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Zeichenerklärung" sheetId="3" state="visible" r:id="rId4"/>
    <sheet name="Erläuterungen"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7</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5" uniqueCount="5564">
  <si>
    <t xml:space="preserve"> </t>
  </si>
  <si>
    <t xml:space="preserve">Statistisches Bundesamt</t>
  </si>
  <si>
    <t xml:space="preserve">Fachserie 8 / Reihe 6.2</t>
  </si>
  <si>
    <t xml:space="preserve">Verkehr</t>
  </si>
  <si>
    <t xml:space="preserve">Luftverkehr auf allen Flugplätzen</t>
  </si>
  <si>
    <t xml:space="preserve">2002</t>
  </si>
  <si>
    <t xml:space="preserve">Erscheinungsfolge: jähr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ahr 2002</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1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und Segel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Ab Aufbereitungsjahr 1998 wurde für den Nachweis der Flugarten eine Änderung durchgeführt: Die bis 1997 überwiegend den gewerblichen Flügen zugeordneten Überführungsflüge werden, international geltenden Definitionen entsprechend, ab 1998 ausschließlich im Rahmen des nichtgewerblichen Luftverkehrs – und damit jährlich und nicht mehr monatlich – nachgewiesen. Die Ergebnisse werden in die Tabelle 9 („Nichtgewerblicher Flugbetrieb 2002“) integriert.</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r>
      <rPr>
        <sz val="10"/>
        <rFont val="MetaNormalLF-Roman"/>
        <family val="2"/>
      </rPr>
      <t xml:space="preserve">Im Abschnitt 3.2 wird wie bereits erwähnt der gewerbliche Verkehr der sonstigen Flugplätze (nur Starts und zugestiegene Personen) mit </t>
    </r>
    <r>
      <rPr>
        <b val="true"/>
        <sz val="10"/>
        <rFont val="MetaNormalLF-Roman"/>
        <family val="2"/>
      </rPr>
      <t xml:space="preserve">allen</t>
    </r>
    <r>
      <rPr>
        <sz val="10"/>
        <rFont val="MetaNormalLF-Roman"/>
        <family val="2"/>
      </rPr>
      <t xml:space="preserve"> anderen Flugplätzen (nicht nur den genannten 17 ausgewählten Flugplätzen) in der Aufgliederung nach Flugarten dargestellt. Die Startzahlen beziehen sich auf alle gewerblichen Flüge (Passagier- und sonstige gewerbliche Flüge, einschl. gewerbliche Schulflüge).</t>
    </r>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ohne Umsteigevorgang) nachgewiesen, während sie in der Tabelle 5.2.3 </t>
    </r>
    <r>
      <rPr>
        <b val="true"/>
        <sz val="10"/>
        <rFont val="MetaNormalLF-Roman"/>
        <family val="2"/>
      </rPr>
      <t xml:space="preserve">"Reisende"</t>
    </r>
    <r>
      <rPr>
        <sz val="10"/>
        <rFont val="MetaNormalLF-Roman"/>
        <family val="2"/>
      </rPr>
      <t xml:space="preserv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r>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Gewerblicher Luftverkehr 2002</t>
  </si>
  <si>
    <t xml:space="preserve">Gegenstand dieses Aufsatzes ist die gewerbliche Luftfahrt in Deutschland; betrachtet werden dabei die 17 internationalen Flughäfen in Deutschland, auf die mehr als 95% des Passagieraufkommens entfallen. Auch im Jahr 2002 waren – wie bereits im Jahr 2001 – im Vorjahresvergleich Rückgänge bei der Zahl der transportierten Passagiere zu verzeichnen, während für das Frachtaufkommen im Gegensatz zum Jahr 2001 ein Zuwachs erzielt werden konnte; die rückläufige Entwicklung beim Fluggastvolumen war dabei vor allem noch auf die Folgen der Terroranschläge vom 11.September 2001 sowie auf die weltweit schwache Konjunktur zurückzuführen. Bei einer Zahl von 1,79 Mill. Flugbewegungen (–1,4% gegenüber 2001) wurden insgesamt 114,0 Mill. Passagiere (–3,3%) transportiert. Mehr als vier Fünftel aller Fluggäste (94,0 Mill.; –3,3%) waren Passagiere mit Auslandsziel bzw. -herkunft. Die aufkommensstärksten Destinationen repräsentieren die Zielstaaten, bei denen der Tourismus hohe Anteile am Luftverkehr aufweist, wie zum Beispiel Spanien (8,0 Mill.; –8,9%) und die Türkei (4,6 Mill.; +7,8%).</t>
  </si>
  <si>
    <t xml:space="preserve">Der innerdeutsche Luftverkehr wies 13,6 Mill. Endzielpassagiere auf; ergänzend sind hier 6,1 Mill. Fluggäste zu berücksichtigen, die als Umsteiger – vor allem in Frankfurt und München – aus dem Ausland kamen oder in das Ausland flogen. Das Luftfrachtaufkommen der angesprochenen 17 internationalen Flughäfen erhöhte sich gegenüber dem Jahr 2001 um 5,1% auf 2,2 Mill. t, wobei der überwiegende Teil (2,1 Mill. t; +4,8%) auf internationalen Strecken befördert wurde. Die Luftpostbeförderung ging um 0,3% auf 164100 t zurück.</t>
  </si>
  <si>
    <t xml:space="preserve">Vorbemerkung</t>
  </si>
  <si>
    <t xml:space="preserve">Im Rahmen der Luftfahrtstatistik1) werden in einer kontinuierlichen, weitgehend automatisierten Verkehrsleistungserhebung sämtliche sowohl von in- als auch von ausländischen Fluggesellschaften in Deutschland durchgeführten Flüge und die damit erbrachten Verkehrsleistungen erfasst. Diese bisher auf 17 ausgewählten Flugplätzen des Bundesgebietes laufende Erhebung erfasst über 95% der in Deutschland erbrachten gewerblichen Luftverkehrsleistungen.</t>
  </si>
  <si>
    <t xml:space="preserve">Beim Personenverkehr, dem dominanten Tätigkeitsfeld der Luftfahrt, konnte sich im Jahr 2002 der bis zum Jahr 2000 zu beobachtende Aufwärtstrend nicht weiter fortsetzen. Die Luftfahrtentwicklung des Jahres 2002 wurde von verschiedenen Faktoren geprägt: Neben der bereits seit Beginn des Jahres 2001 konjunkturell bedingt unterdurchschnittlichen Entwicklung (im kumulierten Vorjahresvergleich von Januar bis August 2001 ergab sich ein Plus von nur 2,0%, während von 1992 bis 2000 die entsprechende durchschnittliche Zuwachsrate 8,0% betragen hatte) und dem nachfolgenden Verkehrseinbruch durch die Terroranschläge in den Vereinigten Staaten am 11. September 2001 wirkte sich der terroristische Anschlag in Tunesien (Djerba) am 11. April 2002 weiter negativ auf die Entwicklung im Berichtsjahr 2002 aus. Nach den Verlusten im Jahr 2001 (–2,5%) musste im Jahr 2002 mit rund 114,0 Mill. Ein- und Aussteigern auf deutschen Flughäfen ein weiterer Rückgang des Fluggastaufkommens um 3,3% hingenommen werden.</t>
  </si>
  <si>
    <t xml:space="preserve">So wurden beim Auslandsverkehr im Berichtsjahr 75,3 Mill. (–6,2%) an- und abfliegende Passagiere (um Umsteiger bereinigte Daten) erfasst, die ihre Flugreise auf einem deutschen Flughafen begannen oder beendeten; 9,4 Mill. (+10,1%) waren als Auslands-Auslandsumsteiger zu klassifizieren, die ein deutsches Luftfahrtdrehkreuz („Hub„), insbesondere Frankfurt und München, nutzten, um das Flugzeug zu wechseln.</t>
  </si>
  <si>
    <t xml:space="preserve">Im Verkehr zwischen den deutschen Flugplätzen wurde ein Verkehrsrückgang um 2,7% auf 19,8 Mill. Passagiere (39,6 Mill. ein- und aussteigende Passagiere) registriert; hierbei handelt es sich ausschließlich um die auf den 17 „ausgewählten„ Flughäfen abgefertigten Fluggäste. Von diesen Passagieren waren 13,6 Mill. (–2,8%) auf einer rein innerdeutschen Reise unterwegs. Die verbleibenden 6,1 Mill. Fluggäste (–2,4%) waren Umsteiger, die ihre Flugreise in das oder aus dem Ausland fortsetzten.</t>
  </si>
  <si>
    <t xml:space="preserve">Die in oder aus Flugzeugen insgesamt ein- oder ausgeladene Gütermenge lag im gleichen Zeitraum mit 2,2 Mill. t Fracht um 5,1% über dem Ergebnis von 2001.</t>
  </si>
  <si>
    <t xml:space="preserve">Der Personenverkehr in der Luftfahrt konzentrierte sich zu über 95% auf 17 größere deutsche Flughäfen (siehe Tabelle 1); auf diesen „ausgewählten Flugplätzen“2) werden in Zusammenarbeit mit den Flughafenunternehmen detaillierte Befragungen der Luftfahrtgesellschaften zu ihren dort abgewickelten Flügen durchgeführt. Zusätzlich starteten oder landeten noch rund 6,0 Mill. Fluggäste des gewerblichen Verkehrs auf den rund 250 „sonstigen Flugplätzen„.</t>
  </si>
  <si>
    <t xml:space="preserve">Hier ist insbesondere der Flughafen Hahn zu beachten, der im Jahr 2002 eine steile Aufwärtsentwicklung hatte und mit rund 1,5 Mill. Ein- und Aussteigern – meist Auslandspassagiere – sein Passagieraufkommen innerhalb eines Jahres mehr als verdreifachen konnte. Dieser Flughafen wird ab dem Berichtsjahr 2003 in die Reihe der ausgewählten Flugplätze aufgenommen.</t>
  </si>
  <si>
    <t xml:space="preserve">Der Flughafen Frankfurt am Main – eines der bedeutenden internationalen Luftfahrtdrehkreuze in der europäischen Luftfahrt – konnte seine herausragende Stellung in der deutschen Luftfahrt mit 48,1 Mill. abgefertigten Ein- und Aussteigern (Anteil: 36%) behaupten, gefolgt von München mit 22,9 Mill. (Anteil: 17%), Düsseldorf mit 14,6 Mill. (Anteil: 11%), Berlin (Tegel) mit 9,8 Mill. (Anteil: 7%) und Hamburg mit 8,8 Mill. Fluggästen (Anteil: 7%).</t>
  </si>
  <si>
    <t xml:space="preserve">Schaubild 1</t>
  </si>
  <si>
    <t xml:space="preserve">In der Luftfracht erreichte Frankfurt mit 1,49 Mill. t einen noch höheren Verkehrsanteil als in der Passagierluftfahrt; etwa zwei Drittel (66%) aller in Deutschland an Bord von Flugzeugen verladenen Güter wurden dort umgeschlagen, gefolgt von Köln/Bonn mit 493300 t (Anteil: 22%).</t>
  </si>
  <si>
    <t xml:space="preserve">Internationaler Fluggastverkehr</t>
  </si>
  <si>
    <t xml:space="preserve">Wie in den Vorjahren benutzten mehr als vier Fünftel (83%) aller Fluggäste das Flugzeug für Auslandsreisen. Der grenzüberschreitende Luftverkehr insgesamt nahm 2002 im Vergleich zum Vorjahr um 3,3% auf 94,0 Mill. Passagiere ab, wobei jeweils rund die Hälfte der Fluggäste ein- oder ausreiste.</t>
  </si>
  <si>
    <t xml:space="preserve">Zur übersichtlicheren Darstellung der Verkehrsströme beziehen sich die folgenden Vergleiche nur auf die 47,1 Mill. Auslandseinsteiger (–3,1%); dies sind Fluggäste, die auf einem deutschen Flughafen mit Zielen im Ausland abfliegen. Von diesen internationalen Passagieren waren rund 9,4 Mill. nicht dem deutschen Markt zuzurechnen; es handelt sich dabei um Umsteiger, die auf einem deutschen Flughafen aus dem Ausland kommend in Flugzeuge in das Ausland umstiegen. Die bei den Einsteigern zu beobachtende Entwicklung kann analog auf die Auslandsaussteiger – also aus dem Ausland anfliegende Fluggäste – übertragen werden, da es sich bei Flugreisen fast ausschließlich um Hin- und Rückreisen handelt.</t>
  </si>
  <si>
    <t xml:space="preserve">Schaubild 2</t>
  </si>
  <si>
    <t xml:space="preserve">Wichtigstes Ziel im Auslandsluftverkehr blieb – vor allem tourismusbedingt – Spanien mit 8,0 Mill. Passagieren aus Deutschland (–8,9%). Eines der wichtigsten Ziele waren wieder die Balearen mit 2,9 Mill. Flugpassagieren (–16,3%), wobei allein 2,4 Mill. Urlauber aus Deutschland den Flughafen Palma de Mallorca anflogen (–16,0%). Auf den Kanarischen Inseln landeten 2,5 Mill. (–7,5%) Gäste aus Deutschland, darunter 0,7 Mill. (–11,7%) in Las Palmas Gran Canaria.</t>
  </si>
  <si>
    <t xml:space="preserve">Die Türkei hat als gemischte Route, die sowohl von Geschäftsleuten als auch von Touristen sowie von in Deutschland lebenden und arbeitenden türkischen Staatsangehörigen beflogen wird, mit insgesamt 4,6 Mill. Fluggästen ein Plus von 7,8% verbuchen können. Italien verzeichnete bei seinem Fluggastaufkommen aus Deutschland einen Rückgang von 1,8% auf 2,7 Mill. Passagiere, Griechenland mit 2,3 Mill. Fluggästen einen Rückgang von 5,2%.</t>
  </si>
  <si>
    <t xml:space="preserve">Von den afrikanischen Ländern, bei denen im Luftverkehr der Flugtourismus dominiert, musste Tunesien, bisher Hauptzielland dieses Kontinentes, im Jahr 2002 in der Passagierluftfahrt mit nur noch 660000 Fluggästen ein Minus von 30,9% hinnehmen; dieses negative Ergebnis wurde insbesondere durch den Terroranschlag am 11. April 2002 auf Djerba verursacht. Ägypten nahm mit 840000 Passagieren (+4,0%) dadurch erstmals den ersten Platz unter den Reiseländern in Afrika ein. Marokko erlitt deutliche Verluste beim Flugtourismus (–18,7%) und empfing nur noch 153000 Fluggäste aus Deutschland. Südafrika erzielte dagegen mit einer Zunahme des Luftverkehrs um 11,2% auf 284000 Passagiere als einziges Land in Afrika ein deutliches Plus im Flugtourismus.</t>
  </si>
  <si>
    <t xml:space="preserve">Schaubild 3</t>
  </si>
  <si>
    <t xml:space="preserve">Auf der Transatlantikroute dominierten als Zielland die Vereinigten Staaten von Amerika mit 3,4 Mill. Passagieren (–3,3%); die am häufigsten angeflogene Metropole blieb trotz eines massiven Einbruchs von 17,6% auf 549000 Passagiere New York. Bei den großen Flugzielen in den Vereinigten Staaten war die Entwicklung uneinheitlich; während Chicago mit insgesamt 455000 Fluggästen aus Deutschland 5,7% seines Aufkommens einbüßte, ging der Verkehr nach Atlanta mit 306000 (–2,5%) und San Francisco mit 259000 Passagieren (–2,2%) nur noch leicht zurück. Los Angeles konnte im gleichen Zeitraum mit 209000 (+0,1%) ein annähernd ausgeglichenes Verkehrsergebnis erzielen, während Washington D.C. mit 417000 Fluggästen sogar ein deutlich positives Ergebnis (+7,5%) verzeichnete.</t>
  </si>
  <si>
    <t xml:space="preserve">Weitere wichtige Ziele auf dem amerikanischen Kontinent waren noch Kanada, das mit 606000 Passagieren ein Minus von 5,7% zu verzeichnen hatte, und die Dominikanische Republik, die mit nur noch 251000 Feriengästen weitere 32,0% ihres Aufkommens aus Deutschland einbüßte; damit verlor diese Insel innerhalb von zwei Jahren beinahe die Hälfte ihres Tourismusaufkommens aus Deutschland (–47%).</t>
  </si>
  <si>
    <t xml:space="preserve">In Nahost blieb Israel trotz der dortigen Unruhen mit 242000 Passagieren (–6,1%) das Hauptziel der auf deutschen Flugplätzen einsteigenden Passagiere; in Fernost waren es die Zielländer Japan mit 482000 Passagieren (+1,4%), gefolgt von Thailand mit 444000 Fluggästen (–2,7%) und China (ohne Hongkong) mit 388000 Passagieren, wobei China ein Plus von 16,6% erzielen konnte. In die Metropole Singapur reisten 358000 Fluggäste (+7,3%), nach Indien 317000 (+13,4%) und nach Hongkong flogen 267000 Passagiere (+8,8%) aus Deutschland.</t>
  </si>
  <si>
    <t xml:space="preserve">Innerdeutscher Fluggastverkehr</t>
  </si>
  <si>
    <t xml:space="preserve">Die Zahl der Inlandspassagiere nahm wie erwähnt auf den 17 ausgewählten deutschen Großflugplätzen im Berichtsjahr 2002 um 2,7% auf insgesamt 19,8 Mill. ab; dies sind 17% aller Passagiere, die auf den deutschen Flugplätzen abgefertigt wurden. Von diesen Fluggästen hatten rund 13,6 Mill. (–2,8%) ein innerdeutsches Endziel; nach Ergebnissen von Fluggastbefragungen der Luftfahrtgesellschaften waren dies meist Geschäftsreisende, die das Flugzeug zu Tagesreisen nutzten. Zusätzlich flogen rund 6,1 Mill. Passagiere (–2,4%) auf innerdeutschen Strecken, um auf einem inländischen Flughafen in ein anderes Flugzeug umzusteigen und ihre Reise entweder in das Ausland fortzusetzen oder aus dem Ausland kommend ihr deutsches Endziel anzufliegen.</t>
  </si>
  <si>
    <t xml:space="preserve">Erstmals konnte der Flughafen München mit 4,1 Mill. Passagieren (–1,2%) – nicht zuletzt auf Grund seiner gewachsenen Bedeutung als Drehkreuz – knapp vor Frankfurt (4,0 Mill.; –4,0%) das größte Inlands-Passagieraufkommen in Deutschland erzielen. Dabei wies Frankfurt bei den genannten Inlandseinsteigern etwa 2 Mill. Fluggäste auf, die hier im Rahmen ihrer Flugreise von einem anderen deutschen oder ausländischen Flughafen kommend zu ihrem deutschen Endziel umstiegen. Für München betrug die entsprechende Zahl der Umsteiger 0,8 Mill.</t>
  </si>
  <si>
    <t xml:space="preserve">Die drei Berliner Flughäfen kamen auf eine Zahl von 3,0 Mill. (–0,8%), Hamburg auf 2,0 Mill. (–4,0%) und Düsseldorf auf 1,8 Mill. (–2,9%) Inlandseinsteiger.</t>
  </si>
  <si>
    <t xml:space="preserve">Die wichtigste innerdeutsche Strecke blieb – wie bereits seit Jahrzehnten – die Flugverbindung Frankfurt – Berlin (Tegel) mit insgesamt 818000 Passagieren (+1,4%). Weitere wichtige Inlandsverbindungen waren die Strecken München – Berlin (Tegel) mit 725000 Flugreisenden (+3,3%), Frankfurt – München mit 688000 Passagieren (–6,4%), Frankfurt – Hamburg mit 683000 Fluggästen (–4,2%) und München – Düsseldorf mit 664000 Flugreisenden (–0,6%). Bei dieser Darstellung werden die Daten nur jeweils einer Reiserichtung aufgeführt; das Gesamtvolumen ergibt sich durch Verdoppelung der genannten Werte, da die Passagierzahlen zwischen den Streckenabschnitten für beide Reiserichtungen jeweils annähernd gleich groß sind.</t>
  </si>
  <si>
    <t xml:space="preserve">Das Passagieraufkommen im innerdeutschen Luftverkehr einschließlich der Umsteiger ging um 2,7% zurück. Unter anderem werden die zunehmenden Angebote der Deutschen Bahn in Form von Intercity-Express-Verbindungen zwischen den deutschen Wirtschaftszentren für den innerdeutschen Luftverkehr zu einer wachsenden Konkurrenz.</t>
  </si>
  <si>
    <t xml:space="preserve">Luftfracht</t>
  </si>
  <si>
    <t xml:space="preserve">Der seit 1980 beinahe kontinuierliche Anstieg des Luftfrachtaufkommens war im Jahr 2001 unterbrochen worden (–4,2%), im Jahr 2002 konnten diese Verluste aber wieder mehr als ausgeglichen werden. Mit insgesamt 2237000 t wurde im Vergleich zum Vorjahr eine Zunahme um 5,1% festgestellt. Die Einladungen von Gütern in das Ausland stiegen um 3,9% auf insgesamt 1121900 t; die Ausladungen aus dem Ausland nahmen im gleichen Zeitraum um 6,0% auf 998300 t zu.</t>
  </si>
  <si>
    <t xml:space="preserve">Schaubild 4</t>
  </si>
  <si>
    <t xml:space="preserve">Die wichtigste Route der Luftfracht blieb weiterhin der Nordatlantik; beim Gesamtverkehr in die Vereinigten Staaten und Kanada wurden insgesamt 310200 t (+6,1%) eingeladen und 204300 t (–6,7%) in Deutschland ausgeladen; nach dem hohen Minus des Vorjahres in beiden Verkehrsrichtungen (–8,0 bzw. –12,4%) konnte sich der Verkehr in Richtung Nordamerika schon teilweise erholen, wobei auf der Ausladeseite die rückläufige Tendenz im Berichtsjahr nicht gestoppt werden konnte. In Fernost dominierten Hongkong mit 50700 t Einladung und 60500 t Ausladung (+9,1 bzw. +24,0%) und Japan mit 47800 t Einladung und 53500 t Ausladung (–8,2 bzw. +4,2%).</t>
  </si>
  <si>
    <t xml:space="preserve">Der Luftfrachtverkehr mit den Vereinigten Arabischen Emiraten, die vor allem über ihre Flughäfen Sharja und Dubai eine Luftfrachtdrehkreuzfunktion im Europa-Asienverkehr aufgebaut haben, musste – wie bereits im Vorjahr – auch im Jahr 2002 Verkehrsverluste hinnehmen; die Einladungen nahmen um 30,7% auf 33900 t ab und die Ausladungen um 12,8% auf 39400 t. Die in den Vereinigten Arabischen Emiraten umgeschlagenen Gütermengen von und nach Deutschland sind größtenteils dem Frachtmarkt von Fernost zuzurechnen.</t>
  </si>
  <si>
    <t xml:space="preserve">Das Frachtaufkommen innerhalb des Bundesgebietes er-reichte wegen der luftfahrttechnisch häufig unrentablen kurzen Entfernungen im gleichen Zeitraum nur rund 77300 t (–5,1%),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direkt zur deutschen Luftfrachtdrehscheibe Frankfurt am Main gebracht. Diese Gütertransporte werden von der hier besprochenen Luftfahrtstatistik nicht erfasst.</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Während einerseits der internationale Durchgangsverkehr mit Umladung und die innerdeutschen Umladungen (nach Schätzungen der Flughäfen war vom o.a. Güteraufkommen, das auf deutschen Flughäfen umgeschlagen wurde, rund ein Drittel Umladungen) die Umschlagsmengen erhöhen, bleibt andererseits – wie bereits zuvor ausgeführt – der Zu- und Ablauf von transkontinentaler Luftfracht mit Lastkraftwagen von und zu den im benachbarten Ausland gelegenen Flug-häfen, wie zum Beispiel Amsterdam, Brüssel oder Zürich, in der deutschen Luftfahrtstatistik unberücksichtigt.</t>
  </si>
  <si>
    <t xml:space="preserve">Luftpost</t>
  </si>
  <si>
    <t xml:space="preserve">Das Luftpostaufkommen auf den deutschen Flughäfen erreichte insgesamt 164100 t und lag damit auf der Höhe des Vorjahres. Hierbei stand allerdings einer Verkehrsabnahme bei der Inlandsluftpost um 5,9% auf 83900 t eine Zunahme im grenzüberschreitenden Verkehr von 6,2% auf 79600 t gegenüber; die Einladungen in das Ausland nahmen um 6,3% auf 41700 t und die Auslandsausladungen mit 37900 t um 6,2% zu.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7 „ausgewählten deutschen Flugplätzen„ nahm 2002 um 1,9% auf insgesamt 1,45 Mill. Flüge ab; in dieser Zahl nicht enthalten sind die zahlreichen, das Bundesgebiet nur überfliegenden Flugzeuge (nach Aussage der deutschen Flugsicherung rd. 0,9 Mill. Flüge) und die gewerblichen Starts auf den rund 250 deutschen „sonstigen Flugplätzen„ (rd. 0,6 Mill.).</t>
  </si>
  <si>
    <t xml:space="preserve">Dieses Ergebnis zur Flugtätigkeit auf den 17 „ausgewählten Flugplätzen„ repräsentiert rund drei Viertel aller gewerblichen Flüge in Deutschland; es deckt – wie bereits erwähnt – gleichzeitig den Transport von mehr als 95% aller Passagiere ab. Im Inlandsverkehr wurde mit 339000 Flügen eine Zunahme von 1,2% registriert, während der grenzüberschreitende Verkehr mit insgesamt 1,11 Mill. Starts und Landungen im Vergleich zum Vorjahr um 2,9% abnahm.</t>
  </si>
  <si>
    <t xml:space="preserve">Beförderungsleistungen und Ladekapazitäten</t>
  </si>
  <si>
    <t xml:space="preserve">Im gewerblichen Luftverkehr haben die in- und ausländischen Luftfahrtgesellschaften, die die 17 ausgewählten deutschen Verkehrsflughäfen anflogen, in Deutschland eine Beförderungskapazität von insgesamt 7,81 Mrd. Tonnen-</t>
  </si>
  <si>
    <t xml:space="preserve">kilometern (tkm) angeboten; das Kapazitätsangebot lag damit um 3,6% unter dem des Vorjahres. In dieser Zahl enthalten sind 59,48 Mrd. Sitzplatzkilometer (ein Sitzplatz-kilometer = 0,1 tkm). Die tatsächliche Beförderungsleistung erreichte in der Passagierluftfahrt 40,78 Mrd. Personenkilometer (–2,7%), im Frachttransport 725 Mill. tkm (+6,8%) und bei der Postbeförderung 55,7 Mill. tkm (–2,1%).</t>
  </si>
  <si>
    <t xml:space="preserve">Der durchschnittliche Auslastungsgrad aller Flugzeuge stieg um 1,4 Prozentpunkte auf 62,2% und bei der Passagier-beförderung um einen Prozentpunkt auf 68,6%.</t>
  </si>
  <si>
    <t xml:space="preserve">T a b e l l e n t e i l</t>
  </si>
  <si>
    <t xml:space="preserve">1  Gesamtübersicht über den gewerblichen und nichtgewerblichen Luftverkehr</t>
  </si>
  <si>
    <t xml:space="preserve">Jahr 2002</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rwerblicher Verkehr</t>
  </si>
  <si>
    <t xml:space="preserve">   auf ausgewählten Flugplätzen</t>
  </si>
  <si>
    <t xml:space="preserve">   auf sonstigen Flugplätzen</t>
  </si>
  <si>
    <t xml:space="preserve">x</t>
  </si>
  <si>
    <t xml:space="preserve">Nichtgewerblichen Motorflüge</t>
  </si>
  <si>
    <t xml:space="preserve">   auf Gluplätzen</t>
  </si>
  <si>
    <t xml:space="preserve">   auf Hubschrauberlandeplätzen</t>
  </si>
  <si>
    <t xml:space="preserve">   auf Segelfluggeländen</t>
  </si>
  <si>
    <t xml:space="preserve">   auf Ultraleichtfluggeländen</t>
  </si>
  <si>
    <t xml:space="preserve">Segelflüge</t>
  </si>
  <si>
    <t xml:space="preserve">Motorselgelflüge</t>
  </si>
  <si>
    <t xml:space="preserve">Flüge mit Ultraleichtflugzeugen</t>
  </si>
  <si>
    <t xml:space="preserve">Bemannte Ballone</t>
  </si>
  <si>
    <r>
      <rPr>
        <vertAlign val="superscript"/>
        <sz val="10"/>
        <rFont val="MetaNormalLF-Roman"/>
        <family val="2"/>
      </rPr>
      <t xml:space="preserve">1) </t>
    </r>
    <r>
      <rPr>
        <sz val="10"/>
        <rFont val="MetaNormalLF-Roman"/>
        <family val="2"/>
      </rPr>
      <t xml:space="preserve">Passagier- und Nichtpassagierflüge (z. B Arbeitsflüge, gewerbliche Schulflüge).</t>
    </r>
  </si>
  <si>
    <r>
      <rPr>
        <vertAlign val="superscript"/>
        <sz val="10"/>
        <rFont val="MetaNormalLF-Roman"/>
        <family val="2"/>
      </rPr>
      <t xml:space="preserve">2) </t>
    </r>
    <r>
      <rPr>
        <sz val="10"/>
        <rFont val="MetaNormalLF-Roman"/>
        <family val="2"/>
      </rPr>
      <t xml:space="preserve">Siehe Erläutrungen.</t>
    </r>
  </si>
  <si>
    <t xml:space="preserve">2  Überblick über den gewerblichen Luftverkehr nach Flugarten                                                                                                                                                            im Jahr 2002</t>
  </si>
  <si>
    <t xml:space="preserve">ohne2)</t>
  </si>
  <si>
    <t xml:space="preserve">Flüge1)</t>
  </si>
  <si>
    <t xml:space="preserve">Linienverkehr </t>
  </si>
  <si>
    <t xml:space="preserve">Gelegenheitsverkehr </t>
  </si>
  <si>
    <t xml:space="preserve">Zusammen </t>
  </si>
  <si>
    <t xml:space="preserve">dagegen</t>
  </si>
  <si>
    <t xml:space="preserve">im Jahr 2001</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im Jahr 2002</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flü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Hamburg ................</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ßerhalb Deutschlands *)</t>
  </si>
  <si>
    <t xml:space="preserve">Prozent</t>
  </si>
  <si>
    <t xml:space="preserve">Flughafen</t>
  </si>
  <si>
    <t xml:space="preserve">Fluggäste</t>
  </si>
  <si>
    <t xml:space="preserve">Hamburg </t>
  </si>
  <si>
    <t xml:space="preserve">Hannover </t>
  </si>
  <si>
    <t xml:space="preserve">Bremen </t>
  </si>
  <si>
    <t xml:space="preserve">Düsseldorf </t>
  </si>
  <si>
    <t xml:space="preserve">Köln/Bonn </t>
  </si>
  <si>
    <t xml:space="preserve">Frankfurt </t>
  </si>
  <si>
    <t xml:space="preserve">Stuttgart </t>
  </si>
  <si>
    <t xml:space="preserve">Nürnberg </t>
  </si>
  <si>
    <t xml:space="preserve">München </t>
  </si>
  <si>
    <t xml:space="preserve">Berlin (TXL) </t>
  </si>
  <si>
    <t xml:space="preserve">Berlin (THF) </t>
  </si>
  <si>
    <t xml:space="preserve">Berlin (SXF) </t>
  </si>
  <si>
    <t xml:space="preserve">Leipzig </t>
  </si>
  <si>
    <t xml:space="preserve">Dresden </t>
  </si>
  <si>
    <t xml:space="preserve">Erfurt </t>
  </si>
  <si>
    <t xml:space="preserve">Sonstige Flugplätze </t>
  </si>
  <si>
    <t xml:space="preserve">*) Enthält die Aus- und Einsteiger sowie die Aus- und Einladungen des Linien- und des gewerblichen Gelegenheitsverkehrs.</t>
  </si>
  <si>
    <t xml:space="preserve">3 Gewerblicher Flugplatzverkehr im Jahr  2002</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  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Berlin (Tempelhog)</t>
  </si>
  <si>
    <t xml:space="preserve">Zusammen</t>
  </si>
  <si>
    <t xml:space="preserve">Sonstige Flugplätze</t>
  </si>
  <si>
    <t xml:space="preserve">3  Gewerblicher Flugplatz</t>
  </si>
  <si>
    <t xml:space="preserve">verkehr Jahr 2002</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acknang-Heiningen</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ubach </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Ödheim </t>
  </si>
  <si>
    <t xml:space="preserve"> Rottweil-Zepfenhan </t>
  </si>
  <si>
    <t xml:space="preserve"> Sindelfingen</t>
  </si>
  <si>
    <t xml:space="preserve"> Schwäbisch Hall</t>
  </si>
  <si>
    <t xml:space="preserve"> Schwenningen a. N. </t>
  </si>
  <si>
    <t xml:space="preserve"> Tannheim </t>
  </si>
  <si>
    <t xml:space="preserve"> Tannheim  </t>
  </si>
  <si>
    <t xml:space="preserve"> Walldürn</t>
  </si>
  <si>
    <t xml:space="preserve"> Walldürn </t>
  </si>
  <si>
    <t xml:space="preserve">Bayern</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ainbullau</t>
  </si>
  <si>
    <t xml:space="preserve"> Mühldorf</t>
  </si>
  <si>
    <t xml:space="preserve"> Nördlingen</t>
  </si>
  <si>
    <t xml:space="preserve"> Oberhinkofen</t>
  </si>
  <si>
    <t xml:space="preserve"> Oberdolling</t>
  </si>
  <si>
    <t xml:space="preserve"> Oberschleissheim</t>
  </si>
  <si>
    <t xml:space="preserve"> Rosenthal Field-Plössen </t>
  </si>
  <si>
    <t xml:space="preserve"> Rothenburg ob der Tauber</t>
  </si>
  <si>
    <t xml:space="preserve"> Schwandorf</t>
  </si>
  <si>
    <t xml:space="preserve"> Straubing-Wallmühle </t>
  </si>
  <si>
    <t xml:space="preserve"> Straubing-Wallmühle</t>
  </si>
  <si>
    <t xml:space="preserve"> Treuchtlingen-Bubenheim</t>
  </si>
  <si>
    <t xml:space="preserve"> Untererthal</t>
  </si>
  <si>
    <t xml:space="preserve"> Vilshofen </t>
  </si>
  <si>
    <t xml:space="preserve"> Wiedergeltingen</t>
  </si>
  <si>
    <t xml:space="preserve"> Wildberg b. Lindau</t>
  </si>
  <si>
    <t xml:space="preserve"> Wülzburg b. Weißenburg</t>
  </si>
  <si>
    <t xml:space="preserve"> Würzburg-Schenkenturm </t>
  </si>
  <si>
    <t xml:space="preserve"> Würzburg-Schenkenturm</t>
  </si>
  <si>
    <t xml:space="preserve">Brandenburg</t>
  </si>
  <si>
    <t xml:space="preserve"> Bad Saarow/Pieskow</t>
  </si>
  <si>
    <t xml:space="preserve"> Bienenfarm  </t>
  </si>
  <si>
    <t xml:space="preserve"> Bienenfarm </t>
  </si>
  <si>
    <t xml:space="preserve"> Brandenburg</t>
  </si>
  <si>
    <t xml:space="preserve"> Drewitz b. Cottbus </t>
  </si>
  <si>
    <t xml:space="preserve"> Drewitz b. Cottbus</t>
  </si>
  <si>
    <t xml:space="preserve"> Eggersdorf/Müncheberg </t>
  </si>
  <si>
    <t xml:space="preserve"> Eisenhüttenstadt </t>
  </si>
  <si>
    <t xml:space="preserve"> Eisenhüttenstadt</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Nauen </t>
  </si>
  <si>
    <t xml:space="preserve"> Neuhausen </t>
  </si>
  <si>
    <t xml:space="preserve"> Öhna </t>
  </si>
  <si>
    <t xml:space="preserve"> Öhna</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egeletz </t>
  </si>
  <si>
    <t xml:space="preserve"> Spremberg</t>
  </si>
  <si>
    <t xml:space="preserve"> Strausberg </t>
  </si>
  <si>
    <t xml:space="preserve"> Stölln/Rhinow</t>
  </si>
  <si>
    <t xml:space="preserve"> Welzow </t>
  </si>
  <si>
    <t xml:space="preserve"> Welzow</t>
  </si>
  <si>
    <t xml:space="preserve"> Werneuchen </t>
  </si>
  <si>
    <t xml:space="preserve"> Werneuchen</t>
  </si>
  <si>
    <t xml:space="preserve"> Wriezen </t>
  </si>
  <si>
    <t xml:space="preserve"> Wriezen</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Kassel-Calden </t>
  </si>
  <si>
    <t xml:space="preserve"> Marburg - Schönstadt</t>
  </si>
  <si>
    <t xml:space="preserve"> Oberems</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 </t>
  </si>
  <si>
    <t xml:space="preserve"> Peenemünde</t>
  </si>
  <si>
    <t xml:space="preserve"> Rechlin-Lärz </t>
  </si>
  <si>
    <t xml:space="preserve"> Rechlin-Lärz</t>
  </si>
  <si>
    <t xml:space="preserve"> Rostock </t>
  </si>
  <si>
    <t xml:space="preserve"> Wismar-Müggenburg </t>
  </si>
  <si>
    <t xml:space="preserve"> Wismar-Müggenburg</t>
  </si>
  <si>
    <t xml:space="preserve">Niedersachsen </t>
  </si>
  <si>
    <t xml:space="preserve"> Aldrup</t>
  </si>
  <si>
    <t xml:space="preserve"> Alte Ems b. Herbrum</t>
  </si>
  <si>
    <t xml:space="preserve"> Am Salzgittersee</t>
  </si>
  <si>
    <t xml:space="preserve"> Bad Pyrmont</t>
  </si>
  <si>
    <t xml:space="preserve"> Baltrum </t>
  </si>
  <si>
    <t xml:space="preserve"> Borkum </t>
  </si>
  <si>
    <t xml:space="preserve"> Braunschweig </t>
  </si>
  <si>
    <t xml:space="preserve"> Cuxhaven/Nordholz</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Norden-Norddeich </t>
  </si>
  <si>
    <t xml:space="preserve"> Norderney </t>
  </si>
  <si>
    <t xml:space="preserve"> Nordholz-Spieka</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everungen-Nord</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Emmerich-Palmersward</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Dattenberg</t>
  </si>
  <si>
    <t xml:space="preserve"> Hahn  </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Ochtendung </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Nardt </t>
  </si>
  <si>
    <t xml:space="preserve"> Nardt</t>
  </si>
  <si>
    <t xml:space="preserve"> Leipzig, Porschewerk</t>
  </si>
  <si>
    <t xml:space="preserve"> Riesa-Göhlis </t>
  </si>
  <si>
    <t xml:space="preserve"> Roitzschjora </t>
  </si>
  <si>
    <t xml:space="preserve"> Roitzschjora  </t>
  </si>
  <si>
    <t xml:space="preserve"> Rothenburg/OL </t>
  </si>
  <si>
    <t xml:space="preserve">Sachsen-Anhalt</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Bad Frankenhausen</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2)  ...</t>
  </si>
  <si>
    <t xml:space="preserve">Deutschland    </t>
  </si>
  <si>
    <t xml:space="preserve">__________</t>
  </si>
  <si>
    <t xml:space="preserve">1) Werte für das Jahr 2001.</t>
  </si>
  <si>
    <t xml:space="preserve">2) Einschl.  40 605 Starts und 639 331 Einsteiger, die auf ausgewählten Flughäfen nochmals enthalten sind. </t>
  </si>
  <si>
    <t xml:space="preserve">3   Gewerblicher Flugplatzverkehr Jahr 2002</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ismar-Müggenburg  </t>
  </si>
  <si>
    <t xml:space="preserve">Rheinland-Pfalz </t>
  </si>
  <si>
    <t xml:space="preserve"> Chemnitz-Jahnsdorf </t>
  </si>
  <si>
    <t xml:space="preserve">Sachsen-Anhalt </t>
  </si>
  <si>
    <t xml:space="preserve">D e u t s c h l a n d  2) ..</t>
  </si>
  <si>
    <t xml:space="preserve">2) Einschl. 40 605 Starts, die auf ausgewählten Flughäfen nochmals enthalten sind.</t>
  </si>
  <si>
    <t xml:space="preserve">4 Verkehrsleistungen im Jahr 2002</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t xml:space="preserve">Vorjahr .........................................</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t xml:space="preserve">Vorjahr .......................................</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2</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Tonnen in 1000</t>
  </si>
  <si>
    <t xml:space="preserve">Tonnen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Kerkira/Korfu</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Pristina</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Mugla/Dalaman</t>
  </si>
  <si>
    <t xml:space="preserve">Istanbul</t>
  </si>
  <si>
    <t xml:space="preserve">Izmir-Adnan-Menderes</t>
  </si>
  <si>
    <t xml:space="preserve">UKRAINE</t>
  </si>
  <si>
    <t xml:space="preserve">UNGARN</t>
  </si>
  <si>
    <t xml:space="preserve">Budapest</t>
  </si>
  <si>
    <t xml:space="preserve">ZYPERN</t>
  </si>
  <si>
    <t xml:space="preserve">Larnaca</t>
  </si>
  <si>
    <t xml:space="preserve">Afrika</t>
  </si>
  <si>
    <t xml:space="preserve">ÄGYPTEN</t>
  </si>
  <si>
    <t xml:space="preserve">Kairo</t>
  </si>
  <si>
    <t xml:space="preserve">Hurghada</t>
  </si>
  <si>
    <t xml:space="preserve">MAROKKO</t>
  </si>
  <si>
    <t xml:space="preserve">TUNESIEN</t>
  </si>
  <si>
    <t xml:space="preserve">Djerba</t>
  </si>
  <si>
    <t xml:space="preserve">Monastir</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im Jahr 2002</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Sonst. </t>
  </si>
  <si>
    <t xml:space="preserve">Streckenzielflugplatz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 ...............</t>
  </si>
  <si>
    <t xml:space="preserve">   Hannover  .............</t>
  </si>
  <si>
    <t xml:space="preserve">   Bremen .................</t>
  </si>
  <si>
    <t xml:space="preserve">   Düsseldorf..............</t>
  </si>
  <si>
    <t xml:space="preserve">   Köln/Bonn .............</t>
  </si>
  <si>
    <t xml:space="preserve">   Frankfurt/Main .......</t>
  </si>
  <si>
    <t xml:space="preserve">   Stuttgart ................</t>
  </si>
  <si>
    <t xml:space="preserve">   Nürnberg ...............</t>
  </si>
  <si>
    <t xml:space="preserve">   München ...............</t>
  </si>
  <si>
    <t xml:space="preserve">   Berlin-Tegel ..........</t>
  </si>
  <si>
    <t xml:space="preserve">   Berlin-Schönefeld ..</t>
  </si>
  <si>
    <t xml:space="preserve">   Berlin-Tempelhof ..</t>
  </si>
  <si>
    <t xml:space="preserve">   Saarbrücken .........</t>
  </si>
  <si>
    <t xml:space="preserve">   Münster/Osnabrück</t>
  </si>
  <si>
    <t xml:space="preserve">   Leipzig/Halle .........</t>
  </si>
  <si>
    <t xml:space="preserve">   Dresden ................</t>
  </si>
  <si>
    <t xml:space="preserve">   Erfurt ....................</t>
  </si>
  <si>
    <t xml:space="preserve">   Sonst.Flugplätze....</t>
  </si>
  <si>
    <t xml:space="preserve">Luftverkehr  im Jahr 2002</t>
  </si>
  <si>
    <t xml:space="preserve">5. 1. 2. 1  Reisende</t>
  </si>
  <si>
    <t xml:space="preserve">5. 1. 2. 2  Reisende</t>
  </si>
  <si>
    <t xml:space="preserve">von Herkunftsflugplatz</t>
  </si>
  <si>
    <t xml:space="preserve">Endzielflugplatz </t>
  </si>
  <si>
    <t xml:space="preserve">   Berlin-Schönefeld .</t>
  </si>
  <si>
    <t xml:space="preserve">5. 1. 3. 1  Einsteiger</t>
  </si>
  <si>
    <t xml:space="preserve">5. 1. 3. 2  Einssteiger</t>
  </si>
  <si>
    <t xml:space="preserve">Streckenzielflugplatz</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Hahn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flugplatz</t>
  </si>
  <si>
    <t xml:space="preserve">5. 2  Verflechtung im Verkehr mit Gebieten ausserhalb Deutschlands</t>
  </si>
  <si>
    <t xml:space="preserve">5. 2. 1. 1  Einsteiger</t>
  </si>
  <si>
    <t xml:space="preserve">5. 2. 1. 2  Einsteiger</t>
  </si>
  <si>
    <t xml:space="preserve">Streckenzielland </t>
  </si>
  <si>
    <t xml:space="preserve">bzw.-flugplatz</t>
  </si>
  <si>
    <t xml:space="preserve">AUSLAND Insg</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Finnland ...........</t>
  </si>
  <si>
    <t xml:space="preserve">darunter:HEL</t>
  </si>
  <si>
    <t xml:space="preserve">Frankreich .......  </t>
  </si>
  <si>
    <t xml:space="preserve">darunter:CDG</t>
  </si>
  <si>
    <t xml:space="preserve">LBG</t>
  </si>
  <si>
    <t xml:space="preserve">BIA</t>
  </si>
  <si>
    <t xml:space="preserve">BOD</t>
  </si>
  <si>
    <t xml:space="preserve">CFE</t>
  </si>
  <si>
    <t xml:space="preserve">CLY</t>
  </si>
  <si>
    <t xml:space="preserve">LYS</t>
  </si>
  <si>
    <t xml:space="preserve">MLH</t>
  </si>
  <si>
    <t xml:space="preserve">MRS</t>
  </si>
  <si>
    <t xml:space="preserve">NCE</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GB</t>
  </si>
  <si>
    <t xml:space="preserve">Irland   .............</t>
  </si>
  <si>
    <t xml:space="preserve">darunter:DUB</t>
  </si>
  <si>
    <t xml:space="preserve">NOC</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BRI</t>
  </si>
  <si>
    <t xml:space="preserve">CAG</t>
  </si>
  <si>
    <t xml:space="preserve">CTA</t>
  </si>
  <si>
    <t xml:space="preserve">EBA</t>
  </si>
  <si>
    <t xml:space="preserve">FLR</t>
  </si>
  <si>
    <t xml:space="preserve">GOA</t>
  </si>
  <si>
    <t xml:space="preserve">NAP</t>
  </si>
  <si>
    <t xml:space="preserve">OLB</t>
  </si>
  <si>
    <t xml:space="preserve">PMO</t>
  </si>
  <si>
    <t xml:space="preserve">PSA</t>
  </si>
  <si>
    <t xml:space="preserve">RMI</t>
  </si>
  <si>
    <t xml:space="preserve">SUF</t>
  </si>
  <si>
    <t xml:space="preserve">TRN</t>
  </si>
  <si>
    <t xml:space="preserve">TRS</t>
  </si>
  <si>
    <t xml:space="preserve">VRN</t>
  </si>
  <si>
    <t xml:space="preserve">*IT</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IT</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darunter:KEF</t>
  </si>
  <si>
    <t xml:space="preserve">Norwegen ....... </t>
  </si>
  <si>
    <t xml:space="preserve">darunter: OSL</t>
  </si>
  <si>
    <t xml:space="preserve">BOO</t>
  </si>
  <si>
    <t xml:space="preserve">TOS</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t>
  </si>
  <si>
    <t xml:space="preserve">darunter:SJJ</t>
  </si>
  <si>
    <t xml:space="preserve">*BA</t>
  </si>
  <si>
    <t xml:space="preserve">Montenegro....</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Jugoslaw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                   Mazedonien....</t>
  </si>
  <si>
    <t xml:space="preserve">darunter:OHD</t>
  </si>
  <si>
    <t xml:space="preserve">SKP</t>
  </si>
  <si>
    <t xml:space="preserve">Moldavien .......</t>
  </si>
  <si>
    <t xml:space="preserve">darunter:KIV</t>
  </si>
  <si>
    <t xml:space="preserve">Polen ...............</t>
  </si>
  <si>
    <t xml:space="preserve">darunter:WAW</t>
  </si>
  <si>
    <t xml:space="preserve">GDN</t>
  </si>
  <si>
    <t xml:space="preserve">KRK</t>
  </si>
  <si>
    <t xml:space="preserve">KTW</t>
  </si>
  <si>
    <t xml:space="preserve">WRO</t>
  </si>
  <si>
    <t xml:space="preserve">POZ</t>
  </si>
  <si>
    <t xml:space="preserve">Rumänien ........</t>
  </si>
  <si>
    <t xml:space="preserve">darunter:OTP</t>
  </si>
  <si>
    <t xml:space="preserve">CND</t>
  </si>
  <si>
    <t xml:space="preserve">SBZ</t>
  </si>
  <si>
    <t xml:space="preserve">TSR</t>
  </si>
  <si>
    <t xml:space="preserve">CLJ</t>
  </si>
  <si>
    <t xml:space="preserve">Russische Föd.</t>
  </si>
  <si>
    <t xml:space="preserve">darunter: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Ungarn ............</t>
  </si>
  <si>
    <t xml:space="preserve">darunter:BUD</t>
  </si>
  <si>
    <t xml:space="preserve">SOB</t>
  </si>
  <si>
    <t xml:space="preserve">Weissrussland</t>
  </si>
  <si>
    <t xml:space="preserve">darunter:MSQ</t>
  </si>
  <si>
    <t xml:space="preserve">*BY</t>
  </si>
  <si>
    <t xml:space="preserve">Zypern ............</t>
  </si>
  <si>
    <t xml:space="preserve">darunter:LCA</t>
  </si>
  <si>
    <t xml:space="preserve">ECN</t>
  </si>
  <si>
    <t xml:space="preserve">PFO</t>
  </si>
  <si>
    <t xml:space="preserve">AFRIKA ............</t>
  </si>
  <si>
    <t xml:space="preserve">Ägypten ..........</t>
  </si>
  <si>
    <t xml:space="preserve">darunter:CAI</t>
  </si>
  <si>
    <t xml:space="preserve">ALY</t>
  </si>
  <si>
    <t xml:space="preserve">ASW</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OE</t>
  </si>
  <si>
    <t xml:space="preserve">Kap Verde .......</t>
  </si>
  <si>
    <t xml:space="preserve">darunter:SID</t>
  </si>
  <si>
    <t xml:space="preserve">Ghana..............</t>
  </si>
  <si>
    <t xml:space="preserve">darunter:ACC</t>
  </si>
  <si>
    <t xml:space="preserve">Nigeria .............</t>
  </si>
  <si>
    <t xml:space="preserve">darunter:LOS</t>
  </si>
  <si>
    <t xml:space="preserve">Senegal ...........</t>
  </si>
  <si>
    <t xml:space="preserve">darunter:DKR</t>
  </si>
  <si>
    <t xml:space="preserve">Eritrea ..............</t>
  </si>
  <si>
    <t xml:space="preserve">darunter:ASM</t>
  </si>
  <si>
    <t xml:space="preserve">Äthiopien .........</t>
  </si>
  <si>
    <t xml:space="preserve">darunter:ADD</t>
  </si>
  <si>
    <t xml:space="preserve">Kenia ...............</t>
  </si>
  <si>
    <t xml:space="preserve">darunter:MBA</t>
  </si>
  <si>
    <t xml:space="preserve">Sudan ..............</t>
  </si>
  <si>
    <t xml:space="preserve">darunter: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                     darunter: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FL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6 ...</t>
  </si>
  <si>
    <t xml:space="preserve">LAX</t>
  </si>
  <si>
    <t xml:space="preserve">SFO</t>
  </si>
  <si>
    <t xml:space="preserve">LAS</t>
  </si>
  <si>
    <t xml:space="preserve">PHX</t>
  </si>
  <si>
    <t xml:space="preserve">DEN</t>
  </si>
  <si>
    <t xml:space="preserve">USA-7 ...</t>
  </si>
  <si>
    <t xml:space="preserve">ANC</t>
  </si>
  <si>
    <t xml:space="preserve">Barbados ........</t>
  </si>
  <si>
    <t xml:space="preserve">darunter:BGI</t>
  </si>
  <si>
    <t xml:space="preserve">Dominik.Rep. ...</t>
  </si>
  <si>
    <t xml:space="preserve">darunter:SDQ</t>
  </si>
  <si>
    <t xml:space="preserve">POP</t>
  </si>
  <si>
    <t xml:space="preserve">PUJ</t>
  </si>
  <si>
    <t xml:space="preserve">Grenada ..........</t>
  </si>
  <si>
    <t xml:space="preserve">darunter:GND</t>
  </si>
  <si>
    <t xml:space="preserve">Jamaika ...........</t>
  </si>
  <si>
    <t xml:space="preserve">darunter:MBJ</t>
  </si>
  <si>
    <t xml:space="preserve">Kuba ...............</t>
  </si>
  <si>
    <t xml:space="preserve">darunter:HAV</t>
  </si>
  <si>
    <t xml:space="preserve">VRA</t>
  </si>
  <si>
    <t xml:space="preserve">AVI</t>
  </si>
  <si>
    <t xml:space="preserve">SCU</t>
  </si>
  <si>
    <t xml:space="preserve">HOG</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CWB</t>
  </si>
  <si>
    <t xml:space="preserve">POA</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Nepal ...............</t>
  </si>
  <si>
    <t xml:space="preserve">darunter:KTM</t>
  </si>
  <si>
    <t xml:space="preserve">Pakistan ...........</t>
  </si>
  <si>
    <t xml:space="preserve">darunter:KHI</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DPS</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                    darunter: BNE</t>
  </si>
  <si>
    <t xml:space="preserve">CNS</t>
  </si>
  <si>
    <t xml:space="preserve">MEL</t>
  </si>
  <si>
    <t xml:space="preserve">SYD</t>
  </si>
  <si>
    <t xml:space="preserve">Luftverkehr   im Jahr 2002</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darunterHEL</t>
  </si>
  <si>
    <t xml:space="preserve">darunter: ORY</t>
  </si>
  <si>
    <t xml:space="preserve">CDG</t>
  </si>
  <si>
    <t xml:space="preserve">TPS</t>
  </si>
  <si>
    <t xml:space="preserve">Bosnien-Herzegowina</t>
  </si>
  <si>
    <t xml:space="preserve">Montonegro....</t>
  </si>
  <si>
    <t xml:space="preserve">AFRIKA ...............</t>
  </si>
  <si>
    <t xml:space="preserve">AMERIKA .............</t>
  </si>
  <si>
    <t xml:space="preserve">                  darunter:YMX</t>
  </si>
  <si>
    <t xml:space="preserve">FAI</t>
  </si>
  <si>
    <t xml:space="preserve">Kolumbien .......</t>
  </si>
  <si>
    <t xml:space="preserve">darunter:BOG</t>
  </si>
  <si>
    <t xml:space="preserve">ASIEN  ................</t>
  </si>
  <si>
    <t xml:space="preserve">AUSTRALIEN /Oz.....</t>
  </si>
  <si>
    <t xml:space="preserve">                  darunter: BNE</t>
  </si>
  <si>
    <t xml:space="preserve">5. 2. 3. 1  Reisende</t>
  </si>
  <si>
    <t xml:space="preserve">5. 2. 3. 2  Reisende</t>
  </si>
  <si>
    <t xml:space="preserve">von Herkunftsflugplatz in Deutschland</t>
  </si>
  <si>
    <t xml:space="preserve">von Herkunftsflugplatz in Deutschland </t>
  </si>
  <si>
    <t xml:space="preserve">Endzielland </t>
  </si>
  <si>
    <t xml:space="preserve">EUROPA .............</t>
  </si>
  <si>
    <t xml:space="preserve">EUROP. GEM. .....</t>
  </si>
  <si>
    <t xml:space="preserve">darunter:Belgien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R</t>
  </si>
  <si>
    <t xml:space="preserve">LIG</t>
  </si>
  <si>
    <t xml:space="preserve">LRT</t>
  </si>
  <si>
    <t xml:space="preserve">MPL</t>
  </si>
  <si>
    <t xml:space="preserve">NTE</t>
  </si>
  <si>
    <t xml:space="preserve">PUF</t>
  </si>
  <si>
    <t xml:space="preserve">RNS</t>
  </si>
  <si>
    <t xml:space="preserve">SXB</t>
  </si>
  <si>
    <t xml:space="preserve">AXD</t>
  </si>
  <si>
    <t xml:space="preserve">EFL</t>
  </si>
  <si>
    <t xml:space="preserve">ABZ</t>
  </si>
  <si>
    <t xml:space="preserve">BFS</t>
  </si>
  <si>
    <t xml:space="preserve">CWL</t>
  </si>
  <si>
    <t xml:space="preserve">HUY</t>
  </si>
  <si>
    <t xml:space="preserve">INV</t>
  </si>
  <si>
    <t xml:space="preserve">IOM</t>
  </si>
  <si>
    <t xml:space="preserve">LBA</t>
  </si>
  <si>
    <t xml:space="preserve">MME</t>
  </si>
  <si>
    <t xml:space="preserve">PLH</t>
  </si>
  <si>
    <t xml:space="preserve">NQY</t>
  </si>
  <si>
    <t xml:space="preserve">KIR</t>
  </si>
  <si>
    <t xml:space="preserve">GWY</t>
  </si>
  <si>
    <t xml:space="preserve">AHO</t>
  </si>
  <si>
    <t xml:space="preserve">PEG</t>
  </si>
  <si>
    <t xml:space="preserve">PSR</t>
  </si>
  <si>
    <t xml:space="preserve">REG</t>
  </si>
  <si>
    <t xml:space="preserve">TE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UME</t>
  </si>
  <si>
    <t xml:space="preserve">VST</t>
  </si>
  <si>
    <t xml:space="preserve">VXO</t>
  </si>
  <si>
    <t xml:space="preserve">JHE</t>
  </si>
  <si>
    <t xml:space="preserve">*SE</t>
  </si>
  <si>
    <t xml:space="preserve">EAS</t>
  </si>
  <si>
    <t xml:space="preserve">GRX</t>
  </si>
  <si>
    <t xml:space="preserve">LCG</t>
  </si>
  <si>
    <t xml:space="preserve">OVD</t>
  </si>
  <si>
    <t xml:space="preserve">PNA</t>
  </si>
  <si>
    <t xml:space="preserve">SCQ</t>
  </si>
  <si>
    <t xml:space="preserve">SDR</t>
  </si>
  <si>
    <t xml:space="preserve">VGO</t>
  </si>
  <si>
    <t xml:space="preserve">AES</t>
  </si>
  <si>
    <t xml:space="preserve">BGO</t>
  </si>
  <si>
    <t xml:space="preserve">KRS</t>
  </si>
  <si>
    <t xml:space="preserve">SVG</t>
  </si>
  <si>
    <t xml:space="preserve">TRD</t>
  </si>
  <si>
    <t xml:space="preserve">TRF</t>
  </si>
  <si>
    <t xml:space="preserve">HAU</t>
  </si>
  <si>
    <t xml:space="preserve">MOL</t>
  </si>
  <si>
    <t xml:space="preserve">*NO</t>
  </si>
  <si>
    <t xml:space="preserve">LUG</t>
  </si>
  <si>
    <t xml:space="preserve">Montenegro.......</t>
  </si>
  <si>
    <t xml:space="preserve">ZAD</t>
  </si>
  <si>
    <t xml:space="preserve">*PL</t>
  </si>
  <si>
    <t xml:space="preserve">UFA</t>
  </si>
  <si>
    <t xml:space="preserve">VOG</t>
  </si>
  <si>
    <t xml:space="preserve">KSC</t>
  </si>
  <si>
    <t xml:space="preserve">BRQ</t>
  </si>
  <si>
    <t xml:space="preserve">OSR</t>
  </si>
  <si>
    <t xml:space="preserve">DIY</t>
  </si>
  <si>
    <t xml:space="preserve">MLX</t>
  </si>
  <si>
    <t xml:space="preserve">KYA</t>
  </si>
  <si>
    <t xml:space="preserve">*TR</t>
  </si>
  <si>
    <t xml:space="preserve">ODS</t>
  </si>
  <si>
    <t xml:space="preserve">*CY</t>
  </si>
  <si>
    <t xml:space="preserve">*DZ</t>
  </si>
  <si>
    <t xml:space="preserve">BEN</t>
  </si>
  <si>
    <t xml:space="preserve">RAK</t>
  </si>
  <si>
    <t xml:space="preserve">RBA</t>
  </si>
  <si>
    <t xml:space="preserve">TNG</t>
  </si>
  <si>
    <t xml:space="preserve">Burundi ............</t>
  </si>
  <si>
    <t xml:space="preserve">darunter:BJM</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ABV</t>
  </si>
  <si>
    <t xml:space="preserve">Togo ................</t>
  </si>
  <si>
    <t xml:space="preserve">darunter:LFW</t>
  </si>
  <si>
    <t xml:space="preserve">darunter:NBO</t>
  </si>
  <si>
    <t xml:space="preserve">MBA</t>
  </si>
  <si>
    <t xml:space="preserve">Tansania ..........</t>
  </si>
  <si>
    <t xml:space="preserve">darunter:DAR</t>
  </si>
  <si>
    <t xml:space="preserve">JRO</t>
  </si>
  <si>
    <t xml:space="preserve">Uganda ............</t>
  </si>
  <si>
    <t xml:space="preserve">darunter:EBB</t>
  </si>
  <si>
    <t xml:space="preserve">Angola .............</t>
  </si>
  <si>
    <t xml:space="preserve">darunter:LAD</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YMX</t>
  </si>
  <si>
    <t xml:space="preserve">YQB</t>
  </si>
  <si>
    <t xml:space="preserve">YQR</t>
  </si>
  <si>
    <t xml:space="preserve">YWG</t>
  </si>
  <si>
    <t xml:space="preserve">YXE</t>
  </si>
  <si>
    <t xml:space="preserve">YXU</t>
  </si>
  <si>
    <t xml:space="preserve">YYT</t>
  </si>
  <si>
    <t xml:space="preserve">YLW</t>
  </si>
  <si>
    <t xml:space="preserve">YYJ</t>
  </si>
  <si>
    <t xml:space="preserve">*CA</t>
  </si>
  <si>
    <t xml:space="preserve">LGA</t>
  </si>
  <si>
    <t xml:space="preserve">ALB</t>
  </si>
  <si>
    <t xml:space="preserve">BUF</t>
  </si>
  <si>
    <t xml:space="preserve">ROC</t>
  </si>
  <si>
    <t xml:space="preserve">SYR</t>
  </si>
  <si>
    <t xml:space="preserve">BTV</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OB</t>
  </si>
  <si>
    <t xml:space="preserve">JAN</t>
  </si>
  <si>
    <t xml:space="preserve">DAB</t>
  </si>
  <si>
    <t xml:space="preserve">JAX</t>
  </si>
  <si>
    <t xml:space="preserve">PBI</t>
  </si>
  <si>
    <t xml:space="preserve">SRQ</t>
  </si>
  <si>
    <t xml:space="preserve">MSP</t>
  </si>
  <si>
    <t xml:space="preserve">CID</t>
  </si>
  <si>
    <t xml:space="preserve">DSM</t>
  </si>
  <si>
    <t xml:space="preserve">OMA</t>
  </si>
  <si>
    <t xml:space="preserve">MKE</t>
  </si>
  <si>
    <t xml:space="preserve">MSN</t>
  </si>
  <si>
    <t xml:space="preserve">AUS</t>
  </si>
  <si>
    <t xml:space="preserve">CRP</t>
  </si>
  <si>
    <t xml:space="preserve">ELP</t>
  </si>
  <si>
    <t xml:space="preserve">SAT</t>
  </si>
  <si>
    <t xml:space="preserve">BTR</t>
  </si>
  <si>
    <t xml:space="preserve">MSY</t>
  </si>
  <si>
    <t xml:space="preserve">LIT</t>
  </si>
  <si>
    <t xml:space="preserve">MKC</t>
  </si>
  <si>
    <t xml:space="preserve">STL</t>
  </si>
  <si>
    <t xml:space="preserve">ICT</t>
  </si>
  <si>
    <t xml:space="preserve">OKC</t>
  </si>
  <si>
    <t xml:space="preserve">TUL</t>
  </si>
  <si>
    <t xml:space="preserve">USA-5 ...</t>
  </si>
  <si>
    <t xml:space="preserve">SEA</t>
  </si>
  <si>
    <t xml:space="preserve">BOI</t>
  </si>
  <si>
    <t xml:space="preserve">EUG</t>
  </si>
  <si>
    <t xml:space="preserve">PDX</t>
  </si>
  <si>
    <t xml:space="preserve">SLC</t>
  </si>
  <si>
    <t xml:space="preserve">SAN</t>
  </si>
  <si>
    <t xml:space="preserve">SBA</t>
  </si>
  <si>
    <t xml:space="preserve">SJC</t>
  </si>
  <si>
    <t xml:space="preserve">SMF</t>
  </si>
  <si>
    <t xml:space="preserve">RNO</t>
  </si>
  <si>
    <t xml:space="preserve">TUS</t>
  </si>
  <si>
    <t xml:space="preserve">SNA</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Costa Rica .......</t>
  </si>
  <si>
    <t xml:space="preserve">darunter:SJO</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MBJ</t>
  </si>
  <si>
    <t xml:space="preserve">St. Lucia ..........</t>
  </si>
  <si>
    <t xml:space="preserve">Martinique .......</t>
  </si>
  <si>
    <t xml:space="preserve">darunter:FDF</t>
  </si>
  <si>
    <t xml:space="preserve">ACA</t>
  </si>
  <si>
    <t xml:space="preserve">GDL</t>
  </si>
  <si>
    <t xml:space="preserve">MTY</t>
  </si>
  <si>
    <t xml:space="preserve">TAM</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BHZ</t>
  </si>
  <si>
    <t xml:space="preserve">FOR</t>
  </si>
  <si>
    <t xml:space="preserve">IGU</t>
  </si>
  <si>
    <t xml:space="preserve">MAO</t>
  </si>
  <si>
    <t xml:space="preserve">NAT</t>
  </si>
  <si>
    <t xml:space="preserve">REC</t>
  </si>
  <si>
    <t xml:space="preserve">FLN</t>
  </si>
  <si>
    <t xml:space="preserve">NVT</t>
  </si>
  <si>
    <t xml:space="preserve">*BR</t>
  </si>
  <si>
    <t xml:space="preserve">Ecuador ...........</t>
  </si>
  <si>
    <t xml:space="preserve">darunter:UIO</t>
  </si>
  <si>
    <t xml:space="preserve">GYE</t>
  </si>
  <si>
    <t xml:space="preserve">Paraguay ........</t>
  </si>
  <si>
    <t xml:space="preserve">darunter:ASU</t>
  </si>
  <si>
    <t xml:space="preserve">Peru ................</t>
  </si>
  <si>
    <t xml:space="preserve">darunter:LIM</t>
  </si>
  <si>
    <t xml:space="preserve">Uruguay ..........</t>
  </si>
  <si>
    <t xml:space="preserve">darunter:MVD</t>
  </si>
  <si>
    <t xml:space="preserve">KJA</t>
  </si>
  <si>
    <t xml:space="preserve">*XU</t>
  </si>
  <si>
    <t xml:space="preserve">*UZ</t>
  </si>
  <si>
    <t xml:space="preserve">IFN</t>
  </si>
  <si>
    <t xml:space="preserve">SYZ</t>
  </si>
  <si>
    <t xml:space="preserve">*IR</t>
  </si>
  <si>
    <t xml:space="preserve">darunter:JED</t>
  </si>
  <si>
    <t xml:space="preserve">MED</t>
  </si>
  <si>
    <t xml:space="preserve">ATQ</t>
  </si>
  <si>
    <t xml:space="preserve">CCU</t>
  </si>
  <si>
    <t xml:space="preserve">TRV</t>
  </si>
  <si>
    <t xml:space="preserve">HYD</t>
  </si>
  <si>
    <t xml:space="preserve">*IN</t>
  </si>
  <si>
    <t xml:space="preserve">PEW</t>
  </si>
  <si>
    <t xml:space="preserve">CAN</t>
  </si>
  <si>
    <t xml:space="preserve">CTU</t>
  </si>
  <si>
    <t xml:space="preserve">KMG</t>
  </si>
  <si>
    <t xml:space="preserve">NKG</t>
  </si>
  <si>
    <t xml:space="preserve">SHE</t>
  </si>
  <si>
    <t xml:space="preserve">TAO</t>
  </si>
  <si>
    <t xml:space="preserve">WNZ</t>
  </si>
  <si>
    <t xml:space="preserve">XMN</t>
  </si>
  <si>
    <t xml:space="preserve">*CN</t>
  </si>
  <si>
    <t xml:space="preserve">MES</t>
  </si>
  <si>
    <t xml:space="preserve">SUB</t>
  </si>
  <si>
    <t xml:space="preserve">FUK</t>
  </si>
  <si>
    <t xml:space="preserve">ITM</t>
  </si>
  <si>
    <t xml:space="preserve">SPK</t>
  </si>
  <si>
    <t xml:space="preserve">Kambodscha ..</t>
  </si>
  <si>
    <t xml:space="preserve">darunter:PNH</t>
  </si>
  <si>
    <t xml:space="preserve">PUS</t>
  </si>
  <si>
    <t xml:space="preserve">Laos ................</t>
  </si>
  <si>
    <t xml:space="preserve">darunter:VTE</t>
  </si>
  <si>
    <t xml:space="preserve">Myanmar .........</t>
  </si>
  <si>
    <t xml:space="preserve">darunter: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HAN</t>
  </si>
  <si>
    <t xml:space="preserve">AUSTRALIEN /Oz....</t>
  </si>
  <si>
    <t xml:space="preserve">                    darunter:ADL</t>
  </si>
  <si>
    <t xml:space="preserve">BNE</t>
  </si>
  <si>
    <t xml:space="preserve">DRW</t>
  </si>
  <si>
    <t xml:space="preserve">PER</t>
  </si>
  <si>
    <t xml:space="preserve">Neuseeland .....</t>
  </si>
  <si>
    <t xml:space="preserve">darunter:AKL</t>
  </si>
  <si>
    <t xml:space="preserve">CHC</t>
  </si>
  <si>
    <t xml:space="preserve">Pp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SEN</t>
  </si>
  <si>
    <t xml:space="preserve">TSF</t>
  </si>
  <si>
    <t xml:space="preserve">SMA</t>
  </si>
  <si>
    <t xml:space="preserve">THN</t>
  </si>
  <si>
    <t xml:space="preserve">darunter:SKP</t>
  </si>
  <si>
    <t xml:space="preserve">Tschad ............</t>
  </si>
  <si>
    <t xml:space="preserve">darunter:NDJ</t>
  </si>
  <si>
    <t xml:space="preserve">UTN</t>
  </si>
  <si>
    <t xml:space="preserve">darunter:YMX</t>
  </si>
  <si>
    <t xml:space="preserve">YYR</t>
  </si>
  <si>
    <t xml:space="preserve">Franz.Guyana .</t>
  </si>
  <si>
    <t xml:space="preserve">darunter:CAY</t>
  </si>
  <si>
    <t xml:space="preserve">*TM</t>
  </si>
  <si>
    <t xml:space="preserve">darunter:SHJ</t>
  </si>
  <si>
    <t xml:space="preserve">AUH</t>
  </si>
  <si>
    <t xml:space="preserve">KDH</t>
  </si>
  <si>
    <t xml:space="preserve">*JP</t>
  </si>
  <si>
    <t xml:space="preserve">Macao .............</t>
  </si>
  <si>
    <t xml:space="preserve">darunter:MFM</t>
  </si>
  <si>
    <t xml:space="preserve">AUSTRALIEN / Oz...</t>
  </si>
  <si>
    <t xml:space="preserve">darunter:BNE</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KEF</t>
  </si>
  <si>
    <t xml:space="preserve">Bosnien u. Herz.</t>
  </si>
  <si>
    <t xml:space="preserve">SJJ</t>
  </si>
  <si>
    <t xml:space="preserve">Serbien ............</t>
  </si>
  <si>
    <t xml:space="preserve">MAZE</t>
  </si>
  <si>
    <t xml:space="preserve">OTP</t>
  </si>
  <si>
    <t xml:space="preserve">DME</t>
  </si>
  <si>
    <t xml:space="preserve">*RU</t>
  </si>
  <si>
    <t xml:space="preserve">LCA</t>
  </si>
  <si>
    <t xml:space="preserve">KRT</t>
  </si>
  <si>
    <t xml:space="preserve">*TZ</t>
  </si>
  <si>
    <t xml:space="preserve">YQX</t>
  </si>
  <si>
    <t xml:space="preserve">Sri Lanla ..........</t>
  </si>
  <si>
    <t xml:space="preserve">AUSTRALIEN / Oz .</t>
  </si>
  <si>
    <t xml:space="preserve">7.  Postverkehr</t>
  </si>
  <si>
    <t xml:space="preserve">7. 1  Verflechtung im Verkehr mit dem Inland</t>
  </si>
  <si>
    <t xml:space="preserve">7. 1. 1. 1  Einladung in Tonnen</t>
  </si>
  <si>
    <t xml:space="preserve">7. 1. 1. 2  Einladung in Tonnen</t>
  </si>
  <si>
    <t xml:space="preserve">  Köln/  </t>
  </si>
  <si>
    <t xml:space="preserve"> Berlin- </t>
  </si>
  <si>
    <t xml:space="preserve">Luftverkehr im Jahr 2002</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Armenien</t>
  </si>
  <si>
    <t xml:space="preserve">Bulgarien</t>
  </si>
  <si>
    <t xml:space="preserve">Estland</t>
  </si>
  <si>
    <t xml:space="preserve">Georgien</t>
  </si>
  <si>
    <t xml:space="preserve">Jugoslawien</t>
  </si>
  <si>
    <t xml:space="preserve">Kroatien</t>
  </si>
  <si>
    <t xml:space="preserve">Lettland</t>
  </si>
  <si>
    <t xml:space="preserve">Litauen</t>
  </si>
  <si>
    <t xml:space="preserve">Moldavi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Kolumbien</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Vietnam</t>
  </si>
  <si>
    <t xml:space="preserve">Australien</t>
  </si>
  <si>
    <t xml:space="preserve">Marianen</t>
  </si>
  <si>
    <t xml:space="preserve">Neukaledonien (FR)</t>
  </si>
  <si>
    <t xml:space="preserve">Neuseeland</t>
  </si>
  <si>
    <t xml:space="preserve">7. 2. 2.  Ausladung in Tonnen</t>
  </si>
  <si>
    <t xml:space="preserve">herkunfts-</t>
  </si>
  <si>
    <t xml:space="preserve">land</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1. 2. 1  Starts</t>
  </si>
  <si>
    <t xml:space="preserve">8. 1. 2. 2   Starts</t>
  </si>
  <si>
    <t xml:space="preserve">Sonst.Flugplätze insg..</t>
  </si>
  <si>
    <t xml:space="preserve">Bayern ........................</t>
  </si>
  <si>
    <t xml:space="preserve">Berlin ......................... </t>
  </si>
  <si>
    <t xml:space="preserve">Bremen .......................</t>
  </si>
  <si>
    <t xml:space="preserve">Mecklemburg-Vorp. ...</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KJK</t>
  </si>
  <si>
    <t xml:space="preserve">ODE</t>
  </si>
  <si>
    <t xml:space="preserve">*DK</t>
  </si>
  <si>
    <t xml:space="preserve">AVN</t>
  </si>
  <si>
    <t xml:space="preserve">CMF</t>
  </si>
  <si>
    <t xml:space="preserve">LIL</t>
  </si>
  <si>
    <t xml:space="preserve">LME</t>
  </si>
  <si>
    <t xml:space="preserve">PIS</t>
  </si>
  <si>
    <t xml:space="preserve">NCY</t>
  </si>
  <si>
    <t xml:space="preserve">CEQ</t>
  </si>
  <si>
    <t xml:space="preserve">CMR</t>
  </si>
  <si>
    <t xml:space="preserve">BOH</t>
  </si>
  <si>
    <t xml:space="preserve">FAB</t>
  </si>
  <si>
    <t xml:space="preserve">NHT</t>
  </si>
  <si>
    <t xml:space="preserve">FRL</t>
  </si>
  <si>
    <t xml:space="preserve">PMF</t>
  </si>
  <si>
    <t xml:space="preserve">VFR</t>
  </si>
  <si>
    <t xml:space="preserve">VBS</t>
  </si>
  <si>
    <t xml:space="preserve">GRQ</t>
  </si>
  <si>
    <t xml:space="preserve">ENS</t>
  </si>
  <si>
    <t xml:space="preserve">*NL</t>
  </si>
  <si>
    <t xml:space="preserve">*AT</t>
  </si>
  <si>
    <t xml:space="preserve">*PT</t>
  </si>
  <si>
    <t xml:space="preserve">BMA</t>
  </si>
  <si>
    <t xml:space="preserve">*ES</t>
  </si>
  <si>
    <t xml:space="preserve">*IS</t>
  </si>
  <si>
    <t xml:space="preserve">VDB</t>
  </si>
  <si>
    <t xml:space="preserve">ACH</t>
  </si>
  <si>
    <t xml:space="preserve">SIR</t>
  </si>
  <si>
    <t xml:space="preserve">SMV</t>
  </si>
  <si>
    <t xml:space="preserve">*CH</t>
  </si>
  <si>
    <t xml:space="preserve">BWK</t>
  </si>
  <si>
    <t xml:space="preserve">OHD</t>
  </si>
  <si>
    <t xml:space="preserve">darunter:BBU</t>
  </si>
  <si>
    <t xml:space="preserve">*RO</t>
  </si>
  <si>
    <t xml:space="preserve">KGD</t>
  </si>
  <si>
    <t xml:space="preserve">*CZ</t>
  </si>
  <si>
    <t xml:space="preserve">BGR</t>
  </si>
  <si>
    <t xml:space="preserve">St.Lucia .........</t>
  </si>
  <si>
    <t xml:space="preserve">URA</t>
  </si>
  <si>
    <t xml:space="preserve">9  Nichtgewerblicher</t>
  </si>
  <si>
    <t xml:space="preserve">Flugbetrieb 2002</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 1)</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 1)</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 1)</t>
  </si>
  <si>
    <t xml:space="preserve">Unterschüpf</t>
  </si>
  <si>
    <t xml:space="preserve">Wächtersberg-Hub</t>
  </si>
  <si>
    <t xml:space="preserve">Walldorf 1)</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eisach-Niederrimsingen</t>
  </si>
  <si>
    <t xml:space="preserve">Bruchsal, Krhs</t>
  </si>
  <si>
    <t xml:space="preserve">Buchen</t>
  </si>
  <si>
    <t xml:space="preserve">Donaueschingen, Krkrhs.</t>
  </si>
  <si>
    <t xml:space="preserve">Emmendingen-Windenreute</t>
  </si>
  <si>
    <t xml:space="preserve">Freiburg i. Br., St. Josefskrhs.</t>
  </si>
  <si>
    <t xml:space="preserve">Friedrichshafen, Städt. Krhs.</t>
  </si>
  <si>
    <t xml:space="preserve">Gerlingen-Schillerhöhe</t>
  </si>
  <si>
    <t xml:space="preserve">Heilbronn, Klinikum Am Gesundbrunnen</t>
  </si>
  <si>
    <t xml:space="preserve">Immenstaad</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Mühlhausen-Ehingen</t>
  </si>
  <si>
    <t xml:space="preserve">Offenburg, Klinikum</t>
  </si>
  <si>
    <t xml:space="preserve">Hubschrauberlandeplatz</t>
  </si>
  <si>
    <t xml:space="preserve">Pfullendorf, Krhs.</t>
  </si>
  <si>
    <t xml:space="preserve">Reutlingen, Krkrhs.</t>
  </si>
  <si>
    <t xml:space="preserve">Reutlingen-Betzingen</t>
  </si>
  <si>
    <t xml:space="preserve">Rheinau</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t>
  </si>
  <si>
    <t xml:space="preserve">Singen, hegau-Klinik</t>
  </si>
  <si>
    <t xml:space="preserve">Stuttgart, Katharinenhospital</t>
  </si>
  <si>
    <t xml:space="preserve">Stuttgart - Untertürkhei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 1)</t>
  </si>
  <si>
    <t xml:space="preserve">Hockenheim</t>
  </si>
  <si>
    <t xml:space="preserve">Hornberg</t>
  </si>
  <si>
    <t xml:space="preserve">Hülben</t>
  </si>
  <si>
    <t xml:space="preserve">Baden-Württemburg</t>
  </si>
  <si>
    <t xml:space="preserve">Hütten-Hotzenwald</t>
  </si>
  <si>
    <t xml:space="preserve">Isny-Rotmoos</t>
  </si>
  <si>
    <t xml:space="preserve">Kirchzarten</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Illertissen 1)</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 1)</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 1)</t>
  </si>
  <si>
    <t xml:space="preserve">Würzburg-Schenkenturm</t>
  </si>
  <si>
    <t xml:space="preserve">Agatharied, Krhs.</t>
  </si>
  <si>
    <t xml:space="preserve">Ascholding</t>
  </si>
  <si>
    <t xml:space="preserve">Bayreuth, Klinikum</t>
  </si>
  <si>
    <t xml:space="preserve">Dippenricht</t>
  </si>
  <si>
    <t xml:space="preserve">Donauwörth</t>
  </si>
  <si>
    <t xml:space="preserve">Garmisch-Patenkirchen, Klinikum</t>
  </si>
  <si>
    <t xml:space="preserve">Ingolstadt, Klinikum 1)</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 1)</t>
  </si>
  <si>
    <t xml:space="preserve">Benediktbeuren</t>
  </si>
  <si>
    <t xml:space="preserve">Bischofsberg</t>
  </si>
  <si>
    <t xml:space="preserve">Brannenburg-Flintsbach</t>
  </si>
  <si>
    <t xml:space="preserve">Segelflugelände</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 1)</t>
  </si>
  <si>
    <t xml:space="preserve">Fürth-Seckendorf</t>
  </si>
  <si>
    <t xml:space="preserve">Füssen</t>
  </si>
  <si>
    <t xml:space="preserve">Gammelsdorf</t>
  </si>
  <si>
    <t xml:space="preserve">Geitau</t>
  </si>
  <si>
    <t xml:space="preserve">Geratshof</t>
  </si>
  <si>
    <t xml:space="preserve">Greding-Schutzendorf</t>
  </si>
  <si>
    <t xml:space="preserve">Greiling/Bad Tölz</t>
  </si>
  <si>
    <t xml:space="preserve">Gundelfingen, A. vorderen Berg</t>
  </si>
  <si>
    <t xml:space="preserve">Haidberg-Zell</t>
  </si>
  <si>
    <t xml:space="preserve">Hallertau 1)</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 1)</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Unfallkrankenhaus</t>
  </si>
  <si>
    <t xml:space="preserve">Berlin, Waldkrankenhaus</t>
  </si>
  <si>
    <t xml:space="preserve">Berlin, Wenckebach.Krhs.</t>
  </si>
  <si>
    <t xml:space="preserve">Bienenfarm</t>
  </si>
  <si>
    <t xml:space="preserve">Brandenburg-Mühlenfeld</t>
  </si>
  <si>
    <t xml:space="preserve">Bronkow</t>
  </si>
  <si>
    <t xml:space="preserve">Drewitz b. Cottbus</t>
  </si>
  <si>
    <t xml:space="preserve">Eggersdorf/Müncheberg 1)</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tölln/Rhinow</t>
  </si>
  <si>
    <t xml:space="preserve">Strausberg</t>
  </si>
  <si>
    <t xml:space="preserve">Templin/Gross Dölln</t>
  </si>
  <si>
    <t xml:space="preserve">Welzow</t>
  </si>
  <si>
    <t xml:space="preserve">Werneuchen</t>
  </si>
  <si>
    <t xml:space="preserve">Wittstock/Berlinchen</t>
  </si>
  <si>
    <t xml:space="preserve">Wriezen 1)</t>
  </si>
  <si>
    <t xml:space="preserve">Wriezen</t>
  </si>
  <si>
    <t xml:space="preserve">Bad Saarow/Pieskow</t>
  </si>
  <si>
    <t xml:space="preserve">Belzig, Krkrhs</t>
  </si>
  <si>
    <t xml:space="preserve">Cottbus, Carl.Thiem-Klinikum</t>
  </si>
  <si>
    <t xml:space="preserve">Eisenhüttenstadt, Krhs.</t>
  </si>
  <si>
    <t xml:space="preserve">Frankfurt/O., Klinikum</t>
  </si>
  <si>
    <t xml:space="preserve">Herzberg, Krkrhs.</t>
  </si>
  <si>
    <t xml:space="preserve">KKH Perleberg</t>
  </si>
  <si>
    <t xml:space="preserve">Königs Wusterhausen, Krkrhs.</t>
  </si>
  <si>
    <t xml:space="preserve">Mögelin</t>
  </si>
  <si>
    <t xml:space="preserve">Nauen, Havellandklinik</t>
  </si>
  <si>
    <t xml:space="preserve">Neuruppin, Kliniken</t>
  </si>
  <si>
    <t xml:space="preserve">Potsdam</t>
  </si>
  <si>
    <t xml:space="preserve">Schwedt/O., Klinikum Uckermark</t>
  </si>
  <si>
    <t xml:space="preserve">Senftenberg, Ackerstrasse</t>
  </si>
  <si>
    <t xml:space="preserve">Wittenberge, Krhs.</t>
  </si>
  <si>
    <t xml:space="preserve">Kammermark</t>
  </si>
  <si>
    <t xml:space="preserve">Lüsse</t>
  </si>
  <si>
    <t xml:space="preserve">Neuruppin</t>
  </si>
  <si>
    <t xml:space="preserve">Pritzwalk/Sommersberg</t>
  </si>
  <si>
    <t xml:space="preserve">Crussow</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Gelnhausen</t>
  </si>
  <si>
    <t xml:space="preserve">Gießen-Reiskirch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Lützelinden</t>
  </si>
  <si>
    <t xml:space="preserve">Marburg-Schönstadt 1)</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 1)</t>
  </si>
  <si>
    <t xml:space="preserve">Peenemünde</t>
  </si>
  <si>
    <t xml:space="preserve">Pinnow</t>
  </si>
  <si>
    <t xml:space="preserve">Rechlin-Lärz</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 1)</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eedorf</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Krkrhs.</t>
  </si>
  <si>
    <t xml:space="preserve">Großburgwedel , Krkrhs.</t>
  </si>
  <si>
    <t xml:space="preserve">Hameln, Krkrhs.</t>
  </si>
  <si>
    <t xml:space="preserve">Hann. Münden, Klinik</t>
  </si>
  <si>
    <t xml:space="preserve">Hannover, Kinderklinik</t>
  </si>
  <si>
    <t xml:space="preserve">Hannover, Med. Hochschule</t>
  </si>
  <si>
    <t xml:space="preserve">Hannover Mess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Krhs.</t>
  </si>
  <si>
    <t xml:space="preserve">Stade, Ottenbecker Damm</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 1)</t>
  </si>
  <si>
    <t xml:space="preserve">Grosse Höhe b. Delmenhorst</t>
  </si>
  <si>
    <t xml:space="preserve">Grosse Wiese b. Wolfenbüttel</t>
  </si>
  <si>
    <t xml:space="preserve">Grosses Moor b. Ehlershausen 1)</t>
  </si>
  <si>
    <t xml:space="preserve">Gross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 1)</t>
  </si>
  <si>
    <t xml:space="preserve">Walsrode, Luisenhöhe</t>
  </si>
  <si>
    <t xml:space="preserve">Wenzendorf 1)</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 1)</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 1)</t>
  </si>
  <si>
    <t xml:space="preserve">Dinslaken, Ev. Krhs.</t>
  </si>
  <si>
    <t xml:space="preserve">Duisburg, BG-Unf.-Klinik</t>
  </si>
  <si>
    <t xml:space="preserve">Düsseldorf, Uni-Klinik</t>
  </si>
  <si>
    <t xml:space="preserve">Gütersloh</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 1)</t>
  </si>
  <si>
    <t xml:space="preserve">Hilden-Kesselsweier</t>
  </si>
  <si>
    <t xml:space="preserve">Kamen-Heeren</t>
  </si>
  <si>
    <t xml:space="preserve">Lethmate-Rheinermark</t>
  </si>
  <si>
    <t xml:space="preserve">Lindlar</t>
  </si>
  <si>
    <t xml:space="preserve">Lünen, Lippeweiden</t>
  </si>
  <si>
    <t xml:space="preserve">Meiersberg</t>
  </si>
  <si>
    <t xml:space="preserve">Menden Barge</t>
  </si>
  <si>
    <t xml:space="preserve">Mönchengladbach-Wanlo</t>
  </si>
  <si>
    <t xml:space="preserve">Oeventrop, Ruhrwiesen</t>
  </si>
  <si>
    <t xml:space="preserve">Sevelen 1)</t>
  </si>
  <si>
    <t xml:space="preserve">Sevelen</t>
  </si>
  <si>
    <t xml:space="preserve">Sundern-Seidfeld</t>
  </si>
  <si>
    <t xml:space="preserve">Vinsebeck-Frankenberg</t>
  </si>
  <si>
    <t xml:space="preserve">Warburg, Am Heinberg</t>
  </si>
  <si>
    <t xml:space="preserve">Wisseler Dünen</t>
  </si>
  <si>
    <t xml:space="preserve">Kerken</t>
  </si>
  <si>
    <t xml:space="preserve">Ailertchen</t>
  </si>
  <si>
    <t xml:space="preserve">Bad Dürkheim</t>
  </si>
  <si>
    <t xml:space="preserve">Bad Neuenahr-Ahrweiler</t>
  </si>
  <si>
    <t xml:space="preserve">Betzdorf-Kirchen</t>
  </si>
  <si>
    <t xml:space="preserve">Dierdorf/Wienau</t>
  </si>
  <si>
    <t xml:space="preserve">Hahn</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obernheim-Domberg</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Ochtendun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 1)</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Erlabrunn, Kliniken</t>
  </si>
  <si>
    <t xml:space="preserve">Leipzig, Herzzentrum</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Halle, Bergmannstrost</t>
  </si>
  <si>
    <t xml:space="preserve">Halle-Dölau</t>
  </si>
  <si>
    <t xml:space="preserve">Magdeburg, W.-Friedrich Krhs.</t>
  </si>
  <si>
    <t xml:space="preserve">Laucha</t>
  </si>
  <si>
    <t xml:space="preserve">Renneritz</t>
  </si>
  <si>
    <t xml:space="preserve">Bad Bibra</t>
  </si>
  <si>
    <t xml:space="preserve">Klein Mühlingen</t>
  </si>
  <si>
    <t xml:space="preserve">Bordelum</t>
  </si>
  <si>
    <t xml:space="preserve">Flensburg-Schäferhaus</t>
  </si>
  <si>
    <t xml:space="preserve">Grube</t>
  </si>
  <si>
    <t xml:space="preserve">Hartenholm</t>
  </si>
  <si>
    <t xml:space="preserve">Heide-Büsum</t>
  </si>
  <si>
    <t xml:space="preserve">Helgoland-Düne</t>
  </si>
  <si>
    <t xml:space="preserve">Fugplätze</t>
  </si>
  <si>
    <t xml:space="preserve">Hohn</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Suhl, Klinikum</t>
  </si>
  <si>
    <t xml:space="preserve">Bad Berka 1)</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0 Luftfahrtunternehmensstatistik 2001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 sind die Unternehmen, denen eine Genemigung für die Beförderung von Personen und Gütern mit Luftfahrzeugen bzw. eine Erlaubnis für die Durchführung </t>
  </si>
  <si>
    <t xml:space="preserve">    vonReklame-, Bild-, oder land- und forstwirtschaftlichen Flügen erteilt wurde; die wirtschaftssystematische Untergliederung erfolgt nach der Klassifikation der </t>
  </si>
  <si>
    <t xml:space="preserve">    Wirtschaftszweige, Ausgabe 1993 (NACE). - 1) Bestand am 1.7.2001. - 2) Verfügbarer Luftfahrzeugbestand (Eigentumsbestand) abzüglich der vermieteten und </t>
  </si>
  <si>
    <t xml:space="preserve">    zugüglich der angemieteten Luftfahrzeuge. - 3) Im Geschäftsjahr 2001. </t>
  </si>
  <si>
    <t xml:space="preserve">10.2 Unternehmen, Personalbestand und Umsatz nach Umsatzgrößenklassen</t>
  </si>
  <si>
    <t xml:space="preserve">Gegenstand der Nachweisung</t>
  </si>
  <si>
    <t xml:space="preserve">Unternehmen mit einem Umsatz (einschl. Umsatzsteuer) von ... bis unter ... € 1)</t>
  </si>
  <si>
    <t xml:space="preserve">unter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1. - 3) Verfügbarer Luftfahrzeugbestand abzüglich der</t>
  </si>
  <si>
    <t xml:space="preserve">    vermieteten und zuzüglich der angemieteten Luftfahrzeuge. - 4) Im Geschäftsjahr 2001.</t>
  </si>
  <si>
    <t xml:space="preserve"> Land / IATA- Code </t>
  </si>
  <si>
    <t xml:space="preserve">Name des Flughafens                                                           </t>
  </si>
  <si>
    <t xml:space="preserve">ISO - Code  Land</t>
  </si>
  <si>
    <t xml:space="preserve">Deutschland: Ausgewählte </t>
  </si>
  <si>
    <r>
      <rPr>
        <b val="true"/>
        <sz val="8"/>
        <rFont val="MetaNormalLF-Roman"/>
        <family val="2"/>
      </rPr>
      <t xml:space="preserve">Deutschland</t>
    </r>
    <r>
      <rPr>
        <sz val="8"/>
        <rFont val="MetaNormalLF-Roman"/>
        <family val="2"/>
      </rPr>
      <t xml:space="preserve"> (Fortsetzung)</t>
    </r>
  </si>
  <si>
    <t xml:space="preserve">                          Flugplätze</t>
  </si>
  <si>
    <t xml:space="preserve">GUT</t>
  </si>
  <si>
    <t xml:space="preserve">#NW</t>
  </si>
  <si>
    <t xml:space="preserve">ORY</t>
  </si>
  <si>
    <t xml:space="preserve">Paris/Orly</t>
  </si>
  <si>
    <t xml:space="preserve">FR</t>
  </si>
  <si>
    <t xml:space="preserve">#HH</t>
  </si>
  <si>
    <t xml:space="preserve">MGL</t>
  </si>
  <si>
    <t xml:space="preserve">Paris/Charles de Gaulle</t>
  </si>
  <si>
    <t xml:space="preserve">#NI</t>
  </si>
  <si>
    <t xml:space="preserve">PAD</t>
  </si>
  <si>
    <t xml:space="preserve">Paris /Le Bourget </t>
  </si>
  <si>
    <t xml:space="preserve">#HB</t>
  </si>
  <si>
    <t xml:space="preserve">SGE</t>
  </si>
  <si>
    <t xml:space="preserve">Ajaccio</t>
  </si>
  <si>
    <t xml:space="preserve">Üb.Nordrh.-Westf.</t>
  </si>
  <si>
    <t xml:space="preserve">Avignon</t>
  </si>
  <si>
    <t xml:space="preserve">HHN</t>
  </si>
  <si>
    <t xml:space="preserve">#RP</t>
  </si>
  <si>
    <t xml:space="preserve">Brest/Guipavas</t>
  </si>
  <si>
    <t xml:space="preserve">#HE</t>
  </si>
  <si>
    <t xml:space="preserve">ZNV</t>
  </si>
  <si>
    <t xml:space="preserve">Koblenz</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SL</t>
  </si>
  <si>
    <t xml:space="preserve">Üb.Saarland</t>
  </si>
  <si>
    <t xml:space="preserve">CCF</t>
  </si>
  <si>
    <t xml:space="preserve">Carcasonne</t>
  </si>
  <si>
    <t xml:space="preserve">#B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HGL</t>
  </si>
  <si>
    <t xml:space="preserve">Helgoland</t>
  </si>
  <si>
    <t xml:space="preserve">DIJ</t>
  </si>
  <si>
    <t xml:space="preserve">Dijon</t>
  </si>
  <si>
    <t xml:space="preserve">#TH</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GF</t>
  </si>
  <si>
    <t xml:space="preserve">Perpignan/Vesaltes</t>
  </si>
  <si>
    <t xml:space="preserve">BRV</t>
  </si>
  <si>
    <t xml:space="preserve">Bremerhaven</t>
  </si>
  <si>
    <t xml:space="preserve">EBJ</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HE</t>
  </si>
  <si>
    <t xml:space="preserve">Reims</t>
  </si>
  <si>
    <t xml:space="preserve">Üb.Hamburg</t>
  </si>
  <si>
    <t xml:space="preserve">Odense</t>
  </si>
  <si>
    <t xml:space="preserve">Rennes/St.Jaques</t>
  </si>
  <si>
    <t xml:space="preserve">Kassel</t>
  </si>
  <si>
    <t xml:space="preserve">RNN</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Gibraltar</t>
  </si>
  <si>
    <t xml:space="preserve">AGE</t>
  </si>
  <si>
    <t xml:space="preserve">HEL</t>
  </si>
  <si>
    <t xml:space="preserve">FI</t>
  </si>
  <si>
    <t xml:space="preserve">GIB</t>
  </si>
  <si>
    <t xml:space="preserve">GI</t>
  </si>
  <si>
    <t xml:space="preserve">BMK</t>
  </si>
  <si>
    <t xml:space="preserve">Kemi</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LGO</t>
  </si>
  <si>
    <t xml:space="preserve">Rovaniemi</t>
  </si>
  <si>
    <t xml:space="preserve">Chania/Kreta</t>
  </si>
  <si>
    <t xml:space="preserve">NOE</t>
  </si>
  <si>
    <t xml:space="preserve">Norddeich</t>
  </si>
  <si>
    <t xml:space="preserve">Turku</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ESS</t>
  </si>
  <si>
    <t xml:space="preserve">Essen</t>
  </si>
  <si>
    <t xml:space="preserve">Thira/Santorin</t>
  </si>
  <si>
    <r>
      <rPr>
        <b val="true"/>
        <sz val="8"/>
        <rFont val="MetaNormalLF-Roman"/>
        <family val="2"/>
      </rPr>
      <t xml:space="preserve">Griechenland</t>
    </r>
    <r>
      <rPr>
        <sz val="8"/>
        <rFont val="MetaNormalLF-Roman"/>
        <family val="2"/>
      </rPr>
      <t xml:space="preserve"> (Fortsetzung)</t>
    </r>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GR</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antander</t>
  </si>
  <si>
    <t xml:space="preserve">Tees-side</t>
  </si>
  <si>
    <t xml:space="preserve">Vigo</t>
  </si>
  <si>
    <t xml:space="preserve">Newcastle</t>
  </si>
  <si>
    <t xml:space="preserve">VIE</t>
  </si>
  <si>
    <t xml:space="preserve">AT</t>
  </si>
  <si>
    <t xml:space="preserve">Vitoria</t>
  </si>
  <si>
    <t xml:space="preserve">Norholt</t>
  </si>
  <si>
    <t xml:space="preserve">Valencia</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alma de Mallorca</t>
  </si>
  <si>
    <t xml:space="preserve">Üb.Grossbritannien</t>
  </si>
  <si>
    <t xml:space="preserve">LIS</t>
  </si>
  <si>
    <t xml:space="preserve">PT</t>
  </si>
  <si>
    <t xml:space="preserve">Üb.Spanien Balearen</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8"/>
        <rFont val="MetaNormalLF-Roman"/>
        <family val="2"/>
      </rPr>
      <t xml:space="preserve">Jugoslawien </t>
    </r>
    <r>
      <rPr>
        <sz val="8"/>
        <rFont val="MetaNormalLF-Roman"/>
        <family val="2"/>
      </rPr>
      <t xml:space="preserve">(Fortsetzung)</t>
    </r>
  </si>
  <si>
    <r>
      <rPr>
        <b val="true"/>
        <sz val="8"/>
        <rFont val="MetaNormalLF-Roman"/>
        <family val="2"/>
      </rPr>
      <t xml:space="preserve">Russische Föd.(EU)</t>
    </r>
    <r>
      <rPr>
        <sz val="8"/>
        <rFont val="MetaNormalLF-Roman"/>
        <family val="2"/>
      </rPr>
      <t xml:space="preserve"> (Fortsetzung)</t>
    </r>
  </si>
  <si>
    <t xml:space="preserve">TIV</t>
  </si>
  <si>
    <t xml:space="preserve">Tivat</t>
  </si>
  <si>
    <t xml:space="preserve">YU</t>
  </si>
  <si>
    <t xml:space="preserve">Üb.Rußland(Europa) </t>
  </si>
  <si>
    <t xml:space="preserve">RU</t>
  </si>
  <si>
    <t xml:space="preserve">REK</t>
  </si>
  <si>
    <t xml:space="preserve">Reykjavik</t>
  </si>
  <si>
    <t xml:space="preserve">IS</t>
  </si>
  <si>
    <t xml:space="preserve">*YU</t>
  </si>
  <si>
    <t xml:space="preserve">Üb.Serbien</t>
  </si>
  <si>
    <t xml:space="preserve">Slowakische Republik</t>
  </si>
  <si>
    <t xml:space="preserve">Keflavik Reykjavik</t>
  </si>
  <si>
    <t xml:space="preserve">BTS</t>
  </si>
  <si>
    <t xml:space="preserve">Bratislava</t>
  </si>
  <si>
    <t xml:space="preserve">SK</t>
  </si>
  <si>
    <t xml:space="preserve">Üb.Island</t>
  </si>
  <si>
    <t xml:space="preserve">ZAG</t>
  </si>
  <si>
    <t xml:space="preserve">HR</t>
  </si>
  <si>
    <t xml:space="preserve">Kosice</t>
  </si>
  <si>
    <t xml:space="preserve">Dubrovnik</t>
  </si>
  <si>
    <t xml:space="preserve">TAT</t>
  </si>
  <si>
    <t xml:space="preserve">Poprad/Tatry</t>
  </si>
  <si>
    <t xml:space="preserve">OSL </t>
  </si>
  <si>
    <t xml:space="preserve">Oslo Fornebu    </t>
  </si>
  <si>
    <t xml:space="preserve">NO</t>
  </si>
  <si>
    <t xml:space="preserve">Bol</t>
  </si>
  <si>
    <t xml:space="preserve">*SK</t>
  </si>
  <si>
    <t xml:space="preserve">Üb.Slowakei</t>
  </si>
  <si>
    <t xml:space="preserve">Aalesund</t>
  </si>
  <si>
    <t xml:space="preserve">LSZ</t>
  </si>
  <si>
    <t xml:space="preserve">Mali Losinj</t>
  </si>
  <si>
    <t xml:space="preserve">ALF</t>
  </si>
  <si>
    <t xml:space="preserve">Alta</t>
  </si>
  <si>
    <t xml:space="preserve">Pula</t>
  </si>
  <si>
    <t xml:space="preserve">LJU</t>
  </si>
  <si>
    <t xml:space="preserve">SI</t>
  </si>
  <si>
    <t xml:space="preserve">Bergen</t>
  </si>
  <si>
    <t xml:space="preserve">Rijeka</t>
  </si>
  <si>
    <t xml:space="preserve">MBX</t>
  </si>
  <si>
    <t xml:space="preserve">Maribor</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Kristians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Üb.Tschech.Republik</t>
  </si>
  <si>
    <t xml:space="preserve">Stavanger</t>
  </si>
  <si>
    <t xml:space="preserve">VNO</t>
  </si>
  <si>
    <t xml:space="preserve">Wilna</t>
  </si>
  <si>
    <t xml:space="preserve">LT</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Mazedonien</t>
  </si>
  <si>
    <t xml:space="preserve">Diyarbakir</t>
  </si>
  <si>
    <t xml:space="preserve">ZRH</t>
  </si>
  <si>
    <t xml:space="preserve">CH</t>
  </si>
  <si>
    <t xml:space="preserve">Ohrid</t>
  </si>
  <si>
    <t xml:space="preserve">MK</t>
  </si>
  <si>
    <t xml:space="preserve">Altenrhein</t>
  </si>
  <si>
    <t xml:space="preserve">Skopje</t>
  </si>
  <si>
    <t xml:space="preserve">ERZ</t>
  </si>
  <si>
    <t xml:space="preserve">Erzurum</t>
  </si>
  <si>
    <t xml:space="preserve">*MK</t>
  </si>
  <si>
    <t xml:space="preserve">Üb.Mazedon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Üb.Türkei</t>
  </si>
  <si>
    <t xml:space="preserve">St.Moritz</t>
  </si>
  <si>
    <t xml:space="preserve">WAW</t>
  </si>
  <si>
    <t xml:space="preserve">PL</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essa</t>
  </si>
  <si>
    <t xml:space="preserve">*AL</t>
  </si>
  <si>
    <t xml:space="preserve">Üb.Albanien</t>
  </si>
  <si>
    <t xml:space="preserve">Wroclaw</t>
  </si>
  <si>
    <t xml:space="preserve">Simferopol/Krim</t>
  </si>
  <si>
    <t xml:space="preserve">Üb.Polen</t>
  </si>
  <si>
    <t xml:space="preserve">Üb.Ukraine</t>
  </si>
  <si>
    <t xml:space="preserve">EVN</t>
  </si>
  <si>
    <t xml:space="preserve">Eriwan</t>
  </si>
  <si>
    <t xml:space="preserve">AM</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OMO</t>
  </si>
  <si>
    <t xml:space="preserve">Mostar</t>
  </si>
  <si>
    <t xml:space="preserve">Moskau/Domodedovo</t>
  </si>
  <si>
    <t xml:space="preserve">NIC</t>
  </si>
  <si>
    <t xml:space="preserve">Nikosia</t>
  </si>
  <si>
    <t xml:space="preserve">CY</t>
  </si>
  <si>
    <t xml:space="preserve">Üb.Bosnien</t>
  </si>
  <si>
    <t xml:space="preserve">Moskau Vnukovo</t>
  </si>
  <si>
    <t xml:space="preserve">Moskou Semetjevo</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BG</t>
  </si>
  <si>
    <t xml:space="preserve">Üb.Bulgarien</t>
  </si>
  <si>
    <t xml:space="preserve">Krasnodar</t>
  </si>
  <si>
    <t xml:space="preserve">CAI</t>
  </si>
  <si>
    <t xml:space="preserve">EG</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a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Jugoslawien </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STW</t>
  </si>
  <si>
    <t xml:space="preserve">Stravropol</t>
  </si>
  <si>
    <t xml:space="preserve">QND</t>
  </si>
  <si>
    <t xml:space="preserve">Novi-Sad</t>
  </si>
  <si>
    <t xml:space="preserve">Ufa</t>
  </si>
  <si>
    <t xml:space="preserve">Podgorica (Titograd)</t>
  </si>
  <si>
    <t xml:space="preserve">Volgograd</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8"/>
        <rFont val="MetaNormalLF-Roman"/>
        <family val="2"/>
      </rPr>
      <t xml:space="preserve">USA </t>
    </r>
    <r>
      <rPr>
        <sz val="8"/>
        <rFont val="MetaNormalLF-Roman"/>
        <family val="2"/>
      </rPr>
      <t xml:space="preserve">(Fortsetzung)</t>
    </r>
  </si>
  <si>
    <r>
      <rPr>
        <b val="true"/>
        <sz val="8"/>
        <rFont val="MetaNormalLF-Roman"/>
        <family val="2"/>
      </rPr>
      <t xml:space="preserve">USA</t>
    </r>
    <r>
      <rPr>
        <sz val="8"/>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SP</t>
  </si>
  <si>
    <t xml:space="preserve">Palm Springs (CA)</t>
  </si>
  <si>
    <t xml:space="preserve">Calgary</t>
  </si>
  <si>
    <t xml:space="preserve">West Palm Beach (FL)   </t>
  </si>
  <si>
    <t xml:space="preserve">San Diego (CA)</t>
  </si>
  <si>
    <t xml:space="preserve">YYG</t>
  </si>
  <si>
    <t xml:space="preserve">Charlottetown</t>
  </si>
  <si>
    <t xml:space="preserve">PNS</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NK</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Santiago de Cuba</t>
  </si>
  <si>
    <t xml:space="preserve">Üb.Bolivien</t>
  </si>
  <si>
    <t xml:space="preserve">CCS</t>
  </si>
  <si>
    <t xml:space="preserve">Caracas</t>
  </si>
  <si>
    <t xml:space="preserve">VE</t>
  </si>
  <si>
    <t xml:space="preserve">Holguin</t>
  </si>
  <si>
    <t xml:space="preserve">MAR</t>
  </si>
  <si>
    <t xml:space="preserve">Maracaibo</t>
  </si>
  <si>
    <t xml:space="preserve">*CU</t>
  </si>
  <si>
    <t xml:space="preserve">Üb.Kuba</t>
  </si>
  <si>
    <t xml:space="preserve">RIO</t>
  </si>
  <si>
    <t xml:space="preserve">Rio de Janeiro</t>
  </si>
  <si>
    <t xml:space="preserve">BR</t>
  </si>
  <si>
    <t xml:space="preserve">Porlamar</t>
  </si>
  <si>
    <t xml:space="preserve">St. Lucia</t>
  </si>
  <si>
    <t xml:space="preserve">Brasilia</t>
  </si>
  <si>
    <t xml:space="preserve">BLA</t>
  </si>
  <si>
    <t xml:space="preserve">UVF</t>
  </si>
  <si>
    <t xml:space="preserve">St.Lucia</t>
  </si>
  <si>
    <t xml:space="preserve">LC</t>
  </si>
  <si>
    <t xml:space="preserve">Belem</t>
  </si>
  <si>
    <t xml:space="preserve">*VE</t>
  </si>
  <si>
    <t xml:space="preserve">Üb.Venezuela</t>
  </si>
  <si>
    <t xml:space="preserve">*LC</t>
  </si>
  <si>
    <t xml:space="preserve">Üb.St.Lucia</t>
  </si>
  <si>
    <t xml:space="preserve">Belo Horizonte</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MX</t>
  </si>
  <si>
    <t xml:space="preserve">Natal</t>
  </si>
  <si>
    <t xml:space="preserve">Karaganda</t>
  </si>
  <si>
    <t xml:space="preserve">Acapulco</t>
  </si>
  <si>
    <t xml:space="preserve">Porto Alegre</t>
  </si>
  <si>
    <t xml:space="preserve">KOV</t>
  </si>
  <si>
    <t xml:space="preserve">Kokschetaw</t>
  </si>
  <si>
    <t xml:space="preserve">BJX</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t xml:space="preserve">OAX</t>
  </si>
  <si>
    <t xml:space="preserve">Oaxaca</t>
  </si>
  <si>
    <t xml:space="preserve">SCL</t>
  </si>
  <si>
    <t xml:space="preserve">Santiago</t>
  </si>
  <si>
    <t xml:space="preserve">CL</t>
  </si>
  <si>
    <t xml:space="preserve">FRU</t>
  </si>
  <si>
    <t xml:space="preserve">Frunse ( Bishkek )</t>
  </si>
  <si>
    <t xml:space="preserve">KG</t>
  </si>
  <si>
    <t xml:space="preserve">PVR</t>
  </si>
  <si>
    <t xml:space="preserve">Puerto Vallerta</t>
  </si>
  <si>
    <t xml:space="preserve">ANF</t>
  </si>
  <si>
    <t xml:space="preserve">Antofagasta</t>
  </si>
  <si>
    <t xml:space="preserve">*KG</t>
  </si>
  <si>
    <t xml:space="preserve">Üb.Kirgisien</t>
  </si>
  <si>
    <t xml:space="preserve">QRO</t>
  </si>
  <si>
    <t xml:space="preserve">Queretaro</t>
  </si>
  <si>
    <t xml:space="preserve">ARI</t>
  </si>
  <si>
    <t xml:space="preserve">Arica</t>
  </si>
  <si>
    <t xml:space="preserve">Rußland/Fernost </t>
  </si>
  <si>
    <t xml:space="preserve">SJD</t>
  </si>
  <si>
    <t xml:space="preserve">San Jose del Cabo</t>
  </si>
  <si>
    <t xml:space="preserve">PUQ</t>
  </si>
  <si>
    <t xml:space="preserve">Punta Arenas</t>
  </si>
  <si>
    <t xml:space="preserve">BAX</t>
  </si>
  <si>
    <t xml:space="preserve">Barnaul</t>
  </si>
  <si>
    <t xml:space="preserve">XU</t>
  </si>
  <si>
    <t xml:space="preserve">Tampico</t>
  </si>
  <si>
    <t xml:space="preserve">ZCO</t>
  </si>
  <si>
    <t xml:space="preserve">Temuco</t>
  </si>
  <si>
    <t xml:space="preserve">Krasnojarsk</t>
  </si>
  <si>
    <t xml:space="preserve">TIJ</t>
  </si>
  <si>
    <t xml:space="preserve">Tijuana </t>
  </si>
  <si>
    <t xml:space="preserve">KNA</t>
  </si>
  <si>
    <t xml:space="preserve">Vina del Mar</t>
  </si>
  <si>
    <t xml:space="preserve">Omsk</t>
  </si>
  <si>
    <t xml:space="preserve">VER</t>
  </si>
  <si>
    <t xml:space="preserve">Vera Cruz</t>
  </si>
  <si>
    <t xml:space="preserve">CCP</t>
  </si>
  <si>
    <t xml:space="preserve">Concepcion</t>
  </si>
  <si>
    <t xml:space="preserve">Novosibirsk</t>
  </si>
  <si>
    <t xml:space="preserve">VSA</t>
  </si>
  <si>
    <t xml:space="preserve">Villahermosa</t>
  </si>
  <si>
    <t xml:space="preserve">*CL</t>
  </si>
  <si>
    <t xml:space="preserve">Üb.Chile</t>
  </si>
  <si>
    <t xml:space="preserve">Jekatarinburg</t>
  </si>
  <si>
    <t xml:space="preserve">Üb.Mexico</t>
  </si>
  <si>
    <t xml:space="preserve">Ecuador</t>
  </si>
  <si>
    <t xml:space="preserve">TJM</t>
  </si>
  <si>
    <t xml:space="preserve">Tyumen</t>
  </si>
  <si>
    <t xml:space="preserve">Nicaragua</t>
  </si>
  <si>
    <t xml:space="preserve">UIO</t>
  </si>
  <si>
    <t xml:space="preserve">Quito</t>
  </si>
  <si>
    <t xml:space="preserve">EC</t>
  </si>
  <si>
    <t xml:space="preserve">TOF</t>
  </si>
  <si>
    <t xml:space="preserve">Tomsk</t>
  </si>
  <si>
    <t xml:space="preserve">MGA</t>
  </si>
  <si>
    <t xml:space="preserve">Managua</t>
  </si>
  <si>
    <t xml:space="preserve">NI</t>
  </si>
  <si>
    <t xml:space="preserve">Guayaquil</t>
  </si>
  <si>
    <t xml:space="preserve">VKT</t>
  </si>
  <si>
    <t xml:space="preserve">Workuta</t>
  </si>
  <si>
    <t xml:space="preserve">*NI</t>
  </si>
  <si>
    <t xml:space="preserve">Üb.Nicaragua</t>
  </si>
  <si>
    <t xml:space="preserve">GPS</t>
  </si>
  <si>
    <t xml:space="preserve">Galapagos</t>
  </si>
  <si>
    <t xml:space="preserve">VVO</t>
  </si>
  <si>
    <t xml:space="preserve">Vladivostok</t>
  </si>
  <si>
    <t xml:space="preserve">*EC</t>
  </si>
  <si>
    <t xml:space="preserve">Üb.Ecuador</t>
  </si>
  <si>
    <t xml:space="preserve">Tscheljabinsk</t>
  </si>
  <si>
    <t xml:space="preserve">üb. Rußland (Asien)</t>
  </si>
  <si>
    <t xml:space="preserve">Tadschikistan</t>
  </si>
  <si>
    <t xml:space="preserve">Vereinigte Arab.Emirate</t>
  </si>
  <si>
    <r>
      <rPr>
        <b val="true"/>
        <sz val="8"/>
        <rFont val="MetaNormalLF-Roman"/>
        <family val="2"/>
      </rPr>
      <t xml:space="preserve">China</t>
    </r>
    <r>
      <rPr>
        <sz val="8"/>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Üb.Turkmenistan</t>
  </si>
  <si>
    <t xml:space="preserve">HRB</t>
  </si>
  <si>
    <t xml:space="preserve">Harbin</t>
  </si>
  <si>
    <t xml:space="preserve">FJR</t>
  </si>
  <si>
    <t xml:space="preserve">Fujeirah</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BH</t>
  </si>
  <si>
    <t xml:space="preserve">Üb.Bahrain</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MD</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dan</t>
  </si>
  <si>
    <t xml:space="preserve">Bombay/Mumbai</t>
  </si>
  <si>
    <t xml:space="preserve">PLM</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KIJ</t>
  </si>
  <si>
    <t xml:space="preserve">Niigata</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TAK</t>
  </si>
  <si>
    <t xml:space="preserve">Takamatsu</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Üb.Jap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Medina</t>
  </si>
  <si>
    <t xml:space="preserve">*BN</t>
  </si>
  <si>
    <t xml:space="preserve">Üb.Brunei</t>
  </si>
  <si>
    <t xml:space="preserve">SEL</t>
  </si>
  <si>
    <t xml:space="preserve">KR</t>
  </si>
  <si>
    <t xml:space="preserve">Riad</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1">
    <numFmt numFmtId="164" formatCode="General"/>
    <numFmt numFmtId="165" formatCode="[$-409]mmm\-yy"/>
    <numFmt numFmtId="166" formatCode="0.00"/>
    <numFmt numFmtId="167" formatCode="@"/>
    <numFmt numFmtId="168" formatCode="0"/>
    <numFmt numFmtId="169" formatCode="0.0"/>
    <numFmt numFmtId="170" formatCode="@\ *.\."/>
    <numFmt numFmtId="171" formatCode="#\ ###\ ###"/>
    <numFmt numFmtId="172" formatCode="@\ *."/>
    <numFmt numFmtId="173" formatCode="#\ ###;#\ ###;\-"/>
    <numFmt numFmtId="174" formatCode="#,##0"/>
    <numFmt numFmtId="175" formatCode="#\ ###\ ##0"/>
    <numFmt numFmtId="176" formatCode="#\ ###\ ###;#\ ###\ ###;\-"/>
    <numFmt numFmtId="177" formatCode="###\ ###\ ##0"/>
    <numFmt numFmtId="178" formatCode="###\ ###\ ##0.0"/>
    <numFmt numFmtId="179" formatCode="#\ ##0"/>
    <numFmt numFmtId="180" formatCode="@*.\."/>
    <numFmt numFmtId="181" formatCode="@&quot; .&quot;*."/>
    <numFmt numFmtId="182" formatCode="###\ ###\ ##0&quot;                   &quot;"/>
    <numFmt numFmtId="183" formatCode="000"/>
    <numFmt numFmtId="184" formatCode="_-* #,##0.00&quot; €&quot;_-;\-* #,##0.00&quot; €&quot;_-;_-* \-??&quot; €&quot;_-;_-@_-"/>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0"/>
      <color rgb="FF000000"/>
      <name val="MetaNormalLF-Roman"/>
      <family val="2"/>
    </font>
    <font>
      <b val="true"/>
      <sz val="22"/>
      <color rgb="FF000000"/>
      <name val="MetaNormalLF-Roman"/>
      <family val="2"/>
    </font>
    <font>
      <sz val="9"/>
      <color rgb="FF000000"/>
      <name val="MetaNormalLF-Roman"/>
      <family val="2"/>
    </font>
    <font>
      <b val="true"/>
      <sz val="14"/>
      <color rgb="FF000000"/>
      <name val="MetaNormalLF-Roman"/>
      <family val="2"/>
    </font>
    <font>
      <b val="true"/>
      <sz val="9.75"/>
      <color rgb="FF000000"/>
      <name val="Arial"/>
      <family val="2"/>
    </font>
    <font>
      <sz val="7"/>
      <color rgb="FF000000"/>
      <name val="Arial"/>
      <family val="2"/>
    </font>
    <font>
      <sz val="5.25"/>
      <color rgb="FF000000"/>
      <name val="Arial"/>
      <family val="2"/>
    </font>
    <font>
      <sz val="10"/>
      <color rgb="FF000000"/>
      <name val="Arial"/>
      <family val="2"/>
    </font>
    <font>
      <b val="true"/>
      <sz val="8.5"/>
      <color rgb="FF000000"/>
      <name val="Arial"/>
      <family val="2"/>
    </font>
    <font>
      <sz val="8"/>
      <color rgb="FF000000"/>
      <name val="Arial"/>
      <family val="2"/>
    </font>
    <font>
      <b val="true"/>
      <sz val="8"/>
      <color rgb="FF000000"/>
      <name val="Arial"/>
      <family val="2"/>
    </font>
    <font>
      <b val="true"/>
      <sz val="12"/>
      <color rgb="FF000000"/>
      <name val="Arial"/>
      <family val="2"/>
    </font>
    <font>
      <b val="true"/>
      <sz val="9.5"/>
      <name val="MetaNormalLF-Roman"/>
      <family val="2"/>
    </font>
    <font>
      <sz val="8"/>
      <name val="MetaNormalLF-Roman"/>
      <family val="2"/>
    </font>
    <font>
      <b val="true"/>
      <sz val="12"/>
      <name val="Arial"/>
      <family val="2"/>
    </font>
    <font>
      <vertAlign val="superscript"/>
      <sz val="9.5"/>
      <name val="Arial"/>
      <family val="2"/>
    </font>
    <font>
      <sz val="5.5"/>
      <color rgb="FF000000"/>
      <name val="MetaNormalLF-Roman"/>
      <family val="2"/>
    </font>
    <font>
      <sz val="10.5"/>
      <color rgb="FF000000"/>
      <name val="Arial"/>
      <family val="2"/>
    </font>
    <font>
      <vertAlign val="superscript"/>
      <sz val="10"/>
      <name val="MetaNormalLF-Roman"/>
      <family val="2"/>
    </font>
    <font>
      <vertAlign val="superscript"/>
      <sz val="8"/>
      <name val="MetaNormalLF-Roman"/>
      <family val="2"/>
    </font>
    <font>
      <b val="true"/>
      <sz val="8"/>
      <name val="MetaNormalLF-Roman"/>
      <family val="2"/>
    </font>
    <font>
      <sz val="7"/>
      <name val="MetaNormalLF-Roman"/>
      <family val="2"/>
    </font>
    <font>
      <u val="single"/>
      <sz val="8"/>
      <name val="MetaNormalLF-Roman"/>
      <family val="2"/>
    </font>
    <font>
      <b val="true"/>
      <sz val="7"/>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Arial"/>
      <family val="2"/>
    </font>
    <font>
      <b val="true"/>
      <u val="single"/>
      <sz val="8"/>
      <name val="MetaNormalLF-Roman"/>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1"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2" fontId="30" fillId="0" borderId="8"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2" fontId="30" fillId="0" borderId="8" xfId="0" applyFont="true" applyBorder="true" applyAlignment="true" applyProtection="false">
      <alignment horizontal="left" vertical="bottom" textRotation="0" wrapText="false" indent="4" shrinkToFit="false"/>
      <protection locked="true" hidden="false"/>
    </xf>
    <xf numFmtId="172" fontId="30" fillId="0" borderId="0" xfId="0" applyFont="true" applyBorder="true" applyAlignment="true" applyProtection="false">
      <alignment horizontal="left" vertical="bottom" textRotation="0" wrapText="false" indent="4"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7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0" fontId="30" fillId="0" borderId="8" xfId="0" applyFont="true" applyBorder="true" applyAlignment="true" applyProtection="false">
      <alignment horizontal="fil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fil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fill"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76"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4" fontId="30"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0" fontId="30" fillId="0" borderId="8" xfId="0" applyFont="true" applyBorder="true" applyAlignment="true" applyProtection="false">
      <alignment horizontal="left" vertical="bottom" textRotation="0" wrapText="false" indent="0" shrinkToFit="false"/>
      <protection locked="true" hidden="false"/>
    </xf>
    <xf numFmtId="170" fontId="37" fillId="0" borderId="8"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7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7" fontId="30" fillId="0" borderId="8"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70" fontId="41" fillId="0" borderId="8" xfId="0" applyFont="true" applyBorder="true" applyAlignment="true" applyProtection="false">
      <alignment horizontal="fil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fil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74" fontId="37" fillId="0" borderId="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fil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30" fillId="0" borderId="7"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74" fontId="30" fillId="0" borderId="16"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74" fontId="30" fillId="0" borderId="8" xfId="0" applyFont="true" applyBorder="true" applyAlignment="true" applyProtection="false">
      <alignment horizontal="center"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12"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77" fontId="30" fillId="0" borderId="7" xfId="0" applyFont="true" applyBorder="true" applyAlignment="true" applyProtection="false">
      <alignment horizontal="center" vertical="bottom" textRotation="0" wrapText="false" indent="0" shrinkToFit="false"/>
      <protection locked="true" hidden="false"/>
    </xf>
    <xf numFmtId="177" fontId="30" fillId="0" borderId="16" xfId="0" applyFont="true" applyBorder="true" applyAlignment="true" applyProtection="false">
      <alignment horizontal="center" vertical="bottom" textRotation="0" wrapText="false" indent="0" shrinkToFit="false"/>
      <protection locked="true" hidden="false"/>
    </xf>
    <xf numFmtId="177" fontId="30" fillId="0" borderId="8" xfId="0" applyFont="true" applyBorder="true" applyAlignment="true" applyProtection="false">
      <alignment horizontal="center"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77"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77" fontId="30" fillId="0" borderId="17" xfId="0" applyFont="true" applyBorder="true" applyAlignment="true" applyProtection="false">
      <alignment horizontal="center" vertical="bottom" textRotation="0" wrapText="false" indent="0" shrinkToFit="false"/>
      <protection locked="true" hidden="false"/>
    </xf>
    <xf numFmtId="177" fontId="30" fillId="0" borderId="12" xfId="0" applyFont="true" applyBorder="true" applyAlignment="true" applyProtection="false">
      <alignment horizontal="center" vertical="bottom" textRotation="0" wrapText="false" indent="0" shrinkToFit="false"/>
      <protection locked="true" hidden="false"/>
    </xf>
    <xf numFmtId="177" fontId="3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tru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6" fontId="43"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left" vertical="center" textRotation="0" wrapText="true" indent="0" shrinkToFit="false"/>
      <protection locked="true" hidden="false"/>
    </xf>
    <xf numFmtId="176" fontId="42" fillId="0" borderId="1" xfId="0" applyFont="true" applyBorder="true" applyAlignment="true" applyProtection="false">
      <alignment horizontal="general" vertical="bottom" textRotation="0" wrapText="true" indent="0" shrinkToFit="false"/>
      <protection locked="true" hidden="false"/>
    </xf>
    <xf numFmtId="176" fontId="42" fillId="0" borderId="1"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general" vertical="center" textRotation="0" wrapText="true" indent="0" shrinkToFit="false"/>
      <protection locked="true" hidden="false"/>
    </xf>
    <xf numFmtId="176" fontId="42" fillId="0" borderId="9" xfId="0" applyFont="true" applyBorder="true" applyAlignment="true" applyProtection="false">
      <alignment horizontal="general" vertical="bottom" textRotation="0" wrapText="true" indent="0" shrinkToFit="false"/>
      <protection locked="true" hidden="false"/>
    </xf>
    <xf numFmtId="176" fontId="42" fillId="0" borderId="14" xfId="0" applyFont="true" applyBorder="true" applyAlignment="true" applyProtection="false">
      <alignment horizontal="general" vertical="bottom" textRotation="0" wrapText="true" indent="0" shrinkToFit="false"/>
      <protection locked="true" hidden="false"/>
    </xf>
    <xf numFmtId="176" fontId="42" fillId="0" borderId="5" xfId="0" applyFont="true" applyBorder="true" applyAlignment="true" applyProtection="false">
      <alignment horizontal="center" vertical="center" textRotation="0" wrapText="true" indent="0" shrinkToFit="false"/>
      <protection locked="true" hidden="false"/>
    </xf>
    <xf numFmtId="176" fontId="42" fillId="0" borderId="15" xfId="0" applyFont="true" applyBorder="true" applyAlignment="true" applyProtection="false">
      <alignment horizontal="general" vertical="bottom" textRotation="0" wrapText="tru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76" fontId="42" fillId="0" borderId="1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76" fontId="42" fillId="0" borderId="14" xfId="0" applyFont="true" applyBorder="true" applyAlignment="true" applyProtection="false">
      <alignment horizontal="center" vertical="center" textRotation="0" wrapText="true" indent="0" shrinkToFit="false"/>
      <protection locked="true" hidden="false"/>
    </xf>
    <xf numFmtId="176" fontId="42" fillId="0" borderId="6" xfId="0" applyFont="true" applyBorder="true" applyAlignment="true" applyProtection="false">
      <alignment horizontal="center" vertical="center" textRotation="0" wrapText="true" indent="0" shrinkToFit="false"/>
      <protection locked="true" hidden="false"/>
    </xf>
    <xf numFmtId="176" fontId="42" fillId="0" borderId="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8" xfId="0" applyFont="true" applyBorder="true" applyAlignment="true" applyProtection="false">
      <alignment horizontal="center" vertical="center" textRotation="0" wrapText="true" indent="0" shrinkToFit="false"/>
      <protection locked="true" hidden="false"/>
    </xf>
    <xf numFmtId="176" fontId="42" fillId="0" borderId="8" xfId="0" applyFont="true" applyBorder="true" applyAlignment="true" applyProtection="false">
      <alignment horizontal="center" vertical="center" textRotation="0" wrapText="true" indent="0" shrinkToFit="false"/>
      <protection locked="true" hidden="false"/>
    </xf>
    <xf numFmtId="176" fontId="42" fillId="0" borderId="1" xfId="0" applyFont="true" applyBorder="true" applyAlignment="true" applyProtection="false">
      <alignment horizontal="center" vertical="bottom" textRotation="0" wrapText="true" indent="0" shrinkToFit="false"/>
      <protection locked="true" hidden="false"/>
    </xf>
    <xf numFmtId="176" fontId="42" fillId="0" borderId="14" xfId="0" applyFont="true" applyBorder="true" applyAlignment="true" applyProtection="false">
      <alignment horizontal="center" vertical="bottom" textRotation="0" wrapText="true" indent="0" shrinkToFit="false"/>
      <protection locked="true" hidden="false"/>
    </xf>
    <xf numFmtId="176" fontId="42" fillId="0" borderId="6" xfId="0" applyFont="true" applyBorder="true" applyAlignment="true" applyProtection="false">
      <alignment horizontal="center" vertical="bottom" textRotation="0" wrapText="true" indent="0" shrinkToFit="false"/>
      <protection locked="true" hidden="false"/>
    </xf>
    <xf numFmtId="176" fontId="42" fillId="0" borderId="7" xfId="0" applyFont="true" applyBorder="true" applyAlignment="true" applyProtection="false">
      <alignment horizontal="center" vertical="bottom" textRotation="0" wrapText="true" indent="0" shrinkToFit="false"/>
      <protection locked="true" hidden="false"/>
    </xf>
    <xf numFmtId="176" fontId="42" fillId="0" borderId="5" xfId="0" applyFont="true" applyBorder="true" applyAlignment="true" applyProtection="false">
      <alignment horizontal="center" vertical="bottom" textRotation="0" wrapText="true" indent="0" shrinkToFit="false"/>
      <protection locked="true" hidden="false"/>
    </xf>
    <xf numFmtId="176" fontId="42" fillId="0" borderId="12" xfId="0" applyFont="true" applyBorder="true" applyAlignment="true" applyProtection="false">
      <alignment horizontal="center" vertical="bottom" textRotation="0" wrapText="true" indent="0" shrinkToFit="false"/>
      <protection locked="true" hidden="false"/>
    </xf>
    <xf numFmtId="176" fontId="42" fillId="0" borderId="18" xfId="0" applyFont="true" applyBorder="true" applyAlignment="true" applyProtection="false">
      <alignment horizontal="center" vertical="bottom" textRotation="0" wrapText="true" indent="0" shrinkToFit="false"/>
      <protection locked="true" hidden="false"/>
    </xf>
    <xf numFmtId="176" fontId="42" fillId="0" borderId="0" xfId="0" applyFont="true" applyBorder="true" applyAlignment="true" applyProtection="false">
      <alignment horizontal="center" vertical="bottom" textRotation="0" wrapText="true" indent="0" shrinkToFit="false"/>
      <protection locked="true" hidden="false"/>
    </xf>
    <xf numFmtId="176" fontId="43" fillId="0" borderId="8"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6" fontId="43" fillId="0" borderId="11"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true" indent="0" shrinkToFit="false"/>
      <protection locked="true" hidden="false"/>
    </xf>
    <xf numFmtId="180" fontId="42" fillId="0" borderId="0"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6" fontId="42"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right" vertical="bottom" textRotation="0" wrapText="true" indent="0" shrinkToFit="false"/>
      <protection locked="true" hidden="false"/>
    </xf>
    <xf numFmtId="180" fontId="42" fillId="0" borderId="0" xfId="0" applyFont="true" applyBorder="true" applyAlignment="true" applyProtection="false">
      <alignment horizontal="left" vertical="bottom" textRotation="0" wrapText="true" indent="0" shrinkToFit="false"/>
      <protection locked="true" hidden="false"/>
    </xf>
    <xf numFmtId="176" fontId="42" fillId="0" borderId="14" xfId="0" applyFont="true" applyBorder="true" applyAlignment="true" applyProtection="false">
      <alignment horizontal="left" vertical="bottom" textRotation="0" wrapText="true" indent="0" shrinkToFit="false"/>
      <protection locked="true" hidden="false"/>
    </xf>
    <xf numFmtId="176" fontId="42" fillId="0" borderId="21"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left" vertical="bottom" textRotation="0" wrapText="true" indent="0" shrinkToFit="false"/>
      <protection locked="true" hidden="false"/>
    </xf>
    <xf numFmtId="176" fontId="43" fillId="0" borderId="8" xfId="0" applyFont="true" applyBorder="true" applyAlignment="true" applyProtection="false">
      <alignment horizontal="right" vertical="bottom" textRotation="0" wrapText="false" indent="0" shrinkToFit="false"/>
      <protection locked="true" hidden="false"/>
    </xf>
    <xf numFmtId="176" fontId="43" fillId="0" borderId="8"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left" vertical="bottom" textRotation="0" wrapText="true" indent="0" shrinkToFit="false"/>
      <protection locked="true" hidden="false"/>
    </xf>
    <xf numFmtId="176" fontId="42" fillId="0" borderId="16" xfId="0" applyFont="true" applyBorder="true" applyAlignment="true" applyProtection="false">
      <alignment horizontal="left" vertical="bottom" textRotation="0" wrapText="true" indent="0" shrinkToFit="false"/>
      <protection locked="true" hidden="false"/>
    </xf>
    <xf numFmtId="176" fontId="42" fillId="0" borderId="22" xfId="0" applyFont="true" applyBorder="true" applyAlignment="true" applyProtection="false">
      <alignment horizontal="left" vertical="bottom" textRotation="0" wrapText="true" indent="0" shrinkToFit="false"/>
      <protection locked="true" hidden="false"/>
    </xf>
    <xf numFmtId="176" fontId="43" fillId="0" borderId="22" xfId="0" applyFont="true" applyBorder="true" applyAlignment="true" applyProtection="false">
      <alignment horizontal="left" vertical="bottom" textRotation="0" wrapText="true" indent="0" shrinkToFit="false"/>
      <protection locked="true" hidden="false"/>
    </xf>
    <xf numFmtId="176" fontId="42" fillId="0" borderId="8" xfId="0" applyFont="true" applyBorder="true" applyAlignment="true" applyProtection="false">
      <alignment horizontal="right" vertical="bottom" textRotation="0" wrapText="true" indent="0" shrinkToFit="false"/>
      <protection locked="true" hidden="false"/>
    </xf>
    <xf numFmtId="176" fontId="42" fillId="0" borderId="23" xfId="0" applyFont="true" applyBorder="true" applyAlignment="true" applyProtection="false">
      <alignment horizontal="general" vertical="bottom" textRotation="0" wrapText="true" indent="0" shrinkToFit="false"/>
      <protection locked="true" hidden="false"/>
    </xf>
    <xf numFmtId="176" fontId="42" fillId="0" borderId="24"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general" vertical="bottom" textRotation="0" wrapText="true" indent="0" shrinkToFit="false"/>
      <protection locked="true" hidden="false"/>
    </xf>
    <xf numFmtId="180" fontId="42" fillId="0" borderId="14" xfId="0" applyFont="true" applyBorder="true" applyAlignment="true" applyProtection="false">
      <alignment horizontal="left" vertical="bottom" textRotation="0" wrapText="true" indent="0" shrinkToFit="false"/>
      <protection locked="true" hidden="false"/>
    </xf>
    <xf numFmtId="176" fontId="42" fillId="0" borderId="25"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false" indent="0" shrinkToFit="false"/>
      <protection locked="true" hidden="false"/>
    </xf>
    <xf numFmtId="176" fontId="42" fillId="0" borderId="14" xfId="0" applyFont="true" applyBorder="true" applyAlignment="true" applyProtection="false">
      <alignment horizontal="left" vertical="bottom" textRotation="0" wrapText="false" indent="0" shrinkToFit="false"/>
      <protection locked="true" hidden="false"/>
    </xf>
    <xf numFmtId="176" fontId="42" fillId="0" borderId="16" xfId="0" applyFont="true" applyBorder="true" applyAlignment="true" applyProtection="false">
      <alignment horizontal="left" vertical="bottom" textRotation="0" wrapText="false" indent="0" shrinkToFit="false"/>
      <protection locked="true" hidden="false"/>
    </xf>
    <xf numFmtId="176" fontId="43" fillId="0" borderId="8"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general"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false" indent="0" shrinkToFit="false"/>
      <protection locked="true" hidden="false"/>
    </xf>
    <xf numFmtId="176" fontId="43" fillId="0" borderId="23" xfId="0" applyFont="true" applyBorder="true" applyAlignment="true" applyProtection="false">
      <alignment horizontal="right" vertical="bottom" textRotation="0" wrapText="true" indent="0" shrinkToFit="false"/>
      <protection locked="true" hidden="false"/>
    </xf>
    <xf numFmtId="176" fontId="38" fillId="0" borderId="20"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1" shrinkToFit="false"/>
      <protection locked="true" hidden="false"/>
    </xf>
    <xf numFmtId="181" fontId="44" fillId="0" borderId="8" xfId="0" applyFont="true" applyBorder="true" applyAlignment="true" applyProtection="false">
      <alignment horizontal="left" vertical="bottom" textRotation="0" wrapText="false" indent="2"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1" shrinkToFit="false"/>
      <protection locked="true" hidden="false"/>
    </xf>
    <xf numFmtId="181" fontId="44" fillId="0" borderId="8" xfId="0" applyFont="true" applyBorder="true" applyAlignment="true" applyProtection="false">
      <alignment horizontal="left" vertical="bottom" textRotation="0" wrapText="false" indent="11"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true" indent="2"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4" shrinkToFit="false"/>
      <protection locked="true" hidden="false"/>
    </xf>
    <xf numFmtId="181" fontId="44" fillId="0" borderId="8"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 shrinkToFit="false"/>
      <protection locked="true" hidden="false"/>
    </xf>
    <xf numFmtId="177" fontId="38" fillId="0" borderId="14"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81" fontId="38" fillId="0" borderId="8" xfId="0" applyFont="true" applyBorder="true" applyAlignment="true" applyProtection="false">
      <alignment horizontal="left" vertical="bottom" textRotation="0" wrapText="false" indent="4" shrinkToFit="false"/>
      <protection locked="true" hidden="false"/>
    </xf>
    <xf numFmtId="181" fontId="38" fillId="0" borderId="8" xfId="0" applyFont="true" applyBorder="true" applyAlignment="true" applyProtection="false">
      <alignment horizontal="left" vertical="bottom" textRotation="0" wrapText="false" indent="5" shrinkToFit="false"/>
      <protection locked="true" hidden="false"/>
    </xf>
    <xf numFmtId="167" fontId="38" fillId="0" borderId="8" xfId="0" applyFont="true" applyBorder="true" applyAlignment="true" applyProtection="false">
      <alignment horizontal="left" vertical="bottom" textRotation="0" wrapText="true" indent="4"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1"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2" shrinkToFit="false"/>
      <protection locked="true" hidden="false"/>
    </xf>
    <xf numFmtId="177" fontId="38" fillId="0" borderId="14"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4" shrinkToFit="false"/>
      <protection locked="true" hidden="false"/>
    </xf>
    <xf numFmtId="181" fontId="38" fillId="0" borderId="8" xfId="0" applyFont="true" applyBorder="true" applyAlignment="true" applyProtection="false">
      <alignment horizontal="left" vertical="bottom" textRotation="0" wrapText="false" indent="1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83" fontId="37" fillId="2" borderId="29"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83" fontId="37" fillId="2" borderId="14" xfId="0" applyFont="true" applyBorder="true" applyAlignment="true" applyProtection="false">
      <alignment horizontal="general" vertical="bottom" textRotation="0" wrapText="false" indent="0" shrinkToFit="false"/>
      <protection locked="true" hidden="false"/>
    </xf>
    <xf numFmtId="184"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83" fontId="37" fillId="0" borderId="14" xfId="0" applyFont="true" applyBorder="true" applyAlignment="tru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3" fontId="45" fillId="0" borderId="14"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83" fontId="37"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insteiger 2002 nach Flugplätzen</a:t>
            </a:r>
          </a:p>
        </c:rich>
      </c:tx>
      <c:overlay val="0"/>
      <c:spPr>
        <a:noFill/>
        <a:ln w="0">
          <a:noFill/>
        </a:ln>
      </c:spPr>
    </c:title>
    <c:autoTitleDeleted val="0"/>
    <c:plotArea>
      <c:layout>
        <c:manualLayout>
          <c:xMode val="edge"/>
          <c:yMode val="edge"/>
          <c:x val="0.0225326723749437"/>
          <c:y val="0.156918359524722"/>
          <c:w val="0.967192429022082"/>
          <c:h val="0.671904944423151"/>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B$2:$B$18</c:f>
              <c:numCache>
                <c:formatCode>General</c:formatCode>
                <c:ptCount val="17"/>
                <c:pt idx="0">
                  <c:v>1.144334</c:v>
                </c:pt>
                <c:pt idx="1">
                  <c:v>0.055661</c:v>
                </c:pt>
                <c:pt idx="2">
                  <c:v>0.595626</c:v>
                </c:pt>
                <c:pt idx="3">
                  <c:v>0.22183</c:v>
                </c:pt>
                <c:pt idx="4">
                  <c:v>4.066042</c:v>
                </c:pt>
                <c:pt idx="5">
                  <c:v>0.333027</c:v>
                </c:pt>
                <c:pt idx="6">
                  <c:v>1.344235</c:v>
                </c:pt>
                <c:pt idx="7">
                  <c:v>0.485347</c:v>
                </c:pt>
                <c:pt idx="8">
                  <c:v>1.959237</c:v>
                </c:pt>
                <c:pt idx="9">
                  <c:v>3.958469</c:v>
                </c:pt>
                <c:pt idx="10">
                  <c:v>0.023728</c:v>
                </c:pt>
                <c:pt idx="11">
                  <c:v>1.752595</c:v>
                </c:pt>
                <c:pt idx="12">
                  <c:v>0.442429</c:v>
                </c:pt>
                <c:pt idx="13">
                  <c:v>0.393397</c:v>
                </c:pt>
                <c:pt idx="14">
                  <c:v>0.154077</c:v>
                </c:pt>
                <c:pt idx="15">
                  <c:v>2.802018</c:v>
                </c:pt>
                <c:pt idx="16">
                  <c:v>0.030761</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C$2:$C$18</c:f>
              <c:numCache>
                <c:formatCode>General</c:formatCode>
                <c:ptCount val="17"/>
                <c:pt idx="0">
                  <c:v>2.224799</c:v>
                </c:pt>
                <c:pt idx="1">
                  <c:v>0.13603</c:v>
                </c:pt>
                <c:pt idx="2">
                  <c:v>0.862059</c:v>
                </c:pt>
                <c:pt idx="3">
                  <c:v>0.464201</c:v>
                </c:pt>
                <c:pt idx="4">
                  <c:v>6.062389</c:v>
                </c:pt>
                <c:pt idx="5">
                  <c:v>0.516476</c:v>
                </c:pt>
                <c:pt idx="6">
                  <c:v>1.24969</c:v>
                </c:pt>
                <c:pt idx="7">
                  <c:v>1.675201</c:v>
                </c:pt>
                <c:pt idx="8">
                  <c:v>2.344213</c:v>
                </c:pt>
                <c:pt idx="9">
                  <c:v>11.489818</c:v>
                </c:pt>
                <c:pt idx="10">
                  <c:v>0.15839</c:v>
                </c:pt>
                <c:pt idx="11">
                  <c:v>4.982917</c:v>
                </c:pt>
                <c:pt idx="12">
                  <c:v>0.266539</c:v>
                </c:pt>
                <c:pt idx="13">
                  <c:v>0.426666</c:v>
                </c:pt>
                <c:pt idx="14">
                  <c:v>0.150103</c:v>
                </c:pt>
                <c:pt idx="15">
                  <c:v>2.047738</c:v>
                </c:pt>
                <c:pt idx="16">
                  <c:v>0.630535</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D$2:$D$18</c:f>
              <c:numCache>
                <c:formatCode>General</c:formatCode>
                <c:ptCount val="17"/>
                <c:pt idx="0">
                  <c:v>0.183458</c:v>
                </c:pt>
                <c:pt idx="1">
                  <c:v>0.011263</c:v>
                </c:pt>
                <c:pt idx="2">
                  <c:v>0.116271</c:v>
                </c:pt>
                <c:pt idx="3">
                  <c:v>0.017925</c:v>
                </c:pt>
                <c:pt idx="4">
                  <c:v>1.333541</c:v>
                </c:pt>
                <c:pt idx="5">
                  <c:v>0.083491</c:v>
                </c:pt>
                <c:pt idx="6">
                  <c:v>0.046381</c:v>
                </c:pt>
                <c:pt idx="7">
                  <c:v>0.137464</c:v>
                </c:pt>
                <c:pt idx="8">
                  <c:v>0.099291</c:v>
                </c:pt>
                <c:pt idx="9">
                  <c:v>8.535887</c:v>
                </c:pt>
                <c:pt idx="10">
                  <c:v>0.026256</c:v>
                </c:pt>
                <c:pt idx="11">
                  <c:v>0.56504</c:v>
                </c:pt>
                <c:pt idx="12">
                  <c:v>0.020161</c:v>
                </c:pt>
                <c:pt idx="13">
                  <c:v>0.009461</c:v>
                </c:pt>
                <c:pt idx="14">
                  <c:v>4.2E-005</c:v>
                </c:pt>
                <c:pt idx="15">
                  <c:v>0.060676</c:v>
                </c:pt>
                <c:pt idx="16">
                  <c:v>0.140439</c:v>
                </c:pt>
              </c:numCache>
            </c:numRef>
          </c:val>
        </c:ser>
        <c:gapWidth val="150"/>
        <c:overlap val="100"/>
        <c:axId val="42351059"/>
        <c:axId val="82693902"/>
      </c:barChart>
      <c:catAx>
        <c:axId val="42351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693902"/>
        <c:crossesAt val="0"/>
        <c:auto val="1"/>
        <c:lblAlgn val="ctr"/>
        <c:lblOffset val="100"/>
        <c:noMultiLvlLbl val="0"/>
      </c:catAx>
      <c:valAx>
        <c:axId val="82693902"/>
        <c:scaling>
          <c:orientation val="minMax"/>
        </c:scaling>
        <c:delete val="0"/>
        <c:axPos val="l"/>
        <c:majorGridlines>
          <c:spPr>
            <a:ln w="0">
              <a:solidFill>
                <a:srgbClr val="000000"/>
              </a:solidFill>
            </a:ln>
          </c:spPr>
        </c:majorGridlines>
        <c:title>
          <c:tx>
            <c:rich>
              <a:bodyPr rot="0"/>
              <a:lstStyle/>
              <a:p>
                <a:pPr>
                  <a:defRPr b="0" sz="525" spc="-1" strike="noStrike">
                    <a:solidFill>
                      <a:srgbClr val="000000"/>
                    </a:solidFill>
                    <a:latin typeface="Arial"/>
                  </a:defRPr>
                </a:pPr>
                <a:r>
                  <a:rPr b="0" sz="525" spc="-1" strike="noStrike">
                    <a:solidFill>
                      <a:srgbClr val="000000"/>
                    </a:solidFill>
                    <a:latin typeface="Arial"/>
                  </a:rPr>
                  <a:t>Mill.</a:t>
                </a:r>
              </a:p>
            </c:rich>
          </c:tx>
          <c:layout>
            <c:manualLayout>
              <c:xMode val="edge"/>
              <c:yMode val="edge"/>
              <c:x val="0.918341595313204"/>
              <c:y val="0.80804906094289"/>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525" spc="-1" strike="noStrike">
                <a:solidFill>
                  <a:srgbClr val="000000"/>
                </a:solidFill>
                <a:latin typeface="Arial"/>
              </a:defRPr>
            </a:pPr>
          </a:p>
        </c:txPr>
        <c:crossAx val="42351059"/>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219287967552952"/>
          <c:y val="0.0840935224223841"/>
          <c:w val="0.763136547994592"/>
          <c:h val="0.07029513223457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537016120751617"/>
          <c:y val="0.153654108034498"/>
          <c:w val="0.814765376322004"/>
          <c:h val="0.815857164472689"/>
        </c:manualLayout>
      </c:layout>
      <c:barChart>
        <c:barDir val="bar"/>
        <c:grouping val="clustered"/>
        <c:varyColors val="0"/>
        <c:ser>
          <c:idx val="0"/>
          <c:order val="0"/>
          <c:tx>
            <c:strRef>
              <c:f>[2]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B$2:$B$14</c:f>
              <c:numCache>
                <c:formatCode>General</c:formatCode>
                <c:ptCount val="13"/>
                <c:pt idx="0">
                  <c:v>4.17447</c:v>
                </c:pt>
                <c:pt idx="1">
                  <c:v>2.757776</c:v>
                </c:pt>
                <c:pt idx="2">
                  <c:v>2.607212</c:v>
                </c:pt>
                <c:pt idx="3">
                  <c:v>1.517865</c:v>
                </c:pt>
                <c:pt idx="4">
                  <c:v>1.205292</c:v>
                </c:pt>
                <c:pt idx="5">
                  <c:v>1.257399</c:v>
                </c:pt>
                <c:pt idx="6">
                  <c:v>1.439585</c:v>
                </c:pt>
                <c:pt idx="7">
                  <c:v>1.012959</c:v>
                </c:pt>
                <c:pt idx="8">
                  <c:v>0.649981</c:v>
                </c:pt>
                <c:pt idx="9">
                  <c:v>0.550614</c:v>
                </c:pt>
                <c:pt idx="10">
                  <c:v>0.498416</c:v>
                </c:pt>
                <c:pt idx="11">
                  <c:v>0.387415</c:v>
                </c:pt>
                <c:pt idx="12">
                  <c:v>0.212739</c:v>
                </c:pt>
              </c:numCache>
            </c:numRef>
          </c:val>
        </c:ser>
        <c:ser>
          <c:idx val="1"/>
          <c:order val="1"/>
          <c:tx>
            <c:strRef>
              <c:f>[2]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C$2:$C$14</c:f>
              <c:numCache>
                <c:formatCode>General</c:formatCode>
                <c:ptCount val="13"/>
                <c:pt idx="0">
                  <c:v>9.01009</c:v>
                </c:pt>
                <c:pt idx="1">
                  <c:v>4.121427</c:v>
                </c:pt>
                <c:pt idx="2">
                  <c:v>3.879526</c:v>
                </c:pt>
                <c:pt idx="3">
                  <c:v>3.719834</c:v>
                </c:pt>
                <c:pt idx="4">
                  <c:v>2.797855</c:v>
                </c:pt>
                <c:pt idx="5">
                  <c:v>2.539815</c:v>
                </c:pt>
                <c:pt idx="6">
                  <c:v>2.533783</c:v>
                </c:pt>
                <c:pt idx="7">
                  <c:v>1.664321</c:v>
                </c:pt>
                <c:pt idx="8">
                  <c:v>1.332263</c:v>
                </c:pt>
                <c:pt idx="9">
                  <c:v>1.311715</c:v>
                </c:pt>
                <c:pt idx="10">
                  <c:v>1.03066</c:v>
                </c:pt>
                <c:pt idx="11">
                  <c:v>1.007809</c:v>
                </c:pt>
                <c:pt idx="12">
                  <c:v>0.869148</c:v>
                </c:pt>
              </c:numCache>
            </c:numRef>
          </c:val>
        </c:ser>
        <c:ser>
          <c:idx val="2"/>
          <c:order val="2"/>
          <c:tx>
            <c:strRef>
              <c:f>[2]Tabelle1!$D$1</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D$2:$D$14</c:f>
              <c:numCache>
                <c:formatCode>General</c:formatCode>
                <c:ptCount val="13"/>
                <c:pt idx="0">
                  <c:v>8</c:v>
                </c:pt>
                <c:pt idx="1">
                  <c:v>3.85</c:v>
                </c:pt>
                <c:pt idx="2">
                  <c:v>3.4</c:v>
                </c:pt>
                <c:pt idx="3">
                  <c:v>4.6</c:v>
                </c:pt>
                <c:pt idx="4">
                  <c:v>2.72</c:v>
                </c:pt>
                <c:pt idx="5">
                  <c:v>2.42</c:v>
                </c:pt>
                <c:pt idx="6">
                  <c:v>2.29</c:v>
                </c:pt>
                <c:pt idx="7">
                  <c:v>1.41</c:v>
                </c:pt>
                <c:pt idx="8">
                  <c:v>1.4</c:v>
                </c:pt>
                <c:pt idx="9">
                  <c:v>1.11</c:v>
                </c:pt>
                <c:pt idx="10">
                  <c:v>0.66</c:v>
                </c:pt>
                <c:pt idx="11">
                  <c:v>0.96</c:v>
                </c:pt>
                <c:pt idx="12">
                  <c:v>0.84</c:v>
                </c:pt>
              </c:numCache>
            </c:numRef>
          </c:val>
        </c:ser>
        <c:gapWidth val="150"/>
        <c:overlap val="0"/>
        <c:axId val="22780551"/>
        <c:axId val="52507468"/>
      </c:barChart>
      <c:catAx>
        <c:axId val="22780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07468"/>
        <c:crossesAt val="0"/>
        <c:auto val="1"/>
        <c:lblAlgn val="ctr"/>
        <c:lblOffset val="100"/>
        <c:noMultiLvlLbl val="0"/>
      </c:catAx>
      <c:valAx>
        <c:axId val="525074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a:t>
                </a:r>
              </a:p>
            </c:rich>
          </c:tx>
          <c:layout>
            <c:manualLayout>
              <c:xMode val="edge"/>
              <c:yMode val="edge"/>
              <c:x val="0.753362768251361"/>
              <c:y val="0.9399303979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0551"/>
        <c:crossesAt val="1"/>
        <c:crossBetween val="midCat"/>
        <c:majorUnit val="1"/>
      </c:valAx>
      <c:spPr>
        <a:solidFill>
          <a:srgbClr val="ffffff"/>
        </a:solidFill>
        <a:ln w="0">
          <a:solidFill>
            <a:srgbClr val="000000"/>
          </a:solidFill>
        </a:ln>
      </c:spPr>
    </c:plotArea>
    <c:legend>
      <c:legendPos val="r"/>
      <c:layout>
        <c:manualLayout>
          <c:xMode val="edge"/>
          <c:yMode val="edge"/>
          <c:x val="0.102063866926789"/>
          <c:y val="0.0855651384475715"/>
          <c:w val="0.702741554574392"/>
          <c:h val="0.045392646391284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uftfracht nach Kontinenten</a:t>
            </a:r>
          </a:p>
        </c:rich>
      </c:tx>
      <c:overlay val="0"/>
      <c:spPr>
        <a:noFill/>
        <a:ln w="0">
          <a:noFill/>
        </a:ln>
      </c:spPr>
    </c:title>
    <c:autoTitleDeleted val="0"/>
    <c:plotArea>
      <c:layout>
        <c:manualLayout>
          <c:xMode val="edge"/>
          <c:yMode val="edge"/>
          <c:x val="0.038151882207877"/>
          <c:y val="0.131719631719632"/>
          <c:w val="0.83564227170523"/>
          <c:h val="0.849049599049599"/>
        </c:manualLayout>
      </c:layout>
      <c:barChart>
        <c:barDir val="bar"/>
        <c:grouping val="clustered"/>
        <c:varyColors val="0"/>
        <c:ser>
          <c:idx val="0"/>
          <c:order val="0"/>
          <c:tx>
            <c:strRef>
              <c:f>[3]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3]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3]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3]Tabelle1!$E$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E$14:$E$21</c:f>
              <c:numCache>
                <c:formatCode>General</c:formatCode>
                <c:ptCount val="8"/>
                <c:pt idx="0">
                  <c:v>389.5</c:v>
                </c:pt>
                <c:pt idx="1">
                  <c:v>424.6</c:v>
                </c:pt>
                <c:pt idx="2">
                  <c:v>351</c:v>
                </c:pt>
                <c:pt idx="3">
                  <c:v>240.9</c:v>
                </c:pt>
                <c:pt idx="4">
                  <c:v>48.4</c:v>
                </c:pt>
                <c:pt idx="5">
                  <c:v>51.8</c:v>
                </c:pt>
                <c:pt idx="6">
                  <c:v>328.6</c:v>
                </c:pt>
                <c:pt idx="7">
                  <c:v>277.7</c:v>
                </c:pt>
              </c:numCache>
            </c:numRef>
          </c:val>
        </c:ser>
        <c:gapWidth val="150"/>
        <c:overlap val="0"/>
        <c:axId val="32814168"/>
        <c:axId val="55582861"/>
      </c:barChart>
      <c:catAx>
        <c:axId val="32814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2861"/>
        <c:crossesAt val="0"/>
        <c:auto val="1"/>
        <c:lblAlgn val="ctr"/>
        <c:lblOffset val="100"/>
        <c:noMultiLvlLbl val="0"/>
      </c:catAx>
      <c:valAx>
        <c:axId val="555828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4168"/>
        <c:crossesAt val="1"/>
        <c:crossBetween val="midCat"/>
      </c:valAx>
      <c:spPr>
        <a:solidFill>
          <a:srgbClr val="ffffff"/>
        </a:solidFill>
        <a:ln w="12600">
          <a:solidFill>
            <a:srgbClr val="808080"/>
          </a:solidFill>
          <a:round/>
        </a:ln>
      </c:spPr>
    </c:plotArea>
    <c:legend>
      <c:legendPos val="r"/>
      <c:layout>
        <c:manualLayout>
          <c:xMode val="edge"/>
          <c:yMode val="edge"/>
          <c:x val="0.1539856386451"/>
          <c:y val="0.0823433323433323"/>
          <c:w val="0.67810256038297"/>
          <c:h val="0.04714879714879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uslandseinsteiger1)</a:t>
            </a:r>
          </a:p>
        </c:rich>
      </c:tx>
      <c:layout>
        <c:manualLayout>
          <c:xMode val="edge"/>
          <c:yMode val="edge"/>
          <c:x val="0.32543902046077"/>
          <c:y val="0.0402970131820457"/>
        </c:manualLayout>
      </c:layout>
      <c:overlay val="0"/>
      <c:spPr>
        <a:noFill/>
        <a:ln w="0">
          <a:noFill/>
        </a:ln>
      </c:spPr>
    </c:title>
    <c:autoTitleDeleted val="0"/>
    <c:plotArea>
      <c:layout>
        <c:manualLayout>
          <c:xMode val="edge"/>
          <c:yMode val="edge"/>
          <c:x val="0.0422104076043177"/>
          <c:y val="0.144001334890706"/>
          <c:w val="0.940309328177864"/>
          <c:h val="0.790589020523945"/>
        </c:manualLayout>
      </c:layout>
      <c:areaChart>
        <c:grouping val="stacked"/>
        <c:ser>
          <c:idx val="0"/>
          <c:order val="0"/>
          <c:tx>
            <c:strRef>
              <c:f>[4]Tabelle1!$B$1</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B$2:$B$60</c:f>
              <c:numCache>
                <c:formatCode>General</c:formatCode>
                <c:ptCount val="59"/>
                <c:pt idx="0">
                  <c:v>1.658547</c:v>
                </c:pt>
                <c:pt idx="1">
                  <c:v>1.826945</c:v>
                </c:pt>
                <c:pt idx="2">
                  <c:v>2.381904</c:v>
                </c:pt>
                <c:pt idx="3">
                  <c:v>2.682484</c:v>
                </c:pt>
                <c:pt idx="4">
                  <c:v>3.192811</c:v>
                </c:pt>
                <c:pt idx="5">
                  <c:v>3.109982</c:v>
                </c:pt>
                <c:pt idx="6">
                  <c:v>3.58174</c:v>
                </c:pt>
                <c:pt idx="7">
                  <c:v>3.515483</c:v>
                </c:pt>
                <c:pt idx="8">
                  <c:v>3.353551</c:v>
                </c:pt>
                <c:pt idx="9">
                  <c:v>3.143078</c:v>
                </c:pt>
                <c:pt idx="10">
                  <c:v>2.103306</c:v>
                </c:pt>
                <c:pt idx="11">
                  <c:v>1.957101</c:v>
                </c:pt>
                <c:pt idx="12">
                  <c:v>1.840686</c:v>
                </c:pt>
                <c:pt idx="13">
                  <c:v>2.018158</c:v>
                </c:pt>
                <c:pt idx="14">
                  <c:v>2.677776</c:v>
                </c:pt>
                <c:pt idx="15">
                  <c:v>2.588179</c:v>
                </c:pt>
                <c:pt idx="16">
                  <c:v>3.390129</c:v>
                </c:pt>
                <c:pt idx="17">
                  <c:v>3.415786</c:v>
                </c:pt>
                <c:pt idx="18">
                  <c:v>3.772698</c:v>
                </c:pt>
                <c:pt idx="19">
                  <c:v>3.637808</c:v>
                </c:pt>
                <c:pt idx="20">
                  <c:v>3.554706</c:v>
                </c:pt>
                <c:pt idx="21">
                  <c:v>3.394711</c:v>
                </c:pt>
                <c:pt idx="22">
                  <c:v>2.168672</c:v>
                </c:pt>
                <c:pt idx="23">
                  <c:v>2.009338</c:v>
                </c:pt>
                <c:pt idx="24">
                  <c:v>1.852485</c:v>
                </c:pt>
                <c:pt idx="25">
                  <c:v>2.113351</c:v>
                </c:pt>
                <c:pt idx="26">
                  <c:v>2.685092</c:v>
                </c:pt>
                <c:pt idx="27">
                  <c:v>3.155779</c:v>
                </c:pt>
                <c:pt idx="28">
                  <c:v>3.49577</c:v>
                </c:pt>
                <c:pt idx="29">
                  <c:v>3.646629</c:v>
                </c:pt>
                <c:pt idx="30">
                  <c:v>4.172188</c:v>
                </c:pt>
                <c:pt idx="31">
                  <c:v>3.765547</c:v>
                </c:pt>
                <c:pt idx="32">
                  <c:v>3.987893</c:v>
                </c:pt>
                <c:pt idx="33">
                  <c:v>3.513218</c:v>
                </c:pt>
                <c:pt idx="34">
                  <c:v>2.308466</c:v>
                </c:pt>
                <c:pt idx="35">
                  <c:v>2.13503</c:v>
                </c:pt>
                <c:pt idx="36">
                  <c:v>2.006826</c:v>
                </c:pt>
                <c:pt idx="37">
                  <c:v>2.216099</c:v>
                </c:pt>
                <c:pt idx="38">
                  <c:v>2.790433</c:v>
                </c:pt>
                <c:pt idx="39">
                  <c:v>3.22255</c:v>
                </c:pt>
                <c:pt idx="40">
                  <c:v>3.535827</c:v>
                </c:pt>
                <c:pt idx="41">
                  <c:v>3.765559</c:v>
                </c:pt>
                <c:pt idx="42">
                  <c:v>4.29415</c:v>
                </c:pt>
                <c:pt idx="43">
                  <c:v>3.82584</c:v>
                </c:pt>
                <c:pt idx="44">
                  <c:v>3.884537</c:v>
                </c:pt>
                <c:pt idx="45">
                  <c:v>3.173755</c:v>
                </c:pt>
                <c:pt idx="46">
                  <c:v>2.099756</c:v>
                </c:pt>
                <c:pt idx="47">
                  <c:v>1.932529</c:v>
                </c:pt>
                <c:pt idx="48">
                  <c:v>1.820615</c:v>
                </c:pt>
                <c:pt idx="49">
                  <c:v>2.134037</c:v>
                </c:pt>
                <c:pt idx="50">
                  <c:v>2.870575</c:v>
                </c:pt>
                <c:pt idx="51">
                  <c:v>2.676746</c:v>
                </c:pt>
                <c:pt idx="52">
                  <c:v>3.38967</c:v>
                </c:pt>
                <c:pt idx="53">
                  <c:v>3.442865</c:v>
                </c:pt>
                <c:pt idx="54">
                  <c:v>3.931195</c:v>
                </c:pt>
                <c:pt idx="55">
                  <c:v>3.730621</c:v>
                </c:pt>
                <c:pt idx="56">
                  <c:v>3.897481</c:v>
                </c:pt>
                <c:pt idx="57">
                  <c:v>3.364993</c:v>
                </c:pt>
                <c:pt idx="58">
                  <c:v>2.284198</c:v>
                </c:pt>
              </c:numCache>
            </c:numRef>
          </c:val>
        </c:ser>
        <c:ser>
          <c:idx val="1"/>
          <c:order val="1"/>
          <c:tx>
            <c:strRef>
              <c:f>[4]Tabelle1!$C$1</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C$2:$C$61</c:f>
              <c:numCache>
                <c:formatCode>General</c:formatCode>
                <c:ptCount val="60"/>
                <c:pt idx="0">
                  <c:v>0.676647</c:v>
                </c:pt>
                <c:pt idx="1">
                  <c:v>0.662829</c:v>
                </c:pt>
                <c:pt idx="2">
                  <c:v>0.827966</c:v>
                </c:pt>
                <c:pt idx="3">
                  <c:v>0.799708</c:v>
                </c:pt>
                <c:pt idx="4">
                  <c:v>0.812443</c:v>
                </c:pt>
                <c:pt idx="5">
                  <c:v>0.833231</c:v>
                </c:pt>
                <c:pt idx="6">
                  <c:v>1.009989</c:v>
                </c:pt>
                <c:pt idx="7">
                  <c:v>1.01664</c:v>
                </c:pt>
                <c:pt idx="8">
                  <c:v>0.931217</c:v>
                </c:pt>
                <c:pt idx="9">
                  <c:v>0.989165</c:v>
                </c:pt>
                <c:pt idx="10">
                  <c:v>0.845838</c:v>
                </c:pt>
                <c:pt idx="11">
                  <c:v>0.787927</c:v>
                </c:pt>
                <c:pt idx="12">
                  <c:v>0.771776</c:v>
                </c:pt>
                <c:pt idx="13">
                  <c:v>0.761121</c:v>
                </c:pt>
                <c:pt idx="14">
                  <c:v>0.974879</c:v>
                </c:pt>
                <c:pt idx="15">
                  <c:v>0.859932</c:v>
                </c:pt>
                <c:pt idx="16">
                  <c:v>0.940565</c:v>
                </c:pt>
                <c:pt idx="17">
                  <c:v>0.971308</c:v>
                </c:pt>
                <c:pt idx="18">
                  <c:v>1.142486</c:v>
                </c:pt>
                <c:pt idx="19">
                  <c:v>1.13072</c:v>
                </c:pt>
                <c:pt idx="20">
                  <c:v>1.045782</c:v>
                </c:pt>
                <c:pt idx="21">
                  <c:v>1.132254</c:v>
                </c:pt>
                <c:pt idx="22">
                  <c:v>0.971037</c:v>
                </c:pt>
                <c:pt idx="23">
                  <c:v>0.805887</c:v>
                </c:pt>
                <c:pt idx="24">
                  <c:v>0.842389</c:v>
                </c:pt>
                <c:pt idx="25">
                  <c:v>0.866158</c:v>
                </c:pt>
                <c:pt idx="26">
                  <c:v>1.029693</c:v>
                </c:pt>
                <c:pt idx="27">
                  <c:v>1.057093</c:v>
                </c:pt>
                <c:pt idx="28">
                  <c:v>0.98219</c:v>
                </c:pt>
                <c:pt idx="29">
                  <c:v>1.070137</c:v>
                </c:pt>
                <c:pt idx="30">
                  <c:v>1.259703</c:v>
                </c:pt>
                <c:pt idx="31">
                  <c:v>1.201069</c:v>
                </c:pt>
                <c:pt idx="32">
                  <c:v>1.163876</c:v>
                </c:pt>
                <c:pt idx="33">
                  <c:v>1.177889</c:v>
                </c:pt>
                <c:pt idx="34">
                  <c:v>0.955391</c:v>
                </c:pt>
                <c:pt idx="35">
                  <c:v>0.902663</c:v>
                </c:pt>
                <c:pt idx="36">
                  <c:v>0.884308</c:v>
                </c:pt>
                <c:pt idx="37">
                  <c:v>0.895619</c:v>
                </c:pt>
                <c:pt idx="38">
                  <c:v>1.067343</c:v>
                </c:pt>
                <c:pt idx="39">
                  <c:v>1.038159</c:v>
                </c:pt>
                <c:pt idx="40">
                  <c:v>0.954546</c:v>
                </c:pt>
                <c:pt idx="41">
                  <c:v>1.071868</c:v>
                </c:pt>
                <c:pt idx="42">
                  <c:v>1.277918</c:v>
                </c:pt>
                <c:pt idx="43">
                  <c:v>1.185589</c:v>
                </c:pt>
                <c:pt idx="44">
                  <c:v>1.01039</c:v>
                </c:pt>
                <c:pt idx="45">
                  <c:v>0.911511</c:v>
                </c:pt>
                <c:pt idx="46">
                  <c:v>0.746805</c:v>
                </c:pt>
                <c:pt idx="47">
                  <c:v>0.782318</c:v>
                </c:pt>
                <c:pt idx="48">
                  <c:v>0.766953</c:v>
                </c:pt>
                <c:pt idx="49">
                  <c:v>0.796088</c:v>
                </c:pt>
                <c:pt idx="50">
                  <c:v>0.97808</c:v>
                </c:pt>
                <c:pt idx="51">
                  <c:v>0.850507</c:v>
                </c:pt>
                <c:pt idx="52">
                  <c:v>0.874094</c:v>
                </c:pt>
                <c:pt idx="53">
                  <c:v>0.95306</c:v>
                </c:pt>
                <c:pt idx="54">
                  <c:v>1.137384</c:v>
                </c:pt>
                <c:pt idx="55">
                  <c:v>1.120991</c:v>
                </c:pt>
                <c:pt idx="56">
                  <c:v>1.060904</c:v>
                </c:pt>
                <c:pt idx="57">
                  <c:v>1.077918</c:v>
                </c:pt>
                <c:pt idx="58">
                  <c:v>0.869015</c:v>
                </c:pt>
                <c:pt idx="59">
                  <c:v>0.902053</c:v>
                </c:pt>
              </c:numCache>
            </c:numRef>
          </c:val>
        </c:ser>
        <c:axId val="60352692"/>
        <c:axId val="87789956"/>
      </c:areaChart>
      <c:catAx>
        <c:axId val="60352692"/>
        <c:scaling>
          <c:orientation val="minMax"/>
        </c:scaling>
        <c:delete val="0"/>
        <c:axPos val="b"/>
        <c:numFmt formatCode="mmmmm" sourceLinked="0"/>
        <c:majorTickMark val="out"/>
        <c:minorTickMark val="out"/>
        <c:tickLblPos val="nextTo"/>
        <c:spPr>
          <a:ln w="0">
            <a:solidFill>
              <a:srgbClr val="000000"/>
            </a:solidFill>
          </a:ln>
        </c:spPr>
        <c:txPr>
          <a:bodyPr/>
          <a:lstStyle/>
          <a:p>
            <a:pPr>
              <a:defRPr b="0" sz="550" spc="-1" strike="noStrike">
                <a:solidFill>
                  <a:srgbClr val="000000"/>
                </a:solidFill>
                <a:latin typeface="MetaNormalLF-Roman"/>
              </a:defRPr>
            </a:pPr>
          </a:p>
        </c:txPr>
        <c:crossAx val="87789956"/>
        <c:crossesAt val="0"/>
        <c:auto val="1"/>
        <c:lblAlgn val="ctr"/>
        <c:lblOffset val="100"/>
        <c:noMultiLvlLbl val="0"/>
      </c:catAx>
      <c:valAx>
        <c:axId val="87789956"/>
        <c:scaling>
          <c:orientation val="minMax"/>
          <c:max val="6"/>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550" spc="-1" strike="noStrike">
                <a:solidFill>
                  <a:srgbClr val="000000"/>
                </a:solidFill>
                <a:latin typeface="MetaNormalLF-Roman"/>
              </a:defRPr>
            </a:pPr>
          </a:p>
        </c:txPr>
        <c:crossAx val="60352692"/>
        <c:crossesAt val="35796"/>
        <c:crossBetween val="midCat"/>
        <c:majorUnit val="0.5"/>
      </c:valAx>
      <c:spPr>
        <a:solidFill>
          <a:srgbClr val="c0c0c0"/>
        </a:solidFill>
        <a:ln w="12600">
          <a:solidFill>
            <a:srgbClr val="808080"/>
          </a:solidFill>
          <a:round/>
        </a:ln>
      </c:spPr>
    </c:plotArea>
    <c:legend>
      <c:legendPos val="r"/>
      <c:layout>
        <c:manualLayout>
          <c:xMode val="edge"/>
          <c:yMode val="edge"/>
          <c:x val="0.233446109231513"/>
          <c:y val="0.0906057066577674"/>
          <c:w val="0.457547929756726"/>
          <c:h val="0.061822125813449"/>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920</xdr:colOff>
      <xdr:row>46</xdr:row>
      <xdr:rowOff>152280</xdr:rowOff>
    </xdr:from>
    <xdr:to>
      <xdr:col>0</xdr:col>
      <xdr:colOff>4847760</xdr:colOff>
      <xdr:row>75</xdr:row>
      <xdr:rowOff>152280</xdr:rowOff>
    </xdr:to>
    <xdr:graphicFrame>
      <xdr:nvGraphicFramePr>
        <xdr:cNvPr id="2" name="Chart 9"/>
        <xdr:cNvGraphicFramePr/>
      </xdr:nvGraphicFramePr>
      <xdr:xfrm>
        <a:off x="853920" y="14933880"/>
        <a:ext cx="399384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080</xdr:colOff>
      <xdr:row>170</xdr:row>
      <xdr:rowOff>9360</xdr:rowOff>
    </xdr:from>
    <xdr:to>
      <xdr:col>0</xdr:col>
      <xdr:colOff>4847760</xdr:colOff>
      <xdr:row>199</xdr:row>
      <xdr:rowOff>142920</xdr:rowOff>
    </xdr:to>
    <xdr:graphicFrame>
      <xdr:nvGraphicFramePr>
        <xdr:cNvPr id="3" name="Chart 11"/>
        <xdr:cNvGraphicFramePr/>
      </xdr:nvGraphicFramePr>
      <xdr:xfrm>
        <a:off x="1342080" y="38677680"/>
        <a:ext cx="3505680" cy="475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2800</xdr:colOff>
      <xdr:row>276</xdr:row>
      <xdr:rowOff>152640</xdr:rowOff>
    </xdr:from>
    <xdr:to>
      <xdr:col>0</xdr:col>
      <xdr:colOff>5675760</xdr:colOff>
      <xdr:row>306</xdr:row>
      <xdr:rowOff>142920</xdr:rowOff>
    </xdr:to>
    <xdr:graphicFrame>
      <xdr:nvGraphicFramePr>
        <xdr:cNvPr id="4" name="Chart 14"/>
        <xdr:cNvGraphicFramePr/>
      </xdr:nvGraphicFramePr>
      <xdr:xfrm>
        <a:off x="712800" y="61860600"/>
        <a:ext cx="49629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14480</xdr:colOff>
      <xdr:row>129</xdr:row>
      <xdr:rowOff>123840</xdr:rowOff>
    </xdr:from>
    <xdr:to>
      <xdr:col>0</xdr:col>
      <xdr:colOff>5483160</xdr:colOff>
      <xdr:row>156</xdr:row>
      <xdr:rowOff>66600</xdr:rowOff>
    </xdr:to>
    <xdr:graphicFrame>
      <xdr:nvGraphicFramePr>
        <xdr:cNvPr id="5" name="Chart 20"/>
        <xdr:cNvGraphicFramePr/>
      </xdr:nvGraphicFramePr>
      <xdr:xfrm>
        <a:off x="1014480" y="30119400"/>
        <a:ext cx="4468680" cy="431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91767359433</cdr:x>
      <cdr:y>0.92975137660604</cdr:y>
    </cdr:from>
    <cdr:to>
      <cdr:x>0.207265990011278</cdr:x>
      <cdr:y>0.983731019522777</cdr:y>
    </cdr:to>
    <cdr:sp>
      <cdr:nvSpPr>
        <cdr:cNvPr id="6" name="Text 1"/>
        <cdr:cNvSpPr/>
      </cdr:nvSpPr>
      <cdr:spPr>
        <a:xfrm>
          <a:off x="369720" y="4011840"/>
          <a:ext cx="556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50" spc="-1" strike="noStrike">
              <a:latin typeface="MetaNormalLF-Roman"/>
            </a:rPr>
            <a:t>    </a:t>
          </a:r>
          <a:r>
            <a:rPr b="1" sz="950" spc="-1" strike="noStrike">
              <a:latin typeface="MetaNormalLF-Roman"/>
            </a:rPr>
            <a:t>1998</a:t>
          </a:r>
          <a:endParaRPr b="0" sz="950" spc="-1" strike="noStrike">
            <a:latin typeface="Times New Roman"/>
          </a:endParaRPr>
        </a:p>
      </cdr:txBody>
    </cdr:sp>
  </cdr:relSizeAnchor>
  <cdr:relSizeAnchor>
    <cdr:from>
      <cdr:x>0.292734009988722</cdr:x>
      <cdr:y>0.92975137660604</cdr:y>
    </cdr:from>
    <cdr:to>
      <cdr:x>0.38247140325439</cdr:x>
      <cdr:y>0.978892040714167</cdr:y>
    </cdr:to>
    <cdr:sp>
      <cdr:nvSpPr>
        <cdr:cNvPr id="7" name="Text 2"/>
        <cdr:cNvSpPr/>
      </cdr:nvSpPr>
      <cdr:spPr>
        <a:xfrm>
          <a:off x="1308240" y="4011840"/>
          <a:ext cx="401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1999</a:t>
          </a:r>
          <a:endParaRPr b="0" sz="950" spc="-1" strike="noStrike">
            <a:latin typeface="Times New Roman"/>
          </a:endParaRPr>
        </a:p>
      </cdr:txBody>
    </cdr:sp>
  </cdr:relSizeAnchor>
  <cdr:relSizeAnchor>
    <cdr:from>
      <cdr:x>0.466006122120187</cdr:x>
      <cdr:y>0.92975137660604</cdr:y>
    </cdr:from>
    <cdr:to>
      <cdr:x>0.569759948445304</cdr:x>
      <cdr:y>0.978892040714167</cdr:y>
    </cdr:to>
    <cdr:sp>
      <cdr:nvSpPr>
        <cdr:cNvPr id="8" name="Text 3"/>
        <cdr:cNvSpPr/>
      </cdr:nvSpPr>
      <cdr:spPr>
        <a:xfrm>
          <a:off x="208260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0</a:t>
          </a:r>
          <a:endParaRPr b="0" sz="950" spc="-1" strike="noStrike">
            <a:latin typeface="Times New Roman"/>
          </a:endParaRPr>
        </a:p>
      </cdr:txBody>
    </cdr:sp>
  </cdr:relSizeAnchor>
  <cdr:relSizeAnchor>
    <cdr:from>
      <cdr:x>0.659497341710972</cdr:x>
      <cdr:y>0.92975137660604</cdr:y>
    </cdr:from>
    <cdr:to>
      <cdr:x>0.763251168036088</cdr:x>
      <cdr:y>0.978892040714167</cdr:y>
    </cdr:to>
    <cdr:sp>
      <cdr:nvSpPr>
        <cdr:cNvPr id="9" name="Text 4"/>
        <cdr:cNvSpPr/>
      </cdr:nvSpPr>
      <cdr:spPr>
        <a:xfrm>
          <a:off x="294732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1</a:t>
          </a:r>
          <a:endParaRPr b="0" sz="950" spc="-1" strike="noStrike">
            <a:latin typeface="Times New Roman"/>
          </a:endParaRPr>
        </a:p>
      </cdr:txBody>
    </cdr:sp>
  </cdr:relSizeAnchor>
  <cdr:relSizeAnchor>
    <cdr:from>
      <cdr:x>0.840260995650073</cdr:x>
      <cdr:y>0.92975137660604</cdr:y>
    </cdr:from>
    <cdr:to>
      <cdr:x>0.950781375865958</cdr:x>
      <cdr:y>0.978892040714167</cdr:y>
    </cdr:to>
    <cdr:sp>
      <cdr:nvSpPr>
        <cdr:cNvPr id="10" name="Text 5"/>
        <cdr:cNvSpPr/>
      </cdr:nvSpPr>
      <cdr:spPr>
        <a:xfrm>
          <a:off x="3755160" y="4011840"/>
          <a:ext cx="4939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2</a:t>
          </a:r>
          <a:endParaRPr b="0" sz="950" spc="-1" strike="noStrike">
            <a:latin typeface="Times New Roman"/>
          </a:endParaRPr>
        </a:p>
      </cdr:txBody>
    </cdr:sp>
  </cdr:relSizeAnchor>
  <cdr:relSizeAnchor>
    <cdr:from>
      <cdr:x>0.0437409376510392</cdr:x>
      <cdr:y>0.964291673619222</cdr:y>
    </cdr:from>
    <cdr:to>
      <cdr:x>0.928467858869019</cdr:x>
      <cdr:y>0.995745035875188</cdr:y>
    </cdr:to>
    <cdr:sp>
      <cdr:nvSpPr>
        <cdr:cNvPr id="11" name="Text 6"/>
        <cdr:cNvSpPr/>
      </cdr:nvSpPr>
      <cdr:spPr>
        <a:xfrm>
          <a:off x="195480" y="4160880"/>
          <a:ext cx="395388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1) Fluggäste, die auf einem deutschen Flughafen mit Zielen im Ausland abflie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55</xdr:row>
      <xdr:rowOff>85320</xdr:rowOff>
    </xdr:from>
    <xdr:to>
      <xdr:col>9</xdr:col>
      <xdr:colOff>720</xdr:colOff>
      <xdr:row>56</xdr:row>
      <xdr:rowOff>75960</xdr:rowOff>
    </xdr:to>
    <xdr:sp>
      <xdr:nvSpPr>
        <xdr:cNvPr id="12" name="AutoShape 1"/>
        <xdr:cNvSpPr/>
      </xdr:nvSpPr>
      <xdr:spPr>
        <a:xfrm rot="16200000">
          <a:off x="4955400" y="5585040"/>
          <a:ext cx="104760" cy="1005480"/>
        </a:xfrm>
        <a:custGeom>
          <a:avLst/>
          <a:gdLst>
            <a:gd name="textAreaLeft" fmla="*/ 66960 w 104760"/>
            <a:gd name="textAreaRight" fmla="*/ 105120 w 104760"/>
            <a:gd name="textAreaTop" fmla="*/ 25920 h 1005480"/>
            <a:gd name="textAreaBottom" fmla="*/ 979560 h 100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2-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93" t="s">
        <v>361</v>
      </c>
      <c r="B1" s="93"/>
      <c r="C1" s="93"/>
      <c r="D1" s="93"/>
      <c r="E1" s="93"/>
      <c r="F1" s="93"/>
      <c r="G1" s="93"/>
      <c r="H1" s="93"/>
    </row>
    <row r="2" customFormat="false" ht="12.75" hidden="false" customHeight="false" outlineLevel="0" collapsed="false">
      <c r="A2" s="93" t="s">
        <v>362</v>
      </c>
      <c r="B2" s="93"/>
      <c r="C2" s="93"/>
      <c r="D2" s="93"/>
      <c r="E2" s="93"/>
      <c r="F2" s="93"/>
      <c r="G2" s="93"/>
      <c r="H2" s="93"/>
    </row>
    <row r="3" customFormat="false" ht="12.75" hidden="false" customHeight="false" outlineLevel="0" collapsed="false">
      <c r="A3" s="93" t="s">
        <v>409</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64</v>
      </c>
      <c r="B5" s="96" t="s">
        <v>410</v>
      </c>
      <c r="C5" s="96"/>
      <c r="D5" s="96"/>
      <c r="E5" s="96"/>
      <c r="F5" s="96"/>
      <c r="G5" s="96"/>
      <c r="H5" s="96"/>
    </row>
    <row r="6" customFormat="false" ht="12.75" hidden="false" customHeight="true" outlineLevel="0" collapsed="false">
      <c r="A6" s="95"/>
      <c r="B6" s="98" t="s">
        <v>411</v>
      </c>
      <c r="C6" s="98"/>
      <c r="D6" s="98"/>
      <c r="E6" s="98"/>
      <c r="F6" s="116" t="s">
        <v>373</v>
      </c>
      <c r="G6" s="128" t="s">
        <v>412</v>
      </c>
      <c r="H6" s="129" t="s">
        <v>374</v>
      </c>
    </row>
    <row r="7" customFormat="false" ht="12.75" hidden="false" customHeight="false" outlineLevel="0" collapsed="false">
      <c r="A7" s="95"/>
      <c r="B7" s="98" t="s">
        <v>413</v>
      </c>
      <c r="C7" s="98"/>
      <c r="D7" s="98" t="s">
        <v>414</v>
      </c>
      <c r="E7" s="98"/>
      <c r="F7" s="116"/>
      <c r="G7" s="128"/>
      <c r="H7" s="129"/>
    </row>
    <row r="8" customFormat="false" ht="12.75" hidden="false" customHeight="true" outlineLevel="0" collapsed="false">
      <c r="A8" s="95"/>
      <c r="B8" s="116" t="s">
        <v>372</v>
      </c>
      <c r="C8" s="128" t="s">
        <v>415</v>
      </c>
      <c r="D8" s="116" t="s">
        <v>372</v>
      </c>
      <c r="E8" s="117" t="s">
        <v>416</v>
      </c>
      <c r="F8" s="116"/>
      <c r="G8" s="128"/>
      <c r="H8" s="129"/>
    </row>
    <row r="9" customFormat="false" ht="25.5" hidden="false" customHeight="true" outlineLevel="0" collapsed="false">
      <c r="A9" s="95"/>
      <c r="B9" s="116"/>
      <c r="C9" s="128"/>
      <c r="D9" s="116"/>
      <c r="E9" s="117"/>
      <c r="F9" s="116"/>
      <c r="G9" s="128"/>
      <c r="H9" s="129"/>
      <c r="J9" s="130"/>
    </row>
    <row r="10" customFormat="false" ht="16.5" hidden="false" customHeight="true" outlineLevel="0" collapsed="false">
      <c r="A10" s="118" t="s">
        <v>417</v>
      </c>
      <c r="B10" s="107" t="n">
        <v>1959237</v>
      </c>
      <c r="C10" s="107" t="n">
        <v>41967</v>
      </c>
      <c r="D10" s="107" t="n">
        <v>2443504</v>
      </c>
      <c r="E10" s="107" t="n">
        <v>40134</v>
      </c>
      <c r="F10" s="107" t="n">
        <v>4402741</v>
      </c>
      <c r="G10" s="107" t="n">
        <v>4057486</v>
      </c>
      <c r="H10" s="107" t="n">
        <v>4690570</v>
      </c>
    </row>
    <row r="11" customFormat="false" ht="12.75" hidden="false" customHeight="false" outlineLevel="0" collapsed="false">
      <c r="A11" s="106" t="s">
        <v>379</v>
      </c>
      <c r="B11" s="107" t="n">
        <v>485347</v>
      </c>
      <c r="C11" s="107" t="n">
        <v>5461</v>
      </c>
      <c r="D11" s="107" t="n">
        <v>1812665</v>
      </c>
      <c r="E11" s="107" t="n">
        <v>6175</v>
      </c>
      <c r="F11" s="107" t="n">
        <v>2298012</v>
      </c>
      <c r="G11" s="107" t="n">
        <v>1877707</v>
      </c>
      <c r="H11" s="107" t="n">
        <v>2503510</v>
      </c>
    </row>
    <row r="12" customFormat="false" ht="12.75" hidden="false" customHeight="false" outlineLevel="0" collapsed="false">
      <c r="A12" s="106" t="s">
        <v>380</v>
      </c>
      <c r="B12" s="107" t="n">
        <v>393397</v>
      </c>
      <c r="C12" s="107" t="n">
        <v>3391</v>
      </c>
      <c r="D12" s="107" t="n">
        <v>436127</v>
      </c>
      <c r="E12" s="107" t="n">
        <v>1562</v>
      </c>
      <c r="F12" s="107" t="n">
        <v>829524</v>
      </c>
      <c r="G12" s="107" t="n">
        <v>758383</v>
      </c>
      <c r="H12" s="107" t="n">
        <v>897476</v>
      </c>
    </row>
    <row r="13" customFormat="false" ht="12.75" hidden="false" customHeight="false" outlineLevel="0" collapsed="false">
      <c r="A13" s="106" t="s">
        <v>381</v>
      </c>
      <c r="B13" s="107" t="n">
        <v>1752595</v>
      </c>
      <c r="C13" s="107" t="n">
        <v>54428</v>
      </c>
      <c r="D13" s="107" t="n">
        <v>5547957</v>
      </c>
      <c r="E13" s="107" t="n">
        <v>111073</v>
      </c>
      <c r="F13" s="107" t="n">
        <v>7300552</v>
      </c>
      <c r="G13" s="107" t="n">
        <v>6334358</v>
      </c>
      <c r="H13" s="107" t="n">
        <v>7644944</v>
      </c>
    </row>
    <row r="14" customFormat="false" ht="12.75" hidden="false" customHeight="false" outlineLevel="0" collapsed="false">
      <c r="A14" s="106" t="s">
        <v>382</v>
      </c>
      <c r="B14" s="107" t="n">
        <v>1344235</v>
      </c>
      <c r="C14" s="107" t="n">
        <v>21126</v>
      </c>
      <c r="D14" s="107" t="n">
        <v>1296071</v>
      </c>
      <c r="E14" s="107" t="n">
        <v>13306</v>
      </c>
      <c r="F14" s="107" t="n">
        <v>2640306</v>
      </c>
      <c r="G14" s="107" t="n">
        <v>2417845</v>
      </c>
      <c r="H14" s="107" t="n">
        <v>2797489</v>
      </c>
    </row>
    <row r="15" customFormat="false" ht="12.75" hidden="false" customHeight="false" outlineLevel="0" collapsed="false">
      <c r="A15" s="106" t="s">
        <v>383</v>
      </c>
      <c r="B15" s="107" t="n">
        <v>3958469</v>
      </c>
      <c r="C15" s="107" t="n">
        <v>2031421</v>
      </c>
      <c r="D15" s="107" t="n">
        <v>20025705</v>
      </c>
      <c r="E15" s="107" t="n">
        <v>9661405</v>
      </c>
      <c r="F15" s="107" t="n">
        <v>23984174</v>
      </c>
      <c r="G15" s="107" t="n">
        <v>23033715</v>
      </c>
      <c r="H15" s="107" t="n">
        <v>24016589</v>
      </c>
    </row>
    <row r="16" customFormat="false" ht="12.75" hidden="false" customHeight="false" outlineLevel="0" collapsed="false">
      <c r="A16" s="106" t="s">
        <v>384</v>
      </c>
      <c r="B16" s="107" t="n">
        <v>1144334</v>
      </c>
      <c r="C16" s="107" t="n">
        <v>33387</v>
      </c>
      <c r="D16" s="107" t="n">
        <v>2408257</v>
      </c>
      <c r="E16" s="107" t="n">
        <v>39940</v>
      </c>
      <c r="F16" s="107" t="n">
        <v>3552591</v>
      </c>
      <c r="G16" s="107" t="n">
        <v>3014743</v>
      </c>
      <c r="H16" s="107" t="n">
        <v>3754453</v>
      </c>
    </row>
    <row r="17" customFormat="false" ht="12.75" hidden="false" customHeight="false" outlineLevel="0" collapsed="false">
      <c r="A17" s="106" t="s">
        <v>171</v>
      </c>
      <c r="B17" s="107" t="n">
        <v>595626</v>
      </c>
      <c r="C17" s="107" t="n">
        <v>70651</v>
      </c>
      <c r="D17" s="107" t="n">
        <v>978330</v>
      </c>
      <c r="E17" s="107" t="n">
        <v>109932</v>
      </c>
      <c r="F17" s="107" t="n">
        <v>1573956</v>
      </c>
      <c r="G17" s="107" t="n">
        <v>1279567</v>
      </c>
      <c r="H17" s="107" t="n">
        <v>1590355</v>
      </c>
    </row>
    <row r="18" customFormat="false" ht="12.75" hidden="false" customHeight="false" outlineLevel="0" collapsed="false">
      <c r="A18" s="106" t="s">
        <v>174</v>
      </c>
      <c r="B18" s="107" t="n">
        <v>4066042</v>
      </c>
      <c r="C18" s="107" t="n">
        <v>807550</v>
      </c>
      <c r="D18" s="107" t="n">
        <v>7395930</v>
      </c>
      <c r="E18" s="107" t="n">
        <v>2364220</v>
      </c>
      <c r="F18" s="107" t="n">
        <v>11461972</v>
      </c>
      <c r="G18" s="107" t="n">
        <v>10797334</v>
      </c>
      <c r="H18" s="107" t="n">
        <v>11720751</v>
      </c>
    </row>
    <row r="19" customFormat="false" ht="12.75" hidden="false" customHeight="false" outlineLevel="0" collapsed="false">
      <c r="A19" s="106" t="s">
        <v>385</v>
      </c>
      <c r="B19" s="107" t="n">
        <v>2802018</v>
      </c>
      <c r="C19" s="107" t="n">
        <v>30073</v>
      </c>
      <c r="D19" s="107" t="n">
        <v>2108414</v>
      </c>
      <c r="E19" s="107" t="n">
        <v>20688</v>
      </c>
      <c r="F19" s="107" t="n">
        <v>4910432</v>
      </c>
      <c r="G19" s="107" t="n">
        <v>4659285</v>
      </c>
      <c r="H19" s="107" t="n">
        <v>4918796</v>
      </c>
    </row>
    <row r="20" customFormat="false" ht="12.75" hidden="false" customHeight="false" outlineLevel="0" collapsed="false">
      <c r="A20" s="106" t="s">
        <v>386</v>
      </c>
      <c r="B20" s="107" t="n">
        <v>30761</v>
      </c>
      <c r="C20" s="107" t="n">
        <v>1096</v>
      </c>
      <c r="D20" s="107" t="n">
        <v>770974</v>
      </c>
      <c r="E20" s="107" t="n">
        <v>648</v>
      </c>
      <c r="F20" s="107" t="n">
        <v>801735</v>
      </c>
      <c r="G20" s="107" t="n">
        <v>523976</v>
      </c>
      <c r="H20" s="107" t="n">
        <v>899100</v>
      </c>
    </row>
    <row r="21" customFormat="false" ht="12.75" hidden="false" customHeight="false" outlineLevel="0" collapsed="false">
      <c r="A21" s="106" t="s">
        <v>387</v>
      </c>
      <c r="B21" s="107" t="n">
        <v>154077</v>
      </c>
      <c r="C21" s="107" t="n">
        <v>1098</v>
      </c>
      <c r="D21" s="107" t="n">
        <v>150145</v>
      </c>
      <c r="E21" s="107" t="n">
        <v>672</v>
      </c>
      <c r="F21" s="107" t="n">
        <v>304222</v>
      </c>
      <c r="G21" s="107" t="n">
        <v>291965</v>
      </c>
      <c r="H21" s="107" t="n">
        <v>385456</v>
      </c>
    </row>
    <row r="22" customFormat="false" ht="12.75" hidden="false" customHeight="false" outlineLevel="0" collapsed="false">
      <c r="A22" s="106" t="s">
        <v>388</v>
      </c>
      <c r="B22" s="107" t="n">
        <v>55661</v>
      </c>
      <c r="C22" s="107" t="n">
        <v>281</v>
      </c>
      <c r="D22" s="107" t="n">
        <v>147293</v>
      </c>
      <c r="E22" s="107" t="n">
        <v>99</v>
      </c>
      <c r="F22" s="107" t="n">
        <v>202954</v>
      </c>
      <c r="G22" s="107" t="n">
        <v>166357</v>
      </c>
      <c r="H22" s="107" t="n">
        <v>218649</v>
      </c>
    </row>
    <row r="23" customFormat="false" ht="12.75" hidden="false" customHeight="false" outlineLevel="0" collapsed="false">
      <c r="A23" s="106" t="s">
        <v>189</v>
      </c>
      <c r="B23" s="107" t="n">
        <v>221830</v>
      </c>
      <c r="C23" s="107" t="n">
        <v>1896</v>
      </c>
      <c r="D23" s="107" t="n">
        <v>482126</v>
      </c>
      <c r="E23" s="107" t="n">
        <v>238</v>
      </c>
      <c r="F23" s="107" t="n">
        <v>703956</v>
      </c>
      <c r="G23" s="107" t="n">
        <v>593512</v>
      </c>
      <c r="H23" s="107" t="n">
        <v>769330</v>
      </c>
    </row>
    <row r="24" customFormat="false" ht="12.75" hidden="false" customHeight="false" outlineLevel="0" collapsed="false">
      <c r="A24" s="106" t="s">
        <v>389</v>
      </c>
      <c r="B24" s="107" t="n">
        <v>333027</v>
      </c>
      <c r="C24" s="107" t="n">
        <v>7213</v>
      </c>
      <c r="D24" s="107" t="n">
        <v>599967</v>
      </c>
      <c r="E24" s="107" t="n">
        <v>1978</v>
      </c>
      <c r="F24" s="107" t="n">
        <v>932994</v>
      </c>
      <c r="G24" s="107" t="n">
        <v>624899</v>
      </c>
      <c r="H24" s="107" t="n">
        <v>1048644</v>
      </c>
    </row>
    <row r="25" customFormat="false" ht="12.75" hidden="false" customHeight="false" outlineLevel="0" collapsed="false">
      <c r="A25" s="106" t="s">
        <v>390</v>
      </c>
      <c r="B25" s="107" t="n">
        <v>442429</v>
      </c>
      <c r="C25" s="107" t="n">
        <v>7470</v>
      </c>
      <c r="D25" s="107" t="n">
        <v>286700</v>
      </c>
      <c r="E25" s="107" t="n">
        <v>535</v>
      </c>
      <c r="F25" s="107" t="n">
        <v>729129</v>
      </c>
      <c r="G25" s="107" t="n">
        <v>621123</v>
      </c>
      <c r="H25" s="107" t="n">
        <v>801602</v>
      </c>
    </row>
    <row r="26" customFormat="false" ht="12.75" hidden="false" customHeight="false" outlineLevel="0" collapsed="false">
      <c r="A26" s="106" t="s">
        <v>198</v>
      </c>
      <c r="B26" s="107" t="n">
        <v>23728</v>
      </c>
      <c r="C26" s="107" t="n">
        <v>60</v>
      </c>
      <c r="D26" s="107" t="n">
        <v>184646</v>
      </c>
      <c r="E26" s="107" t="n">
        <v>103</v>
      </c>
      <c r="F26" s="107" t="n">
        <v>208374</v>
      </c>
      <c r="G26" s="107" t="n">
        <v>143271</v>
      </c>
      <c r="H26" s="107" t="n">
        <v>227227</v>
      </c>
    </row>
    <row r="27" customFormat="false" ht="12.75" hidden="false" customHeight="false" outlineLevel="0" collapsed="false">
      <c r="A27" s="106" t="s">
        <v>348</v>
      </c>
      <c r="B27" s="107" t="n">
        <v>19762813</v>
      </c>
      <c r="C27" s="107" t="n">
        <v>3118569</v>
      </c>
      <c r="D27" s="107" t="n">
        <v>47074811</v>
      </c>
      <c r="E27" s="107" t="n">
        <v>12372708</v>
      </c>
      <c r="F27" s="107" t="n">
        <v>66837624</v>
      </c>
      <c r="G27" s="107" t="n">
        <v>61195526</v>
      </c>
      <c r="H27" s="107" t="n">
        <v>68884941</v>
      </c>
    </row>
    <row r="28" customFormat="false" ht="18" hidden="false" customHeight="true" outlineLevel="0" collapsed="false">
      <c r="A28" s="108" t="s">
        <v>391</v>
      </c>
      <c r="B28" s="107" t="n">
        <v>639331</v>
      </c>
      <c r="C28" s="107" t="n">
        <v>4765</v>
      </c>
      <c r="D28" s="121" t="s">
        <v>418</v>
      </c>
      <c r="E28" s="121" t="s">
        <v>418</v>
      </c>
      <c r="F28" s="107" t="n">
        <v>639331</v>
      </c>
      <c r="G28" s="107" t="n">
        <v>626326</v>
      </c>
      <c r="H28" s="107" t="n">
        <v>737636</v>
      </c>
    </row>
    <row r="29" customFormat="false" ht="19.5" hidden="false" customHeight="true" outlineLevel="0" collapsed="false">
      <c r="A29" s="108" t="s">
        <v>392</v>
      </c>
      <c r="B29" s="107" t="n">
        <v>20402144</v>
      </c>
      <c r="C29" s="107" t="n">
        <v>3123334</v>
      </c>
      <c r="D29" s="121" t="n">
        <v>47074811</v>
      </c>
      <c r="E29" s="121" t="n">
        <v>12372708</v>
      </c>
      <c r="F29" s="107" t="n">
        <v>67476955</v>
      </c>
      <c r="G29" s="107" t="n">
        <v>61821852</v>
      </c>
      <c r="H29" s="107" t="n">
        <v>69622577</v>
      </c>
    </row>
    <row r="30" customFormat="false" ht="21" hidden="false" customHeight="true" outlineLevel="0" collapsed="false">
      <c r="A30" s="108" t="s">
        <v>393</v>
      </c>
      <c r="B30" s="107" t="n">
        <v>21048339</v>
      </c>
      <c r="C30" s="107" t="n">
        <v>3178847</v>
      </c>
      <c r="D30" s="107" t="n">
        <v>48574238</v>
      </c>
      <c r="E30" s="107" t="n">
        <v>11545548</v>
      </c>
      <c r="F30" s="107" t="n">
        <v>69622577</v>
      </c>
      <c r="G30" s="107" t="n">
        <v>63760820</v>
      </c>
      <c r="H30" s="107"/>
    </row>
    <row r="31" customFormat="false" ht="20.25" hidden="false" customHeight="true" outlineLevel="0" collapsed="false">
      <c r="A31" s="123"/>
      <c r="B31" s="127"/>
      <c r="C31" s="127"/>
      <c r="D31" s="127"/>
      <c r="E31" s="127"/>
      <c r="F31" s="127"/>
      <c r="G31" s="127"/>
      <c r="H31" s="127"/>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1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20</v>
      </c>
      <c r="C5" s="96"/>
      <c r="D5" s="96"/>
      <c r="E5" s="96"/>
      <c r="F5" s="96"/>
      <c r="G5" s="96"/>
    </row>
    <row r="6" customFormat="false" ht="12.75" hidden="false" customHeight="true" outlineLevel="0" collapsed="false">
      <c r="A6" s="95"/>
      <c r="B6" s="98" t="s">
        <v>421</v>
      </c>
      <c r="C6" s="98"/>
      <c r="D6" s="98"/>
      <c r="E6" s="116" t="s">
        <v>398</v>
      </c>
      <c r="F6" s="128" t="s">
        <v>422</v>
      </c>
      <c r="G6" s="129" t="s">
        <v>374</v>
      </c>
    </row>
    <row r="7" customFormat="false" ht="12.75" hidden="false" customHeight="false" outlineLevel="0" collapsed="false">
      <c r="A7" s="95"/>
      <c r="B7" s="98" t="s">
        <v>413</v>
      </c>
      <c r="C7" s="98"/>
      <c r="D7" s="116" t="s">
        <v>423</v>
      </c>
      <c r="E7" s="116"/>
      <c r="F7" s="128"/>
      <c r="G7" s="129"/>
    </row>
    <row r="8" customFormat="false" ht="12.75" hidden="false" customHeight="true" outlineLevel="0" collapsed="false">
      <c r="A8" s="95"/>
      <c r="B8" s="116" t="s">
        <v>372</v>
      </c>
      <c r="C8" s="128" t="s">
        <v>424</v>
      </c>
      <c r="D8" s="116"/>
      <c r="E8" s="116"/>
      <c r="F8" s="128"/>
      <c r="G8" s="129"/>
    </row>
    <row r="9" customFormat="false" ht="12.75" hidden="false" customHeight="false" outlineLevel="0" collapsed="false">
      <c r="A9" s="95"/>
      <c r="B9" s="116"/>
      <c r="C9" s="128"/>
      <c r="D9" s="116"/>
      <c r="E9" s="116"/>
      <c r="F9" s="128"/>
      <c r="G9" s="129"/>
    </row>
    <row r="10" customFormat="false" ht="19.5" hidden="false" customHeight="true" outlineLevel="0" collapsed="false">
      <c r="A10" s="106" t="s">
        <v>378</v>
      </c>
      <c r="B10" s="125" t="n">
        <v>1976523</v>
      </c>
      <c r="C10" s="125" t="n">
        <v>32356</v>
      </c>
      <c r="D10" s="125" t="n">
        <v>2410456</v>
      </c>
      <c r="E10" s="125" t="n">
        <v>4386979</v>
      </c>
      <c r="F10" s="125" t="n">
        <v>4022189</v>
      </c>
      <c r="G10" s="125" t="n">
        <v>4680540</v>
      </c>
    </row>
    <row r="11" customFormat="false" ht="12.75" hidden="false" customHeight="false" outlineLevel="0" collapsed="false">
      <c r="A11" s="106" t="s">
        <v>379</v>
      </c>
      <c r="B11" s="125" t="n">
        <v>497010</v>
      </c>
      <c r="C11" s="125" t="n">
        <v>6453</v>
      </c>
      <c r="D11" s="125" t="n">
        <v>1788667</v>
      </c>
      <c r="E11" s="125" t="n">
        <v>2285677</v>
      </c>
      <c r="F11" s="125" t="n">
        <v>1862700</v>
      </c>
      <c r="G11" s="125" t="n">
        <v>2528608</v>
      </c>
    </row>
    <row r="12" customFormat="false" ht="12.75" hidden="false" customHeight="false" outlineLevel="0" collapsed="false">
      <c r="A12" s="106" t="s">
        <v>380</v>
      </c>
      <c r="B12" s="125" t="n">
        <v>395600</v>
      </c>
      <c r="C12" s="125" t="n">
        <v>1870</v>
      </c>
      <c r="D12" s="125" t="n">
        <v>426294</v>
      </c>
      <c r="E12" s="125" t="n">
        <v>821894</v>
      </c>
      <c r="F12" s="125" t="n">
        <v>750570</v>
      </c>
      <c r="G12" s="125" t="n">
        <v>899005</v>
      </c>
    </row>
    <row r="13" customFormat="false" ht="12.75" hidden="false" customHeight="false" outlineLevel="0" collapsed="false">
      <c r="A13" s="106" t="s">
        <v>381</v>
      </c>
      <c r="B13" s="125" t="n">
        <v>1758735</v>
      </c>
      <c r="C13" s="125" t="n">
        <v>69495</v>
      </c>
      <c r="D13" s="125" t="n">
        <v>5530016</v>
      </c>
      <c r="E13" s="125" t="n">
        <v>7288751</v>
      </c>
      <c r="F13" s="125" t="n">
        <v>6360317</v>
      </c>
      <c r="G13" s="125" t="n">
        <v>7649449</v>
      </c>
    </row>
    <row r="14" customFormat="false" ht="12.75" hidden="false" customHeight="false" outlineLevel="0" collapsed="false">
      <c r="A14" s="106" t="s">
        <v>382</v>
      </c>
      <c r="B14" s="125" t="n">
        <v>1348591</v>
      </c>
      <c r="C14" s="125" t="n">
        <v>10669</v>
      </c>
      <c r="D14" s="125" t="n">
        <v>1302073</v>
      </c>
      <c r="E14" s="125" t="n">
        <v>2650664</v>
      </c>
      <c r="F14" s="125" t="n">
        <v>2410497</v>
      </c>
      <c r="G14" s="125" t="n">
        <v>2833572</v>
      </c>
    </row>
    <row r="15" customFormat="false" ht="12.75" hidden="false" customHeight="false" outlineLevel="0" collapsed="false">
      <c r="A15" s="106" t="s">
        <v>383</v>
      </c>
      <c r="B15" s="125" t="n">
        <v>3921818</v>
      </c>
      <c r="C15" s="125" t="n">
        <v>2095883</v>
      </c>
      <c r="D15" s="125" t="n">
        <v>20175126</v>
      </c>
      <c r="E15" s="125" t="n">
        <v>24096944</v>
      </c>
      <c r="F15" s="125" t="n">
        <v>23163654</v>
      </c>
      <c r="G15" s="125" t="n">
        <v>24180313</v>
      </c>
    </row>
    <row r="16" customFormat="false" ht="12.75" hidden="false" customHeight="false" outlineLevel="0" collapsed="false">
      <c r="A16" s="106" t="s">
        <v>384</v>
      </c>
      <c r="B16" s="125" t="n">
        <v>1145888</v>
      </c>
      <c r="C16" s="125" t="n">
        <v>30170</v>
      </c>
      <c r="D16" s="125" t="n">
        <v>2397500</v>
      </c>
      <c r="E16" s="125" t="n">
        <v>3543388</v>
      </c>
      <c r="F16" s="125" t="n">
        <v>2997888</v>
      </c>
      <c r="G16" s="125" t="n">
        <v>3767247</v>
      </c>
    </row>
    <row r="17" customFormat="false" ht="12.75" hidden="false" customHeight="false" outlineLevel="0" collapsed="false">
      <c r="A17" s="106" t="s">
        <v>171</v>
      </c>
      <c r="B17" s="125" t="n">
        <v>578686</v>
      </c>
      <c r="C17" s="125" t="n">
        <v>110556</v>
      </c>
      <c r="D17" s="125" t="n">
        <v>958292</v>
      </c>
      <c r="E17" s="125" t="n">
        <v>1536978</v>
      </c>
      <c r="F17" s="125" t="n">
        <v>1244932</v>
      </c>
      <c r="G17" s="125" t="n">
        <v>1573641</v>
      </c>
    </row>
    <row r="18" customFormat="false" ht="12.75" hidden="false" customHeight="false" outlineLevel="0" collapsed="false">
      <c r="A18" s="106" t="s">
        <v>174</v>
      </c>
      <c r="B18" s="125" t="n">
        <v>4068780</v>
      </c>
      <c r="C18" s="125" t="n">
        <v>811107</v>
      </c>
      <c r="D18" s="125" t="n">
        <v>7348149</v>
      </c>
      <c r="E18" s="125" t="n">
        <v>11416929</v>
      </c>
      <c r="F18" s="125" t="n">
        <v>10758497</v>
      </c>
      <c r="G18" s="125" t="n">
        <v>11693025</v>
      </c>
    </row>
    <row r="19" customFormat="false" ht="12.75" hidden="false" customHeight="false" outlineLevel="0" collapsed="false">
      <c r="A19" s="106" t="s">
        <v>385</v>
      </c>
      <c r="B19" s="125" t="n">
        <v>2802938</v>
      </c>
      <c r="C19" s="125" t="n">
        <v>14626</v>
      </c>
      <c r="D19" s="125" t="n">
        <v>2086172</v>
      </c>
      <c r="E19" s="125" t="n">
        <v>4889110</v>
      </c>
      <c r="F19" s="125" t="n">
        <v>4641136</v>
      </c>
      <c r="G19" s="125" t="n">
        <v>4915696</v>
      </c>
    </row>
    <row r="20" customFormat="false" ht="12.75" hidden="false" customHeight="false" outlineLevel="0" collapsed="false">
      <c r="A20" s="106" t="s">
        <v>386</v>
      </c>
      <c r="B20" s="125" t="n">
        <v>33045</v>
      </c>
      <c r="C20" s="125" t="n">
        <v>610</v>
      </c>
      <c r="D20" s="125" t="n">
        <v>745032</v>
      </c>
      <c r="E20" s="125" t="n">
        <v>778077</v>
      </c>
      <c r="F20" s="125" t="n">
        <v>492016</v>
      </c>
      <c r="G20" s="125" t="n">
        <v>883020</v>
      </c>
    </row>
    <row r="21" customFormat="false" ht="12.75" hidden="false" customHeight="false" outlineLevel="0" collapsed="false">
      <c r="A21" s="106" t="s">
        <v>387</v>
      </c>
      <c r="B21" s="125" t="n">
        <v>154231</v>
      </c>
      <c r="C21" s="125" t="n">
        <v>25</v>
      </c>
      <c r="D21" s="125" t="n">
        <v>150337</v>
      </c>
      <c r="E21" s="125" t="n">
        <v>304568</v>
      </c>
      <c r="F21" s="125" t="n">
        <v>291435</v>
      </c>
      <c r="G21" s="125" t="n">
        <v>385891</v>
      </c>
    </row>
    <row r="22" customFormat="false" ht="12.75" hidden="false" customHeight="false" outlineLevel="0" collapsed="false">
      <c r="A22" s="106" t="s">
        <v>388</v>
      </c>
      <c r="B22" s="125" t="n">
        <v>56878</v>
      </c>
      <c r="C22" s="125" t="n">
        <v>103</v>
      </c>
      <c r="D22" s="125" t="n">
        <v>140245</v>
      </c>
      <c r="E22" s="125" t="n">
        <v>197123</v>
      </c>
      <c r="F22" s="125" t="n">
        <v>158870</v>
      </c>
      <c r="G22" s="125" t="n">
        <v>214482</v>
      </c>
    </row>
    <row r="23" customFormat="false" ht="12.75" hidden="false" customHeight="false" outlineLevel="0" collapsed="false">
      <c r="A23" s="106" t="s">
        <v>189</v>
      </c>
      <c r="B23" s="125" t="n">
        <v>223443</v>
      </c>
      <c r="C23" s="125" t="n">
        <v>628</v>
      </c>
      <c r="D23" s="125" t="n">
        <v>475283</v>
      </c>
      <c r="E23" s="125" t="n">
        <v>698726</v>
      </c>
      <c r="F23" s="125" t="n">
        <v>578748</v>
      </c>
      <c r="G23" s="125" t="n">
        <v>766894</v>
      </c>
    </row>
    <row r="24" customFormat="false" ht="12.75" hidden="false" customHeight="false" outlineLevel="0" collapsed="false">
      <c r="A24" s="106" t="s">
        <v>389</v>
      </c>
      <c r="B24" s="125" t="n">
        <v>338612</v>
      </c>
      <c r="C24" s="125" t="n">
        <v>2474</v>
      </c>
      <c r="D24" s="125" t="n">
        <v>552873</v>
      </c>
      <c r="E24" s="125" t="n">
        <v>891485</v>
      </c>
      <c r="F24" s="125" t="n">
        <v>592849</v>
      </c>
      <c r="G24" s="125" t="n">
        <v>1024775</v>
      </c>
    </row>
    <row r="25" customFormat="false" ht="12.75" hidden="false" customHeight="false" outlineLevel="0" collapsed="false">
      <c r="A25" s="106" t="s">
        <v>390</v>
      </c>
      <c r="B25" s="125" t="n">
        <v>443636</v>
      </c>
      <c r="C25" s="125" t="n">
        <v>1780</v>
      </c>
      <c r="D25" s="125" t="n">
        <v>265893</v>
      </c>
      <c r="E25" s="125" t="n">
        <v>709529</v>
      </c>
      <c r="F25" s="125" t="n">
        <v>600149</v>
      </c>
      <c r="G25" s="125" t="n">
        <v>790038</v>
      </c>
    </row>
    <row r="26" customFormat="false" ht="12.75" hidden="false" customHeight="false" outlineLevel="0" collapsed="false">
      <c r="A26" s="106" t="s">
        <v>198</v>
      </c>
      <c r="B26" s="125" t="n">
        <v>29683</v>
      </c>
      <c r="C26" s="125" t="n">
        <v>103</v>
      </c>
      <c r="D26" s="125" t="n">
        <v>153890</v>
      </c>
      <c r="E26" s="125" t="n">
        <v>183573</v>
      </c>
      <c r="F26" s="125" t="n">
        <v>111087</v>
      </c>
      <c r="G26" s="125" t="n">
        <v>209390</v>
      </c>
    </row>
    <row r="27" customFormat="false" ht="18.75" hidden="false" customHeight="true" outlineLevel="0" collapsed="false">
      <c r="A27" s="108" t="s">
        <v>348</v>
      </c>
      <c r="B27" s="125" t="n">
        <v>19774097</v>
      </c>
      <c r="C27" s="125" t="n">
        <v>3188908</v>
      </c>
      <c r="D27" s="125" t="n">
        <v>46906298</v>
      </c>
      <c r="E27" s="125" t="n">
        <v>66680395</v>
      </c>
      <c r="F27" s="125" t="n">
        <v>61037534</v>
      </c>
      <c r="G27" s="125" t="n">
        <v>68995586</v>
      </c>
    </row>
    <row r="28" customFormat="false" ht="19.5" hidden="false" customHeight="true" outlineLevel="0" collapsed="false">
      <c r="A28" s="108" t="s">
        <v>391</v>
      </c>
      <c r="B28" s="125" t="n">
        <v>628047</v>
      </c>
      <c r="C28" s="125" t="n">
        <v>2615</v>
      </c>
      <c r="D28" s="125" t="s">
        <v>418</v>
      </c>
      <c r="E28" s="125" t="n">
        <v>628047</v>
      </c>
      <c r="F28" s="125" t="n">
        <v>615042</v>
      </c>
      <c r="G28" s="125" t="n">
        <v>719440</v>
      </c>
    </row>
    <row r="29" customFormat="false" ht="19.5" hidden="false" customHeight="true" outlineLevel="0" collapsed="false">
      <c r="A29" s="108" t="s">
        <v>392</v>
      </c>
      <c r="B29" s="125" t="n">
        <v>20402144</v>
      </c>
      <c r="C29" s="125" t="n">
        <v>3191523</v>
      </c>
      <c r="D29" s="125" t="n">
        <v>46906298</v>
      </c>
      <c r="E29" s="125" t="n">
        <v>67308442</v>
      </c>
      <c r="F29" s="125" t="n">
        <v>61652576</v>
      </c>
      <c r="G29" s="125" t="n">
        <v>69715026</v>
      </c>
    </row>
    <row r="30" customFormat="false" ht="22.5" hidden="false" customHeight="true" outlineLevel="0" collapsed="false">
      <c r="A30" s="108" t="s">
        <v>393</v>
      </c>
      <c r="B30" s="125" t="n">
        <v>21048339</v>
      </c>
      <c r="C30" s="125" t="n">
        <v>3193095</v>
      </c>
      <c r="D30" s="125" t="n">
        <v>48666687</v>
      </c>
      <c r="E30" s="125" t="n">
        <v>69715026</v>
      </c>
      <c r="F30" s="125" t="n">
        <v>63860202</v>
      </c>
      <c r="G30" s="12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2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1</v>
      </c>
      <c r="F7" s="128" t="s">
        <v>432</v>
      </c>
      <c r="G7" s="129"/>
    </row>
    <row r="8" customFormat="false" ht="12.75" hidden="false" customHeight="false" outlineLevel="0" collapsed="false">
      <c r="A8" s="117"/>
      <c r="B8" s="116"/>
      <c r="C8" s="116"/>
      <c r="D8" s="116"/>
      <c r="E8" s="128"/>
      <c r="F8" s="128"/>
      <c r="G8" s="129"/>
    </row>
    <row r="9" customFormat="false" ht="17.25" hidden="false" customHeight="true" outlineLevel="0" collapsed="false">
      <c r="A9" s="106" t="s">
        <v>378</v>
      </c>
      <c r="B9" s="127" t="n">
        <v>6302</v>
      </c>
      <c r="C9" s="127" t="n">
        <v>6176</v>
      </c>
      <c r="D9" s="127" t="n">
        <v>12478</v>
      </c>
      <c r="E9" s="127" t="n">
        <v>12374</v>
      </c>
      <c r="F9" s="127" t="n">
        <v>3182</v>
      </c>
      <c r="G9" s="127" t="n">
        <v>13381</v>
      </c>
    </row>
    <row r="10" customFormat="false" ht="12.75" hidden="false" customHeight="false" outlineLevel="0" collapsed="false">
      <c r="A10" s="106" t="s">
        <v>379</v>
      </c>
      <c r="B10" s="127" t="n">
        <v>206</v>
      </c>
      <c r="C10" s="127" t="n">
        <v>2647</v>
      </c>
      <c r="D10" s="127" t="n">
        <v>2852</v>
      </c>
      <c r="E10" s="127" t="n">
        <v>1465</v>
      </c>
      <c r="F10" s="127" t="n">
        <v>1166</v>
      </c>
      <c r="G10" s="127" t="n">
        <v>3579</v>
      </c>
    </row>
    <row r="11" customFormat="false" ht="12.75" hidden="false" customHeight="false" outlineLevel="0" collapsed="false">
      <c r="A11" s="106" t="s">
        <v>380</v>
      </c>
      <c r="B11" s="127" t="n">
        <v>448</v>
      </c>
      <c r="C11" s="127" t="n">
        <v>143</v>
      </c>
      <c r="D11" s="127" t="n">
        <v>590</v>
      </c>
      <c r="E11" s="127" t="n">
        <v>508</v>
      </c>
      <c r="F11" s="127" t="n">
        <v>82</v>
      </c>
      <c r="G11" s="127" t="n">
        <v>632</v>
      </c>
    </row>
    <row r="12" customFormat="false" ht="12.75" hidden="false" customHeight="false" outlineLevel="0" collapsed="false">
      <c r="A12" s="106" t="s">
        <v>381</v>
      </c>
      <c r="B12" s="127" t="n">
        <v>1246</v>
      </c>
      <c r="C12" s="127" t="n">
        <v>25101</v>
      </c>
      <c r="D12" s="127" t="n">
        <v>26347</v>
      </c>
      <c r="E12" s="127" t="n">
        <v>24698</v>
      </c>
      <c r="F12" s="127" t="n">
        <v>993</v>
      </c>
      <c r="G12" s="127" t="n">
        <v>29741</v>
      </c>
    </row>
    <row r="13" customFormat="false" ht="12.75" hidden="false" customHeight="false" outlineLevel="0" collapsed="false">
      <c r="A13" s="106" t="s">
        <v>382</v>
      </c>
      <c r="B13" s="127" t="n">
        <v>21474</v>
      </c>
      <c r="C13" s="127" t="n">
        <v>228945</v>
      </c>
      <c r="D13" s="127" t="n">
        <v>250418</v>
      </c>
      <c r="E13" s="127" t="n">
        <v>44910</v>
      </c>
      <c r="F13" s="127" t="n">
        <v>248451</v>
      </c>
      <c r="G13" s="127" t="n">
        <v>221238</v>
      </c>
    </row>
    <row r="14" customFormat="false" ht="12.75" hidden="false" customHeight="false" outlineLevel="0" collapsed="false">
      <c r="A14" s="106" t="s">
        <v>383</v>
      </c>
      <c r="B14" s="127" t="n">
        <v>20570</v>
      </c>
      <c r="C14" s="127" t="n">
        <v>767698</v>
      </c>
      <c r="D14" s="127" t="n">
        <v>788267</v>
      </c>
      <c r="E14" s="127" t="n">
        <v>776451</v>
      </c>
      <c r="F14" s="127" t="n">
        <v>374472</v>
      </c>
      <c r="G14" s="127" t="n">
        <v>785965</v>
      </c>
    </row>
    <row r="15" customFormat="false" ht="12.75" hidden="false" customHeight="false" outlineLevel="0" collapsed="false">
      <c r="A15" s="106" t="s">
        <v>384</v>
      </c>
      <c r="B15" s="127" t="n">
        <v>586</v>
      </c>
      <c r="C15" s="127" t="n">
        <v>8853</v>
      </c>
      <c r="D15" s="127" t="n">
        <v>9439</v>
      </c>
      <c r="E15" s="127" t="n">
        <v>8909</v>
      </c>
      <c r="F15" s="127" t="n">
        <v>5259</v>
      </c>
      <c r="G15" s="127" t="n">
        <v>8715</v>
      </c>
    </row>
    <row r="16" customFormat="false" ht="12.75" hidden="false" customHeight="false" outlineLevel="0" collapsed="false">
      <c r="A16" s="106" t="s">
        <v>171</v>
      </c>
      <c r="B16" s="127" t="n">
        <v>2350</v>
      </c>
      <c r="C16" s="127" t="n">
        <v>3856</v>
      </c>
      <c r="D16" s="127" t="n">
        <v>6206</v>
      </c>
      <c r="E16" s="127" t="n">
        <v>528</v>
      </c>
      <c r="F16" s="127" t="n">
        <v>5657</v>
      </c>
      <c r="G16" s="127" t="n">
        <v>7942</v>
      </c>
    </row>
    <row r="17" customFormat="false" ht="12.75" hidden="false" customHeight="false" outlineLevel="0" collapsed="false">
      <c r="A17" s="106" t="s">
        <v>174</v>
      </c>
      <c r="B17" s="127" t="n">
        <v>17336</v>
      </c>
      <c r="C17" s="127" t="n">
        <v>65063</v>
      </c>
      <c r="D17" s="127" t="n">
        <v>82399</v>
      </c>
      <c r="E17" s="127" t="n">
        <v>78743</v>
      </c>
      <c r="F17" s="127" t="n">
        <v>23520</v>
      </c>
      <c r="G17" s="127" t="n">
        <v>70792</v>
      </c>
    </row>
    <row r="18" customFormat="false" ht="12.75" hidden="false" customHeight="false" outlineLevel="0" collapsed="false">
      <c r="A18" s="106" t="s">
        <v>385</v>
      </c>
      <c r="B18" s="127" t="n">
        <v>3376</v>
      </c>
      <c r="C18" s="127" t="n">
        <v>3252</v>
      </c>
      <c r="D18" s="127" t="n">
        <v>6628</v>
      </c>
      <c r="E18" s="127" t="n">
        <v>6320</v>
      </c>
      <c r="F18" s="127" t="n">
        <v>1122</v>
      </c>
      <c r="G18" s="127" t="n">
        <v>8212</v>
      </c>
    </row>
    <row r="19" customFormat="false" ht="12.75" hidden="false" customHeight="false" outlineLevel="0" collapsed="false">
      <c r="A19" s="106" t="s">
        <v>386</v>
      </c>
      <c r="B19" s="127" t="n">
        <v>1186</v>
      </c>
      <c r="C19" s="127" t="n">
        <v>5256</v>
      </c>
      <c r="D19" s="127" t="n">
        <v>6442</v>
      </c>
      <c r="E19" s="127" t="n">
        <v>950</v>
      </c>
      <c r="F19" s="127" t="n">
        <v>5435</v>
      </c>
      <c r="G19" s="127" t="n">
        <v>5466</v>
      </c>
    </row>
    <row r="20" customFormat="false" ht="12.75" hidden="false" customHeight="false" outlineLevel="0" collapsed="false">
      <c r="A20" s="106" t="s">
        <v>387</v>
      </c>
      <c r="B20" s="127" t="n">
        <v>196</v>
      </c>
      <c r="C20" s="127" t="n">
        <v>80</v>
      </c>
      <c r="D20" s="127" t="n">
        <v>276</v>
      </c>
      <c r="E20" s="127" t="n">
        <v>276</v>
      </c>
      <c r="F20" s="127" t="n">
        <v>108</v>
      </c>
      <c r="G20" s="127" t="n">
        <v>404</v>
      </c>
    </row>
    <row r="21" customFormat="false" ht="12.75" hidden="false" customHeight="false" outlineLevel="0" collapsed="false">
      <c r="A21" s="106" t="s">
        <v>388</v>
      </c>
      <c r="B21" s="127" t="n">
        <v>11</v>
      </c>
      <c r="C21" s="127" t="n">
        <v>39</v>
      </c>
      <c r="D21" s="127" t="n">
        <v>50</v>
      </c>
      <c r="E21" s="127" t="n">
        <v>8</v>
      </c>
      <c r="F21" s="127" t="n">
        <v>42</v>
      </c>
      <c r="G21" s="127" t="n">
        <v>17</v>
      </c>
    </row>
    <row r="22" customFormat="false" ht="12.75" hidden="false" customHeight="false" outlineLevel="0" collapsed="false">
      <c r="A22" s="106" t="s">
        <v>189</v>
      </c>
      <c r="B22" s="127" t="n">
        <v>6</v>
      </c>
      <c r="C22" s="127" t="n">
        <v>140</v>
      </c>
      <c r="D22" s="127" t="n">
        <v>146</v>
      </c>
      <c r="E22" s="127" t="n">
        <v>19</v>
      </c>
      <c r="F22" s="127" t="n">
        <v>25</v>
      </c>
      <c r="G22" s="127" t="n">
        <v>62</v>
      </c>
    </row>
    <row r="23" customFormat="false" ht="12.75" hidden="false" customHeight="false" outlineLevel="0" collapsed="false">
      <c r="A23" s="106" t="s">
        <v>389</v>
      </c>
      <c r="B23" s="127" t="n">
        <v>1660</v>
      </c>
      <c r="C23" s="127" t="n">
        <v>3309</v>
      </c>
      <c r="D23" s="127" t="n">
        <v>4969</v>
      </c>
      <c r="E23" s="127" t="n">
        <v>3989</v>
      </c>
      <c r="F23" s="127" t="n">
        <v>4844</v>
      </c>
      <c r="G23" s="127" t="n">
        <v>4565</v>
      </c>
    </row>
    <row r="24" customFormat="false" ht="12.75" hidden="false" customHeight="false" outlineLevel="0" collapsed="false">
      <c r="A24" s="106" t="s">
        <v>390</v>
      </c>
      <c r="B24" s="127" t="n">
        <v>253</v>
      </c>
      <c r="C24" s="127" t="n">
        <v>104</v>
      </c>
      <c r="D24" s="127" t="n">
        <v>358</v>
      </c>
      <c r="E24" s="127" t="n">
        <v>283</v>
      </c>
      <c r="F24" s="127" t="n">
        <v>74</v>
      </c>
      <c r="G24" s="127" t="n">
        <v>365</v>
      </c>
    </row>
    <row r="25" customFormat="false" ht="12.75" hidden="false" customHeight="false" outlineLevel="0" collapsed="false">
      <c r="A25" s="106" t="s">
        <v>198</v>
      </c>
      <c r="B25" s="127" t="n">
        <v>107</v>
      </c>
      <c r="C25" s="127" t="n">
        <v>1193</v>
      </c>
      <c r="D25" s="127" t="n">
        <v>1300</v>
      </c>
      <c r="E25" s="127" t="n">
        <v>1278</v>
      </c>
      <c r="F25" s="127" t="n">
        <v>1288</v>
      </c>
      <c r="G25" s="127" t="n">
        <v>598</v>
      </c>
    </row>
    <row r="26" customFormat="false" ht="19.5" hidden="false" customHeight="true" outlineLevel="0" collapsed="false">
      <c r="A26" s="108" t="s">
        <v>348</v>
      </c>
      <c r="B26" s="127" t="n">
        <v>77312</v>
      </c>
      <c r="C26" s="127" t="n">
        <v>1121855</v>
      </c>
      <c r="D26" s="127" t="n">
        <v>1199167</v>
      </c>
      <c r="E26" s="127" t="n">
        <v>961712</v>
      </c>
      <c r="F26" s="127" t="n">
        <v>675719</v>
      </c>
      <c r="G26" s="127" t="n">
        <v>1161672</v>
      </c>
    </row>
    <row r="27" customFormat="false" ht="18.75" hidden="false" customHeight="true" outlineLevel="0" collapsed="false">
      <c r="A27" s="108" t="s">
        <v>391</v>
      </c>
      <c r="B27" s="127" t="n">
        <v>46</v>
      </c>
      <c r="C27" s="125" t="s">
        <v>418</v>
      </c>
      <c r="D27" s="127" t="n">
        <v>46</v>
      </c>
      <c r="E27" s="127" t="n">
        <v>21</v>
      </c>
      <c r="F27" s="127" t="n">
        <v>25</v>
      </c>
      <c r="G27" s="127" t="n">
        <v>33</v>
      </c>
    </row>
    <row r="28" customFormat="false" ht="19.5" hidden="false" customHeight="true" outlineLevel="0" collapsed="false">
      <c r="A28" s="108" t="s">
        <v>392</v>
      </c>
      <c r="B28" s="127" t="n">
        <v>77359</v>
      </c>
      <c r="C28" s="127" t="n">
        <v>1121855</v>
      </c>
      <c r="D28" s="127" t="n">
        <v>1199213</v>
      </c>
      <c r="E28" s="127" t="n">
        <v>961733</v>
      </c>
      <c r="F28" s="127" t="n">
        <v>675744</v>
      </c>
      <c r="G28" s="127" t="n">
        <v>1161705</v>
      </c>
    </row>
    <row r="29" customFormat="false" ht="21" hidden="false" customHeight="true" outlineLevel="0" collapsed="false">
      <c r="A29" s="108" t="s">
        <v>393</v>
      </c>
      <c r="B29" s="127" t="n">
        <v>81468</v>
      </c>
      <c r="C29" s="127" t="n">
        <v>1080237</v>
      </c>
      <c r="D29" s="127" t="n">
        <v>1161705</v>
      </c>
      <c r="E29" s="127" t="n">
        <v>943166</v>
      </c>
      <c r="F29" s="127" t="n">
        <v>629637</v>
      </c>
      <c r="G29" s="127"/>
    </row>
    <row r="31" customFormat="false" ht="12.75" hidden="false" customHeight="false" outlineLevel="0" collapsed="false">
      <c r="A31" s="6"/>
    </row>
    <row r="32" customFormat="false" ht="12.75" hidden="false" customHeight="false" outlineLevel="0" collapsed="false">
      <c r="A32" s="131" t="s">
        <v>433</v>
      </c>
      <c r="B32" s="131"/>
      <c r="C32"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35</v>
      </c>
      <c r="C5" s="96"/>
      <c r="D5" s="96"/>
      <c r="E5" s="96"/>
      <c r="F5" s="96"/>
      <c r="G5" s="96"/>
    </row>
    <row r="6" customFormat="false" ht="12.75" hidden="false" customHeight="true" outlineLevel="0" collapsed="false">
      <c r="A6" s="95"/>
      <c r="B6" s="98" t="s">
        <v>436</v>
      </c>
      <c r="C6" s="98"/>
      <c r="D6" s="116" t="s">
        <v>398</v>
      </c>
      <c r="E6" s="98" t="s">
        <v>428</v>
      </c>
      <c r="F6" s="98"/>
      <c r="G6" s="129" t="s">
        <v>374</v>
      </c>
    </row>
    <row r="7" customFormat="false" ht="12.75" hidden="false" customHeight="true" outlineLevel="0" collapsed="false">
      <c r="A7" s="95"/>
      <c r="B7" s="116" t="s">
        <v>429</v>
      </c>
      <c r="C7" s="116" t="s">
        <v>430</v>
      </c>
      <c r="D7" s="116"/>
      <c r="E7" s="128" t="s">
        <v>437</v>
      </c>
      <c r="F7" s="97" t="s">
        <v>432</v>
      </c>
      <c r="G7" s="129"/>
    </row>
    <row r="8" customFormat="false" ht="12.75" hidden="false" customHeight="false" outlineLevel="0" collapsed="false">
      <c r="A8" s="95"/>
      <c r="B8" s="116"/>
      <c r="C8" s="116"/>
      <c r="D8" s="116"/>
      <c r="E8" s="128"/>
      <c r="F8" s="97"/>
      <c r="G8" s="129"/>
    </row>
    <row r="9" customFormat="false" ht="18.75" hidden="false" customHeight="true" outlineLevel="0" collapsed="false">
      <c r="A9" s="106" t="s">
        <v>378</v>
      </c>
      <c r="B9" s="127" t="n">
        <v>8740</v>
      </c>
      <c r="C9" s="127" t="n">
        <v>4411</v>
      </c>
      <c r="D9" s="127" t="n">
        <v>13151</v>
      </c>
      <c r="E9" s="127" t="n">
        <v>10382</v>
      </c>
      <c r="F9" s="127" t="n">
        <v>2848</v>
      </c>
      <c r="G9" s="127" t="n">
        <v>13508</v>
      </c>
    </row>
    <row r="10" customFormat="false" ht="12.75" hidden="false" customHeight="false" outlineLevel="0" collapsed="false">
      <c r="A10" s="106" t="s">
        <v>379</v>
      </c>
      <c r="B10" s="127" t="n">
        <v>353</v>
      </c>
      <c r="C10" s="127" t="n">
        <v>1680</v>
      </c>
      <c r="D10" s="127" t="n">
        <v>2033</v>
      </c>
      <c r="E10" s="127" t="n">
        <v>1082</v>
      </c>
      <c r="F10" s="127" t="n">
        <v>937</v>
      </c>
      <c r="G10" s="127" t="n">
        <v>2079</v>
      </c>
    </row>
    <row r="11" customFormat="false" ht="12.75" hidden="false" customHeight="false" outlineLevel="0" collapsed="false">
      <c r="A11" s="106" t="s">
        <v>380</v>
      </c>
      <c r="B11" s="127" t="n">
        <v>644</v>
      </c>
      <c r="C11" s="127" t="n">
        <v>139</v>
      </c>
      <c r="D11" s="127" t="n">
        <v>783</v>
      </c>
      <c r="E11" s="127" t="n">
        <v>733</v>
      </c>
      <c r="F11" s="127" t="n">
        <v>28</v>
      </c>
      <c r="G11" s="127" t="n">
        <v>1102</v>
      </c>
    </row>
    <row r="12" customFormat="false" ht="12.75" hidden="false" customHeight="false" outlineLevel="0" collapsed="false">
      <c r="A12" s="106" t="s">
        <v>381</v>
      </c>
      <c r="B12" s="127" t="n">
        <v>1663</v>
      </c>
      <c r="C12" s="127" t="n">
        <v>17395</v>
      </c>
      <c r="D12" s="127" t="n">
        <v>19058</v>
      </c>
      <c r="E12" s="127" t="n">
        <v>16695</v>
      </c>
      <c r="F12" s="125" t="n">
        <v>2016</v>
      </c>
      <c r="G12" s="127" t="n">
        <v>21613</v>
      </c>
    </row>
    <row r="13" customFormat="false" ht="12.75" hidden="false" customHeight="false" outlineLevel="0" collapsed="false">
      <c r="A13" s="106" t="s">
        <v>382</v>
      </c>
      <c r="B13" s="127" t="n">
        <v>14522</v>
      </c>
      <c r="C13" s="127" t="n">
        <v>228397</v>
      </c>
      <c r="D13" s="127" t="n">
        <v>242919</v>
      </c>
      <c r="E13" s="127" t="n">
        <v>56036</v>
      </c>
      <c r="F13" s="127" t="n">
        <v>241377</v>
      </c>
      <c r="G13" s="127" t="n">
        <v>218280</v>
      </c>
    </row>
    <row r="14" customFormat="false" ht="12.75" hidden="false" customHeight="false" outlineLevel="0" collapsed="false">
      <c r="A14" s="106" t="s">
        <v>383</v>
      </c>
      <c r="B14" s="127" t="n">
        <v>17605</v>
      </c>
      <c r="C14" s="127" t="n">
        <v>685208</v>
      </c>
      <c r="D14" s="127" t="n">
        <v>702813</v>
      </c>
      <c r="E14" s="127" t="n">
        <v>693038</v>
      </c>
      <c r="F14" s="127" t="n">
        <v>372862</v>
      </c>
      <c r="G14" s="127" t="n">
        <v>680490</v>
      </c>
    </row>
    <row r="15" customFormat="false" ht="12.75" hidden="false" customHeight="false" outlineLevel="0" collapsed="false">
      <c r="A15" s="106" t="s">
        <v>384</v>
      </c>
      <c r="B15" s="127" t="n">
        <v>3109</v>
      </c>
      <c r="C15" s="127" t="n">
        <v>3831</v>
      </c>
      <c r="D15" s="127" t="n">
        <v>6941</v>
      </c>
      <c r="E15" s="127" t="n">
        <v>4322</v>
      </c>
      <c r="F15" s="127" t="n">
        <v>2817</v>
      </c>
      <c r="G15" s="127" t="n">
        <v>7485</v>
      </c>
    </row>
    <row r="16" customFormat="false" ht="12.75" hidden="false" customHeight="false" outlineLevel="0" collapsed="false">
      <c r="A16" s="106" t="s">
        <v>171</v>
      </c>
      <c r="B16" s="127" t="n">
        <v>4758</v>
      </c>
      <c r="C16" s="127" t="n">
        <v>3167</v>
      </c>
      <c r="D16" s="127" t="n">
        <v>7925</v>
      </c>
      <c r="E16" s="127" t="n">
        <v>957</v>
      </c>
      <c r="F16" s="127" t="n">
        <v>6979</v>
      </c>
      <c r="G16" s="127" t="n">
        <v>8536</v>
      </c>
    </row>
    <row r="17" customFormat="false" ht="12.75" hidden="false" customHeight="false" outlineLevel="0" collapsed="false">
      <c r="A17" s="106" t="s">
        <v>174</v>
      </c>
      <c r="B17" s="127" t="n">
        <v>15945</v>
      </c>
      <c r="C17" s="127" t="n">
        <v>46607</v>
      </c>
      <c r="D17" s="127" t="n">
        <v>62552</v>
      </c>
      <c r="E17" s="127" t="n">
        <v>53096</v>
      </c>
      <c r="F17" s="127" t="n">
        <v>17974</v>
      </c>
      <c r="G17" s="127" t="n">
        <v>52457</v>
      </c>
    </row>
    <row r="18" customFormat="false" ht="12.75" hidden="false" customHeight="false" outlineLevel="0" collapsed="false">
      <c r="A18" s="106" t="s">
        <v>385</v>
      </c>
      <c r="B18" s="127" t="n">
        <v>6245</v>
      </c>
      <c r="C18" s="127" t="n">
        <v>1914</v>
      </c>
      <c r="D18" s="127" t="n">
        <v>8159</v>
      </c>
      <c r="E18" s="127" t="n">
        <v>8063</v>
      </c>
      <c r="F18" s="127" t="n">
        <v>591</v>
      </c>
      <c r="G18" s="127" t="n">
        <v>9367</v>
      </c>
    </row>
    <row r="19" customFormat="false" ht="12.75" hidden="false" customHeight="false" outlineLevel="0" collapsed="false">
      <c r="A19" s="106" t="s">
        <v>386</v>
      </c>
      <c r="B19" s="127" t="n">
        <v>1054</v>
      </c>
      <c r="C19" s="127" t="n">
        <v>3523</v>
      </c>
      <c r="D19" s="127" t="n">
        <v>4577</v>
      </c>
      <c r="E19" s="127" t="n">
        <v>897</v>
      </c>
      <c r="F19" s="125" t="n">
        <v>3653</v>
      </c>
      <c r="G19" s="127" t="n">
        <v>3990</v>
      </c>
    </row>
    <row r="20" customFormat="false" ht="12.75" hidden="false" customHeight="false" outlineLevel="0" collapsed="false">
      <c r="A20" s="106" t="s">
        <v>387</v>
      </c>
      <c r="B20" s="127" t="n">
        <v>92</v>
      </c>
      <c r="C20" s="127" t="n">
        <v>7</v>
      </c>
      <c r="D20" s="127" t="n">
        <v>99</v>
      </c>
      <c r="E20" s="127" t="n">
        <v>96</v>
      </c>
      <c r="F20" s="125" t="n">
        <v>79</v>
      </c>
      <c r="G20" s="127" t="n">
        <v>114</v>
      </c>
    </row>
    <row r="21" customFormat="false" ht="12.75" hidden="false" customHeight="false" outlineLevel="0" collapsed="false">
      <c r="A21" s="106" t="s">
        <v>388</v>
      </c>
      <c r="B21" s="127" t="n">
        <v>11</v>
      </c>
      <c r="C21" s="127" t="n">
        <v>87</v>
      </c>
      <c r="D21" s="127" t="n">
        <v>98</v>
      </c>
      <c r="E21" s="127" t="n">
        <v>5</v>
      </c>
      <c r="F21" s="125" t="n">
        <v>93</v>
      </c>
      <c r="G21" s="127" t="n">
        <v>102</v>
      </c>
    </row>
    <row r="22" customFormat="false" ht="12.75" hidden="false" customHeight="false" outlineLevel="0" collapsed="false">
      <c r="A22" s="106" t="s">
        <v>189</v>
      </c>
      <c r="B22" s="127" t="n">
        <v>10</v>
      </c>
      <c r="C22" s="127" t="n">
        <v>111</v>
      </c>
      <c r="D22" s="127" t="n">
        <v>121</v>
      </c>
      <c r="E22" s="127" t="n">
        <v>59</v>
      </c>
      <c r="F22" s="127" t="n">
        <v>0</v>
      </c>
      <c r="G22" s="127" t="n">
        <v>254</v>
      </c>
    </row>
    <row r="23" customFormat="false" ht="12.75" hidden="false" customHeight="false" outlineLevel="0" collapsed="false">
      <c r="A23" s="106" t="s">
        <v>389</v>
      </c>
      <c r="B23" s="127" t="n">
        <v>2064</v>
      </c>
      <c r="C23" s="127" t="n">
        <v>751</v>
      </c>
      <c r="D23" s="127" t="n">
        <v>2815</v>
      </c>
      <c r="E23" s="127" t="n">
        <v>724</v>
      </c>
      <c r="F23" s="127" t="n">
        <v>2626</v>
      </c>
      <c r="G23" s="127" t="n">
        <v>2770</v>
      </c>
    </row>
    <row r="24" customFormat="false" ht="12.75" hidden="false" customHeight="false" outlineLevel="0" collapsed="false">
      <c r="A24" s="106" t="s">
        <v>390</v>
      </c>
      <c r="B24" s="127" t="n">
        <v>316</v>
      </c>
      <c r="C24" s="127" t="n">
        <v>67</v>
      </c>
      <c r="D24" s="127" t="n">
        <v>383</v>
      </c>
      <c r="E24" s="127" t="n">
        <v>306</v>
      </c>
      <c r="F24" s="127" t="n">
        <v>76</v>
      </c>
      <c r="G24" s="127" t="n">
        <v>424</v>
      </c>
    </row>
    <row r="25" customFormat="false" ht="12.75" hidden="false" customHeight="false" outlineLevel="0" collapsed="false">
      <c r="A25" s="106" t="s">
        <v>198</v>
      </c>
      <c r="B25" s="127" t="n">
        <v>50</v>
      </c>
      <c r="C25" s="127" t="n">
        <v>985</v>
      </c>
      <c r="D25" s="127" t="n">
        <v>1034</v>
      </c>
      <c r="E25" s="127" t="n">
        <v>1010</v>
      </c>
      <c r="F25" s="125" t="n">
        <v>1019</v>
      </c>
      <c r="G25" s="127" t="n">
        <v>658</v>
      </c>
    </row>
    <row r="26" customFormat="false" ht="12.75" hidden="false" customHeight="false" outlineLevel="0" collapsed="false">
      <c r="A26" s="108" t="s">
        <v>348</v>
      </c>
      <c r="B26" s="127" t="n">
        <v>77183</v>
      </c>
      <c r="C26" s="127" t="n">
        <v>998278</v>
      </c>
      <c r="D26" s="127" t="n">
        <v>1075462</v>
      </c>
      <c r="E26" s="127" t="n">
        <v>847502</v>
      </c>
      <c r="F26" s="127" t="n">
        <v>655974</v>
      </c>
      <c r="G26" s="127" t="n">
        <v>1023227</v>
      </c>
    </row>
    <row r="27" customFormat="false" ht="12.75" hidden="false" customHeight="false" outlineLevel="0" collapsed="false">
      <c r="A27" s="108" t="s">
        <v>391</v>
      </c>
      <c r="B27" s="127" t="n">
        <v>175</v>
      </c>
      <c r="C27" s="125" t="s">
        <v>418</v>
      </c>
      <c r="D27" s="127" t="n">
        <v>175</v>
      </c>
      <c r="E27" s="127" t="n">
        <v>161</v>
      </c>
      <c r="F27" s="127" t="n">
        <v>15</v>
      </c>
      <c r="G27" s="127" t="n">
        <v>291</v>
      </c>
    </row>
    <row r="28" customFormat="false" ht="12.75" hidden="false" customHeight="false" outlineLevel="0" collapsed="false">
      <c r="A28" s="108" t="s">
        <v>392</v>
      </c>
      <c r="B28" s="127" t="n">
        <v>77359</v>
      </c>
      <c r="C28" s="127" t="n">
        <v>998278</v>
      </c>
      <c r="D28" s="127" t="n">
        <v>1075637</v>
      </c>
      <c r="E28" s="127" t="n">
        <v>847663</v>
      </c>
      <c r="F28" s="127" t="n">
        <v>655989</v>
      </c>
      <c r="G28" s="127" t="n">
        <v>1023518</v>
      </c>
    </row>
    <row r="29" customFormat="false" ht="12.75" hidden="false" customHeight="false" outlineLevel="0" collapsed="false">
      <c r="A29" s="108" t="s">
        <v>393</v>
      </c>
      <c r="B29" s="127" t="n">
        <v>81468</v>
      </c>
      <c r="C29" s="127" t="n">
        <v>942050</v>
      </c>
      <c r="D29" s="127" t="n">
        <v>1023518</v>
      </c>
      <c r="E29" s="127" t="n">
        <v>811275</v>
      </c>
      <c r="F29" s="127" t="n">
        <v>604166</v>
      </c>
      <c r="G29" s="94"/>
    </row>
    <row r="30" customFormat="false" ht="12.75" hidden="false" customHeight="false" outlineLevel="0" collapsed="false">
      <c r="A30" s="94"/>
      <c r="B30" s="94"/>
      <c r="C30" s="94"/>
      <c r="D30" s="94"/>
      <c r="E30" s="94"/>
      <c r="F30" s="94"/>
      <c r="G30" s="94"/>
    </row>
    <row r="31" customFormat="false" ht="12.75" hidden="false" customHeight="false" outlineLevel="0" collapsed="false">
      <c r="A31" s="132"/>
      <c r="B31" s="94"/>
      <c r="C31" s="94"/>
      <c r="D31" s="94"/>
      <c r="E31" s="94"/>
      <c r="F31" s="94"/>
      <c r="G31" s="94"/>
    </row>
    <row r="32" customFormat="false" ht="12.75" hidden="false" customHeight="false" outlineLevel="0" collapsed="false">
      <c r="A32" s="131" t="s">
        <v>433</v>
      </c>
      <c r="B32" s="131"/>
      <c r="C32" s="131"/>
      <c r="D32" s="94"/>
      <c r="E32" s="94"/>
      <c r="F32" s="94"/>
      <c r="G32"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9</v>
      </c>
      <c r="F7" s="128" t="s">
        <v>440</v>
      </c>
      <c r="G7" s="129"/>
    </row>
    <row r="8" customFormat="false" ht="12.75" hidden="false" customHeight="false" outlineLevel="0" collapsed="false">
      <c r="A8" s="117"/>
      <c r="B8" s="116"/>
      <c r="C8" s="116"/>
      <c r="D8" s="116"/>
      <c r="E8" s="128"/>
      <c r="F8" s="128"/>
      <c r="G8" s="129"/>
    </row>
    <row r="9" customFormat="false" ht="12.75" hidden="false" customHeight="false" outlineLevel="0" collapsed="false">
      <c r="A9" s="106" t="s">
        <v>378</v>
      </c>
      <c r="B9" s="127" t="n">
        <v>7844</v>
      </c>
      <c r="C9" s="127" t="n">
        <v>5</v>
      </c>
      <c r="D9" s="127" t="n">
        <v>7849</v>
      </c>
      <c r="E9" s="127" t="n">
        <v>7849</v>
      </c>
      <c r="F9" s="127" t="n">
        <v>7845</v>
      </c>
      <c r="G9" s="127" t="n">
        <v>8438</v>
      </c>
    </row>
    <row r="10" customFormat="false" ht="12.75" hidden="false" customHeight="false" outlineLevel="0" collapsed="false">
      <c r="A10" s="106" t="s">
        <v>379</v>
      </c>
      <c r="B10" s="127" t="n">
        <v>4069</v>
      </c>
      <c r="C10" s="127" t="n">
        <v>14</v>
      </c>
      <c r="D10" s="127" t="n">
        <v>4083</v>
      </c>
      <c r="E10" s="127" t="n">
        <v>4083</v>
      </c>
      <c r="F10" s="127" t="n">
        <v>3891</v>
      </c>
      <c r="G10" s="127" t="n">
        <v>4475</v>
      </c>
    </row>
    <row r="11" customFormat="false" ht="12.75" hidden="false" customHeight="false" outlineLevel="0" collapsed="false">
      <c r="A11" s="106" t="s">
        <v>380</v>
      </c>
      <c r="B11" s="127" t="n">
        <v>2065</v>
      </c>
      <c r="C11" s="109" t="n">
        <v>0</v>
      </c>
      <c r="D11" s="127" t="n">
        <v>2065</v>
      </c>
      <c r="E11" s="127" t="n">
        <v>2065</v>
      </c>
      <c r="F11" s="127" t="n">
        <v>2065</v>
      </c>
      <c r="G11" s="127" t="n">
        <v>2229</v>
      </c>
    </row>
    <row r="12" customFormat="false" ht="12.75" hidden="false" customHeight="false" outlineLevel="0" collapsed="false">
      <c r="A12" s="106" t="s">
        <v>381</v>
      </c>
      <c r="B12" s="127" t="n">
        <v>0</v>
      </c>
      <c r="C12" s="127" t="n">
        <v>45</v>
      </c>
      <c r="D12" s="127" t="n">
        <v>45</v>
      </c>
      <c r="E12" s="127" t="n">
        <v>37</v>
      </c>
      <c r="F12" s="125" t="s">
        <v>418</v>
      </c>
      <c r="G12" s="127" t="n">
        <v>66</v>
      </c>
    </row>
    <row r="13" customFormat="false" ht="12.75" hidden="false" customHeight="false" outlineLevel="0" collapsed="false">
      <c r="A13" s="106" t="s">
        <v>382</v>
      </c>
      <c r="B13" s="127" t="n">
        <v>8792</v>
      </c>
      <c r="C13" s="127" t="n">
        <v>24</v>
      </c>
      <c r="D13" s="127" t="n">
        <v>8816</v>
      </c>
      <c r="E13" s="127" t="n">
        <v>8816</v>
      </c>
      <c r="F13" s="127" t="n">
        <v>8789</v>
      </c>
      <c r="G13" s="127" t="n">
        <v>9034</v>
      </c>
    </row>
    <row r="14" customFormat="false" ht="12.75" hidden="false" customHeight="false" outlineLevel="0" collapsed="false">
      <c r="A14" s="106" t="s">
        <v>383</v>
      </c>
      <c r="B14" s="127" t="n">
        <v>30456</v>
      </c>
      <c r="C14" s="127" t="n">
        <v>41047</v>
      </c>
      <c r="D14" s="127" t="n">
        <v>71503</v>
      </c>
      <c r="E14" s="127" t="n">
        <v>71485</v>
      </c>
      <c r="F14" s="127" t="n">
        <v>29994</v>
      </c>
      <c r="G14" s="127" t="n">
        <v>71231</v>
      </c>
    </row>
    <row r="15" customFormat="false" ht="12.75" hidden="false" customHeight="false" outlineLevel="0" collapsed="false">
      <c r="A15" s="106" t="s">
        <v>384</v>
      </c>
      <c r="B15" s="127" t="n">
        <v>7168</v>
      </c>
      <c r="C15" s="127" t="n">
        <v>31</v>
      </c>
      <c r="D15" s="127" t="n">
        <v>7199</v>
      </c>
      <c r="E15" s="127" t="n">
        <v>7189</v>
      </c>
      <c r="F15" s="127" t="n">
        <v>7163</v>
      </c>
      <c r="G15" s="127" t="n">
        <v>7495</v>
      </c>
    </row>
    <row r="16" customFormat="false" ht="12.75" hidden="false" customHeight="false" outlineLevel="0" collapsed="false">
      <c r="A16" s="106" t="s">
        <v>171</v>
      </c>
      <c r="B16" s="127" t="n">
        <v>2574</v>
      </c>
      <c r="C16" s="127" t="n">
        <v>0</v>
      </c>
      <c r="D16" s="127" t="n">
        <v>2574</v>
      </c>
      <c r="E16" s="127" t="n">
        <v>2574</v>
      </c>
      <c r="F16" s="127" t="n">
        <v>2571</v>
      </c>
      <c r="G16" s="127" t="n">
        <v>2327</v>
      </c>
    </row>
    <row r="17" customFormat="false" ht="12.75" hidden="false" customHeight="false" outlineLevel="0" collapsed="false">
      <c r="A17" s="106" t="s">
        <v>174</v>
      </c>
      <c r="B17" s="127" t="n">
        <v>11095</v>
      </c>
      <c r="C17" s="127" t="n">
        <v>370</v>
      </c>
      <c r="D17" s="127" t="n">
        <v>11465</v>
      </c>
      <c r="E17" s="127" t="n">
        <v>11465</v>
      </c>
      <c r="F17" s="127" t="n">
        <v>10903</v>
      </c>
      <c r="G17" s="127" t="n">
        <v>11576</v>
      </c>
    </row>
    <row r="18" customFormat="false" ht="12.75" hidden="false" customHeight="false" outlineLevel="0" collapsed="false">
      <c r="A18" s="106" t="s">
        <v>385</v>
      </c>
      <c r="B18" s="127" t="n">
        <v>6173</v>
      </c>
      <c r="C18" s="127" t="n">
        <v>12</v>
      </c>
      <c r="D18" s="127" t="n">
        <v>6185</v>
      </c>
      <c r="E18" s="127" t="n">
        <v>6185</v>
      </c>
      <c r="F18" s="127" t="n">
        <v>6172</v>
      </c>
      <c r="G18" s="127" t="n">
        <v>6493</v>
      </c>
    </row>
    <row r="19" customFormat="false" ht="12.75" hidden="false" customHeight="false" outlineLevel="0" collapsed="false">
      <c r="A19" s="106" t="s">
        <v>386</v>
      </c>
      <c r="B19" s="127" t="n">
        <v>1</v>
      </c>
      <c r="C19" s="127" t="n">
        <v>194</v>
      </c>
      <c r="D19" s="127" t="n">
        <v>195</v>
      </c>
      <c r="E19" s="127" t="n">
        <v>195</v>
      </c>
      <c r="F19" s="127" t="n">
        <v>1</v>
      </c>
      <c r="G19" s="127" t="n">
        <v>188</v>
      </c>
    </row>
    <row r="20" customFormat="false" ht="12.75" hidden="false" customHeight="false" outlineLevel="0" collapsed="false">
      <c r="A20" s="106" t="s">
        <v>387</v>
      </c>
      <c r="B20" s="109" t="n">
        <v>0</v>
      </c>
      <c r="C20" s="109" t="n">
        <v>0</v>
      </c>
      <c r="D20" s="109" t="n">
        <v>0</v>
      </c>
      <c r="E20" s="109" t="n">
        <v>0</v>
      </c>
      <c r="F20" s="125" t="s">
        <v>418</v>
      </c>
      <c r="G20" s="127" t="n">
        <v>0</v>
      </c>
    </row>
    <row r="21" customFormat="false" ht="12.75" hidden="false" customHeight="false" outlineLevel="0" collapsed="false">
      <c r="A21" s="106" t="s">
        <v>388</v>
      </c>
      <c r="B21" s="109" t="n">
        <v>0</v>
      </c>
      <c r="C21" s="109" t="n">
        <v>0</v>
      </c>
      <c r="D21" s="109" t="n">
        <v>0</v>
      </c>
      <c r="E21" s="109" t="n">
        <v>0</v>
      </c>
      <c r="F21" s="122" t="s">
        <v>418</v>
      </c>
      <c r="G21" s="109" t="n">
        <v>0</v>
      </c>
    </row>
    <row r="22" customFormat="false" ht="12.75" hidden="false" customHeight="false" outlineLevel="0" collapsed="false">
      <c r="A22" s="106" t="s">
        <v>189</v>
      </c>
      <c r="B22" s="127" t="n">
        <v>1247</v>
      </c>
      <c r="C22" s="127" t="n">
        <v>1</v>
      </c>
      <c r="D22" s="127" t="n">
        <v>1248</v>
      </c>
      <c r="E22" s="127" t="n">
        <v>1248</v>
      </c>
      <c r="F22" s="127" t="n">
        <v>1247</v>
      </c>
      <c r="G22" s="127" t="n">
        <v>1351</v>
      </c>
    </row>
    <row r="23" customFormat="false" ht="12.75" hidden="false" customHeight="false" outlineLevel="0" collapsed="false">
      <c r="A23" s="106" t="s">
        <v>389</v>
      </c>
      <c r="B23" s="127" t="n">
        <v>2464</v>
      </c>
      <c r="C23" s="127" t="n">
        <v>0</v>
      </c>
      <c r="D23" s="127" t="n">
        <v>2464</v>
      </c>
      <c r="E23" s="127" t="n">
        <v>2464</v>
      </c>
      <c r="F23" s="127" t="n">
        <v>2464</v>
      </c>
      <c r="G23" s="127" t="n">
        <v>2166</v>
      </c>
    </row>
    <row r="24" customFormat="false" ht="12.75" hidden="false" customHeight="false" outlineLevel="0" collapsed="false">
      <c r="A24" s="106" t="s">
        <v>390</v>
      </c>
      <c r="B24" s="109" t="n">
        <v>0</v>
      </c>
      <c r="C24" s="109" t="n">
        <v>0</v>
      </c>
      <c r="D24" s="109" t="n">
        <v>0</v>
      </c>
      <c r="E24" s="109" t="n">
        <v>0</v>
      </c>
      <c r="F24" s="122" t="s">
        <v>418</v>
      </c>
      <c r="G24" s="109" t="n">
        <v>1406</v>
      </c>
    </row>
    <row r="25" customFormat="false" ht="12.75" hidden="false" customHeight="false" outlineLevel="0" collapsed="false">
      <c r="A25" s="106" t="s">
        <v>198</v>
      </c>
      <c r="B25" s="109" t="n">
        <v>0</v>
      </c>
      <c r="C25" s="109" t="n">
        <v>0</v>
      </c>
      <c r="D25" s="109" t="n">
        <v>0</v>
      </c>
      <c r="E25" s="109" t="n">
        <v>0</v>
      </c>
      <c r="F25" s="122" t="s">
        <v>418</v>
      </c>
      <c r="G25" s="109" t="n">
        <v>0</v>
      </c>
    </row>
    <row r="26" customFormat="false" ht="19.5" hidden="false" customHeight="true" outlineLevel="0" collapsed="false">
      <c r="A26" s="108" t="s">
        <v>348</v>
      </c>
      <c r="B26" s="127" t="n">
        <v>83948</v>
      </c>
      <c r="C26" s="127" t="n">
        <v>41743</v>
      </c>
      <c r="D26" s="127" t="n">
        <v>125691</v>
      </c>
      <c r="E26" s="127" t="n">
        <v>125655</v>
      </c>
      <c r="F26" s="127" t="n">
        <v>83106</v>
      </c>
      <c r="G26" s="127" t="n">
        <v>128476</v>
      </c>
    </row>
    <row r="27" customFormat="false" ht="18.75" hidden="false" customHeight="true" outlineLevel="0" collapsed="false">
      <c r="A27" s="108" t="s">
        <v>391</v>
      </c>
      <c r="B27" s="127" t="n">
        <v>1079</v>
      </c>
      <c r="C27" s="125" t="s">
        <v>418</v>
      </c>
      <c r="D27" s="127" t="n">
        <v>1079</v>
      </c>
      <c r="E27" s="127" t="n">
        <v>1079</v>
      </c>
      <c r="F27" s="127" t="n">
        <v>1078</v>
      </c>
      <c r="G27" s="127" t="n">
        <v>1248</v>
      </c>
    </row>
    <row r="28" customFormat="false" ht="19.5" hidden="false" customHeight="true" outlineLevel="0" collapsed="false">
      <c r="A28" s="108" t="s">
        <v>392</v>
      </c>
      <c r="B28" s="127" t="n">
        <v>85027</v>
      </c>
      <c r="C28" s="127" t="n">
        <v>41743</v>
      </c>
      <c r="D28" s="127" t="n">
        <v>126770</v>
      </c>
      <c r="E28" s="127" t="n">
        <v>126735</v>
      </c>
      <c r="F28" s="127" t="n">
        <v>84184</v>
      </c>
      <c r="G28" s="127" t="n">
        <v>129724</v>
      </c>
    </row>
    <row r="29" customFormat="false" ht="21" hidden="false" customHeight="true" outlineLevel="0" collapsed="false">
      <c r="A29" s="108" t="s">
        <v>393</v>
      </c>
      <c r="B29" s="127" t="n">
        <v>90450</v>
      </c>
      <c r="C29" s="127" t="n">
        <v>39274</v>
      </c>
      <c r="D29" s="127" t="n">
        <v>129724</v>
      </c>
      <c r="E29" s="127" t="n">
        <v>129674</v>
      </c>
      <c r="F29" s="127" t="n">
        <v>89605</v>
      </c>
      <c r="G29" s="127"/>
    </row>
    <row r="30" customFormat="false" ht="21" hidden="false" customHeight="true" outlineLevel="0" collapsed="false">
      <c r="A30" s="123"/>
      <c r="B30" s="127"/>
      <c r="C30" s="127"/>
      <c r="D30" s="127"/>
      <c r="E30" s="127"/>
      <c r="F30" s="127"/>
      <c r="G30" s="127"/>
    </row>
    <row r="31" customFormat="false" ht="12.75" hidden="false" customHeight="false" outlineLevel="0" collapsed="false">
      <c r="A31" s="6"/>
    </row>
    <row r="32" s="94" customFormat="true" ht="11.25" hidden="false" customHeight="false" outlineLevel="0" collapsed="false">
      <c r="A32" s="94" t="s">
        <v>44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42</v>
      </c>
      <c r="B3" s="93"/>
      <c r="C3" s="93"/>
      <c r="D3" s="93"/>
      <c r="E3" s="93"/>
      <c r="F3" s="93"/>
      <c r="G3" s="93"/>
    </row>
    <row r="4" s="94" customFormat="true" ht="7.5" hidden="false" customHeight="true" outlineLevel="0" collapsed="false"/>
    <row r="5" s="94" customFormat="true" ht="11.25" hidden="false" customHeight="false" outlineLevel="0" collapsed="false">
      <c r="A5" s="95" t="s">
        <v>364</v>
      </c>
      <c r="B5" s="96" t="s">
        <v>435</v>
      </c>
      <c r="C5" s="96"/>
      <c r="D5" s="96"/>
      <c r="E5" s="96"/>
      <c r="F5" s="96"/>
      <c r="G5" s="96"/>
    </row>
    <row r="6" s="94" customFormat="true" ht="11.25" hidden="false" customHeight="true" outlineLevel="0" collapsed="false">
      <c r="A6" s="95"/>
      <c r="B6" s="98" t="s">
        <v>436</v>
      </c>
      <c r="C6" s="98"/>
      <c r="D6" s="116" t="s">
        <v>398</v>
      </c>
      <c r="E6" s="98" t="s">
        <v>428</v>
      </c>
      <c r="F6" s="98"/>
      <c r="G6" s="129" t="s">
        <v>374</v>
      </c>
    </row>
    <row r="7" s="94" customFormat="true" ht="11.25" hidden="false" customHeight="true" outlineLevel="0" collapsed="false">
      <c r="A7" s="95"/>
      <c r="B7" s="116" t="s">
        <v>429</v>
      </c>
      <c r="C7" s="116" t="s">
        <v>430</v>
      </c>
      <c r="D7" s="116"/>
      <c r="E7" s="128" t="s">
        <v>443</v>
      </c>
      <c r="F7" s="97" t="s">
        <v>444</v>
      </c>
      <c r="G7" s="129"/>
    </row>
    <row r="8" s="94" customFormat="true" ht="11.25" hidden="false" customHeight="false" outlineLevel="0" collapsed="false">
      <c r="A8" s="95"/>
      <c r="B8" s="116"/>
      <c r="C8" s="116"/>
      <c r="D8" s="116"/>
      <c r="E8" s="128"/>
      <c r="F8" s="97"/>
      <c r="G8" s="129"/>
    </row>
    <row r="9" s="94" customFormat="true" ht="15" hidden="false" customHeight="true" outlineLevel="0" collapsed="false">
      <c r="A9" s="106" t="s">
        <v>378</v>
      </c>
      <c r="B9" s="127" t="n">
        <v>7684</v>
      </c>
      <c r="C9" s="127" t="n">
        <v>7</v>
      </c>
      <c r="D9" s="127" t="n">
        <v>7691</v>
      </c>
      <c r="E9" s="127" t="n">
        <v>7691</v>
      </c>
      <c r="F9" s="127" t="n">
        <v>7682</v>
      </c>
      <c r="G9" s="127" t="n">
        <v>7943</v>
      </c>
    </row>
    <row r="10" s="94" customFormat="true" ht="11.25" hidden="false" customHeight="false" outlineLevel="0" collapsed="false">
      <c r="A10" s="106" t="s">
        <v>379</v>
      </c>
      <c r="B10" s="127" t="n">
        <v>4090</v>
      </c>
      <c r="C10" s="127" t="n">
        <v>1</v>
      </c>
      <c r="D10" s="127" t="n">
        <v>4091</v>
      </c>
      <c r="E10" s="127" t="n">
        <v>4091</v>
      </c>
      <c r="F10" s="127" t="n">
        <v>4090</v>
      </c>
      <c r="G10" s="127" t="n">
        <v>4125</v>
      </c>
    </row>
    <row r="11" s="94" customFormat="true" ht="11.25" hidden="false" customHeight="false" outlineLevel="0" collapsed="false">
      <c r="A11" s="106" t="s">
        <v>380</v>
      </c>
      <c r="B11" s="127" t="n">
        <v>2824</v>
      </c>
      <c r="C11" s="109" t="n">
        <v>0</v>
      </c>
      <c r="D11" s="127" t="n">
        <v>2824</v>
      </c>
      <c r="E11" s="127" t="n">
        <v>2824</v>
      </c>
      <c r="F11" s="127" t="n">
        <v>2814</v>
      </c>
      <c r="G11" s="127" t="n">
        <v>2825</v>
      </c>
    </row>
    <row r="12" s="94" customFormat="true" ht="11.25" hidden="false" customHeight="false" outlineLevel="0" collapsed="false">
      <c r="A12" s="106" t="s">
        <v>381</v>
      </c>
      <c r="B12" s="127" t="n">
        <v>1</v>
      </c>
      <c r="C12" s="127" t="n">
        <v>93</v>
      </c>
      <c r="D12" s="127" t="n">
        <v>93</v>
      </c>
      <c r="E12" s="127" t="n">
        <v>93</v>
      </c>
      <c r="F12" s="127" t="s">
        <v>418</v>
      </c>
      <c r="G12" s="127" t="n">
        <v>127</v>
      </c>
    </row>
    <row r="13" s="94" customFormat="true" ht="11.25" hidden="false" customHeight="false" outlineLevel="0" collapsed="false">
      <c r="A13" s="106" t="s">
        <v>382</v>
      </c>
      <c r="B13" s="127" t="n">
        <v>5114</v>
      </c>
      <c r="C13" s="127" t="n">
        <v>273</v>
      </c>
      <c r="D13" s="127" t="n">
        <v>5387</v>
      </c>
      <c r="E13" s="127" t="n">
        <v>5386</v>
      </c>
      <c r="F13" s="127" t="n">
        <v>5098</v>
      </c>
      <c r="G13" s="127" t="n">
        <v>6278</v>
      </c>
    </row>
    <row r="14" s="94" customFormat="true" ht="11.25" hidden="false" customHeight="false" outlineLevel="0" collapsed="false">
      <c r="A14" s="106" t="s">
        <v>383</v>
      </c>
      <c r="B14" s="127" t="n">
        <v>28263</v>
      </c>
      <c r="C14" s="127" t="n">
        <v>36763</v>
      </c>
      <c r="D14" s="127" t="n">
        <v>65026</v>
      </c>
      <c r="E14" s="127" t="n">
        <v>64876</v>
      </c>
      <c r="F14" s="127" t="n">
        <v>29807</v>
      </c>
      <c r="G14" s="127" t="n">
        <v>65349</v>
      </c>
    </row>
    <row r="15" s="94" customFormat="true" ht="11.25" hidden="false" customHeight="false" outlineLevel="0" collapsed="false">
      <c r="A15" s="106" t="s">
        <v>384</v>
      </c>
      <c r="B15" s="127" t="n">
        <v>7364</v>
      </c>
      <c r="C15" s="127" t="n">
        <v>5</v>
      </c>
      <c r="D15" s="127" t="n">
        <v>7369</v>
      </c>
      <c r="E15" s="127" t="n">
        <v>7368</v>
      </c>
      <c r="F15" s="127" t="n">
        <v>7186</v>
      </c>
      <c r="G15" s="127" t="n">
        <v>7228</v>
      </c>
    </row>
    <row r="16" s="94" customFormat="true" ht="11.25" hidden="false" customHeight="false" outlineLevel="0" collapsed="false">
      <c r="A16" s="106" t="s">
        <v>171</v>
      </c>
      <c r="B16" s="127" t="n">
        <v>2200</v>
      </c>
      <c r="C16" s="127" t="n">
        <v>0</v>
      </c>
      <c r="D16" s="127" t="n">
        <v>2200</v>
      </c>
      <c r="E16" s="127" t="n">
        <v>2200</v>
      </c>
      <c r="F16" s="127" t="n">
        <v>2200</v>
      </c>
      <c r="G16" s="127" t="n">
        <v>2135</v>
      </c>
    </row>
    <row r="17" s="94" customFormat="true" ht="11.25" hidden="false" customHeight="false" outlineLevel="0" collapsed="false">
      <c r="A17" s="106" t="s">
        <v>174</v>
      </c>
      <c r="B17" s="127" t="n">
        <v>9745</v>
      </c>
      <c r="C17" s="127" t="n">
        <v>742</v>
      </c>
      <c r="D17" s="127" t="n">
        <v>10487</v>
      </c>
      <c r="E17" s="127" t="n">
        <v>10487</v>
      </c>
      <c r="F17" s="127" t="n">
        <v>9250</v>
      </c>
      <c r="G17" s="127" t="n">
        <v>10467</v>
      </c>
    </row>
    <row r="18" s="94" customFormat="true" ht="11.25" hidden="false" customHeight="false" outlineLevel="0" collapsed="false">
      <c r="A18" s="106" t="s">
        <v>385</v>
      </c>
      <c r="B18" s="127" t="n">
        <v>9395</v>
      </c>
      <c r="C18" s="127" t="n">
        <v>3</v>
      </c>
      <c r="D18" s="127" t="n">
        <v>9397</v>
      </c>
      <c r="E18" s="127" t="n">
        <v>9397</v>
      </c>
      <c r="F18" s="127" t="n">
        <v>9125</v>
      </c>
      <c r="G18" s="127" t="n">
        <v>9484</v>
      </c>
    </row>
    <row r="19" s="94" customFormat="true" ht="11.25" hidden="false" customHeight="false" outlineLevel="0" collapsed="false">
      <c r="A19" s="106" t="s">
        <v>386</v>
      </c>
      <c r="B19" s="127" t="n">
        <v>1</v>
      </c>
      <c r="C19" s="127" t="n">
        <v>4</v>
      </c>
      <c r="D19" s="127" t="n">
        <v>5</v>
      </c>
      <c r="E19" s="127" t="n">
        <v>4</v>
      </c>
      <c r="F19" s="125" t="s">
        <v>418</v>
      </c>
      <c r="G19" s="127" t="n">
        <v>4</v>
      </c>
    </row>
    <row r="20" s="94" customFormat="true" ht="11.25" hidden="false" customHeight="false" outlineLevel="0" collapsed="false">
      <c r="A20" s="106" t="s">
        <v>387</v>
      </c>
      <c r="B20" s="127" t="n">
        <v>0</v>
      </c>
      <c r="C20" s="109" t="n">
        <v>0</v>
      </c>
      <c r="D20" s="127" t="n">
        <v>0</v>
      </c>
      <c r="E20" s="127" t="n">
        <v>0</v>
      </c>
      <c r="F20" s="125" t="s">
        <v>418</v>
      </c>
      <c r="G20" s="127" t="n">
        <v>0</v>
      </c>
    </row>
    <row r="21" s="94" customFormat="true" ht="11.25" hidden="false" customHeight="false" outlineLevel="0" collapsed="false">
      <c r="A21" s="106" t="s">
        <v>388</v>
      </c>
      <c r="B21" s="109" t="n">
        <v>0</v>
      </c>
      <c r="C21" s="109" t="n">
        <v>0</v>
      </c>
      <c r="D21" s="109" t="n">
        <v>0</v>
      </c>
      <c r="E21" s="109" t="n">
        <v>0</v>
      </c>
      <c r="F21" s="122" t="s">
        <v>418</v>
      </c>
      <c r="G21" s="127" t="n">
        <v>0</v>
      </c>
    </row>
    <row r="22" s="94" customFormat="true" ht="11.25" hidden="false" customHeight="false" outlineLevel="0" collapsed="false">
      <c r="A22" s="106" t="s">
        <v>189</v>
      </c>
      <c r="B22" s="127" t="n">
        <v>1536</v>
      </c>
      <c r="C22" s="127" t="n">
        <v>0</v>
      </c>
      <c r="D22" s="127" t="n">
        <v>1536</v>
      </c>
      <c r="E22" s="127" t="n">
        <v>1536</v>
      </c>
      <c r="F22" s="127" t="n">
        <v>1536</v>
      </c>
      <c r="G22" s="127" t="n">
        <v>1676</v>
      </c>
    </row>
    <row r="23" s="94" customFormat="true" ht="11.25" hidden="false" customHeight="false" outlineLevel="0" collapsed="false">
      <c r="A23" s="106" t="s">
        <v>389</v>
      </c>
      <c r="B23" s="127" t="n">
        <v>4688</v>
      </c>
      <c r="C23" s="127" t="n">
        <v>0</v>
      </c>
      <c r="D23" s="127" t="n">
        <v>4689</v>
      </c>
      <c r="E23" s="127" t="n">
        <v>4689</v>
      </c>
      <c r="F23" s="127" t="n">
        <v>4688</v>
      </c>
      <c r="G23" s="127" t="n">
        <v>3567</v>
      </c>
    </row>
    <row r="24" s="94" customFormat="true" ht="11.25" hidden="false" customHeight="false" outlineLevel="0" collapsed="false">
      <c r="A24" s="106" t="s">
        <v>390</v>
      </c>
      <c r="B24" s="127" t="n">
        <v>47</v>
      </c>
      <c r="C24" s="109" t="n">
        <v>0</v>
      </c>
      <c r="D24" s="127" t="n">
        <v>47</v>
      </c>
      <c r="E24" s="127" t="n">
        <v>47</v>
      </c>
      <c r="F24" s="127" t="n">
        <v>47</v>
      </c>
      <c r="G24" s="127" t="n">
        <v>2902</v>
      </c>
    </row>
    <row r="25" s="94" customFormat="true" ht="11.25" hidden="false" customHeight="false" outlineLevel="0" collapsed="false">
      <c r="A25" s="106" t="s">
        <v>198</v>
      </c>
      <c r="B25" s="127" t="n">
        <v>0</v>
      </c>
      <c r="C25" s="109" t="n">
        <v>0</v>
      </c>
      <c r="D25" s="127" t="n">
        <v>0</v>
      </c>
      <c r="E25" s="127" t="n">
        <v>0</v>
      </c>
      <c r="F25" s="125" t="s">
        <v>418</v>
      </c>
      <c r="G25" s="125" t="n">
        <v>0</v>
      </c>
    </row>
    <row r="26" s="94" customFormat="true" ht="21" hidden="false" customHeight="true" outlineLevel="0" collapsed="false">
      <c r="A26" s="108" t="s">
        <v>348</v>
      </c>
      <c r="B26" s="127" t="n">
        <v>82951</v>
      </c>
      <c r="C26" s="127" t="n">
        <v>37891</v>
      </c>
      <c r="D26" s="127" t="n">
        <v>120842</v>
      </c>
      <c r="E26" s="127" t="n">
        <v>120689</v>
      </c>
      <c r="F26" s="127" t="n">
        <v>83521</v>
      </c>
      <c r="G26" s="127" t="n">
        <v>124110</v>
      </c>
    </row>
    <row r="27" s="94" customFormat="true" ht="15.95" hidden="false" customHeight="true" outlineLevel="0" collapsed="false">
      <c r="A27" s="108" t="s">
        <v>391</v>
      </c>
      <c r="B27" s="127" t="n">
        <v>2076</v>
      </c>
      <c r="C27" s="125" t="s">
        <v>418</v>
      </c>
      <c r="D27" s="127" t="n">
        <v>2076</v>
      </c>
      <c r="E27" s="127" t="n">
        <v>2076</v>
      </c>
      <c r="F27" s="127" t="n">
        <v>2074</v>
      </c>
      <c r="G27" s="127" t="n">
        <v>2029</v>
      </c>
    </row>
    <row r="28" s="94" customFormat="true" ht="15.95" hidden="false" customHeight="true" outlineLevel="0" collapsed="false">
      <c r="A28" s="108" t="s">
        <v>392</v>
      </c>
      <c r="B28" s="127" t="n">
        <v>85027</v>
      </c>
      <c r="C28" s="127" t="n">
        <v>37891</v>
      </c>
      <c r="D28" s="127" t="n">
        <v>122919</v>
      </c>
      <c r="E28" s="127" t="n">
        <v>122765</v>
      </c>
      <c r="F28" s="127" t="n">
        <v>85595</v>
      </c>
      <c r="G28" s="127" t="n">
        <v>126139</v>
      </c>
    </row>
    <row r="29" s="94" customFormat="true" ht="15.95" hidden="false" customHeight="true" outlineLevel="0" collapsed="false">
      <c r="A29" s="108" t="s">
        <v>393</v>
      </c>
      <c r="B29" s="127" t="n">
        <v>90450</v>
      </c>
      <c r="C29" s="127" t="n">
        <v>35689</v>
      </c>
      <c r="D29" s="127" t="n">
        <v>126139</v>
      </c>
      <c r="E29" s="127" t="n">
        <v>126108</v>
      </c>
      <c r="F29" s="127" t="n">
        <v>90104</v>
      </c>
    </row>
    <row r="30" s="94" customFormat="true" ht="11.25" hidden="false" customHeight="false" outlineLevel="0" collapsed="false"/>
    <row r="31" s="94" customFormat="true" ht="11.25" hidden="false" customHeight="false" outlineLevel="0" collapsed="false">
      <c r="A31" s="132"/>
    </row>
    <row r="32" s="94" customFormat="true" ht="11.25" hidden="false" customHeight="false" outlineLevel="0" collapsed="false">
      <c r="A32" s="94" t="s">
        <v>441</v>
      </c>
    </row>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4"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61</v>
      </c>
      <c r="B1" s="93"/>
      <c r="C1" s="93"/>
      <c r="D1" s="93"/>
      <c r="E1" s="93"/>
      <c r="F1" s="93"/>
      <c r="G1" s="93"/>
    </row>
    <row r="2" s="94" customFormat="true" ht="11.25" hidden="false" customHeight="false" outlineLevel="0" collapsed="false">
      <c r="A2" s="93" t="s">
        <v>362</v>
      </c>
      <c r="B2" s="93"/>
      <c r="C2" s="93"/>
      <c r="D2" s="93"/>
      <c r="E2" s="93"/>
      <c r="F2" s="93"/>
      <c r="G2" s="93"/>
    </row>
    <row r="3" s="94" customFormat="true" ht="11.25" hidden="false" customHeight="false" outlineLevel="0" collapsed="false">
      <c r="A3" s="93" t="s">
        <v>445</v>
      </c>
      <c r="B3" s="93"/>
      <c r="C3" s="93"/>
      <c r="D3" s="93"/>
      <c r="E3" s="93"/>
      <c r="F3" s="93"/>
      <c r="G3" s="93"/>
    </row>
    <row r="4" s="94" customFormat="true" ht="6.75" hidden="false" customHeight="true" outlineLevel="0" collapsed="false"/>
    <row r="5" s="94" customFormat="true" ht="11.25" hidden="false" customHeight="false" outlineLevel="0" collapsed="false">
      <c r="A5" s="95" t="s">
        <v>364</v>
      </c>
      <c r="B5" s="98" t="s">
        <v>318</v>
      </c>
      <c r="C5" s="98"/>
      <c r="D5" s="98" t="s">
        <v>319</v>
      </c>
      <c r="E5" s="98"/>
      <c r="F5" s="133" t="s">
        <v>320</v>
      </c>
      <c r="G5" s="133"/>
    </row>
    <row r="6" s="94" customFormat="true" ht="11.25" hidden="false" customHeight="true" outlineLevel="0" collapsed="false">
      <c r="A6" s="95"/>
      <c r="B6" s="116" t="n">
        <v>2002</v>
      </c>
      <c r="C6" s="97" t="s">
        <v>374</v>
      </c>
      <c r="D6" s="116" t="n">
        <v>2002</v>
      </c>
      <c r="E6" s="97" t="s">
        <v>374</v>
      </c>
      <c r="F6" s="116" t="n">
        <v>2002</v>
      </c>
      <c r="G6" s="134" t="s">
        <v>374</v>
      </c>
    </row>
    <row r="7" s="94" customFormat="true" ht="11.25" hidden="false" customHeight="false" outlineLevel="0" collapsed="false">
      <c r="A7" s="95"/>
      <c r="B7" s="116"/>
      <c r="C7" s="97"/>
      <c r="D7" s="116"/>
      <c r="E7" s="97"/>
      <c r="F7" s="116"/>
      <c r="G7" s="134"/>
    </row>
    <row r="8" s="94" customFormat="true" ht="11.25" hidden="false" customHeight="false" outlineLevel="0" collapsed="false">
      <c r="A8" s="95"/>
      <c r="B8" s="98" t="s">
        <v>326</v>
      </c>
      <c r="C8" s="98"/>
      <c r="D8" s="133" t="s">
        <v>327</v>
      </c>
      <c r="E8" s="133"/>
      <c r="F8" s="133"/>
      <c r="G8" s="133"/>
    </row>
    <row r="9" s="94" customFormat="true" ht="16.5" hidden="false" customHeight="true" outlineLevel="0" collapsed="false">
      <c r="A9" s="106" t="s">
        <v>378</v>
      </c>
      <c r="B9" s="127" t="n">
        <v>118481</v>
      </c>
      <c r="C9" s="127" t="n">
        <v>78523</v>
      </c>
      <c r="D9" s="127" t="n">
        <v>35</v>
      </c>
      <c r="E9" s="127" t="n">
        <v>29</v>
      </c>
      <c r="F9" s="125" t="n">
        <v>0</v>
      </c>
      <c r="G9" s="127" t="n">
        <v>1</v>
      </c>
    </row>
    <row r="10" s="94" customFormat="true" ht="11.25" hidden="false" customHeight="false" outlineLevel="0" collapsed="false">
      <c r="A10" s="106" t="s">
        <v>379</v>
      </c>
      <c r="B10" s="127" t="n">
        <v>110077</v>
      </c>
      <c r="C10" s="127" t="n">
        <v>83032</v>
      </c>
      <c r="D10" s="127" t="n">
        <v>1362</v>
      </c>
      <c r="E10" s="127" t="n">
        <v>1182</v>
      </c>
      <c r="F10" s="125" t="n">
        <v>0</v>
      </c>
      <c r="G10" s="127" t="n">
        <v>1</v>
      </c>
    </row>
    <row r="11" s="94" customFormat="true" ht="11.25" hidden="false" customHeight="false" outlineLevel="0" collapsed="false">
      <c r="A11" s="106" t="s">
        <v>380</v>
      </c>
      <c r="B11" s="127" t="n">
        <v>32578</v>
      </c>
      <c r="C11" s="127" t="n">
        <v>18346</v>
      </c>
      <c r="D11" s="127" t="n">
        <v>3</v>
      </c>
      <c r="E11" s="127" t="n">
        <v>11</v>
      </c>
      <c r="F11" s="125" t="s">
        <v>418</v>
      </c>
      <c r="G11" s="125" t="s">
        <v>418</v>
      </c>
    </row>
    <row r="12" s="94" customFormat="true" ht="11.25" hidden="false" customHeight="false" outlineLevel="0" collapsed="false">
      <c r="A12" s="106" t="s">
        <v>381</v>
      </c>
      <c r="B12" s="127" t="n">
        <v>112928</v>
      </c>
      <c r="C12" s="127" t="n">
        <v>70865</v>
      </c>
      <c r="D12" s="127" t="n">
        <v>594</v>
      </c>
      <c r="E12" s="127" t="n">
        <v>546</v>
      </c>
      <c r="F12" s="125" t="n">
        <v>8</v>
      </c>
      <c r="G12" s="127" t="n">
        <v>1</v>
      </c>
    </row>
    <row r="13" s="94" customFormat="true" ht="11.25" hidden="false" customHeight="false" outlineLevel="0" collapsed="false">
      <c r="A13" s="106" t="s">
        <v>382</v>
      </c>
      <c r="B13" s="127" t="n">
        <v>60847</v>
      </c>
      <c r="C13" s="127" t="n">
        <v>54910</v>
      </c>
      <c r="D13" s="127" t="n">
        <v>7899</v>
      </c>
      <c r="E13" s="127" t="n">
        <v>6855</v>
      </c>
      <c r="F13" s="125" t="n">
        <v>1</v>
      </c>
      <c r="G13" s="127" t="n">
        <v>3</v>
      </c>
    </row>
    <row r="14" s="94" customFormat="true" ht="11.25" hidden="false" customHeight="false" outlineLevel="0" collapsed="false">
      <c r="A14" s="106" t="s">
        <v>383</v>
      </c>
      <c r="B14" s="127" t="n">
        <v>290746</v>
      </c>
      <c r="C14" s="127" t="n">
        <v>267023</v>
      </c>
      <c r="D14" s="127" t="n">
        <v>19799</v>
      </c>
      <c r="E14" s="127" t="n">
        <v>17304</v>
      </c>
      <c r="F14" s="127" t="n">
        <v>4844</v>
      </c>
      <c r="G14" s="127" t="n">
        <v>4605</v>
      </c>
    </row>
    <row r="15" s="94" customFormat="true" ht="11.25" hidden="false" customHeight="false" outlineLevel="0" collapsed="false">
      <c r="A15" s="106" t="s">
        <v>384</v>
      </c>
      <c r="B15" s="127" t="n">
        <v>140831</v>
      </c>
      <c r="C15" s="127" t="n">
        <v>73835</v>
      </c>
      <c r="D15" s="127" t="n">
        <v>480</v>
      </c>
      <c r="E15" s="127" t="n">
        <v>402</v>
      </c>
      <c r="F15" s="127" t="n">
        <v>2479</v>
      </c>
      <c r="G15" s="127" t="n">
        <v>2350</v>
      </c>
    </row>
    <row r="16" s="94" customFormat="true" ht="11.25" hidden="false" customHeight="false" outlineLevel="0" collapsed="false">
      <c r="A16" s="106" t="s">
        <v>171</v>
      </c>
      <c r="B16" s="127" t="n">
        <v>70229</v>
      </c>
      <c r="C16" s="127" t="n">
        <v>47553</v>
      </c>
      <c r="D16" s="127" t="n">
        <v>4958</v>
      </c>
      <c r="E16" s="127" t="n">
        <v>5085</v>
      </c>
      <c r="F16" s="125" t="n">
        <v>0</v>
      </c>
      <c r="G16" s="127" t="n">
        <v>12</v>
      </c>
    </row>
    <row r="17" s="94" customFormat="true" ht="11.25" hidden="false" customHeight="false" outlineLevel="0" collapsed="false">
      <c r="A17" s="106" t="s">
        <v>174</v>
      </c>
      <c r="B17" s="127" t="n">
        <v>215199</v>
      </c>
      <c r="C17" s="127" t="n">
        <v>165631</v>
      </c>
      <c r="D17" s="127" t="n">
        <v>21607</v>
      </c>
      <c r="E17" s="127" t="n">
        <v>11582</v>
      </c>
      <c r="F17" s="127" t="n">
        <v>11</v>
      </c>
      <c r="G17" s="127" t="n">
        <v>117</v>
      </c>
    </row>
    <row r="18" s="94" customFormat="true" ht="11.25" hidden="false" customHeight="false" outlineLevel="0" collapsed="false">
      <c r="A18" s="106" t="s">
        <v>385</v>
      </c>
      <c r="B18" s="127" t="n">
        <v>52233</v>
      </c>
      <c r="C18" s="127" t="n">
        <v>45600</v>
      </c>
      <c r="D18" s="127" t="n">
        <v>877</v>
      </c>
      <c r="E18" s="127" t="n">
        <v>455</v>
      </c>
      <c r="F18" s="125" t="n">
        <v>2</v>
      </c>
      <c r="G18" s="127" t="n">
        <v>3</v>
      </c>
    </row>
    <row r="19" s="94" customFormat="true" ht="11.25" hidden="false" customHeight="false" outlineLevel="0" collapsed="false">
      <c r="A19" s="106" t="s">
        <v>386</v>
      </c>
      <c r="B19" s="125" t="n">
        <v>123</v>
      </c>
      <c r="C19" s="127" t="n">
        <v>220</v>
      </c>
      <c r="D19" s="125" t="s">
        <v>418</v>
      </c>
      <c r="E19" s="125" t="n">
        <v>0</v>
      </c>
      <c r="F19" s="125" t="s">
        <v>418</v>
      </c>
      <c r="G19" s="125" t="s">
        <v>418</v>
      </c>
    </row>
    <row r="20" s="94" customFormat="true" ht="11.25" hidden="false" customHeight="false" outlineLevel="0" collapsed="false">
      <c r="A20" s="106" t="s">
        <v>387</v>
      </c>
      <c r="B20" s="127" t="n">
        <v>77472</v>
      </c>
      <c r="C20" s="127" t="n">
        <v>63822</v>
      </c>
      <c r="D20" s="127" t="n">
        <v>2911</v>
      </c>
      <c r="E20" s="127" t="n">
        <v>2770</v>
      </c>
      <c r="F20" s="125" t="n">
        <v>3</v>
      </c>
      <c r="G20" s="127" t="n">
        <v>4</v>
      </c>
    </row>
    <row r="21" s="94" customFormat="true" ht="11.25" hidden="false" customHeight="false" outlineLevel="0" collapsed="false">
      <c r="A21" s="106" t="s">
        <v>388</v>
      </c>
      <c r="B21" s="127" t="n">
        <v>49709</v>
      </c>
      <c r="C21" s="127" t="n">
        <v>44219</v>
      </c>
      <c r="D21" s="125" t="n">
        <v>4</v>
      </c>
      <c r="E21" s="125" t="n">
        <v>0</v>
      </c>
      <c r="F21" s="125" t="s">
        <v>418</v>
      </c>
      <c r="G21" s="125" t="s">
        <v>418</v>
      </c>
    </row>
    <row r="22" s="94" customFormat="true" ht="11.25" hidden="false" customHeight="false" outlineLevel="0" collapsed="false">
      <c r="A22" s="106" t="s">
        <v>189</v>
      </c>
      <c r="B22" s="127" t="n">
        <v>48930</v>
      </c>
      <c r="C22" s="127" t="n">
        <v>42122</v>
      </c>
      <c r="D22" s="127" t="n">
        <v>11</v>
      </c>
      <c r="E22" s="127" t="n">
        <v>1</v>
      </c>
      <c r="F22" s="125" t="s">
        <v>418</v>
      </c>
      <c r="G22" s="125" t="n">
        <v>0</v>
      </c>
    </row>
    <row r="23" s="94" customFormat="true" ht="11.25" hidden="false" customHeight="false" outlineLevel="0" collapsed="false">
      <c r="A23" s="106" t="s">
        <v>389</v>
      </c>
      <c r="B23" s="127" t="n">
        <v>107791</v>
      </c>
      <c r="C23" s="127" t="n">
        <v>73311</v>
      </c>
      <c r="D23" s="127" t="n">
        <v>24</v>
      </c>
      <c r="E23" s="127" t="n">
        <v>460</v>
      </c>
      <c r="F23" s="125" t="n">
        <v>0</v>
      </c>
      <c r="G23" s="125" t="n">
        <v>814</v>
      </c>
    </row>
    <row r="24" s="94" customFormat="true" ht="11.25" hidden="false" customHeight="false" outlineLevel="0" collapsed="false">
      <c r="A24" s="106" t="s">
        <v>390</v>
      </c>
      <c r="B24" s="127" t="n">
        <v>61288</v>
      </c>
      <c r="C24" s="127" t="n">
        <v>37974</v>
      </c>
      <c r="D24" s="127" t="n">
        <v>6</v>
      </c>
      <c r="E24" s="127" t="n">
        <v>3</v>
      </c>
      <c r="F24" s="125" t="s">
        <v>418</v>
      </c>
      <c r="G24" s="125" t="s">
        <v>418</v>
      </c>
    </row>
    <row r="25" s="94" customFormat="true" ht="11.25" hidden="false" customHeight="false" outlineLevel="0" collapsed="false">
      <c r="A25" s="106" t="s">
        <v>198</v>
      </c>
      <c r="B25" s="127" t="n">
        <v>13750</v>
      </c>
      <c r="C25" s="127" t="n">
        <v>8601</v>
      </c>
      <c r="D25" s="127" t="n">
        <v>755</v>
      </c>
      <c r="E25" s="127" t="n">
        <v>199</v>
      </c>
      <c r="F25" s="125" t="s">
        <v>418</v>
      </c>
      <c r="G25" s="125" t="s">
        <v>418</v>
      </c>
    </row>
    <row r="26" s="94" customFormat="true" ht="16.5" hidden="false" customHeight="true" outlineLevel="0" collapsed="false">
      <c r="A26" s="108" t="s">
        <v>348</v>
      </c>
      <c r="B26" s="127" t="n">
        <v>1563212</v>
      </c>
      <c r="C26" s="127" t="n">
        <v>1175587</v>
      </c>
      <c r="D26" s="127" t="n">
        <v>61326</v>
      </c>
      <c r="E26" s="127" t="n">
        <v>46885</v>
      </c>
      <c r="F26" s="127" t="n">
        <v>7348</v>
      </c>
      <c r="G26" s="127" t="n">
        <v>7909</v>
      </c>
    </row>
    <row r="27" s="94" customFormat="true" ht="16.5" hidden="false" customHeight="true" outlineLevel="0" collapsed="false">
      <c r="A27" s="108" t="s">
        <v>391</v>
      </c>
      <c r="B27" s="125" t="s">
        <v>418</v>
      </c>
      <c r="C27" s="125" t="s">
        <v>418</v>
      </c>
      <c r="D27" s="125" t="s">
        <v>418</v>
      </c>
      <c r="E27" s="125" t="s">
        <v>418</v>
      </c>
      <c r="F27" s="125" t="s">
        <v>418</v>
      </c>
      <c r="G27" s="125" t="s">
        <v>418</v>
      </c>
    </row>
    <row r="28" s="94" customFormat="true" ht="17.25" hidden="false" customHeight="true" outlineLevel="0" collapsed="false">
      <c r="A28" s="108" t="s">
        <v>392</v>
      </c>
      <c r="B28" s="127" t="n">
        <v>1563212</v>
      </c>
      <c r="C28" s="127" t="n">
        <v>1175587</v>
      </c>
      <c r="D28" s="127" t="n">
        <v>61326</v>
      </c>
      <c r="E28" s="127" t="n">
        <v>46885</v>
      </c>
      <c r="F28" s="127" t="n">
        <v>7348</v>
      </c>
      <c r="G28" s="127" t="n">
        <v>7909</v>
      </c>
    </row>
    <row r="29" s="94" customFormat="true" ht="21" hidden="false" customHeight="true" outlineLevel="0" collapsed="false">
      <c r="A29" s="108" t="s">
        <v>393</v>
      </c>
      <c r="B29" s="127" t="n">
        <v>1175587</v>
      </c>
      <c r="C29" s="125" t="s">
        <v>418</v>
      </c>
      <c r="D29" s="127" t="n">
        <v>46885</v>
      </c>
      <c r="E29" s="125" t="s">
        <v>418</v>
      </c>
      <c r="F29" s="127" t="n">
        <v>7909</v>
      </c>
      <c r="G29" s="125" t="s">
        <v>418</v>
      </c>
    </row>
    <row r="30" s="94" customFormat="true" ht="15.95" hidden="false" customHeight="true" outlineLevel="0" collapsed="false"/>
    <row r="31" s="94" customFormat="true" ht="15.95" hidden="false" customHeight="true" outlineLevel="0" collapsed="false"/>
    <row r="32" s="94" customFormat="true" ht="15.95" hidden="false" customHeight="true" outlineLevel="0" collapsed="false"/>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2.75" hidden="false" customHeight="false" outlineLevel="0" collapsed="false">
      <c r="A48" s="0"/>
      <c r="B48" s="0"/>
      <c r="C48" s="0"/>
      <c r="D48" s="0"/>
      <c r="E48" s="0"/>
      <c r="F48" s="0"/>
      <c r="G48" s="0"/>
    </row>
    <row r="49" s="94" customFormat="true" ht="12.75" hidden="false" customHeight="false" outlineLevel="0" collapsed="false">
      <c r="A49" s="0"/>
      <c r="B49" s="0"/>
      <c r="C49" s="0"/>
      <c r="D49" s="0"/>
      <c r="E49" s="0"/>
      <c r="F49" s="0"/>
      <c r="G49" s="0"/>
    </row>
    <row r="50" s="94" customFormat="true" ht="12.75" hidden="false" customHeight="false" outlineLevel="0" collapsed="false">
      <c r="A50" s="0"/>
      <c r="B50" s="0"/>
      <c r="C50" s="0"/>
      <c r="D50" s="0"/>
      <c r="E50" s="0"/>
      <c r="F50" s="0"/>
      <c r="G50"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6.56"/>
    <col collapsed="false" customWidth="true" hidden="false" outlineLevel="0" max="13" min="2" style="94" width="6.7"/>
    <col collapsed="false" customWidth="false" hidden="false" outlineLevel="0" max="257" min="14" style="94" width="11.42"/>
  </cols>
  <sheetData>
    <row r="1" customFormat="false" ht="11.25" hidden="false" customHeight="false" outlineLevel="0" collapsed="false">
      <c r="A1" s="93" t="s">
        <v>446</v>
      </c>
      <c r="B1" s="93"/>
      <c r="C1" s="93"/>
      <c r="D1" s="93"/>
      <c r="E1" s="93"/>
      <c r="F1" s="93"/>
      <c r="G1" s="93"/>
      <c r="H1" s="93"/>
      <c r="I1" s="93"/>
      <c r="J1" s="93"/>
      <c r="K1" s="93"/>
      <c r="L1" s="93"/>
      <c r="M1" s="93"/>
    </row>
    <row r="2" customFormat="false" ht="11.25" hidden="false" customHeight="false" outlineLevel="0" collapsed="false">
      <c r="A2" s="93" t="s">
        <v>447</v>
      </c>
      <c r="B2" s="93"/>
      <c r="C2" s="93"/>
      <c r="D2" s="93"/>
      <c r="E2" s="93"/>
      <c r="F2" s="93"/>
      <c r="G2" s="93"/>
      <c r="H2" s="93"/>
      <c r="I2" s="93"/>
      <c r="J2" s="93"/>
      <c r="K2" s="93"/>
      <c r="L2" s="93"/>
      <c r="M2" s="93"/>
    </row>
    <row r="3" customFormat="false" ht="11.25" hidden="false" customHeight="false" outlineLevel="0" collapsed="false">
      <c r="A3" s="93" t="s">
        <v>448</v>
      </c>
      <c r="B3" s="93"/>
      <c r="C3" s="93"/>
      <c r="D3" s="93"/>
      <c r="E3" s="93"/>
      <c r="F3" s="93"/>
      <c r="G3" s="93"/>
      <c r="H3" s="93"/>
      <c r="I3" s="93"/>
      <c r="J3" s="93"/>
      <c r="K3" s="93"/>
      <c r="L3" s="93"/>
      <c r="M3" s="93"/>
    </row>
    <row r="4" customFormat="false" ht="11.25" hidden="false" customHeight="false" outlineLevel="0" collapsed="false">
      <c r="A4" s="100"/>
      <c r="B4" s="100"/>
      <c r="C4" s="100"/>
      <c r="D4" s="100"/>
      <c r="E4" s="100"/>
      <c r="F4" s="100"/>
      <c r="G4" s="100"/>
      <c r="H4" s="100"/>
      <c r="I4" s="100"/>
      <c r="J4" s="100"/>
      <c r="K4" s="100"/>
      <c r="L4" s="100"/>
      <c r="M4" s="100"/>
    </row>
    <row r="5" customFormat="false" ht="11.25" hidden="false" customHeight="false" outlineLevel="0" collapsed="false">
      <c r="A5" s="95" t="s">
        <v>449</v>
      </c>
      <c r="B5" s="98" t="s">
        <v>450</v>
      </c>
      <c r="C5" s="98"/>
      <c r="D5" s="98"/>
      <c r="E5" s="98"/>
      <c r="F5" s="98" t="s">
        <v>319</v>
      </c>
      <c r="G5" s="98"/>
      <c r="H5" s="98"/>
      <c r="I5" s="98"/>
      <c r="J5" s="133" t="s">
        <v>320</v>
      </c>
      <c r="K5" s="133"/>
      <c r="L5" s="133"/>
      <c r="M5" s="133"/>
    </row>
    <row r="6" customFormat="false" ht="11.25" hidden="false" customHeight="false" outlineLevel="0" collapsed="false">
      <c r="A6" s="95"/>
      <c r="B6" s="98" t="s">
        <v>429</v>
      </c>
      <c r="C6" s="98"/>
      <c r="D6" s="98" t="s">
        <v>430</v>
      </c>
      <c r="E6" s="98"/>
      <c r="F6" s="98" t="s">
        <v>429</v>
      </c>
      <c r="G6" s="98"/>
      <c r="H6" s="98" t="s">
        <v>430</v>
      </c>
      <c r="I6" s="98"/>
      <c r="J6" s="98" t="s">
        <v>429</v>
      </c>
      <c r="K6" s="98"/>
      <c r="L6" s="96" t="s">
        <v>430</v>
      </c>
      <c r="M6" s="96"/>
    </row>
    <row r="7" customFormat="false" ht="11.25" hidden="false" customHeight="false" outlineLevel="0" collapsed="false">
      <c r="A7" s="95"/>
      <c r="B7" s="98" t="n">
        <v>2001</v>
      </c>
      <c r="C7" s="98" t="n">
        <v>2002</v>
      </c>
      <c r="D7" s="98" t="n">
        <v>2001</v>
      </c>
      <c r="E7" s="98" t="n">
        <v>2002</v>
      </c>
      <c r="F7" s="98" t="n">
        <v>2001</v>
      </c>
      <c r="G7" s="98" t="n">
        <v>2002</v>
      </c>
      <c r="H7" s="98" t="n">
        <v>2001</v>
      </c>
      <c r="I7" s="98" t="n">
        <v>2002</v>
      </c>
      <c r="J7" s="98" t="n">
        <v>2001</v>
      </c>
      <c r="K7" s="98" t="n">
        <v>2002</v>
      </c>
      <c r="L7" s="98" t="n">
        <v>2001</v>
      </c>
      <c r="M7" s="133" t="n">
        <v>2002</v>
      </c>
    </row>
    <row r="8" customFormat="false" ht="11.25" hidden="false" customHeight="false" outlineLevel="0" collapsed="false">
      <c r="A8" s="135"/>
      <c r="B8" s="100"/>
      <c r="C8" s="100"/>
      <c r="D8" s="100"/>
      <c r="E8" s="100"/>
      <c r="F8" s="100"/>
      <c r="G8" s="100"/>
      <c r="H8" s="100"/>
      <c r="I8" s="100"/>
      <c r="J8" s="100"/>
      <c r="K8" s="100"/>
      <c r="L8" s="100"/>
      <c r="M8" s="100"/>
    </row>
    <row r="9" customFormat="false" ht="11.25" hidden="false" customHeight="false" outlineLevel="0" collapsed="false">
      <c r="A9" s="136" t="s">
        <v>451</v>
      </c>
      <c r="B9" s="137" t="n">
        <v>9.7</v>
      </c>
      <c r="C9" s="137" t="n">
        <v>9.6</v>
      </c>
      <c r="D9" s="137" t="n">
        <v>5.4</v>
      </c>
      <c r="E9" s="137" t="n">
        <v>5.2</v>
      </c>
      <c r="F9" s="137" t="n">
        <v>9.1</v>
      </c>
      <c r="G9" s="137" t="n">
        <v>9.7</v>
      </c>
      <c r="H9" s="137" t="n">
        <v>0.6</v>
      </c>
      <c r="I9" s="137" t="n">
        <v>0.5</v>
      </c>
      <c r="J9" s="137" t="n">
        <v>9</v>
      </c>
      <c r="K9" s="137" t="n">
        <v>9.1</v>
      </c>
      <c r="L9" s="137" t="n">
        <v>0</v>
      </c>
      <c r="M9" s="137" t="n">
        <v>0</v>
      </c>
    </row>
    <row r="10" customFormat="false" ht="11.25" hidden="false" customHeight="false" outlineLevel="0" collapsed="false">
      <c r="A10" s="136" t="s">
        <v>452</v>
      </c>
      <c r="B10" s="137" t="n">
        <v>2.5</v>
      </c>
      <c r="C10" s="137" t="n">
        <v>2.4</v>
      </c>
      <c r="D10" s="137" t="n">
        <v>4.1</v>
      </c>
      <c r="E10" s="137" t="n">
        <v>3.8</v>
      </c>
      <c r="F10" s="137" t="n">
        <v>0.3</v>
      </c>
      <c r="G10" s="137" t="n">
        <v>0.4</v>
      </c>
      <c r="H10" s="137" t="n">
        <v>0.3</v>
      </c>
      <c r="I10" s="137" t="n">
        <v>0.2</v>
      </c>
      <c r="J10" s="137" t="n">
        <v>4.7</v>
      </c>
      <c r="K10" s="137" t="n">
        <v>4.8</v>
      </c>
      <c r="L10" s="137" t="n">
        <v>0</v>
      </c>
      <c r="M10" s="137" t="n">
        <v>0</v>
      </c>
    </row>
    <row r="11" customFormat="false" ht="11.25" hidden="false" customHeight="false" outlineLevel="0" collapsed="false">
      <c r="A11" s="136" t="s">
        <v>453</v>
      </c>
      <c r="B11" s="137" t="n">
        <v>2</v>
      </c>
      <c r="C11" s="137" t="n">
        <v>1.9</v>
      </c>
      <c r="D11" s="137" t="n">
        <v>1</v>
      </c>
      <c r="E11" s="137" t="n">
        <v>0.9</v>
      </c>
      <c r="F11" s="137" t="n">
        <v>0.9</v>
      </c>
      <c r="G11" s="137" t="n">
        <v>0.7</v>
      </c>
      <c r="H11" s="137" t="n">
        <v>0</v>
      </c>
      <c r="I11" s="137" t="n">
        <v>0</v>
      </c>
      <c r="J11" s="137" t="n">
        <v>2.8</v>
      </c>
      <c r="K11" s="137" t="n">
        <v>2.9</v>
      </c>
      <c r="L11" s="137" t="n">
        <v>0</v>
      </c>
      <c r="M11" s="137" t="n">
        <v>0</v>
      </c>
    </row>
    <row r="12" customFormat="false" ht="11.25" hidden="false" customHeight="false" outlineLevel="0" collapsed="false">
      <c r="A12" s="136" t="s">
        <v>454</v>
      </c>
      <c r="B12" s="137" t="n">
        <v>8.6</v>
      </c>
      <c r="C12" s="137" t="n">
        <v>8.6</v>
      </c>
      <c r="D12" s="137" t="n">
        <v>12</v>
      </c>
      <c r="E12" s="137" t="n">
        <v>11.8</v>
      </c>
      <c r="F12" s="137" t="n">
        <v>2.5</v>
      </c>
      <c r="G12" s="137" t="n">
        <v>1.9</v>
      </c>
      <c r="H12" s="137" t="n">
        <v>2.3</v>
      </c>
      <c r="I12" s="137" t="n">
        <v>2</v>
      </c>
      <c r="J12" s="137" t="n">
        <v>0</v>
      </c>
      <c r="K12" s="137" t="n">
        <v>0</v>
      </c>
      <c r="L12" s="137" t="n">
        <v>0.2</v>
      </c>
      <c r="M12" s="137" t="n">
        <v>0.2</v>
      </c>
    </row>
    <row r="13" customFormat="false" ht="11.25" hidden="false" customHeight="false" outlineLevel="0" collapsed="false">
      <c r="A13" s="136" t="s">
        <v>455</v>
      </c>
      <c r="B13" s="137" t="n">
        <v>6.5</v>
      </c>
      <c r="C13" s="137" t="n">
        <v>6.6</v>
      </c>
      <c r="D13" s="137" t="n">
        <v>3</v>
      </c>
      <c r="E13" s="137" t="n">
        <v>2.8</v>
      </c>
      <c r="F13" s="137" t="n">
        <v>22.5</v>
      </c>
      <c r="G13" s="137" t="n">
        <v>23.3</v>
      </c>
      <c r="H13" s="137" t="n">
        <v>19.9</v>
      </c>
      <c r="I13" s="137" t="n">
        <v>21.6</v>
      </c>
      <c r="J13" s="137" t="n">
        <v>8.4</v>
      </c>
      <c r="K13" s="137" t="n">
        <v>8.2</v>
      </c>
      <c r="L13" s="137" t="n">
        <v>0.1</v>
      </c>
      <c r="M13" s="137" t="n">
        <v>0.4</v>
      </c>
    </row>
    <row r="14" customFormat="false" ht="11.25" hidden="false" customHeight="false" outlineLevel="0" collapsed="false">
      <c r="A14" s="136" t="s">
        <v>456</v>
      </c>
      <c r="B14" s="137" t="n">
        <v>19.4</v>
      </c>
      <c r="C14" s="137" t="n">
        <v>19.3</v>
      </c>
      <c r="D14" s="137" t="n">
        <v>41.1</v>
      </c>
      <c r="E14" s="137" t="n">
        <v>42.8</v>
      </c>
      <c r="F14" s="137" t="n">
        <v>25.8</v>
      </c>
      <c r="G14" s="137" t="n">
        <v>24.7</v>
      </c>
      <c r="H14" s="137" t="n">
        <v>70.4</v>
      </c>
      <c r="I14" s="137" t="n">
        <v>68.5</v>
      </c>
      <c r="J14" s="137" t="n">
        <v>35.2</v>
      </c>
      <c r="K14" s="137" t="n">
        <v>34.5</v>
      </c>
      <c r="L14" s="137" t="n">
        <v>97.3</v>
      </c>
      <c r="M14" s="137" t="n">
        <v>97.7</v>
      </c>
    </row>
    <row r="15" customFormat="false" ht="11.25" hidden="false" customHeight="false" outlineLevel="0" collapsed="false">
      <c r="A15" s="136" t="s">
        <v>457</v>
      </c>
      <c r="B15" s="137" t="n">
        <v>5.6</v>
      </c>
      <c r="C15" s="137" t="n">
        <v>5.6</v>
      </c>
      <c r="D15" s="137" t="n">
        <v>5.3</v>
      </c>
      <c r="E15" s="137" t="n">
        <v>5.1</v>
      </c>
      <c r="F15" s="137" t="n">
        <v>2.7</v>
      </c>
      <c r="G15" s="137" t="n">
        <v>2.4</v>
      </c>
      <c r="H15" s="137" t="n">
        <v>0.6</v>
      </c>
      <c r="I15" s="137" t="n">
        <v>0.6</v>
      </c>
      <c r="J15" s="137" t="n">
        <v>8.1</v>
      </c>
      <c r="K15" s="137" t="n">
        <v>8.5</v>
      </c>
      <c r="L15" s="137" t="n">
        <v>0.1</v>
      </c>
      <c r="M15" s="137" t="n">
        <v>0</v>
      </c>
    </row>
    <row r="16" customFormat="false" ht="11.25" hidden="false" customHeight="false" outlineLevel="0" collapsed="false">
      <c r="A16" s="136" t="s">
        <v>458</v>
      </c>
      <c r="B16" s="137" t="n">
        <v>2.7</v>
      </c>
      <c r="C16" s="137" t="n">
        <v>2.9</v>
      </c>
      <c r="D16" s="137" t="n">
        <v>2.1</v>
      </c>
      <c r="E16" s="137" t="n">
        <v>2.1</v>
      </c>
      <c r="F16" s="137" t="n">
        <v>4.9</v>
      </c>
      <c r="G16" s="137" t="n">
        <v>4.6</v>
      </c>
      <c r="H16" s="137" t="n">
        <v>0.4</v>
      </c>
      <c r="I16" s="137" t="n">
        <v>0.3</v>
      </c>
      <c r="J16" s="137" t="n">
        <v>2.5</v>
      </c>
      <c r="K16" s="137" t="n">
        <v>2.8</v>
      </c>
      <c r="L16" s="137" t="n">
        <v>0</v>
      </c>
      <c r="M16" s="137" t="n">
        <v>0</v>
      </c>
    </row>
    <row r="17" customFormat="false" ht="11.25" hidden="false" customHeight="false" outlineLevel="0" collapsed="false">
      <c r="A17" s="136" t="s">
        <v>459</v>
      </c>
      <c r="B17" s="137" t="n">
        <v>19.5</v>
      </c>
      <c r="C17" s="137" t="n">
        <v>19.9</v>
      </c>
      <c r="D17" s="137" t="n">
        <v>15.6</v>
      </c>
      <c r="E17" s="137" t="n">
        <v>15.7</v>
      </c>
      <c r="F17" s="137" t="n">
        <v>19.3</v>
      </c>
      <c r="G17" s="137" t="n">
        <v>21.5</v>
      </c>
      <c r="H17" s="137" t="n">
        <v>4.5</v>
      </c>
      <c r="I17" s="137" t="n">
        <v>5.3</v>
      </c>
      <c r="J17" s="137" t="n">
        <v>11.4</v>
      </c>
      <c r="K17" s="137" t="n">
        <v>12.3</v>
      </c>
      <c r="L17" s="137" t="n">
        <v>1.8</v>
      </c>
      <c r="M17" s="137" t="n">
        <v>1.4</v>
      </c>
    </row>
    <row r="18" customFormat="false" ht="11.25" hidden="false" customHeight="false" outlineLevel="0" collapsed="false">
      <c r="A18" s="136" t="s">
        <v>460</v>
      </c>
      <c r="B18" s="137" t="n">
        <v>13</v>
      </c>
      <c r="C18" s="137" t="n">
        <v>13.7</v>
      </c>
      <c r="D18" s="137" t="n">
        <v>4.5</v>
      </c>
      <c r="E18" s="137" t="n">
        <v>4.5</v>
      </c>
      <c r="F18" s="137" t="n">
        <v>7</v>
      </c>
      <c r="G18" s="137" t="n">
        <v>6.2</v>
      </c>
      <c r="H18" s="137" t="n">
        <v>0.3</v>
      </c>
      <c r="I18" s="137" t="n">
        <v>0.2</v>
      </c>
      <c r="J18" s="137" t="n">
        <v>8.8</v>
      </c>
      <c r="K18" s="137" t="n">
        <v>9.2</v>
      </c>
      <c r="L18" s="137" t="n">
        <v>0.2</v>
      </c>
      <c r="M18" s="137" t="n">
        <v>0</v>
      </c>
    </row>
    <row r="19" customFormat="false" ht="11.25" hidden="false" customHeight="false" outlineLevel="0" collapsed="false">
      <c r="A19" s="136" t="s">
        <v>461</v>
      </c>
      <c r="B19" s="137" t="n">
        <v>1.1</v>
      </c>
      <c r="C19" s="137" t="n">
        <v>0.8</v>
      </c>
      <c r="D19" s="137" t="n">
        <v>0.3</v>
      </c>
      <c r="E19" s="137" t="n">
        <v>0.3</v>
      </c>
      <c r="F19" s="137" t="n">
        <v>0.3</v>
      </c>
      <c r="G19" s="137" t="n">
        <v>0.2</v>
      </c>
      <c r="H19" s="137" t="n">
        <v>0</v>
      </c>
      <c r="I19" s="137" t="n">
        <v>0</v>
      </c>
      <c r="J19" s="137" t="n">
        <v>0</v>
      </c>
      <c r="K19" s="137" t="n">
        <v>0</v>
      </c>
      <c r="L19" s="138" t="s">
        <v>418</v>
      </c>
      <c r="M19" s="137" t="n">
        <v>0</v>
      </c>
    </row>
    <row r="20" customFormat="false" ht="11.25" hidden="false" customHeight="false" outlineLevel="0" collapsed="false">
      <c r="A20" s="136" t="s">
        <v>462</v>
      </c>
      <c r="B20" s="137" t="n">
        <v>0.2</v>
      </c>
      <c r="C20" s="137" t="n">
        <v>0.2</v>
      </c>
      <c r="D20" s="137" t="n">
        <v>1.7</v>
      </c>
      <c r="E20" s="137" t="n">
        <v>1.6</v>
      </c>
      <c r="F20" s="137" t="n">
        <v>2</v>
      </c>
      <c r="G20" s="137" t="n">
        <v>1.4</v>
      </c>
      <c r="H20" s="137" t="n">
        <v>0.3</v>
      </c>
      <c r="I20" s="137" t="n">
        <v>0.4</v>
      </c>
      <c r="J20" s="137" t="n">
        <v>0</v>
      </c>
      <c r="K20" s="137" t="n">
        <v>0</v>
      </c>
      <c r="L20" s="137" t="n">
        <v>0.3</v>
      </c>
      <c r="M20" s="137" t="n">
        <v>0.2</v>
      </c>
    </row>
    <row r="21" customFormat="false" ht="11.25" hidden="false" customHeight="false" outlineLevel="0" collapsed="false">
      <c r="A21" s="136" t="s">
        <v>388</v>
      </c>
      <c r="B21" s="137" t="n">
        <v>0.3</v>
      </c>
      <c r="C21" s="137" t="n">
        <v>0.3</v>
      </c>
      <c r="D21" s="137" t="n">
        <v>0.3</v>
      </c>
      <c r="E21" s="137" t="n">
        <v>0.3</v>
      </c>
      <c r="F21" s="137" t="n">
        <v>0</v>
      </c>
      <c r="G21" s="137" t="n">
        <v>0</v>
      </c>
      <c r="H21" s="137" t="n">
        <v>0</v>
      </c>
      <c r="I21" s="137" t="n">
        <v>0</v>
      </c>
      <c r="J21" s="138" t="s">
        <v>418</v>
      </c>
      <c r="K21" s="137" t="n">
        <v>0</v>
      </c>
      <c r="L21" s="138" t="s">
        <v>418</v>
      </c>
      <c r="M21" s="137" t="n">
        <v>0</v>
      </c>
    </row>
    <row r="22" customFormat="false" ht="11.25" hidden="false" customHeight="false" outlineLevel="0" collapsed="false">
      <c r="A22" s="139" t="s">
        <v>189</v>
      </c>
      <c r="B22" s="137" t="n">
        <v>1.2</v>
      </c>
      <c r="C22" s="137" t="n">
        <v>1.1</v>
      </c>
      <c r="D22" s="137" t="n">
        <v>1.1</v>
      </c>
      <c r="E22" s="137" t="n">
        <v>1</v>
      </c>
      <c r="F22" s="137" t="n">
        <v>0.1</v>
      </c>
      <c r="G22" s="137" t="n">
        <v>0</v>
      </c>
      <c r="H22" s="137" t="n">
        <v>0</v>
      </c>
      <c r="I22" s="137" t="n">
        <v>0</v>
      </c>
      <c r="J22" s="137" t="n">
        <v>1.7</v>
      </c>
      <c r="K22" s="137" t="n">
        <v>1.6</v>
      </c>
      <c r="L22" s="137" t="n">
        <v>0</v>
      </c>
      <c r="M22" s="137" t="n">
        <v>0</v>
      </c>
    </row>
    <row r="23" customFormat="false" ht="11.25" hidden="false" customHeight="false" outlineLevel="0" collapsed="false">
      <c r="A23" s="136" t="s">
        <v>463</v>
      </c>
      <c r="B23" s="137" t="n">
        <v>1.7</v>
      </c>
      <c r="C23" s="137" t="n">
        <v>1.6</v>
      </c>
      <c r="D23" s="137" t="n">
        <v>1.4</v>
      </c>
      <c r="E23" s="137" t="n">
        <v>1.2</v>
      </c>
      <c r="F23" s="137" t="n">
        <v>2.1</v>
      </c>
      <c r="G23" s="137" t="n">
        <v>2.4</v>
      </c>
      <c r="H23" s="137" t="n">
        <v>0.2</v>
      </c>
      <c r="I23" s="137" t="n">
        <v>0.2</v>
      </c>
      <c r="J23" s="137" t="n">
        <v>3.2</v>
      </c>
      <c r="K23" s="137" t="n">
        <v>4.2</v>
      </c>
      <c r="L23" s="137" t="n">
        <v>0</v>
      </c>
      <c r="M23" s="137" t="n">
        <v>0</v>
      </c>
    </row>
    <row r="24" customFormat="false" ht="11.25" hidden="false" customHeight="false" outlineLevel="0" collapsed="false">
      <c r="A24" s="136" t="s">
        <v>464</v>
      </c>
      <c r="B24" s="137" t="n">
        <v>2.3</v>
      </c>
      <c r="C24" s="137" t="n">
        <v>2.2</v>
      </c>
      <c r="D24" s="137" t="n">
        <v>0.6</v>
      </c>
      <c r="E24" s="137" t="n">
        <v>0.6</v>
      </c>
      <c r="F24" s="137" t="n">
        <v>0.4</v>
      </c>
      <c r="G24" s="137" t="n">
        <v>0.4</v>
      </c>
      <c r="H24" s="137" t="n">
        <v>0</v>
      </c>
      <c r="I24" s="137" t="n">
        <v>0</v>
      </c>
      <c r="J24" s="137" t="n">
        <v>2.4</v>
      </c>
      <c r="K24" s="137" t="n">
        <v>0</v>
      </c>
      <c r="L24" s="137" t="n">
        <v>0</v>
      </c>
      <c r="M24" s="137" t="n">
        <v>0</v>
      </c>
    </row>
    <row r="25" customFormat="false" ht="11.25" hidden="false" customHeight="false" outlineLevel="0" collapsed="false">
      <c r="A25" s="136" t="s">
        <v>465</v>
      </c>
      <c r="B25" s="137" t="n">
        <v>0.2</v>
      </c>
      <c r="C25" s="137" t="n">
        <v>0.1</v>
      </c>
      <c r="D25" s="137" t="n">
        <v>0.4</v>
      </c>
      <c r="E25" s="137" t="n">
        <v>0.4</v>
      </c>
      <c r="F25" s="137" t="n">
        <v>0</v>
      </c>
      <c r="G25" s="137" t="n">
        <v>0.1</v>
      </c>
      <c r="H25" s="137" t="n">
        <v>0.1</v>
      </c>
      <c r="I25" s="137" t="n">
        <v>0.1</v>
      </c>
      <c r="J25" s="138" t="s">
        <v>418</v>
      </c>
      <c r="K25" s="137" t="n">
        <v>0</v>
      </c>
      <c r="L25" s="138" t="s">
        <v>418</v>
      </c>
      <c r="M25" s="137" t="n">
        <v>0</v>
      </c>
    </row>
    <row r="26" customFormat="false" ht="11.25" hidden="false" customHeight="false" outlineLevel="0" collapsed="false">
      <c r="A26" s="136" t="s">
        <v>466</v>
      </c>
      <c r="B26" s="137" t="n">
        <v>3.5</v>
      </c>
      <c r="C26" s="137" t="n">
        <v>3.1</v>
      </c>
      <c r="D26" s="137" t="n">
        <v>0</v>
      </c>
      <c r="E26" s="137" t="n">
        <v>0</v>
      </c>
      <c r="F26" s="137" t="n">
        <v>0.2</v>
      </c>
      <c r="G26" s="137" t="n">
        <v>0.1</v>
      </c>
      <c r="H26" s="138" t="s">
        <v>418</v>
      </c>
      <c r="I26" s="137" t="n">
        <v>0</v>
      </c>
      <c r="J26" s="137" t="n">
        <v>1.8</v>
      </c>
      <c r="K26" s="137" t="n">
        <v>1.9</v>
      </c>
      <c r="L26" s="138" t="s">
        <v>418</v>
      </c>
      <c r="M26" s="137" t="n">
        <v>0</v>
      </c>
    </row>
    <row r="27" customFormat="false" ht="11.25" hidden="false" customHeight="false" outlineLevel="0" collapsed="false">
      <c r="A27" s="94" t="s">
        <v>199</v>
      </c>
      <c r="H27" s="140"/>
    </row>
    <row r="28" customFormat="false" ht="11.25" hidden="false" customHeight="false" outlineLevel="0" collapsed="false">
      <c r="A28" s="94" t="s">
        <v>467</v>
      </c>
    </row>
  </sheetData>
  <mergeCells count="13">
    <mergeCell ref="A1:M1"/>
    <mergeCell ref="A2:M2"/>
    <mergeCell ref="A3:M3"/>
    <mergeCell ref="A5:A7"/>
    <mergeCell ref="B5:E5"/>
    <mergeCell ref="F5:I5"/>
    <mergeCell ref="J5:M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468</v>
      </c>
      <c r="B1" s="93"/>
      <c r="C1" s="93"/>
      <c r="D1" s="93"/>
      <c r="E1" s="93"/>
      <c r="F1" s="93"/>
      <c r="G1" s="93"/>
      <c r="H1" s="93"/>
    </row>
    <row r="2" s="94" customFormat="true" ht="11.25" hidden="false" customHeight="false" outlineLevel="0" collapsed="false">
      <c r="A2" s="93" t="s">
        <v>362</v>
      </c>
      <c r="B2" s="93"/>
      <c r="C2" s="93"/>
      <c r="D2" s="93"/>
      <c r="E2" s="93"/>
      <c r="F2" s="93"/>
      <c r="G2" s="93"/>
      <c r="H2" s="93"/>
    </row>
    <row r="3" s="94" customFormat="true" ht="11.25" hidden="false" customHeight="false" outlineLevel="0" collapsed="false">
      <c r="A3" s="93" t="s">
        <v>469</v>
      </c>
      <c r="B3" s="93"/>
      <c r="C3" s="93"/>
      <c r="D3" s="93"/>
      <c r="E3" s="93"/>
      <c r="F3" s="93"/>
      <c r="G3" s="93"/>
      <c r="H3" s="93"/>
    </row>
    <row r="4" s="94" customFormat="true" ht="11.25" hidden="false" customHeight="false" outlineLevel="0" collapsed="false">
      <c r="A4" s="93" t="s">
        <v>47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71</v>
      </c>
      <c r="B6" s="128" t="s">
        <v>472</v>
      </c>
      <c r="C6" s="117" t="s">
        <v>473</v>
      </c>
      <c r="D6" s="117"/>
      <c r="E6" s="128" t="s">
        <v>474</v>
      </c>
      <c r="F6" s="128"/>
      <c r="G6" s="141" t="s">
        <v>475</v>
      </c>
      <c r="H6" s="141"/>
    </row>
    <row r="7" s="94" customFormat="true" ht="11.25" hidden="false" customHeight="false" outlineLevel="0" collapsed="false">
      <c r="A7" s="117"/>
      <c r="B7" s="128"/>
      <c r="C7" s="117"/>
      <c r="D7" s="117"/>
      <c r="E7" s="128"/>
      <c r="F7" s="128"/>
      <c r="G7" s="141"/>
      <c r="H7" s="141"/>
    </row>
    <row r="8" s="94" customFormat="true" ht="11.25" hidden="false" customHeight="true" outlineLevel="0" collapsed="false">
      <c r="A8" s="117"/>
      <c r="B8" s="128" t="s">
        <v>476</v>
      </c>
      <c r="C8" s="116" t="s">
        <v>477</v>
      </c>
      <c r="D8" s="95" t="s">
        <v>478</v>
      </c>
      <c r="E8" s="116" t="s">
        <v>477</v>
      </c>
      <c r="F8" s="95" t="s">
        <v>478</v>
      </c>
      <c r="G8" s="116" t="s">
        <v>477</v>
      </c>
      <c r="H8" s="112" t="s">
        <v>478</v>
      </c>
    </row>
    <row r="9" s="94" customFormat="true" ht="11.25" hidden="false" customHeight="false" outlineLevel="0" collapsed="false">
      <c r="A9" s="117"/>
      <c r="B9" s="128"/>
      <c r="C9" s="116"/>
      <c r="D9" s="95"/>
      <c r="E9" s="116"/>
      <c r="F9" s="95"/>
      <c r="G9" s="116"/>
      <c r="H9" s="112"/>
    </row>
    <row r="10" s="94" customFormat="true" ht="11.25" hidden="false" customHeight="false" outlineLevel="0" collapsed="false">
      <c r="A10" s="117"/>
      <c r="B10" s="98" t="s">
        <v>326</v>
      </c>
      <c r="C10" s="98"/>
      <c r="D10" s="98"/>
      <c r="E10" s="133" t="s">
        <v>327</v>
      </c>
      <c r="F10" s="133"/>
      <c r="G10" s="133"/>
      <c r="H10" s="133"/>
    </row>
    <row r="11" s="94" customFormat="true" ht="15.75" hidden="false" customHeight="true" outlineLevel="0" collapsed="false">
      <c r="A11" s="136" t="s">
        <v>378</v>
      </c>
    </row>
    <row r="12" s="94" customFormat="true" ht="11.25" hidden="false" customHeight="false" outlineLevel="0" collapsed="false">
      <c r="A12" s="142" t="s">
        <v>479</v>
      </c>
      <c r="B12" s="125" t="n">
        <v>114</v>
      </c>
      <c r="C12" s="125" t="n">
        <v>38</v>
      </c>
      <c r="D12" s="125" t="n">
        <v>112</v>
      </c>
      <c r="E12" s="125" t="n">
        <v>0</v>
      </c>
      <c r="F12" s="125" t="n">
        <v>0</v>
      </c>
      <c r="G12" s="125" t="n">
        <v>0</v>
      </c>
      <c r="H12" s="125" t="n">
        <v>0</v>
      </c>
    </row>
    <row r="13" s="94" customFormat="true" ht="11.25" hidden="false" customHeight="false" outlineLevel="0" collapsed="false">
      <c r="A13" s="142" t="s">
        <v>480</v>
      </c>
      <c r="B13" s="125" t="n">
        <v>1638</v>
      </c>
      <c r="C13" s="125" t="n">
        <v>3179</v>
      </c>
      <c r="D13" s="125" t="n">
        <v>5289</v>
      </c>
      <c r="E13" s="125" t="n">
        <v>1</v>
      </c>
      <c r="F13" s="125" t="n">
        <v>2</v>
      </c>
      <c r="G13" s="125" t="n">
        <v>0</v>
      </c>
      <c r="H13" s="125" t="n">
        <v>0</v>
      </c>
    </row>
    <row r="14" s="94" customFormat="true" ht="11.25" hidden="false" customHeight="false" outlineLevel="0" collapsed="false">
      <c r="A14" s="142" t="s">
        <v>481</v>
      </c>
      <c r="B14" s="125" t="n">
        <v>3357</v>
      </c>
      <c r="C14" s="125" t="n">
        <v>20588</v>
      </c>
      <c r="D14" s="125" t="n">
        <v>19328</v>
      </c>
      <c r="E14" s="125" t="n">
        <v>333</v>
      </c>
      <c r="F14" s="125" t="n">
        <v>184</v>
      </c>
      <c r="G14" s="125" t="n">
        <v>1</v>
      </c>
      <c r="H14" s="125" t="n">
        <v>0</v>
      </c>
    </row>
    <row r="15" s="94" customFormat="true" ht="11.25" hidden="false" customHeight="false" outlineLevel="0" collapsed="false">
      <c r="A15" s="142" t="s">
        <v>482</v>
      </c>
      <c r="B15" s="125" t="n">
        <v>13224</v>
      </c>
      <c r="C15" s="125" t="n">
        <v>155462</v>
      </c>
      <c r="D15" s="125" t="n">
        <v>157731</v>
      </c>
      <c r="E15" s="125" t="n">
        <v>217</v>
      </c>
      <c r="F15" s="125" t="n">
        <v>117</v>
      </c>
      <c r="G15" s="125" t="n">
        <v>1</v>
      </c>
      <c r="H15" s="125" t="n">
        <v>2</v>
      </c>
    </row>
    <row r="16" s="94" customFormat="true" ht="11.25" hidden="false" customHeight="false" outlineLevel="0" collapsed="false">
      <c r="A16" s="142" t="s">
        <v>483</v>
      </c>
      <c r="B16" s="125" t="n">
        <v>25338</v>
      </c>
      <c r="C16" s="125" t="n">
        <v>366569</v>
      </c>
      <c r="D16" s="125" t="n">
        <v>352418</v>
      </c>
      <c r="E16" s="125" t="n">
        <v>349</v>
      </c>
      <c r="F16" s="125" t="n">
        <v>244</v>
      </c>
      <c r="G16" s="125" t="n">
        <v>0</v>
      </c>
      <c r="H16" s="125" t="n">
        <v>3</v>
      </c>
    </row>
    <row r="17" s="94" customFormat="true" ht="11.25" hidden="false" customHeight="false" outlineLevel="0" collapsed="false">
      <c r="A17" s="142" t="s">
        <v>484</v>
      </c>
      <c r="B17" s="125" t="n">
        <v>40796</v>
      </c>
      <c r="C17" s="125" t="n">
        <v>2828742</v>
      </c>
      <c r="D17" s="125" t="n">
        <v>1126337</v>
      </c>
      <c r="E17" s="125" t="n">
        <v>3812</v>
      </c>
      <c r="F17" s="125" t="n">
        <v>8820</v>
      </c>
      <c r="G17" s="125" t="n">
        <v>2397</v>
      </c>
      <c r="H17" s="125" t="n">
        <v>5280</v>
      </c>
    </row>
    <row r="18" s="94" customFormat="true" ht="11.25" hidden="false" customHeight="false" outlineLevel="0" collapsed="false">
      <c r="A18" s="142" t="s">
        <v>485</v>
      </c>
      <c r="B18" s="125" t="n">
        <v>41045</v>
      </c>
      <c r="C18" s="125" t="n">
        <v>1116712</v>
      </c>
      <c r="D18" s="125" t="n">
        <v>2864832</v>
      </c>
      <c r="E18" s="125" t="n">
        <v>7656</v>
      </c>
      <c r="F18" s="125" t="n">
        <v>3695</v>
      </c>
      <c r="G18" s="125" t="n">
        <v>5450</v>
      </c>
      <c r="H18" s="125" t="n">
        <v>2407</v>
      </c>
    </row>
    <row r="19" s="94" customFormat="true" ht="11.25" hidden="false" customHeight="false" outlineLevel="0" collapsed="false">
      <c r="A19" s="142" t="s">
        <v>486</v>
      </c>
      <c r="B19" s="125" t="n">
        <v>238</v>
      </c>
      <c r="C19" s="125" t="n">
        <v>24581</v>
      </c>
      <c r="D19" s="125" t="n">
        <v>26806</v>
      </c>
      <c r="E19" s="125" t="n">
        <v>170</v>
      </c>
      <c r="F19" s="125" t="n">
        <v>330</v>
      </c>
      <c r="G19" s="125" t="n">
        <v>0</v>
      </c>
      <c r="H19" s="125" t="n">
        <v>60</v>
      </c>
    </row>
    <row r="20" s="94" customFormat="true" ht="11.25" hidden="false" customHeight="false" outlineLevel="0" collapsed="false">
      <c r="A20" s="142" t="s">
        <v>487</v>
      </c>
      <c r="B20" s="125" t="n">
        <v>366</v>
      </c>
      <c r="C20" s="125" t="n">
        <v>511</v>
      </c>
      <c r="D20" s="125" t="n">
        <v>551</v>
      </c>
      <c r="E20" s="125" t="n">
        <v>0</v>
      </c>
      <c r="F20" s="125" t="n">
        <v>0</v>
      </c>
      <c r="G20" s="125" t="n">
        <v>0</v>
      </c>
      <c r="H20" s="125" t="n">
        <v>0</v>
      </c>
    </row>
    <row r="21" s="94" customFormat="true" ht="11.25" hidden="false" customHeight="false" outlineLevel="0" collapsed="false">
      <c r="A21" s="142" t="s">
        <v>372</v>
      </c>
      <c r="B21" s="125" t="n">
        <v>125810</v>
      </c>
      <c r="C21" s="125" t="n">
        <v>4512209</v>
      </c>
      <c r="D21" s="125" t="n">
        <v>4547918</v>
      </c>
      <c r="E21" s="125" t="n">
        <v>12511</v>
      </c>
      <c r="F21" s="125" t="n">
        <v>13384</v>
      </c>
      <c r="G21" s="125" t="n">
        <v>7849</v>
      </c>
      <c r="H21" s="125" t="n">
        <v>7752</v>
      </c>
    </row>
    <row r="22" s="94" customFormat="true" ht="15" hidden="false" customHeight="true" outlineLevel="0" collapsed="false">
      <c r="A22" s="136" t="s">
        <v>379</v>
      </c>
      <c r="B22" s="125"/>
      <c r="C22" s="125"/>
      <c r="D22" s="125"/>
      <c r="E22" s="125"/>
      <c r="F22" s="125"/>
      <c r="G22" s="125"/>
      <c r="H22" s="125"/>
    </row>
    <row r="23" s="94" customFormat="true" ht="11.25" hidden="false" customHeight="false" outlineLevel="0" collapsed="false">
      <c r="A23" s="142" t="s">
        <v>479</v>
      </c>
      <c r="B23" s="125" t="n">
        <v>42</v>
      </c>
      <c r="C23" s="125" t="n">
        <v>3</v>
      </c>
      <c r="D23" s="125" t="n">
        <v>32</v>
      </c>
      <c r="E23" s="125" t="n">
        <v>0</v>
      </c>
      <c r="F23" s="125" t="n">
        <v>0</v>
      </c>
      <c r="G23" s="125" t="n">
        <v>0</v>
      </c>
      <c r="H23" s="125" t="n">
        <v>0</v>
      </c>
    </row>
    <row r="24" s="94" customFormat="true" ht="11.25" hidden="false" customHeight="false" outlineLevel="0" collapsed="false">
      <c r="A24" s="142" t="s">
        <v>480</v>
      </c>
      <c r="B24" s="125" t="n">
        <v>5947</v>
      </c>
      <c r="C24" s="125" t="n">
        <v>836</v>
      </c>
      <c r="D24" s="125" t="n">
        <v>655</v>
      </c>
      <c r="E24" s="125" t="n">
        <v>1</v>
      </c>
      <c r="F24" s="125" t="n">
        <v>1</v>
      </c>
      <c r="G24" s="125" t="n">
        <v>0</v>
      </c>
      <c r="H24" s="125" t="n">
        <v>0</v>
      </c>
    </row>
    <row r="25" s="94" customFormat="true" ht="11.25" hidden="false" customHeight="false" outlineLevel="0" collapsed="false">
      <c r="A25" s="142" t="s">
        <v>481</v>
      </c>
      <c r="B25" s="125" t="n">
        <v>4461</v>
      </c>
      <c r="C25" s="125" t="n">
        <v>2840</v>
      </c>
      <c r="D25" s="125" t="n">
        <v>3078</v>
      </c>
      <c r="E25" s="125" t="n">
        <v>5</v>
      </c>
      <c r="F25" s="125" t="n">
        <v>6</v>
      </c>
      <c r="G25" s="125" t="n">
        <v>0</v>
      </c>
      <c r="H25" s="125" t="n">
        <v>0</v>
      </c>
    </row>
    <row r="26" s="94" customFormat="true" ht="11.25" hidden="false" customHeight="false" outlineLevel="0" collapsed="false">
      <c r="A26" s="142" t="s">
        <v>482</v>
      </c>
      <c r="B26" s="125" t="n">
        <v>6380</v>
      </c>
      <c r="C26" s="125" t="n">
        <v>100945</v>
      </c>
      <c r="D26" s="125" t="n">
        <v>99864</v>
      </c>
      <c r="E26" s="125" t="n">
        <v>44</v>
      </c>
      <c r="F26" s="125" t="n">
        <v>33</v>
      </c>
      <c r="G26" s="125" t="n">
        <v>0</v>
      </c>
      <c r="H26" s="125" t="n">
        <v>0</v>
      </c>
    </row>
    <row r="27" s="94" customFormat="true" ht="11.25" hidden="false" customHeight="false" outlineLevel="0" collapsed="false">
      <c r="A27" s="142" t="s">
        <v>483</v>
      </c>
      <c r="B27" s="125" t="n">
        <v>23199</v>
      </c>
      <c r="C27" s="125" t="n">
        <v>332424</v>
      </c>
      <c r="D27" s="125" t="n">
        <v>331896</v>
      </c>
      <c r="E27" s="125" t="n">
        <v>78</v>
      </c>
      <c r="F27" s="125" t="n">
        <v>143</v>
      </c>
      <c r="G27" s="125" t="n">
        <v>0</v>
      </c>
      <c r="H27" s="125" t="n">
        <v>0</v>
      </c>
    </row>
    <row r="28" s="94" customFormat="true" ht="11.25" hidden="false" customHeight="false" outlineLevel="0" collapsed="false">
      <c r="A28" s="142" t="s">
        <v>484</v>
      </c>
      <c r="B28" s="125" t="n">
        <v>18837</v>
      </c>
      <c r="C28" s="125" t="n">
        <v>1426337</v>
      </c>
      <c r="D28" s="125" t="n">
        <v>594899</v>
      </c>
      <c r="E28" s="125" t="n">
        <v>2337</v>
      </c>
      <c r="F28" s="125" t="n">
        <v>400</v>
      </c>
      <c r="G28" s="125" t="n">
        <v>4070</v>
      </c>
      <c r="H28" s="125" t="n">
        <v>37</v>
      </c>
    </row>
    <row r="29" s="94" customFormat="true" ht="11.25" hidden="false" customHeight="false" outlineLevel="0" collapsed="false">
      <c r="A29" s="142" t="s">
        <v>485</v>
      </c>
      <c r="B29" s="125" t="n">
        <v>18798</v>
      </c>
      <c r="C29" s="125" t="n">
        <v>562533</v>
      </c>
      <c r="D29" s="125" t="n">
        <v>1441506</v>
      </c>
      <c r="E29" s="125" t="n">
        <v>1027</v>
      </c>
      <c r="F29" s="125" t="n">
        <v>2289</v>
      </c>
      <c r="G29" s="125" t="n">
        <v>12</v>
      </c>
      <c r="H29" s="125" t="n">
        <v>4063</v>
      </c>
    </row>
    <row r="30" s="94" customFormat="true" ht="11.25" hidden="false" customHeight="false" outlineLevel="0" collapsed="false">
      <c r="A30" s="142" t="s">
        <v>486</v>
      </c>
      <c r="B30" s="125" t="n">
        <v>158</v>
      </c>
      <c r="C30" s="125" t="n">
        <v>16166</v>
      </c>
      <c r="D30" s="125" t="n">
        <v>15242</v>
      </c>
      <c r="E30" s="125" t="n">
        <v>480</v>
      </c>
      <c r="F30" s="125" t="n">
        <v>296</v>
      </c>
      <c r="G30" s="125" t="n">
        <v>0</v>
      </c>
      <c r="H30" s="125" t="n">
        <v>0</v>
      </c>
    </row>
    <row r="31" s="94" customFormat="true" ht="11.25" hidden="false" customHeight="false" outlineLevel="0" collapsed="false">
      <c r="A31" s="142" t="s">
        <v>487</v>
      </c>
      <c r="B31" s="125" t="n">
        <v>6</v>
      </c>
      <c r="C31" s="125" t="n">
        <v>0</v>
      </c>
      <c r="D31" s="125" t="n">
        <v>3</v>
      </c>
      <c r="E31" s="125" t="n">
        <v>0</v>
      </c>
      <c r="F31" s="125" t="n">
        <v>0</v>
      </c>
      <c r="G31" s="125" t="n">
        <v>0</v>
      </c>
      <c r="H31" s="125" t="n">
        <v>0</v>
      </c>
    </row>
    <row r="32" s="94" customFormat="true" ht="11.25" hidden="false" customHeight="false" outlineLevel="0" collapsed="false">
      <c r="A32" s="142" t="s">
        <v>372</v>
      </c>
      <c r="B32" s="125" t="n">
        <v>75886</v>
      </c>
      <c r="C32" s="125" t="n">
        <v>2401203</v>
      </c>
      <c r="D32" s="125" t="n">
        <v>2448624</v>
      </c>
      <c r="E32" s="125" t="n">
        <v>3970</v>
      </c>
      <c r="F32" s="125" t="n">
        <v>3156</v>
      </c>
      <c r="G32" s="125" t="n">
        <v>4083</v>
      </c>
      <c r="H32" s="125" t="n">
        <v>4101</v>
      </c>
    </row>
    <row r="33" s="94" customFormat="true" ht="15.75" hidden="false" customHeight="true" outlineLevel="0" collapsed="false">
      <c r="A33" s="136" t="s">
        <v>380</v>
      </c>
      <c r="B33" s="125"/>
      <c r="C33" s="125"/>
      <c r="D33" s="125"/>
      <c r="E33" s="125"/>
      <c r="F33" s="125"/>
      <c r="G33" s="125"/>
      <c r="H33" s="125"/>
    </row>
    <row r="34" s="94" customFormat="true" ht="11.25" hidden="false" customHeight="false" outlineLevel="0" collapsed="false">
      <c r="A34" s="142" t="s">
        <v>479</v>
      </c>
      <c r="B34" s="125" t="n">
        <v>495</v>
      </c>
      <c r="C34" s="125" t="n">
        <v>132</v>
      </c>
      <c r="D34" s="125" t="n">
        <v>163</v>
      </c>
      <c r="E34" s="125" t="n">
        <v>0</v>
      </c>
      <c r="F34" s="125" t="n">
        <v>0</v>
      </c>
      <c r="G34" s="125" t="n">
        <v>0</v>
      </c>
      <c r="H34" s="125" t="n">
        <v>0</v>
      </c>
    </row>
    <row r="35" s="94" customFormat="true" ht="11.25" hidden="false" customHeight="false" outlineLevel="0" collapsed="false">
      <c r="A35" s="142" t="s">
        <v>480</v>
      </c>
      <c r="B35" s="125" t="n">
        <v>3901</v>
      </c>
      <c r="C35" s="125" t="n">
        <v>803</v>
      </c>
      <c r="D35" s="125" t="n">
        <v>750</v>
      </c>
      <c r="E35" s="125" t="n">
        <v>1</v>
      </c>
      <c r="F35" s="125" t="n">
        <v>3</v>
      </c>
      <c r="G35" s="125" t="n">
        <v>0</v>
      </c>
      <c r="H35" s="125" t="n">
        <v>0</v>
      </c>
    </row>
    <row r="36" s="94" customFormat="true" ht="11.25" hidden="false" customHeight="false" outlineLevel="0" collapsed="false">
      <c r="A36" s="142" t="s">
        <v>481</v>
      </c>
      <c r="B36" s="125" t="n">
        <v>5987</v>
      </c>
      <c r="C36" s="125" t="n">
        <v>27416</v>
      </c>
      <c r="D36" s="125" t="n">
        <v>27989</v>
      </c>
      <c r="E36" s="125" t="n">
        <v>0</v>
      </c>
      <c r="F36" s="125" t="n">
        <v>4</v>
      </c>
      <c r="G36" s="125" t="n">
        <v>0</v>
      </c>
      <c r="H36" s="125" t="n">
        <v>0</v>
      </c>
    </row>
    <row r="37" s="94" customFormat="true" ht="11.25" hidden="false" customHeight="false" outlineLevel="0" collapsed="false">
      <c r="A37" s="142" t="s">
        <v>482</v>
      </c>
      <c r="B37" s="125" t="n">
        <v>5010</v>
      </c>
      <c r="C37" s="125" t="n">
        <v>99041</v>
      </c>
      <c r="D37" s="125" t="n">
        <v>99653</v>
      </c>
      <c r="E37" s="125" t="n">
        <v>8</v>
      </c>
      <c r="F37" s="125" t="n">
        <v>21</v>
      </c>
      <c r="G37" s="125" t="n">
        <v>0</v>
      </c>
      <c r="H37" s="125" t="n">
        <v>0</v>
      </c>
    </row>
    <row r="38" s="94" customFormat="true" ht="11.25" hidden="false" customHeight="false" outlineLevel="0" collapsed="false">
      <c r="A38" s="142" t="s">
        <v>483</v>
      </c>
      <c r="B38" s="125" t="n">
        <v>11237</v>
      </c>
      <c r="C38" s="125" t="n">
        <v>200481</v>
      </c>
      <c r="D38" s="125" t="n">
        <v>201423</v>
      </c>
      <c r="E38" s="125" t="n">
        <v>54</v>
      </c>
      <c r="F38" s="125" t="n">
        <v>69</v>
      </c>
      <c r="G38" s="125" t="n">
        <v>0</v>
      </c>
      <c r="H38" s="125" t="n">
        <v>0</v>
      </c>
    </row>
    <row r="39" s="94" customFormat="true" ht="11.25" hidden="false" customHeight="false" outlineLevel="0" collapsed="false">
      <c r="A39" s="142" t="s">
        <v>484</v>
      </c>
      <c r="B39" s="125" t="n">
        <v>5915</v>
      </c>
      <c r="C39" s="125" t="n">
        <v>540586</v>
      </c>
      <c r="D39" s="125" t="n">
        <v>54846</v>
      </c>
      <c r="E39" s="125" t="n">
        <v>394</v>
      </c>
      <c r="F39" s="125" t="n">
        <v>31</v>
      </c>
      <c r="G39" s="125" t="n">
        <v>2057</v>
      </c>
      <c r="H39" s="125" t="n">
        <v>2814</v>
      </c>
    </row>
    <row r="40" s="94" customFormat="true" ht="11.25" hidden="false" customHeight="false" outlineLevel="0" collapsed="false">
      <c r="A40" s="142" t="s">
        <v>485</v>
      </c>
      <c r="B40" s="125" t="n">
        <v>5903</v>
      </c>
      <c r="C40" s="125" t="n">
        <v>80112</v>
      </c>
      <c r="D40" s="125" t="n">
        <v>566956</v>
      </c>
      <c r="E40" s="125" t="n">
        <v>114</v>
      </c>
      <c r="F40" s="125" t="n">
        <v>650</v>
      </c>
      <c r="G40" s="125" t="n">
        <v>9</v>
      </c>
      <c r="H40" s="125" t="n">
        <v>10</v>
      </c>
    </row>
    <row r="41" s="94" customFormat="true" ht="11.25" hidden="false" customHeight="false" outlineLevel="0" collapsed="false">
      <c r="A41" s="142" t="s">
        <v>486</v>
      </c>
      <c r="B41" s="125" t="n">
        <v>10</v>
      </c>
      <c r="C41" s="125" t="n">
        <v>529</v>
      </c>
      <c r="D41" s="125" t="n">
        <v>543</v>
      </c>
      <c r="E41" s="125" t="n">
        <v>22</v>
      </c>
      <c r="F41" s="125" t="n">
        <v>18</v>
      </c>
      <c r="G41" s="125" t="n">
        <v>0</v>
      </c>
      <c r="H41" s="125" t="n">
        <v>0</v>
      </c>
    </row>
    <row r="42" s="94" customFormat="true" ht="11.25" hidden="false" customHeight="false" outlineLevel="0" collapsed="false">
      <c r="A42" s="142" t="s">
        <v>487</v>
      </c>
      <c r="B42" s="125" t="n">
        <v>17</v>
      </c>
      <c r="C42" s="125" t="n">
        <v>10</v>
      </c>
      <c r="D42" s="125" t="n">
        <v>10</v>
      </c>
      <c r="E42" s="125" t="n">
        <v>0</v>
      </c>
      <c r="F42" s="125" t="n">
        <v>0</v>
      </c>
      <c r="G42" s="125" t="n">
        <v>0</v>
      </c>
      <c r="H42" s="125" t="n">
        <v>0</v>
      </c>
    </row>
    <row r="43" s="94" customFormat="true" ht="11.25" hidden="false" customHeight="false" outlineLevel="0" collapsed="false">
      <c r="A43" s="142" t="s">
        <v>372</v>
      </c>
      <c r="B43" s="125" t="n">
        <v>34151</v>
      </c>
      <c r="C43" s="125" t="n">
        <v>859987</v>
      </c>
      <c r="D43" s="125" t="n">
        <v>862919</v>
      </c>
      <c r="E43" s="125" t="n">
        <v>593</v>
      </c>
      <c r="F43" s="125" t="n">
        <v>788</v>
      </c>
      <c r="G43" s="125" t="n">
        <v>2065</v>
      </c>
      <c r="H43" s="125" t="n">
        <v>2824</v>
      </c>
    </row>
    <row r="44" s="94" customFormat="true" ht="15.75" hidden="false" customHeight="true" outlineLevel="0" collapsed="false">
      <c r="A44" s="136" t="s">
        <v>381</v>
      </c>
      <c r="B44" s="125"/>
      <c r="C44" s="125"/>
      <c r="D44" s="125"/>
      <c r="E44" s="125"/>
      <c r="F44" s="125"/>
      <c r="G44" s="125"/>
      <c r="H44" s="125"/>
    </row>
    <row r="45" s="94" customFormat="true" ht="11.25" hidden="false" customHeight="false" outlineLevel="0" collapsed="false">
      <c r="A45" s="142" t="s">
        <v>479</v>
      </c>
      <c r="B45" s="125" t="n">
        <v>273</v>
      </c>
      <c r="C45" s="125" t="n">
        <v>5</v>
      </c>
      <c r="D45" s="125" t="n">
        <v>20</v>
      </c>
      <c r="E45" s="125" t="n">
        <v>0</v>
      </c>
      <c r="F45" s="125" t="n">
        <v>0</v>
      </c>
      <c r="G45" s="125" t="n">
        <v>0</v>
      </c>
      <c r="H45" s="125" t="n">
        <v>0</v>
      </c>
    </row>
    <row r="46" s="94" customFormat="true" ht="11.25" hidden="false" customHeight="false" outlineLevel="0" collapsed="false">
      <c r="A46" s="142" t="s">
        <v>480</v>
      </c>
      <c r="B46" s="125" t="n">
        <v>876</v>
      </c>
      <c r="C46" s="125" t="n">
        <v>18</v>
      </c>
      <c r="D46" s="125" t="n">
        <v>3151</v>
      </c>
      <c r="E46" s="125" t="n">
        <v>2</v>
      </c>
      <c r="F46" s="125" t="n">
        <v>1</v>
      </c>
      <c r="G46" s="125" t="n">
        <v>0</v>
      </c>
      <c r="H46" s="125" t="n">
        <v>0</v>
      </c>
    </row>
    <row r="47" s="94" customFormat="true" ht="11.25" hidden="false" customHeight="false" outlineLevel="0" collapsed="false">
      <c r="A47" s="142" t="s">
        <v>481</v>
      </c>
      <c r="B47" s="125" t="n">
        <v>3427</v>
      </c>
      <c r="C47" s="125" t="n">
        <v>10757</v>
      </c>
      <c r="D47" s="125" t="n">
        <v>8509</v>
      </c>
      <c r="E47" s="125" t="n">
        <v>362</v>
      </c>
      <c r="F47" s="125" t="n">
        <v>826</v>
      </c>
      <c r="G47" s="125" t="n">
        <v>0</v>
      </c>
      <c r="H47" s="125" t="n">
        <v>0</v>
      </c>
    </row>
    <row r="48" s="94" customFormat="true" ht="11.25" hidden="false" customHeight="false" outlineLevel="0" collapsed="false">
      <c r="A48" s="142" t="s">
        <v>482</v>
      </c>
      <c r="B48" s="125" t="n">
        <v>6141</v>
      </c>
      <c r="C48" s="125" t="n">
        <v>97042</v>
      </c>
      <c r="D48" s="125" t="n">
        <v>95399</v>
      </c>
      <c r="E48" s="125" t="n">
        <v>32</v>
      </c>
      <c r="F48" s="125" t="n">
        <v>174</v>
      </c>
      <c r="G48" s="125" t="n">
        <v>0</v>
      </c>
      <c r="H48" s="125" t="n">
        <v>0</v>
      </c>
    </row>
    <row r="49" s="94" customFormat="true" ht="11.25" hidden="false" customHeight="false" outlineLevel="0" collapsed="false">
      <c r="A49" s="142" t="s">
        <v>483</v>
      </c>
      <c r="B49" s="125" t="n">
        <v>38437</v>
      </c>
      <c r="C49" s="125" t="n">
        <v>585254</v>
      </c>
      <c r="D49" s="125" t="n">
        <v>590503</v>
      </c>
      <c r="E49" s="125" t="n">
        <v>621</v>
      </c>
      <c r="F49" s="125" t="n">
        <v>371</v>
      </c>
      <c r="G49" s="125" t="n">
        <v>0</v>
      </c>
      <c r="H49" s="125" t="n">
        <v>0</v>
      </c>
    </row>
    <row r="50" s="94" customFormat="true" ht="11.25" hidden="false" customHeight="false" outlineLevel="0" collapsed="false">
      <c r="A50" s="142" t="s">
        <v>484</v>
      </c>
      <c r="B50" s="125" t="n">
        <v>61065</v>
      </c>
      <c r="C50" s="125" t="n">
        <v>4310566</v>
      </c>
      <c r="D50" s="125" t="n">
        <v>1422777</v>
      </c>
      <c r="E50" s="125" t="n">
        <v>5048</v>
      </c>
      <c r="F50" s="125" t="n">
        <v>2520</v>
      </c>
      <c r="G50" s="125" t="n">
        <v>27</v>
      </c>
      <c r="H50" s="125" t="n">
        <v>5</v>
      </c>
    </row>
    <row r="51" s="94" customFormat="true" ht="11.25" hidden="false" customHeight="false" outlineLevel="0" collapsed="false">
      <c r="A51" s="142" t="s">
        <v>485</v>
      </c>
      <c r="B51" s="125" t="n">
        <v>61224</v>
      </c>
      <c r="C51" s="125" t="n">
        <v>1431344</v>
      </c>
      <c r="D51" s="125" t="n">
        <v>4351595</v>
      </c>
      <c r="E51" s="125" t="n">
        <v>4383</v>
      </c>
      <c r="F51" s="125" t="n">
        <v>4274</v>
      </c>
      <c r="G51" s="125" t="n">
        <v>4</v>
      </c>
      <c r="H51" s="125" t="n">
        <v>74</v>
      </c>
    </row>
    <row r="52" s="94" customFormat="true" ht="11.25" hidden="false" customHeight="false" outlineLevel="0" collapsed="false">
      <c r="A52" s="142" t="s">
        <v>486</v>
      </c>
      <c r="B52" s="125" t="n">
        <v>8705</v>
      </c>
      <c r="C52" s="125" t="n">
        <v>1038614</v>
      </c>
      <c r="D52" s="125" t="n">
        <v>1044626</v>
      </c>
      <c r="E52" s="125" t="n">
        <v>16510</v>
      </c>
      <c r="F52" s="125" t="n">
        <v>11690</v>
      </c>
      <c r="G52" s="125" t="n">
        <v>21</v>
      </c>
      <c r="H52" s="125" t="n">
        <v>24</v>
      </c>
    </row>
    <row r="53" s="94" customFormat="true" ht="11.25" hidden="false" customHeight="false" outlineLevel="0" collapsed="false">
      <c r="A53" s="142" t="s">
        <v>487</v>
      </c>
      <c r="B53" s="125" t="n">
        <v>7</v>
      </c>
      <c r="C53" s="125" t="n">
        <v>4</v>
      </c>
      <c r="D53" s="125" t="n">
        <v>3</v>
      </c>
      <c r="E53" s="125" t="n">
        <v>0</v>
      </c>
      <c r="F53" s="125" t="n">
        <v>0</v>
      </c>
      <c r="G53" s="125" t="n">
        <v>0</v>
      </c>
      <c r="H53" s="125" t="n">
        <v>0</v>
      </c>
    </row>
    <row r="54" s="94" customFormat="true" ht="11.25" hidden="false" customHeight="false" outlineLevel="0" collapsed="false">
      <c r="A54" s="142" t="s">
        <v>372</v>
      </c>
      <c r="B54" s="125" t="n">
        <v>176839</v>
      </c>
      <c r="C54" s="125" t="n">
        <v>7408375</v>
      </c>
      <c r="D54" s="125" t="n">
        <v>7454279</v>
      </c>
      <c r="E54" s="125" t="n">
        <v>26934</v>
      </c>
      <c r="F54" s="125" t="n">
        <v>19856</v>
      </c>
      <c r="G54" s="125" t="n">
        <v>53</v>
      </c>
      <c r="H54" s="125" t="n">
        <v>102</v>
      </c>
    </row>
    <row r="55" s="94" customFormat="true" ht="15" hidden="false" customHeight="true" outlineLevel="0" collapsed="false">
      <c r="A55" s="136" t="s">
        <v>488</v>
      </c>
      <c r="B55" s="125"/>
      <c r="C55" s="125"/>
      <c r="D55" s="125"/>
      <c r="E55" s="125"/>
      <c r="F55" s="125"/>
      <c r="G55" s="125"/>
      <c r="H55" s="125"/>
    </row>
    <row r="56" s="94" customFormat="true" ht="11.25" hidden="false" customHeight="false" outlineLevel="0" collapsed="false">
      <c r="A56" s="142" t="s">
        <v>479</v>
      </c>
      <c r="B56" s="125" t="n">
        <v>6253</v>
      </c>
      <c r="C56" s="125" t="n">
        <v>158</v>
      </c>
      <c r="D56" s="125" t="n">
        <v>189</v>
      </c>
      <c r="E56" s="125" t="n">
        <v>0</v>
      </c>
      <c r="F56" s="125" t="n">
        <v>0</v>
      </c>
      <c r="G56" s="125" t="n">
        <v>0</v>
      </c>
      <c r="H56" s="125" t="n">
        <v>0</v>
      </c>
    </row>
    <row r="57" s="94" customFormat="true" ht="11.25" hidden="false" customHeight="false" outlineLevel="0" collapsed="false">
      <c r="A57" s="142" t="s">
        <v>480</v>
      </c>
      <c r="B57" s="125" t="n">
        <v>2043</v>
      </c>
      <c r="C57" s="125" t="n">
        <v>2098</v>
      </c>
      <c r="D57" s="125" t="n">
        <v>4297</v>
      </c>
      <c r="E57" s="125" t="n">
        <v>10</v>
      </c>
      <c r="F57" s="125" t="n">
        <v>29</v>
      </c>
      <c r="G57" s="125" t="n">
        <v>0</v>
      </c>
      <c r="H57" s="125" t="n">
        <v>0</v>
      </c>
    </row>
    <row r="58" s="94" customFormat="true" ht="11.25" hidden="false" customHeight="false" outlineLevel="0" collapsed="false">
      <c r="A58" s="142" t="s">
        <v>481</v>
      </c>
      <c r="B58" s="125" t="n">
        <v>4553</v>
      </c>
      <c r="C58" s="125" t="n">
        <v>13500</v>
      </c>
      <c r="D58" s="125" t="n">
        <v>11864</v>
      </c>
      <c r="E58" s="125" t="n">
        <v>288</v>
      </c>
      <c r="F58" s="125" t="n">
        <v>376</v>
      </c>
      <c r="G58" s="125" t="n">
        <v>0</v>
      </c>
      <c r="H58" s="125" t="n">
        <v>0</v>
      </c>
    </row>
    <row r="59" s="94" customFormat="true" ht="11.25" hidden="false" customHeight="false" outlineLevel="0" collapsed="false">
      <c r="A59" s="142" t="s">
        <v>482</v>
      </c>
      <c r="B59" s="125" t="n">
        <v>11259</v>
      </c>
      <c r="C59" s="125" t="n">
        <v>148748</v>
      </c>
      <c r="D59" s="125" t="n">
        <v>150665</v>
      </c>
      <c r="E59" s="125" t="n">
        <v>342</v>
      </c>
      <c r="F59" s="125" t="n">
        <v>321</v>
      </c>
      <c r="G59" s="125" t="n">
        <v>0</v>
      </c>
      <c r="H59" s="125" t="n">
        <v>0</v>
      </c>
    </row>
    <row r="60" s="94" customFormat="true" ht="11.25" hidden="false" customHeight="false" outlineLevel="0" collapsed="false">
      <c r="A60" s="142" t="s">
        <v>483</v>
      </c>
      <c r="B60" s="125" t="n">
        <v>29482</v>
      </c>
      <c r="C60" s="125" t="n">
        <v>345966</v>
      </c>
      <c r="D60" s="125" t="n">
        <v>363497</v>
      </c>
      <c r="E60" s="125" t="n">
        <v>8368</v>
      </c>
      <c r="F60" s="125" t="n">
        <v>7807</v>
      </c>
      <c r="G60" s="125" t="n">
        <v>0</v>
      </c>
      <c r="H60" s="125" t="n">
        <v>2</v>
      </c>
    </row>
    <row r="61" s="94" customFormat="true" ht="11.25" hidden="false" customHeight="false" outlineLevel="0" collapsed="false">
      <c r="A61" s="142" t="s">
        <v>484</v>
      </c>
      <c r="B61" s="125" t="n">
        <v>35583</v>
      </c>
      <c r="C61" s="125" t="n">
        <v>2023574</v>
      </c>
      <c r="D61" s="125" t="n">
        <v>225790</v>
      </c>
      <c r="E61" s="125" t="n">
        <v>9457</v>
      </c>
      <c r="F61" s="125" t="n">
        <v>170372</v>
      </c>
      <c r="G61" s="125" t="n">
        <v>8728</v>
      </c>
      <c r="H61" s="125" t="n">
        <v>3084</v>
      </c>
    </row>
    <row r="62" s="94" customFormat="true" ht="11.25" hidden="false" customHeight="false" outlineLevel="0" collapsed="false">
      <c r="A62" s="142" t="s">
        <v>485</v>
      </c>
      <c r="B62" s="125" t="n">
        <v>35332</v>
      </c>
      <c r="C62" s="125" t="n">
        <v>245083</v>
      </c>
      <c r="D62" s="125" t="n">
        <v>2054689</v>
      </c>
      <c r="E62" s="125" t="n">
        <v>175372</v>
      </c>
      <c r="F62" s="125" t="n">
        <v>8968</v>
      </c>
      <c r="G62" s="125" t="n">
        <v>63</v>
      </c>
      <c r="H62" s="125" t="n">
        <v>2177</v>
      </c>
    </row>
    <row r="63" s="94" customFormat="true" ht="11.25" hidden="false" customHeight="false" outlineLevel="0" collapsed="false">
      <c r="A63" s="142" t="s">
        <v>486</v>
      </c>
      <c r="B63" s="125" t="n">
        <v>2244</v>
      </c>
      <c r="C63" s="125" t="n">
        <v>7105</v>
      </c>
      <c r="D63" s="125" t="n">
        <v>8434</v>
      </c>
      <c r="E63" s="125" t="n">
        <v>63066</v>
      </c>
      <c r="F63" s="125" t="n">
        <v>60878</v>
      </c>
      <c r="G63" s="125" t="n">
        <v>26</v>
      </c>
      <c r="H63" s="125" t="n">
        <v>270</v>
      </c>
    </row>
    <row r="64" s="94" customFormat="true" ht="11.25" hidden="false" customHeight="false" outlineLevel="0" collapsed="false">
      <c r="A64" s="142" t="s">
        <v>487</v>
      </c>
      <c r="B64" s="125" t="n">
        <v>65</v>
      </c>
      <c r="C64" s="125" t="n">
        <v>61</v>
      </c>
      <c r="D64" s="125" t="n">
        <v>96</v>
      </c>
      <c r="E64" s="125" t="n">
        <v>0</v>
      </c>
      <c r="F64" s="125" t="n">
        <v>0</v>
      </c>
      <c r="G64" s="125" t="n">
        <v>0</v>
      </c>
      <c r="H64" s="125" t="n">
        <v>0</v>
      </c>
    </row>
    <row r="65" s="94" customFormat="true" ht="11.25" hidden="false" customHeight="false" outlineLevel="0" collapsed="false">
      <c r="A65" s="142" t="s">
        <v>372</v>
      </c>
      <c r="B65" s="125" t="n">
        <v>121230</v>
      </c>
      <c r="C65" s="125" t="n">
        <v>2698582</v>
      </c>
      <c r="D65" s="125" t="n">
        <v>2725215</v>
      </c>
      <c r="E65" s="125" t="n">
        <v>256591</v>
      </c>
      <c r="F65" s="125" t="n">
        <v>248463</v>
      </c>
      <c r="G65" s="125" t="n">
        <v>8817</v>
      </c>
      <c r="H65" s="125" t="n">
        <v>5532</v>
      </c>
    </row>
    <row r="66" s="94" customFormat="true" ht="16.5" hidden="false" customHeight="true" outlineLevel="0" collapsed="false">
      <c r="A66" s="136" t="s">
        <v>383</v>
      </c>
      <c r="B66" s="125"/>
      <c r="C66" s="125"/>
      <c r="D66" s="125"/>
      <c r="E66" s="125"/>
      <c r="F66" s="125"/>
      <c r="G66" s="125"/>
      <c r="H66" s="125"/>
    </row>
    <row r="67" s="94" customFormat="true" ht="11.25" hidden="false" customHeight="false" outlineLevel="0" collapsed="false">
      <c r="A67" s="142" t="s">
        <v>479</v>
      </c>
      <c r="B67" s="125" t="n">
        <v>113</v>
      </c>
      <c r="C67" s="125" t="n">
        <v>73</v>
      </c>
      <c r="D67" s="125" t="n">
        <v>79</v>
      </c>
      <c r="E67" s="125" t="n">
        <v>0</v>
      </c>
      <c r="F67" s="125" t="n">
        <v>0</v>
      </c>
      <c r="G67" s="125" t="n">
        <v>0</v>
      </c>
      <c r="H67" s="125" t="n">
        <v>0</v>
      </c>
    </row>
    <row r="68" s="94" customFormat="true" ht="11.25" hidden="false" customHeight="false" outlineLevel="0" collapsed="false">
      <c r="A68" s="142" t="s">
        <v>480</v>
      </c>
      <c r="B68" s="125" t="n">
        <v>1525</v>
      </c>
      <c r="C68" s="125" t="n">
        <v>1722</v>
      </c>
      <c r="D68" s="125" t="n">
        <v>1666</v>
      </c>
      <c r="E68" s="125" t="n">
        <v>94</v>
      </c>
      <c r="F68" s="125" t="n">
        <v>14</v>
      </c>
      <c r="G68" s="125" t="n">
        <v>0</v>
      </c>
      <c r="H68" s="125" t="n">
        <v>0</v>
      </c>
    </row>
    <row r="69" s="94" customFormat="true" ht="11.25" hidden="false" customHeight="false" outlineLevel="0" collapsed="false">
      <c r="A69" s="142" t="s">
        <v>481</v>
      </c>
      <c r="B69" s="125" t="n">
        <v>3733</v>
      </c>
      <c r="C69" s="125" t="n">
        <v>5548</v>
      </c>
      <c r="D69" s="125" t="n">
        <v>5547</v>
      </c>
      <c r="E69" s="125" t="n">
        <v>581</v>
      </c>
      <c r="F69" s="125" t="n">
        <v>147</v>
      </c>
      <c r="G69" s="125" t="n">
        <v>0</v>
      </c>
      <c r="H69" s="125" t="n">
        <v>0</v>
      </c>
    </row>
    <row r="70" s="94" customFormat="true" ht="11.25" hidden="false" customHeight="false" outlineLevel="0" collapsed="false">
      <c r="A70" s="142" t="s">
        <v>482</v>
      </c>
      <c r="B70" s="125" t="n">
        <v>23688</v>
      </c>
      <c r="C70" s="125" t="n">
        <v>339610</v>
      </c>
      <c r="D70" s="125" t="n">
        <v>355416</v>
      </c>
      <c r="E70" s="125" t="n">
        <v>95</v>
      </c>
      <c r="F70" s="125" t="n">
        <v>25</v>
      </c>
      <c r="G70" s="125" t="n">
        <v>5</v>
      </c>
      <c r="H70" s="125" t="n">
        <v>24</v>
      </c>
    </row>
    <row r="71" s="94" customFormat="true" ht="11.25" hidden="false" customHeight="false" outlineLevel="0" collapsed="false">
      <c r="A71" s="142" t="s">
        <v>483</v>
      </c>
      <c r="B71" s="125" t="n">
        <v>24258</v>
      </c>
      <c r="C71" s="125" t="n">
        <v>370047</v>
      </c>
      <c r="D71" s="125" t="n">
        <v>368383</v>
      </c>
      <c r="E71" s="125" t="n">
        <v>814</v>
      </c>
      <c r="F71" s="125" t="n">
        <v>1245</v>
      </c>
      <c r="G71" s="125" t="n">
        <v>200</v>
      </c>
      <c r="H71" s="125" t="n">
        <v>164</v>
      </c>
    </row>
    <row r="72" s="94" customFormat="true" ht="11.25" hidden="false" customHeight="false" outlineLevel="0" collapsed="false">
      <c r="A72" s="142" t="s">
        <v>484</v>
      </c>
      <c r="B72" s="125" t="n">
        <v>160911</v>
      </c>
      <c r="C72" s="125" t="n">
        <v>9305357</v>
      </c>
      <c r="D72" s="125" t="n">
        <v>6335221</v>
      </c>
      <c r="E72" s="125" t="n">
        <v>42093</v>
      </c>
      <c r="F72" s="125" t="n">
        <v>66174</v>
      </c>
      <c r="G72" s="125" t="n">
        <v>24904</v>
      </c>
      <c r="H72" s="125" t="n">
        <v>22923</v>
      </c>
    </row>
    <row r="73" s="94" customFormat="true" ht="11.25" hidden="false" customHeight="false" outlineLevel="0" collapsed="false">
      <c r="A73" s="142" t="s">
        <v>485</v>
      </c>
      <c r="B73" s="125" t="n">
        <v>160863</v>
      </c>
      <c r="C73" s="125" t="n">
        <v>6227490</v>
      </c>
      <c r="D73" s="125" t="n">
        <v>9326746</v>
      </c>
      <c r="E73" s="125" t="n">
        <v>87616</v>
      </c>
      <c r="F73" s="125" t="n">
        <v>25344</v>
      </c>
      <c r="G73" s="125" t="n">
        <v>25734</v>
      </c>
      <c r="H73" s="125" t="n">
        <v>19625</v>
      </c>
    </row>
    <row r="74" s="94" customFormat="true" ht="11.25" hidden="false" customHeight="false" outlineLevel="0" collapsed="false">
      <c r="A74" s="142" t="s">
        <v>486</v>
      </c>
      <c r="B74" s="125" t="n">
        <v>78617</v>
      </c>
      <c r="C74" s="125" t="n">
        <v>8132996</v>
      </c>
      <c r="D74" s="125" t="n">
        <v>8173666</v>
      </c>
      <c r="E74" s="125" t="n">
        <v>676799</v>
      </c>
      <c r="F74" s="125" t="n">
        <v>632942</v>
      </c>
      <c r="G74" s="125" t="n">
        <v>25142</v>
      </c>
      <c r="H74" s="125" t="n">
        <v>26776</v>
      </c>
    </row>
    <row r="75" s="94" customFormat="true" ht="11.25" hidden="false" customHeight="false" outlineLevel="0" collapsed="false">
      <c r="A75" s="142" t="s">
        <v>487</v>
      </c>
      <c r="B75" s="125" t="n">
        <v>260</v>
      </c>
      <c r="C75" s="125" t="n">
        <v>130</v>
      </c>
      <c r="D75" s="125" t="n">
        <v>174</v>
      </c>
      <c r="E75" s="125" t="n">
        <v>0</v>
      </c>
      <c r="F75" s="125" t="n">
        <v>1</v>
      </c>
      <c r="G75" s="125" t="n">
        <v>0</v>
      </c>
      <c r="H75" s="125" t="n">
        <v>0</v>
      </c>
    </row>
    <row r="76" s="94" customFormat="true" ht="11.25" hidden="false" customHeight="false" outlineLevel="0" collapsed="false">
      <c r="A76" s="142" t="s">
        <v>372</v>
      </c>
      <c r="B76" s="125" t="n">
        <v>448560</v>
      </c>
      <c r="C76" s="125" t="n">
        <v>24272518</v>
      </c>
      <c r="D76" s="125" t="n">
        <v>24450855</v>
      </c>
      <c r="E76" s="125" t="n">
        <v>808053</v>
      </c>
      <c r="F76" s="125" t="n">
        <v>725879</v>
      </c>
      <c r="G76" s="125" t="n">
        <v>75982</v>
      </c>
      <c r="H76" s="125" t="n">
        <v>69508</v>
      </c>
    </row>
    <row r="77" s="94" customFormat="true" ht="15" hidden="false" customHeight="true" outlineLevel="0" collapsed="false">
      <c r="A77" s="136" t="s">
        <v>384</v>
      </c>
      <c r="B77" s="125"/>
      <c r="C77" s="125"/>
      <c r="D77" s="125"/>
      <c r="E77" s="125"/>
      <c r="F77" s="125"/>
      <c r="G77" s="125"/>
      <c r="H77" s="125"/>
    </row>
    <row r="78" s="94" customFormat="true" ht="11.25" hidden="false" customHeight="false" outlineLevel="0" collapsed="false">
      <c r="A78" s="142" t="s">
        <v>479</v>
      </c>
      <c r="B78" s="125" t="n">
        <v>1345</v>
      </c>
      <c r="C78" s="125" t="n">
        <v>1098</v>
      </c>
      <c r="D78" s="125" t="n">
        <v>1084</v>
      </c>
      <c r="E78" s="125" t="n">
        <v>0</v>
      </c>
      <c r="F78" s="125" t="n">
        <v>0</v>
      </c>
      <c r="G78" s="125" t="n">
        <v>0</v>
      </c>
      <c r="H78" s="125" t="n">
        <v>0</v>
      </c>
    </row>
    <row r="79" s="94" customFormat="true" ht="11.25" hidden="false" customHeight="false" outlineLevel="0" collapsed="false">
      <c r="A79" s="142" t="s">
        <v>480</v>
      </c>
      <c r="B79" s="125" t="n">
        <v>7101</v>
      </c>
      <c r="C79" s="125" t="n">
        <v>5568</v>
      </c>
      <c r="D79" s="125" t="n">
        <v>5094</v>
      </c>
      <c r="E79" s="125" t="n">
        <v>1</v>
      </c>
      <c r="F79" s="125" t="n">
        <v>2</v>
      </c>
      <c r="G79" s="125" t="n">
        <v>0</v>
      </c>
      <c r="H79" s="125" t="n">
        <v>0</v>
      </c>
    </row>
    <row r="80" s="94" customFormat="true" ht="11.25" hidden="false" customHeight="false" outlineLevel="0" collapsed="false">
      <c r="A80" s="142" t="s">
        <v>481</v>
      </c>
      <c r="B80" s="125" t="n">
        <v>4345</v>
      </c>
      <c r="C80" s="125" t="n">
        <v>14914</v>
      </c>
      <c r="D80" s="125" t="n">
        <v>15980</v>
      </c>
      <c r="E80" s="125" t="n">
        <v>0</v>
      </c>
      <c r="F80" s="125" t="n">
        <v>1</v>
      </c>
      <c r="G80" s="125" t="n">
        <v>0</v>
      </c>
      <c r="H80" s="125" t="n">
        <v>0</v>
      </c>
    </row>
    <row r="81" s="94" customFormat="true" ht="11.25" hidden="false" customHeight="false" outlineLevel="0" collapsed="false">
      <c r="A81" s="142" t="s">
        <v>482</v>
      </c>
      <c r="B81" s="125" t="n">
        <v>14501</v>
      </c>
      <c r="C81" s="125" t="n">
        <v>199647</v>
      </c>
      <c r="D81" s="125" t="n">
        <v>203573</v>
      </c>
      <c r="E81" s="125" t="n">
        <v>39</v>
      </c>
      <c r="F81" s="125" t="n">
        <v>17</v>
      </c>
      <c r="G81" s="125" t="n">
        <v>0</v>
      </c>
      <c r="H81" s="125" t="n">
        <v>0</v>
      </c>
    </row>
    <row r="82" s="94" customFormat="true" ht="11.25" hidden="false" customHeight="false" outlineLevel="0" collapsed="false">
      <c r="A82" s="142" t="s">
        <v>483</v>
      </c>
      <c r="B82" s="125" t="n">
        <v>31549</v>
      </c>
      <c r="C82" s="125" t="n">
        <v>452769</v>
      </c>
      <c r="D82" s="125" t="n">
        <v>451083</v>
      </c>
      <c r="E82" s="125" t="n">
        <v>432</v>
      </c>
      <c r="F82" s="125" t="n">
        <v>598</v>
      </c>
      <c r="G82" s="125" t="n">
        <v>0</v>
      </c>
      <c r="H82" s="125" t="n">
        <v>1</v>
      </c>
    </row>
    <row r="83" s="94" customFormat="true" ht="11.25" hidden="false" customHeight="false" outlineLevel="0" collapsed="false">
      <c r="A83" s="142" t="s">
        <v>484</v>
      </c>
      <c r="B83" s="125" t="n">
        <v>34090</v>
      </c>
      <c r="C83" s="125" t="n">
        <v>2452182</v>
      </c>
      <c r="D83" s="125" t="n">
        <v>630478</v>
      </c>
      <c r="E83" s="125" t="n">
        <v>1883</v>
      </c>
      <c r="F83" s="125" t="n">
        <v>2934</v>
      </c>
      <c r="G83" s="125" t="n">
        <v>6546</v>
      </c>
      <c r="H83" s="125" t="n">
        <v>8</v>
      </c>
    </row>
    <row r="84" s="94" customFormat="true" ht="11.25" hidden="false" customHeight="false" outlineLevel="0" collapsed="false">
      <c r="A84" s="142" t="s">
        <v>485</v>
      </c>
      <c r="B84" s="125" t="n">
        <v>34066</v>
      </c>
      <c r="C84" s="125" t="n">
        <v>610986</v>
      </c>
      <c r="D84" s="125" t="n">
        <v>2460288</v>
      </c>
      <c r="E84" s="125" t="n">
        <v>4613</v>
      </c>
      <c r="F84" s="125" t="n">
        <v>2107</v>
      </c>
      <c r="G84" s="125" t="n">
        <v>2713</v>
      </c>
      <c r="H84" s="125" t="n">
        <v>9154</v>
      </c>
    </row>
    <row r="85" s="94" customFormat="true" ht="11.25" hidden="false" customHeight="false" outlineLevel="0" collapsed="false">
      <c r="A85" s="142" t="s">
        <v>486</v>
      </c>
      <c r="B85" s="125" t="n">
        <v>911</v>
      </c>
      <c r="C85" s="125" t="n">
        <v>76214</v>
      </c>
      <c r="D85" s="125" t="n">
        <v>74224</v>
      </c>
      <c r="E85" s="125" t="n">
        <v>2610</v>
      </c>
      <c r="F85" s="125" t="n">
        <v>1726</v>
      </c>
      <c r="G85" s="125" t="n">
        <v>61</v>
      </c>
      <c r="H85" s="125" t="n">
        <v>2</v>
      </c>
    </row>
    <row r="86" s="94" customFormat="true" ht="11.25" hidden="false" customHeight="false" outlineLevel="0" collapsed="false">
      <c r="A86" s="142" t="s">
        <v>487</v>
      </c>
      <c r="B86" s="125" t="n">
        <v>431</v>
      </c>
      <c r="C86" s="125" t="n">
        <v>515</v>
      </c>
      <c r="D86" s="125" t="n">
        <v>514</v>
      </c>
      <c r="E86" s="125" t="n">
        <v>0</v>
      </c>
      <c r="F86" s="125" t="n">
        <v>0</v>
      </c>
      <c r="G86" s="125" t="n">
        <v>0</v>
      </c>
      <c r="H86" s="125" t="n">
        <v>0</v>
      </c>
    </row>
    <row r="87" s="94" customFormat="true" ht="11.25" hidden="false" customHeight="false" outlineLevel="0" collapsed="false">
      <c r="A87" s="142" t="s">
        <v>372</v>
      </c>
      <c r="B87" s="125" t="n">
        <v>121355</v>
      </c>
      <c r="C87" s="125" t="n">
        <v>3684536</v>
      </c>
      <c r="D87" s="125" t="n">
        <v>3712260</v>
      </c>
      <c r="E87" s="125" t="n">
        <v>9912</v>
      </c>
      <c r="F87" s="125" t="n">
        <v>7518</v>
      </c>
      <c r="G87" s="125" t="n">
        <v>9321</v>
      </c>
      <c r="H87" s="125" t="n">
        <v>9164</v>
      </c>
    </row>
    <row r="88" s="94" customFormat="true" ht="15" hidden="false" customHeight="true" outlineLevel="0" collapsed="false">
      <c r="A88" s="136" t="s">
        <v>171</v>
      </c>
      <c r="B88" s="125"/>
      <c r="C88" s="125"/>
      <c r="D88" s="125"/>
      <c r="E88" s="125"/>
      <c r="F88" s="125"/>
      <c r="G88" s="125"/>
      <c r="H88" s="125"/>
    </row>
    <row r="89" s="94" customFormat="true" ht="11.25" hidden="false" customHeight="false" outlineLevel="0" collapsed="false">
      <c r="A89" s="142" t="s">
        <v>479</v>
      </c>
      <c r="B89" s="125" t="n">
        <v>4695</v>
      </c>
      <c r="C89" s="125" t="n">
        <v>57</v>
      </c>
      <c r="D89" s="125" t="n">
        <v>72</v>
      </c>
      <c r="E89" s="125" t="n">
        <v>0</v>
      </c>
      <c r="F89" s="125" t="n">
        <v>0</v>
      </c>
      <c r="G89" s="125" t="n">
        <v>0</v>
      </c>
      <c r="H89" s="125" t="n">
        <v>0</v>
      </c>
    </row>
    <row r="90" s="94" customFormat="true" ht="11.25" hidden="false" customHeight="false" outlineLevel="0" collapsed="false">
      <c r="A90" s="142" t="s">
        <v>480</v>
      </c>
      <c r="B90" s="125" t="n">
        <v>1582</v>
      </c>
      <c r="C90" s="125" t="n">
        <v>1623</v>
      </c>
      <c r="D90" s="125" t="n">
        <v>1428</v>
      </c>
      <c r="E90" s="125" t="n">
        <v>14</v>
      </c>
      <c r="F90" s="125" t="n">
        <v>60</v>
      </c>
      <c r="G90" s="125" t="n">
        <v>0</v>
      </c>
      <c r="H90" s="125" t="n">
        <v>0</v>
      </c>
    </row>
    <row r="91" s="94" customFormat="true" ht="11.25" hidden="false" customHeight="false" outlineLevel="0" collapsed="false">
      <c r="A91" s="142" t="s">
        <v>481</v>
      </c>
      <c r="B91" s="125" t="n">
        <v>2826</v>
      </c>
      <c r="C91" s="125" t="n">
        <v>8302</v>
      </c>
      <c r="D91" s="125" t="n">
        <v>7963</v>
      </c>
      <c r="E91" s="125" t="n">
        <v>14</v>
      </c>
      <c r="F91" s="125" t="n">
        <v>50</v>
      </c>
      <c r="G91" s="125" t="n">
        <v>0</v>
      </c>
      <c r="H91" s="125" t="n">
        <v>0</v>
      </c>
    </row>
    <row r="92" s="94" customFormat="true" ht="11.25" hidden="false" customHeight="false" outlineLevel="0" collapsed="false">
      <c r="A92" s="142" t="s">
        <v>482</v>
      </c>
      <c r="B92" s="125" t="n">
        <v>12453</v>
      </c>
      <c r="C92" s="125" t="n">
        <v>185288</v>
      </c>
      <c r="D92" s="125" t="n">
        <v>180538</v>
      </c>
      <c r="E92" s="125" t="n">
        <v>24</v>
      </c>
      <c r="F92" s="125" t="n">
        <v>64</v>
      </c>
      <c r="G92" s="125" t="n">
        <v>3</v>
      </c>
      <c r="H92" s="125" t="n">
        <v>0</v>
      </c>
    </row>
    <row r="93" s="94" customFormat="true" ht="11.25" hidden="false" customHeight="false" outlineLevel="0" collapsed="false">
      <c r="A93" s="142" t="s">
        <v>483</v>
      </c>
      <c r="B93" s="125" t="n">
        <v>13250</v>
      </c>
      <c r="C93" s="125" t="n">
        <v>199834</v>
      </c>
      <c r="D93" s="125" t="n">
        <v>193963</v>
      </c>
      <c r="E93" s="125" t="n">
        <v>671</v>
      </c>
      <c r="F93" s="125" t="n">
        <v>195</v>
      </c>
      <c r="G93" s="125" t="n">
        <v>1</v>
      </c>
      <c r="H93" s="125" t="n">
        <v>0</v>
      </c>
    </row>
    <row r="94" s="94" customFormat="true" ht="11.25" hidden="false" customHeight="false" outlineLevel="0" collapsed="false">
      <c r="A94" s="142" t="s">
        <v>484</v>
      </c>
      <c r="B94" s="125" t="n">
        <v>14209</v>
      </c>
      <c r="C94" s="125" t="n">
        <v>1228522</v>
      </c>
      <c r="D94" s="125" t="n">
        <v>129595</v>
      </c>
      <c r="E94" s="125" t="n">
        <v>7047</v>
      </c>
      <c r="F94" s="125" t="n">
        <v>3228</v>
      </c>
      <c r="G94" s="125" t="n">
        <v>2528</v>
      </c>
      <c r="H94" s="125" t="n">
        <v>0</v>
      </c>
    </row>
    <row r="95" s="94" customFormat="true" ht="11.25" hidden="false" customHeight="false" outlineLevel="0" collapsed="false">
      <c r="A95" s="142" t="s">
        <v>485</v>
      </c>
      <c r="B95" s="125" t="n">
        <v>14174</v>
      </c>
      <c r="C95" s="125" t="n">
        <v>129462</v>
      </c>
      <c r="D95" s="125" t="n">
        <v>1228626</v>
      </c>
      <c r="E95" s="125" t="n">
        <v>2820</v>
      </c>
      <c r="F95" s="125" t="n">
        <v>6623</v>
      </c>
      <c r="G95" s="125" t="n">
        <v>43</v>
      </c>
      <c r="H95" s="125" t="n">
        <v>2200</v>
      </c>
    </row>
    <row r="96" s="94" customFormat="true" ht="11.25" hidden="false" customHeight="false" outlineLevel="0" collapsed="false">
      <c r="A96" s="142" t="s">
        <v>486</v>
      </c>
      <c r="B96" s="125" t="n">
        <v>37</v>
      </c>
      <c r="C96" s="125" t="n">
        <v>2857</v>
      </c>
      <c r="D96" s="125" t="n">
        <v>3798</v>
      </c>
      <c r="E96" s="125" t="n">
        <v>76</v>
      </c>
      <c r="F96" s="125" t="n">
        <v>207</v>
      </c>
      <c r="G96" s="125" t="n">
        <v>0</v>
      </c>
      <c r="H96" s="125" t="n">
        <v>0</v>
      </c>
    </row>
    <row r="97" s="94" customFormat="true" ht="11.25" hidden="false" customHeight="false" outlineLevel="0" collapsed="false">
      <c r="A97" s="142" t="s">
        <v>487</v>
      </c>
      <c r="B97" s="125" t="n">
        <v>2774</v>
      </c>
      <c r="C97" s="125" t="n">
        <v>34</v>
      </c>
      <c r="D97" s="125" t="n">
        <v>32</v>
      </c>
      <c r="E97" s="125" t="n">
        <v>0</v>
      </c>
      <c r="F97" s="125" t="n">
        <v>1</v>
      </c>
      <c r="G97" s="125" t="n">
        <v>0</v>
      </c>
      <c r="H97" s="125" t="n">
        <v>0</v>
      </c>
    </row>
    <row r="98" s="94" customFormat="true" ht="11.25" hidden="false" customHeight="false" outlineLevel="0" collapsed="false">
      <c r="A98" s="142" t="s">
        <v>372</v>
      </c>
      <c r="B98" s="125" t="n">
        <v>59653</v>
      </c>
      <c r="C98" s="125" t="n">
        <v>1641123</v>
      </c>
      <c r="D98" s="125" t="n">
        <v>1638022</v>
      </c>
      <c r="E98" s="125" t="n">
        <v>10655</v>
      </c>
      <c r="F98" s="125" t="n">
        <v>10402</v>
      </c>
      <c r="G98" s="125" t="n">
        <v>2574</v>
      </c>
      <c r="H98" s="125" t="n">
        <v>2200</v>
      </c>
    </row>
    <row r="99" s="94" customFormat="true" ht="15.75" hidden="false" customHeight="true" outlineLevel="0" collapsed="false">
      <c r="A99" s="136" t="s">
        <v>174</v>
      </c>
      <c r="B99" s="125"/>
      <c r="C99" s="125"/>
      <c r="D99" s="125"/>
      <c r="E99" s="125"/>
      <c r="F99" s="125"/>
      <c r="G99" s="125"/>
      <c r="H99" s="125"/>
    </row>
    <row r="100" s="94" customFormat="true" ht="11.25" hidden="false" customHeight="false" outlineLevel="0" collapsed="false">
      <c r="A100" s="142" t="s">
        <v>479</v>
      </c>
      <c r="B100" s="125" t="n">
        <v>302</v>
      </c>
      <c r="C100" s="125" t="n">
        <v>100</v>
      </c>
      <c r="D100" s="125" t="n">
        <v>116</v>
      </c>
      <c r="E100" s="125" t="n">
        <v>0</v>
      </c>
      <c r="F100" s="125" t="n">
        <v>0</v>
      </c>
      <c r="G100" s="125" t="n">
        <v>0</v>
      </c>
      <c r="H100" s="125" t="n">
        <v>0</v>
      </c>
    </row>
    <row r="101" s="94" customFormat="true" ht="11.25" hidden="false" customHeight="false" outlineLevel="0" collapsed="false">
      <c r="A101" s="142" t="s">
        <v>480</v>
      </c>
      <c r="B101" s="125" t="n">
        <v>2052</v>
      </c>
      <c r="C101" s="125" t="n">
        <v>1943</v>
      </c>
      <c r="D101" s="125" t="n">
        <v>2028</v>
      </c>
      <c r="E101" s="125" t="n">
        <v>0</v>
      </c>
      <c r="F101" s="125" t="n">
        <v>0</v>
      </c>
      <c r="G101" s="125" t="n">
        <v>0</v>
      </c>
      <c r="H101" s="125" t="n">
        <v>0</v>
      </c>
    </row>
    <row r="102" s="94" customFormat="true" ht="11.25" hidden="false" customHeight="false" outlineLevel="0" collapsed="false">
      <c r="A102" s="142" t="s">
        <v>481</v>
      </c>
      <c r="B102" s="125" t="n">
        <v>7519</v>
      </c>
      <c r="C102" s="125" t="n">
        <v>22971</v>
      </c>
      <c r="D102" s="125" t="n">
        <v>22843</v>
      </c>
      <c r="E102" s="125" t="n">
        <v>12</v>
      </c>
      <c r="F102" s="125" t="n">
        <v>2</v>
      </c>
      <c r="G102" s="125" t="n">
        <v>0</v>
      </c>
      <c r="H102" s="125" t="n">
        <v>0</v>
      </c>
    </row>
    <row r="103" s="94" customFormat="true" ht="11.25" hidden="false" customHeight="false" outlineLevel="0" collapsed="false">
      <c r="A103" s="142" t="s">
        <v>482</v>
      </c>
      <c r="B103" s="125" t="n">
        <v>41155</v>
      </c>
      <c r="C103" s="125" t="n">
        <v>580339</v>
      </c>
      <c r="D103" s="125" t="n">
        <v>584858</v>
      </c>
      <c r="E103" s="125" t="n">
        <v>56</v>
      </c>
      <c r="F103" s="125" t="n">
        <v>45</v>
      </c>
      <c r="G103" s="125" t="n">
        <v>0</v>
      </c>
      <c r="H103" s="125" t="n">
        <v>0</v>
      </c>
    </row>
    <row r="104" s="94" customFormat="true" ht="11.25" hidden="false" customHeight="false" outlineLevel="0" collapsed="false">
      <c r="A104" s="142" t="s">
        <v>483</v>
      </c>
      <c r="B104" s="125" t="n">
        <v>80057</v>
      </c>
      <c r="C104" s="125" t="n">
        <v>1312552</v>
      </c>
      <c r="D104" s="125" t="n">
        <v>1318177</v>
      </c>
      <c r="E104" s="125" t="n">
        <v>984</v>
      </c>
      <c r="F104" s="125" t="n">
        <v>546</v>
      </c>
      <c r="G104" s="125" t="n">
        <v>14</v>
      </c>
      <c r="H104" s="125" t="n">
        <v>3</v>
      </c>
    </row>
    <row r="105" s="94" customFormat="true" ht="11.25" hidden="false" customHeight="false" outlineLevel="0" collapsed="false">
      <c r="A105" s="142" t="s">
        <v>484</v>
      </c>
      <c r="B105" s="125" t="n">
        <v>100803</v>
      </c>
      <c r="C105" s="125" t="n">
        <v>6748599</v>
      </c>
      <c r="D105" s="125" t="n">
        <v>2286510</v>
      </c>
      <c r="E105" s="125" t="n">
        <v>13925</v>
      </c>
      <c r="F105" s="125" t="n">
        <v>23453</v>
      </c>
      <c r="G105" s="125" t="n">
        <v>2641</v>
      </c>
      <c r="H105" s="125" t="n">
        <v>5733</v>
      </c>
    </row>
    <row r="106" s="94" customFormat="true" ht="11.25" hidden="false" customHeight="false" outlineLevel="0" collapsed="false">
      <c r="A106" s="142" t="s">
        <v>485</v>
      </c>
      <c r="B106" s="125" t="n">
        <v>100737</v>
      </c>
      <c r="C106" s="125" t="n">
        <v>2254439</v>
      </c>
      <c r="D106" s="125" t="n">
        <v>6728430</v>
      </c>
      <c r="E106" s="125" t="n">
        <v>25499</v>
      </c>
      <c r="F106" s="125" t="n">
        <v>8964</v>
      </c>
      <c r="G106" s="125" t="n">
        <v>8638</v>
      </c>
      <c r="H106" s="125" t="n">
        <v>4940</v>
      </c>
    </row>
    <row r="107" s="94" customFormat="true" ht="11.25" hidden="false" customHeight="false" outlineLevel="0" collapsed="false">
      <c r="A107" s="142" t="s">
        <v>486</v>
      </c>
      <c r="B107" s="125" t="n">
        <v>10794</v>
      </c>
      <c r="C107" s="125" t="n">
        <v>1030072</v>
      </c>
      <c r="D107" s="125" t="n">
        <v>1032951</v>
      </c>
      <c r="E107" s="125" t="n">
        <v>63374</v>
      </c>
      <c r="F107" s="125" t="n">
        <v>51905</v>
      </c>
      <c r="G107" s="125" t="n">
        <v>185</v>
      </c>
      <c r="H107" s="125" t="n">
        <v>104</v>
      </c>
    </row>
    <row r="108" s="94" customFormat="true" ht="11.25" hidden="false" customHeight="false" outlineLevel="0" collapsed="false">
      <c r="A108" s="142" t="s">
        <v>487</v>
      </c>
      <c r="B108" s="125" t="n">
        <v>655</v>
      </c>
      <c r="C108" s="125" t="n">
        <v>395</v>
      </c>
      <c r="D108" s="125" t="n">
        <v>433</v>
      </c>
      <c r="E108" s="125" t="n">
        <v>0</v>
      </c>
      <c r="F108" s="125" t="n">
        <v>0</v>
      </c>
      <c r="G108" s="125" t="n">
        <v>0</v>
      </c>
      <c r="H108" s="125" t="n">
        <v>0</v>
      </c>
    </row>
    <row r="109" s="94" customFormat="true" ht="12.75" hidden="false" customHeight="true" outlineLevel="0" collapsed="false">
      <c r="A109" s="142" t="s">
        <v>372</v>
      </c>
      <c r="B109" s="125" t="n">
        <v>329112</v>
      </c>
      <c r="C109" s="125" t="n">
        <v>11666370</v>
      </c>
      <c r="D109" s="125" t="n">
        <v>11689094</v>
      </c>
      <c r="E109" s="125" t="n">
        <v>103837</v>
      </c>
      <c r="F109" s="125" t="n">
        <v>84891</v>
      </c>
      <c r="G109" s="125" t="n">
        <v>11477</v>
      </c>
      <c r="H109" s="125" t="n">
        <v>10779</v>
      </c>
    </row>
    <row r="110" s="94" customFormat="true" ht="16.5" hidden="false" customHeight="true" outlineLevel="0" collapsed="false">
      <c r="A110" s="136" t="s">
        <v>385</v>
      </c>
      <c r="B110" s="125"/>
      <c r="C110" s="125"/>
      <c r="D110" s="125"/>
      <c r="E110" s="125"/>
      <c r="F110" s="125"/>
      <c r="G110" s="125"/>
      <c r="H110" s="125"/>
    </row>
    <row r="111" s="94" customFormat="true" ht="11.25" hidden="false" customHeight="false" outlineLevel="0" collapsed="false">
      <c r="A111" s="142" t="s">
        <v>479</v>
      </c>
      <c r="B111" s="125" t="n">
        <v>7</v>
      </c>
      <c r="C111" s="125" t="n">
        <v>6</v>
      </c>
      <c r="D111" s="125" t="n">
        <v>5</v>
      </c>
      <c r="E111" s="125" t="n">
        <v>0</v>
      </c>
      <c r="F111" s="125" t="n">
        <v>0</v>
      </c>
      <c r="G111" s="125" t="n">
        <v>0</v>
      </c>
      <c r="H111" s="125" t="n">
        <v>0</v>
      </c>
    </row>
    <row r="112" s="94" customFormat="true" ht="11.25" hidden="false" customHeight="false" outlineLevel="0" collapsed="false">
      <c r="A112" s="142" t="s">
        <v>480</v>
      </c>
      <c r="B112" s="125" t="n">
        <v>188</v>
      </c>
      <c r="C112" s="125" t="n">
        <v>142</v>
      </c>
      <c r="D112" s="125" t="n">
        <v>144</v>
      </c>
      <c r="E112" s="125" t="n">
        <v>0</v>
      </c>
      <c r="F112" s="125" t="n">
        <v>0</v>
      </c>
      <c r="G112" s="125" t="n">
        <v>0</v>
      </c>
      <c r="H112" s="125" t="n">
        <v>0</v>
      </c>
    </row>
    <row r="113" s="94" customFormat="true" ht="11.25" hidden="false" customHeight="false" outlineLevel="0" collapsed="false">
      <c r="A113" s="142" t="s">
        <v>481</v>
      </c>
      <c r="B113" s="125" t="n">
        <v>414</v>
      </c>
      <c r="C113" s="125" t="n">
        <v>1617</v>
      </c>
      <c r="D113" s="125" t="n">
        <v>1552</v>
      </c>
      <c r="E113" s="125" t="n">
        <v>0</v>
      </c>
      <c r="F113" s="125" t="n">
        <v>1</v>
      </c>
      <c r="G113" s="125" t="n">
        <v>0</v>
      </c>
      <c r="H113" s="125" t="n">
        <v>0</v>
      </c>
    </row>
    <row r="114" s="94" customFormat="true" ht="11.25" hidden="false" customHeight="false" outlineLevel="0" collapsed="false">
      <c r="A114" s="142" t="s">
        <v>482</v>
      </c>
      <c r="B114" s="125" t="n">
        <v>6008</v>
      </c>
      <c r="C114" s="125" t="n">
        <v>90071</v>
      </c>
      <c r="D114" s="125" t="n">
        <v>92699</v>
      </c>
      <c r="E114" s="125" t="n">
        <v>95</v>
      </c>
      <c r="F114" s="125" t="n">
        <v>23</v>
      </c>
      <c r="G114" s="125" t="n">
        <v>0</v>
      </c>
      <c r="H114" s="125" t="n">
        <v>0</v>
      </c>
    </row>
    <row r="115" s="94" customFormat="true" ht="11.25" hidden="false" customHeight="false" outlineLevel="0" collapsed="false">
      <c r="A115" s="142" t="s">
        <v>483</v>
      </c>
      <c r="B115" s="125" t="n">
        <v>19914</v>
      </c>
      <c r="C115" s="125" t="n">
        <v>311066</v>
      </c>
      <c r="D115" s="125" t="n">
        <v>307068</v>
      </c>
      <c r="E115" s="125" t="n">
        <v>123</v>
      </c>
      <c r="F115" s="125" t="n">
        <v>46</v>
      </c>
      <c r="G115" s="125" t="n">
        <v>0</v>
      </c>
      <c r="H115" s="125" t="n">
        <v>0</v>
      </c>
    </row>
    <row r="116" s="94" customFormat="true" ht="11.25" hidden="false" customHeight="false" outlineLevel="0" collapsed="false">
      <c r="A116" s="142" t="s">
        <v>484</v>
      </c>
      <c r="B116" s="125" t="n">
        <v>49504</v>
      </c>
      <c r="C116" s="125" t="n">
        <v>3722878</v>
      </c>
      <c r="D116" s="125" t="n">
        <v>930144</v>
      </c>
      <c r="E116" s="125" t="n">
        <v>3856</v>
      </c>
      <c r="F116" s="125" t="n">
        <v>5652</v>
      </c>
      <c r="G116" s="125" t="n">
        <v>25</v>
      </c>
      <c r="H116" s="125" t="n">
        <v>6892</v>
      </c>
    </row>
    <row r="117" s="94" customFormat="true" ht="11.25" hidden="false" customHeight="false" outlineLevel="0" collapsed="false">
      <c r="A117" s="142" t="s">
        <v>485</v>
      </c>
      <c r="B117" s="125" t="n">
        <v>49595</v>
      </c>
      <c r="C117" s="125" t="n">
        <v>906162</v>
      </c>
      <c r="D117" s="125" t="n">
        <v>3711283</v>
      </c>
      <c r="E117" s="125" t="n">
        <v>3486</v>
      </c>
      <c r="F117" s="125" t="n">
        <v>3272</v>
      </c>
      <c r="G117" s="125" t="n">
        <v>6162</v>
      </c>
      <c r="H117" s="125" t="n">
        <v>2507</v>
      </c>
    </row>
    <row r="118" s="94" customFormat="true" ht="11.25" hidden="false" customHeight="false" outlineLevel="0" collapsed="false">
      <c r="A118" s="142" t="s">
        <v>486</v>
      </c>
      <c r="B118" s="125" t="n">
        <v>29</v>
      </c>
      <c r="C118" s="125" t="n">
        <v>2123</v>
      </c>
      <c r="D118" s="125" t="n">
        <v>1624</v>
      </c>
      <c r="E118" s="125" t="n">
        <v>6</v>
      </c>
      <c r="F118" s="125" t="n">
        <v>7</v>
      </c>
      <c r="G118" s="125" t="n">
        <v>0</v>
      </c>
      <c r="H118" s="125" t="n">
        <v>0</v>
      </c>
    </row>
    <row r="119" s="94" customFormat="true" ht="11.25" hidden="false" customHeight="false" outlineLevel="0" collapsed="false">
      <c r="A119" s="142" t="s">
        <v>487</v>
      </c>
      <c r="B119" s="125" t="n">
        <v>80</v>
      </c>
      <c r="C119" s="125" t="n">
        <v>145</v>
      </c>
      <c r="D119" s="125" t="n">
        <v>99</v>
      </c>
      <c r="E119" s="125" t="n">
        <v>0</v>
      </c>
      <c r="F119" s="125" t="n">
        <v>0</v>
      </c>
      <c r="G119" s="125" t="n">
        <v>0</v>
      </c>
      <c r="H119" s="125" t="n">
        <v>0</v>
      </c>
    </row>
    <row r="120" s="94" customFormat="true" ht="11.25" hidden="false" customHeight="false" outlineLevel="0" collapsed="false">
      <c r="A120" s="142" t="s">
        <v>372</v>
      </c>
      <c r="B120" s="125" t="n">
        <v>121213</v>
      </c>
      <c r="C120" s="125" t="n">
        <v>4961863</v>
      </c>
      <c r="D120" s="125" t="n">
        <v>4968196</v>
      </c>
      <c r="E120" s="125" t="n">
        <v>7501</v>
      </c>
      <c r="F120" s="125" t="n">
        <v>8984</v>
      </c>
      <c r="G120" s="125" t="n">
        <v>6187</v>
      </c>
      <c r="H120" s="125" t="n">
        <v>9399</v>
      </c>
    </row>
    <row r="121" s="94" customFormat="true" ht="15" hidden="false" customHeight="true" outlineLevel="0" collapsed="false">
      <c r="A121" s="136" t="s">
        <v>386</v>
      </c>
      <c r="B121" s="125"/>
      <c r="C121" s="125"/>
      <c r="D121" s="125"/>
      <c r="E121" s="125"/>
      <c r="F121" s="125"/>
      <c r="G121" s="125"/>
      <c r="H121" s="125"/>
    </row>
    <row r="122" s="94" customFormat="true" ht="11.25" hidden="false" customHeight="false" outlineLevel="0" collapsed="false">
      <c r="A122" s="142" t="s">
        <v>479</v>
      </c>
      <c r="B122" s="125" t="n">
        <v>5399</v>
      </c>
      <c r="C122" s="125" t="n">
        <v>34</v>
      </c>
      <c r="D122" s="125" t="n">
        <v>29</v>
      </c>
      <c r="E122" s="125" t="n">
        <v>0</v>
      </c>
      <c r="F122" s="125" t="n">
        <v>0</v>
      </c>
      <c r="G122" s="125" t="n">
        <v>0</v>
      </c>
      <c r="H122" s="125" t="n">
        <v>0</v>
      </c>
    </row>
    <row r="123" s="94" customFormat="true" ht="11.25" hidden="false" customHeight="false" outlineLevel="0" collapsed="false">
      <c r="A123" s="142" t="s">
        <v>480</v>
      </c>
      <c r="B123" s="125" t="n">
        <v>648</v>
      </c>
      <c r="C123" s="125" t="n">
        <v>203</v>
      </c>
      <c r="D123" s="125" t="n">
        <v>269</v>
      </c>
      <c r="E123" s="125" t="n">
        <v>0</v>
      </c>
      <c r="F123" s="125" t="n">
        <v>0</v>
      </c>
      <c r="G123" s="125" t="n">
        <v>0</v>
      </c>
      <c r="H123" s="125" t="n">
        <v>0</v>
      </c>
    </row>
    <row r="124" s="94" customFormat="true" ht="11.25" hidden="false" customHeight="false" outlineLevel="0" collapsed="false">
      <c r="A124" s="142" t="s">
        <v>481</v>
      </c>
      <c r="B124" s="125" t="n">
        <v>450</v>
      </c>
      <c r="C124" s="125" t="n">
        <v>366</v>
      </c>
      <c r="D124" s="125" t="n">
        <v>432</v>
      </c>
      <c r="E124" s="125" t="n">
        <v>2</v>
      </c>
      <c r="F124" s="125" t="n">
        <v>2</v>
      </c>
      <c r="G124" s="125" t="n">
        <v>0</v>
      </c>
      <c r="H124" s="125" t="n">
        <v>0</v>
      </c>
    </row>
    <row r="125" s="94" customFormat="true" ht="11.25" hidden="false" customHeight="false" outlineLevel="0" collapsed="false">
      <c r="A125" s="142" t="s">
        <v>482</v>
      </c>
      <c r="B125" s="125" t="n">
        <v>226</v>
      </c>
      <c r="C125" s="125" t="n">
        <v>1423</v>
      </c>
      <c r="D125" s="125" t="n">
        <v>1711</v>
      </c>
      <c r="E125" s="125" t="n">
        <v>0</v>
      </c>
      <c r="F125" s="125" t="n">
        <v>0</v>
      </c>
      <c r="G125" s="125" t="n">
        <v>0</v>
      </c>
      <c r="H125" s="125" t="n">
        <v>0</v>
      </c>
    </row>
    <row r="126" s="94" customFormat="true" ht="11.25" hidden="false" customHeight="false" outlineLevel="0" collapsed="false">
      <c r="A126" s="142" t="s">
        <v>483</v>
      </c>
      <c r="B126" s="125" t="n">
        <v>1911</v>
      </c>
      <c r="C126" s="125" t="n">
        <v>521</v>
      </c>
      <c r="D126" s="125" t="n">
        <v>768</v>
      </c>
      <c r="E126" s="125" t="n">
        <v>2054</v>
      </c>
      <c r="F126" s="125" t="n">
        <v>1689</v>
      </c>
      <c r="G126" s="125" t="n">
        <v>0</v>
      </c>
      <c r="H126" s="125" t="n">
        <v>0</v>
      </c>
    </row>
    <row r="127" s="94" customFormat="true" ht="11.25" hidden="false" customHeight="false" outlineLevel="0" collapsed="false">
      <c r="A127" s="142" t="s">
        <v>484</v>
      </c>
      <c r="B127" s="125" t="n">
        <v>7867</v>
      </c>
      <c r="C127" s="125" t="n">
        <v>632265</v>
      </c>
      <c r="D127" s="125" t="n">
        <v>185244</v>
      </c>
      <c r="E127" s="125" t="n">
        <v>1492</v>
      </c>
      <c r="F127" s="125" t="n">
        <v>4808</v>
      </c>
      <c r="G127" s="125" t="n">
        <v>196</v>
      </c>
      <c r="H127" s="125" t="n">
        <v>3</v>
      </c>
    </row>
    <row r="128" s="94" customFormat="true" ht="11.25" hidden="false" customHeight="false" outlineLevel="0" collapsed="false">
      <c r="A128" s="142" t="s">
        <v>485</v>
      </c>
      <c r="B128" s="125" t="n">
        <v>7810</v>
      </c>
      <c r="C128" s="125" t="n">
        <v>182650</v>
      </c>
      <c r="D128" s="125" t="n">
        <v>636507</v>
      </c>
      <c r="E128" s="125" t="n">
        <v>4765</v>
      </c>
      <c r="F128" s="125" t="n">
        <v>942</v>
      </c>
      <c r="G128" s="125" t="n">
        <v>2</v>
      </c>
      <c r="H128" s="125" t="n">
        <v>6</v>
      </c>
    </row>
    <row r="129" s="94" customFormat="true" ht="11.25" hidden="false" customHeight="false" outlineLevel="0" collapsed="false">
      <c r="A129" s="142" t="s">
        <v>486</v>
      </c>
      <c r="B129" s="125" t="n">
        <v>535</v>
      </c>
      <c r="C129" s="125" t="n">
        <v>57069</v>
      </c>
      <c r="D129" s="125" t="n">
        <v>58117</v>
      </c>
      <c r="E129" s="125" t="n">
        <v>1020</v>
      </c>
      <c r="F129" s="125" t="n">
        <v>57</v>
      </c>
      <c r="G129" s="125" t="n">
        <v>0</v>
      </c>
      <c r="H129" s="125" t="n">
        <v>0</v>
      </c>
    </row>
    <row r="130" s="94" customFormat="true" ht="11.25" hidden="false" customHeight="false" outlineLevel="0" collapsed="false">
      <c r="A130" s="142" t="s">
        <v>487</v>
      </c>
      <c r="B130" s="125" t="n">
        <v>141</v>
      </c>
      <c r="C130" s="125" t="n">
        <v>24</v>
      </c>
      <c r="D130" s="125" t="n">
        <v>25</v>
      </c>
      <c r="E130" s="125" t="n">
        <v>0</v>
      </c>
      <c r="F130" s="125" t="n">
        <v>0</v>
      </c>
      <c r="G130" s="125" t="n">
        <v>0</v>
      </c>
      <c r="H130" s="125" t="n">
        <v>0</v>
      </c>
    </row>
    <row r="131" s="94" customFormat="true" ht="11.25" hidden="false" customHeight="false" outlineLevel="0" collapsed="false">
      <c r="A131" s="142" t="s">
        <v>372</v>
      </c>
      <c r="B131" s="125" t="n">
        <v>25010</v>
      </c>
      <c r="C131" s="125" t="n">
        <v>874432</v>
      </c>
      <c r="D131" s="125" t="n">
        <v>882845</v>
      </c>
      <c r="E131" s="125" t="n">
        <v>9334</v>
      </c>
      <c r="F131" s="125" t="n">
        <v>7498</v>
      </c>
      <c r="G131" s="125" t="n">
        <v>198</v>
      </c>
      <c r="H131" s="125" t="n">
        <v>9</v>
      </c>
    </row>
    <row r="132" s="94" customFormat="true" ht="17.25" hidden="false" customHeight="true" outlineLevel="0" collapsed="false">
      <c r="A132" s="136" t="s">
        <v>489</v>
      </c>
      <c r="B132" s="125"/>
      <c r="C132" s="125"/>
      <c r="D132" s="125"/>
      <c r="E132" s="125"/>
      <c r="F132" s="125"/>
      <c r="G132" s="125"/>
      <c r="H132" s="125"/>
    </row>
    <row r="133" s="94" customFormat="true" ht="11.25" hidden="false" customHeight="false" outlineLevel="0" collapsed="false">
      <c r="A133" s="142" t="s">
        <v>479</v>
      </c>
      <c r="B133" s="125" t="n">
        <v>1501</v>
      </c>
      <c r="C133" s="125" t="n">
        <v>336</v>
      </c>
      <c r="D133" s="125" t="n">
        <v>402</v>
      </c>
      <c r="E133" s="125" t="n">
        <v>0</v>
      </c>
      <c r="F133" s="125" t="n">
        <v>0</v>
      </c>
      <c r="G133" s="125" t="n">
        <v>0</v>
      </c>
      <c r="H133" s="125" t="n">
        <v>0</v>
      </c>
    </row>
    <row r="134" s="94" customFormat="true" ht="11.25" hidden="false" customHeight="false" outlineLevel="0" collapsed="false">
      <c r="A134" s="142" t="s">
        <v>480</v>
      </c>
      <c r="B134" s="125" t="n">
        <v>3579</v>
      </c>
      <c r="C134" s="125" t="n">
        <v>4091</v>
      </c>
      <c r="D134" s="125" t="n">
        <v>4435</v>
      </c>
      <c r="E134" s="125" t="n">
        <v>1</v>
      </c>
      <c r="F134" s="125" t="n">
        <v>0</v>
      </c>
      <c r="G134" s="125" t="n">
        <v>0</v>
      </c>
      <c r="H134" s="125" t="n">
        <v>0</v>
      </c>
    </row>
    <row r="135" s="94" customFormat="true" ht="11.25" hidden="false" customHeight="false" outlineLevel="0" collapsed="false">
      <c r="A135" s="142" t="s">
        <v>481</v>
      </c>
      <c r="B135" s="125" t="n">
        <v>9626</v>
      </c>
      <c r="C135" s="125" t="n">
        <v>51625</v>
      </c>
      <c r="D135" s="125" t="n">
        <v>51458</v>
      </c>
      <c r="E135" s="125" t="n">
        <v>2</v>
      </c>
      <c r="F135" s="125" t="n">
        <v>1</v>
      </c>
      <c r="G135" s="125" t="n">
        <v>0</v>
      </c>
      <c r="H135" s="125" t="n">
        <v>0</v>
      </c>
    </row>
    <row r="136" s="94" customFormat="true" ht="11.25" hidden="false" customHeight="false" outlineLevel="0" collapsed="false">
      <c r="A136" s="142" t="s">
        <v>482</v>
      </c>
      <c r="B136" s="125" t="n">
        <v>8052</v>
      </c>
      <c r="C136" s="125" t="n">
        <v>91190</v>
      </c>
      <c r="D136" s="125" t="n">
        <v>91027</v>
      </c>
      <c r="E136" s="125" t="n">
        <v>156</v>
      </c>
      <c r="F136" s="125" t="n">
        <v>19</v>
      </c>
      <c r="G136" s="125" t="n">
        <v>0</v>
      </c>
      <c r="H136" s="125" t="n">
        <v>0</v>
      </c>
    </row>
    <row r="137" s="94" customFormat="true" ht="11.25" hidden="false" customHeight="false" outlineLevel="0" collapsed="false">
      <c r="A137" s="142" t="s">
        <v>483</v>
      </c>
      <c r="B137" s="125" t="n">
        <v>8045</v>
      </c>
      <c r="C137" s="125" t="n">
        <v>90651</v>
      </c>
      <c r="D137" s="125" t="n">
        <v>92171</v>
      </c>
      <c r="E137" s="125" t="n">
        <v>145</v>
      </c>
      <c r="F137" s="125" t="n">
        <v>220</v>
      </c>
      <c r="G137" s="125" t="n">
        <v>0</v>
      </c>
      <c r="H137" s="125" t="n">
        <v>0</v>
      </c>
    </row>
    <row r="138" s="94" customFormat="true" ht="11.25" hidden="false" customHeight="false" outlineLevel="0" collapsed="false">
      <c r="A138" s="142" t="s">
        <v>484</v>
      </c>
      <c r="B138" s="125" t="n">
        <v>1991</v>
      </c>
      <c r="C138" s="125" t="n">
        <v>81065</v>
      </c>
      <c r="D138" s="125" t="n">
        <v>2</v>
      </c>
      <c r="E138" s="125" t="n">
        <v>2</v>
      </c>
      <c r="F138" s="125" t="n">
        <v>0</v>
      </c>
      <c r="G138" s="125" t="n">
        <v>0</v>
      </c>
      <c r="H138" s="125" t="n">
        <v>0</v>
      </c>
    </row>
    <row r="139" s="94" customFormat="true" ht="11.25" hidden="false" customHeight="false" outlineLevel="0" collapsed="false">
      <c r="A139" s="142" t="s">
        <v>485</v>
      </c>
      <c r="B139" s="125" t="n">
        <v>1989</v>
      </c>
      <c r="C139" s="125" t="n">
        <v>2</v>
      </c>
      <c r="D139" s="125" t="n">
        <v>80503</v>
      </c>
      <c r="E139" s="125" t="n">
        <v>0</v>
      </c>
      <c r="F139" s="125" t="n">
        <v>0</v>
      </c>
      <c r="G139" s="125" t="n">
        <v>0</v>
      </c>
      <c r="H139" s="125" t="n">
        <v>0</v>
      </c>
    </row>
    <row r="140" s="94" customFormat="true" ht="11.25" hidden="false" customHeight="false" outlineLevel="0" collapsed="false">
      <c r="A140" s="142" t="s">
        <v>486</v>
      </c>
      <c r="B140" s="125" t="n">
        <v>1</v>
      </c>
      <c r="C140" s="125" t="n">
        <v>229</v>
      </c>
      <c r="D140" s="125" t="n">
        <v>0</v>
      </c>
      <c r="E140" s="125" t="n">
        <v>0</v>
      </c>
      <c r="F140" s="125" t="n">
        <v>0</v>
      </c>
      <c r="G140" s="125" t="n">
        <v>0</v>
      </c>
      <c r="H140" s="125" t="n">
        <v>0</v>
      </c>
    </row>
    <row r="141" s="94" customFormat="true" ht="11.25" hidden="false" customHeight="false" outlineLevel="0" collapsed="false">
      <c r="A141" s="142" t="s">
        <v>487</v>
      </c>
      <c r="B141" s="125" t="n">
        <v>3277</v>
      </c>
      <c r="C141" s="125" t="n">
        <v>2344</v>
      </c>
      <c r="D141" s="125" t="n">
        <v>2338</v>
      </c>
      <c r="E141" s="125" t="n">
        <v>0</v>
      </c>
      <c r="F141" s="125" t="n">
        <v>0</v>
      </c>
      <c r="G141" s="125" t="n">
        <v>0</v>
      </c>
      <c r="H141" s="125" t="n">
        <v>0</v>
      </c>
    </row>
    <row r="142" s="94" customFormat="true" ht="11.25" hidden="false" customHeight="false" outlineLevel="0" collapsed="false">
      <c r="A142" s="142" t="s">
        <v>372</v>
      </c>
      <c r="B142" s="125" t="n">
        <v>37138</v>
      </c>
      <c r="C142" s="125" t="n">
        <v>304280</v>
      </c>
      <c r="D142" s="125" t="n">
        <v>304973</v>
      </c>
      <c r="E142" s="125" t="n">
        <v>276</v>
      </c>
      <c r="F142" s="125" t="n">
        <v>239</v>
      </c>
      <c r="G142" s="125" t="n">
        <v>0</v>
      </c>
      <c r="H142" s="125" t="n">
        <v>0</v>
      </c>
    </row>
    <row r="143" s="94" customFormat="true" ht="18" hidden="false" customHeight="true" outlineLevel="0" collapsed="false">
      <c r="A143" s="136" t="s">
        <v>388</v>
      </c>
      <c r="B143" s="125"/>
      <c r="C143" s="125"/>
      <c r="D143" s="125"/>
      <c r="E143" s="125"/>
      <c r="F143" s="125"/>
      <c r="G143" s="125"/>
      <c r="H143" s="125"/>
    </row>
    <row r="144" s="94" customFormat="true" ht="11.25" hidden="false" customHeight="false" outlineLevel="0" collapsed="false">
      <c r="A144" s="142" t="s">
        <v>479</v>
      </c>
      <c r="B144" s="125" t="n">
        <v>686</v>
      </c>
      <c r="C144" s="125" t="n">
        <v>61</v>
      </c>
      <c r="D144" s="125" t="n">
        <v>48</v>
      </c>
      <c r="E144" s="125" t="n">
        <v>0</v>
      </c>
      <c r="F144" s="125" t="n">
        <v>0</v>
      </c>
      <c r="G144" s="125" t="n">
        <v>0</v>
      </c>
      <c r="H144" s="125" t="n">
        <v>0</v>
      </c>
    </row>
    <row r="145" s="94" customFormat="true" ht="11.25" hidden="false" customHeight="false" outlineLevel="0" collapsed="false">
      <c r="A145" s="142" t="s">
        <v>480</v>
      </c>
      <c r="B145" s="125" t="n">
        <v>474</v>
      </c>
      <c r="C145" s="125" t="n">
        <v>785</v>
      </c>
      <c r="D145" s="125" t="n">
        <v>657</v>
      </c>
      <c r="E145" s="125" t="n">
        <v>1</v>
      </c>
      <c r="F145" s="125" t="n">
        <v>10</v>
      </c>
      <c r="G145" s="125" t="n">
        <v>0</v>
      </c>
      <c r="H145" s="125" t="n">
        <v>0</v>
      </c>
    </row>
    <row r="146" s="94" customFormat="true" ht="11.25" hidden="false" customHeight="false" outlineLevel="0" collapsed="false">
      <c r="A146" s="142" t="s">
        <v>481</v>
      </c>
      <c r="B146" s="125" t="n">
        <v>329</v>
      </c>
      <c r="C146" s="125" t="n">
        <v>1093</v>
      </c>
      <c r="D146" s="125" t="n">
        <v>973</v>
      </c>
      <c r="E146" s="125" t="n">
        <v>7</v>
      </c>
      <c r="F146" s="125" t="n">
        <v>16</v>
      </c>
      <c r="G146" s="125" t="n">
        <v>0</v>
      </c>
      <c r="H146" s="125" t="n">
        <v>0</v>
      </c>
    </row>
    <row r="147" s="94" customFormat="true" ht="11.25" hidden="false" customHeight="false" outlineLevel="0" collapsed="false">
      <c r="A147" s="142" t="s">
        <v>482</v>
      </c>
      <c r="B147" s="125" t="n">
        <v>2013</v>
      </c>
      <c r="C147" s="125" t="n">
        <v>24329</v>
      </c>
      <c r="D147" s="125" t="n">
        <v>24867</v>
      </c>
      <c r="E147" s="125" t="n">
        <v>2</v>
      </c>
      <c r="F147" s="125" t="n">
        <v>13</v>
      </c>
      <c r="G147" s="125" t="n">
        <v>0</v>
      </c>
      <c r="H147" s="125" t="n">
        <v>0</v>
      </c>
    </row>
    <row r="148" s="94" customFormat="true" ht="11.25" hidden="false" customHeight="false" outlineLevel="0" collapsed="false">
      <c r="A148" s="142" t="s">
        <v>483</v>
      </c>
      <c r="B148" s="125" t="n">
        <v>5573</v>
      </c>
      <c r="C148" s="125" t="n">
        <v>61040</v>
      </c>
      <c r="D148" s="125" t="n">
        <v>63027</v>
      </c>
      <c r="E148" s="125" t="n">
        <v>27</v>
      </c>
      <c r="F148" s="125" t="n">
        <v>27</v>
      </c>
      <c r="G148" s="125" t="n">
        <v>0</v>
      </c>
      <c r="H148" s="125" t="n">
        <v>0</v>
      </c>
    </row>
    <row r="149" s="94" customFormat="true" ht="11.25" hidden="false" customHeight="false" outlineLevel="0" collapsed="false">
      <c r="A149" s="142" t="s">
        <v>484</v>
      </c>
      <c r="B149" s="125" t="n">
        <v>1209</v>
      </c>
      <c r="C149" s="125" t="n">
        <v>154470</v>
      </c>
      <c r="D149" s="125" t="n">
        <v>9308</v>
      </c>
      <c r="E149" s="125" t="n">
        <v>16</v>
      </c>
      <c r="F149" s="125" t="n">
        <v>0</v>
      </c>
      <c r="G149" s="125" t="n">
        <v>0</v>
      </c>
      <c r="H149" s="125" t="n">
        <v>0</v>
      </c>
    </row>
    <row r="150" s="94" customFormat="true" ht="11.25" hidden="false" customHeight="false" outlineLevel="0" collapsed="false">
      <c r="A150" s="142" t="s">
        <v>485</v>
      </c>
      <c r="B150" s="125" t="n">
        <v>1234</v>
      </c>
      <c r="C150" s="125" t="n">
        <v>9767</v>
      </c>
      <c r="D150" s="125" t="n">
        <v>155366</v>
      </c>
      <c r="E150" s="125" t="n">
        <v>0</v>
      </c>
      <c r="F150" s="125" t="n">
        <v>36</v>
      </c>
      <c r="G150" s="125" t="n">
        <v>0</v>
      </c>
      <c r="H150" s="125" t="n">
        <v>0</v>
      </c>
    </row>
    <row r="151" s="94" customFormat="true" ht="11.25" hidden="false" customHeight="false" outlineLevel="0" collapsed="false">
      <c r="A151" s="142" t="s">
        <v>486</v>
      </c>
      <c r="B151" s="125" t="n">
        <v>0</v>
      </c>
      <c r="C151" s="125" t="n">
        <v>0</v>
      </c>
      <c r="D151" s="125" t="n">
        <v>0</v>
      </c>
      <c r="E151" s="125" t="n">
        <v>0</v>
      </c>
      <c r="F151" s="125" t="n">
        <v>0</v>
      </c>
      <c r="G151" s="125" t="n">
        <v>0</v>
      </c>
      <c r="H151" s="125" t="n">
        <v>0</v>
      </c>
    </row>
    <row r="152" s="94" customFormat="true" ht="11.25" hidden="false" customHeight="false" outlineLevel="0" collapsed="false">
      <c r="A152" s="142" t="s">
        <v>487</v>
      </c>
      <c r="B152" s="125" t="n">
        <v>8</v>
      </c>
      <c r="C152" s="125" t="n">
        <v>0</v>
      </c>
      <c r="D152" s="125" t="n">
        <v>4</v>
      </c>
      <c r="E152" s="125" t="n">
        <v>1</v>
      </c>
      <c r="F152" s="125" t="n">
        <v>1</v>
      </c>
      <c r="G152" s="125" t="n">
        <v>0</v>
      </c>
      <c r="H152" s="125" t="n">
        <v>0</v>
      </c>
    </row>
    <row r="153" s="94" customFormat="true" ht="11.25" hidden="false" customHeight="false" outlineLevel="0" collapsed="false">
      <c r="A153" s="142" t="s">
        <v>372</v>
      </c>
      <c r="B153" s="125" t="n">
        <v>11526</v>
      </c>
      <c r="C153" s="125" t="n">
        <v>251545</v>
      </c>
      <c r="D153" s="125" t="n">
        <v>254250</v>
      </c>
      <c r="E153" s="125" t="n">
        <v>54</v>
      </c>
      <c r="F153" s="125" t="n">
        <v>103</v>
      </c>
      <c r="G153" s="125" t="n">
        <v>0</v>
      </c>
      <c r="H153" s="125" t="n">
        <v>0</v>
      </c>
    </row>
    <row r="154" s="94" customFormat="true" ht="17.25" hidden="false" customHeight="true" outlineLevel="0" collapsed="false">
      <c r="A154" s="136" t="s">
        <v>189</v>
      </c>
      <c r="B154" s="125"/>
      <c r="C154" s="125"/>
      <c r="D154" s="125"/>
      <c r="E154" s="125"/>
      <c r="F154" s="125"/>
      <c r="G154" s="125"/>
      <c r="H154" s="125"/>
    </row>
    <row r="155" s="94" customFormat="true" ht="11.25" hidden="false" customHeight="false" outlineLevel="0" collapsed="false">
      <c r="A155" s="142" t="s">
        <v>479</v>
      </c>
      <c r="B155" s="125" t="n">
        <v>5625</v>
      </c>
      <c r="C155" s="125" t="n">
        <v>2</v>
      </c>
      <c r="D155" s="125" t="n">
        <v>21</v>
      </c>
      <c r="E155" s="125" t="n">
        <v>0</v>
      </c>
      <c r="F155" s="125" t="n">
        <v>0</v>
      </c>
      <c r="G155" s="125" t="n">
        <v>0</v>
      </c>
      <c r="H155" s="125" t="n">
        <v>0</v>
      </c>
    </row>
    <row r="156" s="94" customFormat="true" ht="11.25" hidden="false" customHeight="false" outlineLevel="0" collapsed="false">
      <c r="A156" s="142" t="s">
        <v>480</v>
      </c>
      <c r="B156" s="125" t="n">
        <v>2613</v>
      </c>
      <c r="C156" s="125" t="n">
        <v>1132</v>
      </c>
      <c r="D156" s="125" t="n">
        <v>1102</v>
      </c>
      <c r="E156" s="125" t="n">
        <v>0</v>
      </c>
      <c r="F156" s="125" t="n">
        <v>0</v>
      </c>
      <c r="G156" s="125" t="n">
        <v>0</v>
      </c>
      <c r="H156" s="125" t="n">
        <v>0</v>
      </c>
    </row>
    <row r="157" s="94" customFormat="true" ht="11.25" hidden="false" customHeight="false" outlineLevel="0" collapsed="false">
      <c r="A157" s="142" t="s">
        <v>481</v>
      </c>
      <c r="B157" s="125" t="n">
        <v>5245</v>
      </c>
      <c r="C157" s="125" t="n">
        <v>16853</v>
      </c>
      <c r="D157" s="125" t="n">
        <v>17782</v>
      </c>
      <c r="E157" s="125" t="n">
        <v>0</v>
      </c>
      <c r="F157" s="125" t="n">
        <v>0</v>
      </c>
      <c r="G157" s="125" t="n">
        <v>0</v>
      </c>
      <c r="H157" s="125" t="n">
        <v>0</v>
      </c>
    </row>
    <row r="158" s="94" customFormat="true" ht="11.25" hidden="false" customHeight="false" outlineLevel="0" collapsed="false">
      <c r="A158" s="142" t="s">
        <v>482</v>
      </c>
      <c r="B158" s="125" t="n">
        <v>3738</v>
      </c>
      <c r="C158" s="125" t="n">
        <v>43187</v>
      </c>
      <c r="D158" s="125" t="n">
        <v>45714</v>
      </c>
      <c r="E158" s="125" t="n">
        <v>8</v>
      </c>
      <c r="F158" s="125" t="n">
        <v>7</v>
      </c>
      <c r="G158" s="125" t="n">
        <v>1</v>
      </c>
      <c r="H158" s="125" t="n">
        <v>0</v>
      </c>
    </row>
    <row r="159" s="94" customFormat="true" ht="11.25" hidden="false" customHeight="false" outlineLevel="0" collapsed="false">
      <c r="A159" s="142" t="s">
        <v>483</v>
      </c>
      <c r="B159" s="125" t="n">
        <v>3394</v>
      </c>
      <c r="C159" s="125" t="n">
        <v>48951</v>
      </c>
      <c r="D159" s="125" t="n">
        <v>49769</v>
      </c>
      <c r="E159" s="125" t="n">
        <v>14</v>
      </c>
      <c r="F159" s="125" t="n">
        <v>44</v>
      </c>
      <c r="G159" s="125" t="n">
        <v>0</v>
      </c>
      <c r="H159" s="125" t="n">
        <v>0</v>
      </c>
    </row>
    <row r="160" s="94" customFormat="true" ht="11.25" hidden="false" customHeight="false" outlineLevel="0" collapsed="false">
      <c r="A160" s="142" t="s">
        <v>484</v>
      </c>
      <c r="B160" s="125" t="n">
        <v>6514</v>
      </c>
      <c r="C160" s="125" t="n">
        <v>590150</v>
      </c>
      <c r="D160" s="125" t="n">
        <v>64568</v>
      </c>
      <c r="E160" s="125" t="n">
        <v>25</v>
      </c>
      <c r="F160" s="125" t="n">
        <v>62</v>
      </c>
      <c r="G160" s="125" t="n">
        <v>1247</v>
      </c>
      <c r="H160" s="125" t="n">
        <v>0</v>
      </c>
    </row>
    <row r="161" s="94" customFormat="true" ht="11.25" hidden="false" customHeight="false" outlineLevel="0" collapsed="false">
      <c r="A161" s="142" t="s">
        <v>485</v>
      </c>
      <c r="B161" s="125" t="n">
        <v>6515</v>
      </c>
      <c r="C161" s="125" t="n">
        <v>64221</v>
      </c>
      <c r="D161" s="125" t="n">
        <v>595854</v>
      </c>
      <c r="E161" s="125" t="n">
        <v>107</v>
      </c>
      <c r="F161" s="125" t="n">
        <v>15</v>
      </c>
      <c r="G161" s="125" t="n">
        <v>0</v>
      </c>
      <c r="H161" s="125" t="n">
        <v>1536</v>
      </c>
    </row>
    <row r="162" s="94" customFormat="true" ht="11.25" hidden="false" customHeight="false" outlineLevel="0" collapsed="false">
      <c r="A162" s="142" t="s">
        <v>486</v>
      </c>
      <c r="B162" s="125" t="n">
        <v>6</v>
      </c>
      <c r="C162" s="125" t="n">
        <v>211</v>
      </c>
      <c r="D162" s="125" t="n">
        <v>645</v>
      </c>
      <c r="E162" s="125" t="n">
        <v>0</v>
      </c>
      <c r="F162" s="125" t="n">
        <v>1</v>
      </c>
      <c r="G162" s="125" t="n">
        <v>0</v>
      </c>
      <c r="H162" s="125" t="n">
        <v>0</v>
      </c>
    </row>
    <row r="163" s="94" customFormat="true" ht="11.25" hidden="false" customHeight="false" outlineLevel="0" collapsed="false">
      <c r="A163" s="142" t="s">
        <v>487</v>
      </c>
      <c r="B163" s="125" t="n">
        <v>12</v>
      </c>
      <c r="C163" s="125" t="n">
        <v>8</v>
      </c>
      <c r="D163" s="125" t="n">
        <v>11</v>
      </c>
      <c r="E163" s="125" t="n">
        <v>0</v>
      </c>
      <c r="F163" s="125" t="n">
        <v>0</v>
      </c>
      <c r="G163" s="125" t="n">
        <v>0</v>
      </c>
      <c r="H163" s="125" t="n">
        <v>0</v>
      </c>
    </row>
    <row r="164" s="94" customFormat="true" ht="11.25" hidden="false" customHeight="false" outlineLevel="0" collapsed="false">
      <c r="A164" s="142" t="s">
        <v>372</v>
      </c>
      <c r="B164" s="125" t="n">
        <v>32823</v>
      </c>
      <c r="C164" s="125" t="n">
        <v>747649</v>
      </c>
      <c r="D164" s="125" t="n">
        <v>758193</v>
      </c>
      <c r="E164" s="125" t="n">
        <v>154</v>
      </c>
      <c r="F164" s="125" t="n">
        <v>128</v>
      </c>
      <c r="G164" s="125" t="n">
        <v>1248</v>
      </c>
      <c r="H164" s="125" t="n">
        <v>1536</v>
      </c>
    </row>
    <row r="165" s="94" customFormat="true" ht="15" hidden="false" customHeight="true" outlineLevel="0" collapsed="false">
      <c r="A165" s="136" t="s">
        <v>389</v>
      </c>
      <c r="B165" s="125"/>
      <c r="C165" s="125"/>
      <c r="D165" s="125"/>
      <c r="E165" s="125"/>
      <c r="F165" s="125"/>
      <c r="G165" s="125"/>
      <c r="H165" s="125"/>
    </row>
    <row r="166" s="94" customFormat="true" ht="11.25" hidden="false" customHeight="false" outlineLevel="0" collapsed="false">
      <c r="A166" s="142" t="s">
        <v>479</v>
      </c>
      <c r="B166" s="125" t="n">
        <v>109</v>
      </c>
      <c r="C166" s="125" t="n">
        <v>23</v>
      </c>
      <c r="D166" s="125" t="n">
        <v>35</v>
      </c>
      <c r="E166" s="125" t="n">
        <v>0</v>
      </c>
      <c r="F166" s="125" t="n">
        <v>0</v>
      </c>
      <c r="G166" s="125" t="n">
        <v>0</v>
      </c>
      <c r="H166" s="125" t="n">
        <v>0</v>
      </c>
    </row>
    <row r="167" s="94" customFormat="true" ht="11.25" hidden="false" customHeight="false" outlineLevel="0" collapsed="false">
      <c r="A167" s="142" t="s">
        <v>480</v>
      </c>
      <c r="B167" s="125" t="n">
        <v>610</v>
      </c>
      <c r="C167" s="125" t="n">
        <v>1055</v>
      </c>
      <c r="D167" s="125" t="n">
        <v>1100</v>
      </c>
      <c r="E167" s="125" t="n">
        <v>0</v>
      </c>
      <c r="F167" s="125" t="n">
        <v>1</v>
      </c>
      <c r="G167" s="125" t="n">
        <v>0</v>
      </c>
      <c r="H167" s="125" t="n">
        <v>0</v>
      </c>
    </row>
    <row r="168" s="94" customFormat="true" ht="11.25" hidden="false" customHeight="false" outlineLevel="0" collapsed="false">
      <c r="A168" s="142" t="s">
        <v>481</v>
      </c>
      <c r="B168" s="125" t="n">
        <v>2217</v>
      </c>
      <c r="C168" s="125" t="n">
        <v>7394</v>
      </c>
      <c r="D168" s="125" t="n">
        <v>7422</v>
      </c>
      <c r="E168" s="125" t="n">
        <v>2</v>
      </c>
      <c r="F168" s="125" t="n">
        <v>8</v>
      </c>
      <c r="G168" s="125" t="n">
        <v>0</v>
      </c>
      <c r="H168" s="125" t="n">
        <v>0</v>
      </c>
    </row>
    <row r="169" s="94" customFormat="true" ht="11.25" hidden="false" customHeight="false" outlineLevel="0" collapsed="false">
      <c r="A169" s="142" t="s">
        <v>482</v>
      </c>
      <c r="B169" s="125" t="n">
        <v>6670</v>
      </c>
      <c r="C169" s="125" t="n">
        <v>91505</v>
      </c>
      <c r="D169" s="125" t="n">
        <v>97414</v>
      </c>
      <c r="E169" s="125" t="n">
        <v>11</v>
      </c>
      <c r="F169" s="125" t="n">
        <v>9</v>
      </c>
      <c r="G169" s="125" t="n">
        <v>0</v>
      </c>
      <c r="H169" s="125" t="n">
        <v>0</v>
      </c>
    </row>
    <row r="170" s="94" customFormat="true" ht="11.25" hidden="false" customHeight="false" outlineLevel="0" collapsed="false">
      <c r="A170" s="142" t="s">
        <v>483</v>
      </c>
      <c r="B170" s="125" t="n">
        <v>6240</v>
      </c>
      <c r="C170" s="125" t="n">
        <v>78784</v>
      </c>
      <c r="D170" s="125" t="n">
        <v>80186</v>
      </c>
      <c r="E170" s="125" t="n">
        <v>1647</v>
      </c>
      <c r="F170" s="125" t="n">
        <v>1938</v>
      </c>
      <c r="G170" s="125" t="n">
        <v>0</v>
      </c>
      <c r="H170" s="125" t="n">
        <v>0</v>
      </c>
    </row>
    <row r="171" s="94" customFormat="true" ht="11.25" hidden="false" customHeight="false" outlineLevel="0" collapsed="false">
      <c r="A171" s="142" t="s">
        <v>484</v>
      </c>
      <c r="B171" s="125" t="n">
        <v>8594</v>
      </c>
      <c r="C171" s="125" t="n">
        <v>686222</v>
      </c>
      <c r="D171" s="125" t="n">
        <v>191518</v>
      </c>
      <c r="E171" s="125" t="n">
        <v>2229</v>
      </c>
      <c r="F171" s="125" t="n">
        <v>69</v>
      </c>
      <c r="G171" s="125" t="n">
        <v>2454</v>
      </c>
      <c r="H171" s="125" t="n">
        <v>22</v>
      </c>
    </row>
    <row r="172" s="94" customFormat="true" ht="11.25" hidden="false" customHeight="false" outlineLevel="0" collapsed="false">
      <c r="A172" s="142" t="s">
        <v>485</v>
      </c>
      <c r="B172" s="125" t="n">
        <v>8791</v>
      </c>
      <c r="C172" s="125" t="n">
        <v>190419</v>
      </c>
      <c r="D172" s="125" t="n">
        <v>677311</v>
      </c>
      <c r="E172" s="125" t="n">
        <v>368</v>
      </c>
      <c r="F172" s="125" t="n">
        <v>688</v>
      </c>
      <c r="G172" s="125" t="n">
        <v>10</v>
      </c>
      <c r="H172" s="125" t="n">
        <v>4713</v>
      </c>
    </row>
    <row r="173" s="94" customFormat="true" ht="11.25" hidden="false" customHeight="false" outlineLevel="0" collapsed="false">
      <c r="A173" s="142" t="s">
        <v>486</v>
      </c>
      <c r="B173" s="125" t="n">
        <v>294</v>
      </c>
      <c r="C173" s="125" t="n">
        <v>31266</v>
      </c>
      <c r="D173" s="125" t="n">
        <v>29771</v>
      </c>
      <c r="E173" s="125" t="n">
        <v>737</v>
      </c>
      <c r="F173" s="125" t="n">
        <v>132</v>
      </c>
      <c r="G173" s="125" t="n">
        <v>0</v>
      </c>
      <c r="H173" s="125" t="n">
        <v>0</v>
      </c>
    </row>
    <row r="174" s="94" customFormat="true" ht="11.25" hidden="false" customHeight="false" outlineLevel="0" collapsed="false">
      <c r="A174" s="142" t="s">
        <v>487</v>
      </c>
      <c r="B174" s="125" t="n">
        <v>59</v>
      </c>
      <c r="C174" s="125" t="n">
        <v>73</v>
      </c>
      <c r="D174" s="125" t="n">
        <v>91</v>
      </c>
      <c r="E174" s="125" t="n">
        <v>0</v>
      </c>
      <c r="F174" s="125" t="n">
        <v>0</v>
      </c>
      <c r="G174" s="125" t="n">
        <v>0</v>
      </c>
      <c r="H174" s="125" t="n">
        <v>0</v>
      </c>
    </row>
    <row r="175" s="94" customFormat="true" ht="11.25" hidden="false" customHeight="false" outlineLevel="0" collapsed="false">
      <c r="A175" s="142" t="s">
        <v>372</v>
      </c>
      <c r="B175" s="125" t="n">
        <v>30345</v>
      </c>
      <c r="C175" s="125" t="n">
        <v>1033774</v>
      </c>
      <c r="D175" s="125" t="n">
        <v>1031883</v>
      </c>
      <c r="E175" s="125" t="n">
        <v>4993</v>
      </c>
      <c r="F175" s="125" t="n">
        <v>2843</v>
      </c>
      <c r="G175" s="125" t="n">
        <v>2464</v>
      </c>
      <c r="H175" s="125" t="n">
        <v>4735</v>
      </c>
    </row>
    <row r="176" s="94" customFormat="true" ht="17.25" hidden="false" customHeight="true" outlineLevel="0" collapsed="false">
      <c r="A176" s="136" t="s">
        <v>390</v>
      </c>
      <c r="B176" s="125"/>
      <c r="C176" s="125"/>
      <c r="D176" s="125"/>
      <c r="E176" s="125"/>
      <c r="F176" s="125"/>
      <c r="G176" s="125"/>
      <c r="H176" s="125"/>
    </row>
    <row r="177" s="94" customFormat="true" ht="11.25" hidden="false" customHeight="false" outlineLevel="0" collapsed="false">
      <c r="A177" s="142" t="s">
        <v>479</v>
      </c>
      <c r="B177" s="125" t="n">
        <v>560</v>
      </c>
      <c r="C177" s="125" t="n">
        <v>479</v>
      </c>
      <c r="D177" s="125" t="n">
        <v>478</v>
      </c>
      <c r="E177" s="125" t="n">
        <v>0</v>
      </c>
      <c r="F177" s="125" t="n">
        <v>0</v>
      </c>
      <c r="G177" s="125" t="n">
        <v>0</v>
      </c>
      <c r="H177" s="125" t="n">
        <v>0</v>
      </c>
    </row>
    <row r="178" s="94" customFormat="true" ht="11.25" hidden="false" customHeight="false" outlineLevel="0" collapsed="false">
      <c r="A178" s="142" t="s">
        <v>480</v>
      </c>
      <c r="B178" s="125" t="n">
        <v>666</v>
      </c>
      <c r="C178" s="125" t="n">
        <v>950</v>
      </c>
      <c r="D178" s="125" t="n">
        <v>905</v>
      </c>
      <c r="E178" s="125" t="n">
        <v>1</v>
      </c>
      <c r="F178" s="125" t="n">
        <v>2</v>
      </c>
      <c r="G178" s="125" t="n">
        <v>0</v>
      </c>
      <c r="H178" s="125" t="n">
        <v>0</v>
      </c>
    </row>
    <row r="179" s="94" customFormat="true" ht="11.25" hidden="false" customHeight="false" outlineLevel="0" collapsed="false">
      <c r="A179" s="142" t="s">
        <v>481</v>
      </c>
      <c r="B179" s="125" t="n">
        <v>2328</v>
      </c>
      <c r="C179" s="125" t="n">
        <v>7377</v>
      </c>
      <c r="D179" s="125" t="n">
        <v>7524</v>
      </c>
      <c r="E179" s="125" t="n">
        <v>1</v>
      </c>
      <c r="F179" s="125" t="n">
        <v>3</v>
      </c>
      <c r="G179" s="125" t="n">
        <v>0</v>
      </c>
      <c r="H179" s="125" t="n">
        <v>0</v>
      </c>
    </row>
    <row r="180" s="94" customFormat="true" ht="11.25" hidden="false" customHeight="false" outlineLevel="0" collapsed="false">
      <c r="A180" s="142" t="s">
        <v>482</v>
      </c>
      <c r="B180" s="125" t="n">
        <v>7411</v>
      </c>
      <c r="C180" s="125" t="n">
        <v>115998</v>
      </c>
      <c r="D180" s="125" t="n">
        <v>118145</v>
      </c>
      <c r="E180" s="125" t="n">
        <v>7</v>
      </c>
      <c r="F180" s="125" t="n">
        <v>17</v>
      </c>
      <c r="G180" s="125" t="n">
        <v>0</v>
      </c>
      <c r="H180" s="125" t="n">
        <v>0</v>
      </c>
    </row>
    <row r="181" s="94" customFormat="true" ht="11.25" hidden="false" customHeight="false" outlineLevel="0" collapsed="false">
      <c r="A181" s="142" t="s">
        <v>483</v>
      </c>
      <c r="B181" s="125" t="n">
        <v>6194</v>
      </c>
      <c r="C181" s="125" t="n">
        <v>100151</v>
      </c>
      <c r="D181" s="125" t="n">
        <v>99977</v>
      </c>
      <c r="E181" s="125" t="n">
        <v>27</v>
      </c>
      <c r="F181" s="125" t="n">
        <v>41</v>
      </c>
      <c r="G181" s="125" t="n">
        <v>0</v>
      </c>
      <c r="H181" s="125" t="n">
        <v>0</v>
      </c>
    </row>
    <row r="182" s="94" customFormat="true" ht="11.25" hidden="false" customHeight="false" outlineLevel="0" collapsed="false">
      <c r="A182" s="142" t="s">
        <v>484</v>
      </c>
      <c r="B182" s="125" t="n">
        <v>6768</v>
      </c>
      <c r="C182" s="125" t="n">
        <v>568701</v>
      </c>
      <c r="D182" s="125" t="n">
        <v>66249</v>
      </c>
      <c r="E182" s="125" t="n">
        <v>258</v>
      </c>
      <c r="F182" s="125" t="n">
        <v>39</v>
      </c>
      <c r="G182" s="125" t="n">
        <v>0</v>
      </c>
      <c r="H182" s="125" t="n">
        <v>0</v>
      </c>
    </row>
    <row r="183" s="94" customFormat="true" ht="11.25" hidden="false" customHeight="false" outlineLevel="0" collapsed="false">
      <c r="A183" s="142" t="s">
        <v>485</v>
      </c>
      <c r="B183" s="125" t="n">
        <v>6762</v>
      </c>
      <c r="C183" s="125" t="n">
        <v>65575</v>
      </c>
      <c r="D183" s="125" t="n">
        <v>565037</v>
      </c>
      <c r="E183" s="125" t="n">
        <v>38</v>
      </c>
      <c r="F183" s="125" t="n">
        <v>265</v>
      </c>
      <c r="G183" s="125" t="n">
        <v>0</v>
      </c>
      <c r="H183" s="125" t="n">
        <v>0</v>
      </c>
    </row>
    <row r="184" s="94" customFormat="true" ht="11.25" hidden="false" customHeight="false" outlineLevel="0" collapsed="false">
      <c r="A184" s="142" t="s">
        <v>486</v>
      </c>
      <c r="B184" s="125" t="n">
        <v>14</v>
      </c>
      <c r="C184" s="125" t="n">
        <v>996</v>
      </c>
      <c r="D184" s="125" t="n">
        <v>1044</v>
      </c>
      <c r="E184" s="125" t="n">
        <v>32</v>
      </c>
      <c r="F184" s="125" t="n">
        <v>32</v>
      </c>
      <c r="G184" s="125" t="n">
        <v>0</v>
      </c>
      <c r="H184" s="125" t="n">
        <v>0</v>
      </c>
    </row>
    <row r="185" s="94" customFormat="true" ht="11.25" hidden="false" customHeight="false" outlineLevel="0" collapsed="false">
      <c r="A185" s="142" t="s">
        <v>487</v>
      </c>
      <c r="B185" s="125" t="n">
        <v>47</v>
      </c>
      <c r="C185" s="125" t="n">
        <v>51</v>
      </c>
      <c r="D185" s="125" t="n">
        <v>62</v>
      </c>
      <c r="E185" s="125" t="n">
        <v>0</v>
      </c>
      <c r="F185" s="125" t="n">
        <v>0</v>
      </c>
      <c r="G185" s="125" t="n">
        <v>0</v>
      </c>
      <c r="H185" s="125" t="n">
        <v>0</v>
      </c>
    </row>
    <row r="186" s="94" customFormat="true" ht="11.25" hidden="false" customHeight="false" outlineLevel="0" collapsed="false">
      <c r="A186" s="142" t="s">
        <v>372</v>
      </c>
      <c r="B186" s="125" t="n">
        <v>26787</v>
      </c>
      <c r="C186" s="125" t="n">
        <v>788104</v>
      </c>
      <c r="D186" s="125" t="n">
        <v>788878</v>
      </c>
      <c r="E186" s="125" t="n">
        <v>364</v>
      </c>
      <c r="F186" s="125" t="n">
        <v>389</v>
      </c>
      <c r="G186" s="125" t="n">
        <v>0</v>
      </c>
      <c r="H186" s="125" t="n">
        <v>0</v>
      </c>
    </row>
    <row r="187" s="94" customFormat="true" ht="15" hidden="false" customHeight="true" outlineLevel="0" collapsed="false">
      <c r="A187" s="136" t="s">
        <v>198</v>
      </c>
      <c r="B187" s="125"/>
      <c r="C187" s="125"/>
      <c r="D187" s="125"/>
      <c r="E187" s="125"/>
      <c r="F187" s="125"/>
      <c r="G187" s="125"/>
      <c r="H187" s="125"/>
    </row>
    <row r="188" s="94" customFormat="true" ht="11.25" hidden="false" customHeight="false" outlineLevel="0" collapsed="false">
      <c r="A188" s="142" t="s">
        <v>479</v>
      </c>
      <c r="B188" s="125" t="n">
        <v>1729</v>
      </c>
      <c r="C188" s="125" t="n">
        <v>151</v>
      </c>
      <c r="D188" s="125" t="n">
        <v>78</v>
      </c>
      <c r="E188" s="125" t="n">
        <v>1</v>
      </c>
      <c r="F188" s="125" t="n">
        <v>0</v>
      </c>
      <c r="G188" s="125" t="n">
        <v>0</v>
      </c>
      <c r="H188" s="125" t="n">
        <v>0</v>
      </c>
    </row>
    <row r="189" s="94" customFormat="true" ht="11.25" hidden="false" customHeight="false" outlineLevel="0" collapsed="false">
      <c r="A189" s="142" t="s">
        <v>480</v>
      </c>
      <c r="B189" s="125" t="n">
        <v>2914</v>
      </c>
      <c r="C189" s="125" t="n">
        <v>8946</v>
      </c>
      <c r="D189" s="125" t="n">
        <v>2273</v>
      </c>
      <c r="E189" s="125" t="n">
        <v>0</v>
      </c>
      <c r="F189" s="125" t="n">
        <v>0</v>
      </c>
      <c r="G189" s="125" t="n">
        <v>0</v>
      </c>
      <c r="H189" s="125" t="n">
        <v>0</v>
      </c>
    </row>
    <row r="190" s="94" customFormat="true" ht="11.25" hidden="false" customHeight="false" outlineLevel="0" collapsed="false">
      <c r="A190" s="142" t="s">
        <v>481</v>
      </c>
      <c r="B190" s="125" t="n">
        <v>3602</v>
      </c>
      <c r="C190" s="125" t="n">
        <v>7235</v>
      </c>
      <c r="D190" s="125" t="n">
        <v>14230</v>
      </c>
      <c r="E190" s="125" t="n">
        <v>4</v>
      </c>
      <c r="F190" s="125" t="n">
        <v>5</v>
      </c>
      <c r="G190" s="125" t="n">
        <v>0</v>
      </c>
      <c r="H190" s="125" t="n">
        <v>0</v>
      </c>
    </row>
    <row r="191" s="94" customFormat="true" ht="11.25" hidden="false" customHeight="false" outlineLevel="0" collapsed="false">
      <c r="A191" s="142" t="s">
        <v>482</v>
      </c>
      <c r="B191" s="125" t="n">
        <v>15</v>
      </c>
      <c r="C191" s="125" t="n">
        <v>41</v>
      </c>
      <c r="D191" s="125" t="n">
        <v>71</v>
      </c>
      <c r="E191" s="125" t="n">
        <v>0</v>
      </c>
      <c r="F191" s="125" t="n">
        <v>5</v>
      </c>
      <c r="G191" s="125" t="n">
        <v>0</v>
      </c>
      <c r="H191" s="125" t="n">
        <v>0</v>
      </c>
    </row>
    <row r="192" s="94" customFormat="true" ht="11.25" hidden="false" customHeight="false" outlineLevel="0" collapsed="false">
      <c r="A192" s="142" t="s">
        <v>483</v>
      </c>
      <c r="B192" s="125" t="n">
        <v>30</v>
      </c>
      <c r="C192" s="125" t="n">
        <v>222</v>
      </c>
      <c r="D192" s="125" t="n">
        <v>274</v>
      </c>
      <c r="E192" s="125" t="n">
        <v>5</v>
      </c>
      <c r="F192" s="125" t="n">
        <v>0</v>
      </c>
      <c r="G192" s="125" t="n">
        <v>0</v>
      </c>
      <c r="H192" s="125" t="n">
        <v>0</v>
      </c>
    </row>
    <row r="193" s="94" customFormat="true" ht="11.25" hidden="false" customHeight="false" outlineLevel="0" collapsed="false">
      <c r="A193" s="142" t="s">
        <v>484</v>
      </c>
      <c r="B193" s="125" t="n">
        <v>2012</v>
      </c>
      <c r="C193" s="125" t="n">
        <v>175670</v>
      </c>
      <c r="D193" s="125" t="n">
        <v>26340</v>
      </c>
      <c r="E193" s="125" t="n">
        <v>1941</v>
      </c>
      <c r="F193" s="125" t="n">
        <v>0</v>
      </c>
      <c r="G193" s="125" t="n">
        <v>0</v>
      </c>
      <c r="H193" s="125" t="n">
        <v>0</v>
      </c>
    </row>
    <row r="194" s="94" customFormat="true" ht="11.25" hidden="false" customHeight="false" outlineLevel="0" collapsed="false">
      <c r="A194" s="142" t="s">
        <v>485</v>
      </c>
      <c r="B194" s="125" t="n">
        <v>1960</v>
      </c>
      <c r="C194" s="125" t="n">
        <v>25906</v>
      </c>
      <c r="D194" s="125" t="n">
        <v>175451</v>
      </c>
      <c r="E194" s="125" t="n">
        <v>0</v>
      </c>
      <c r="F194" s="125" t="n">
        <v>1857</v>
      </c>
      <c r="G194" s="125" t="n">
        <v>0</v>
      </c>
      <c r="H194" s="125" t="n">
        <v>0</v>
      </c>
    </row>
    <row r="195" s="94" customFormat="true" ht="11.25" hidden="false" customHeight="false" outlineLevel="0" collapsed="false">
      <c r="A195" s="142" t="s">
        <v>486</v>
      </c>
      <c r="B195" s="125" t="n">
        <v>8</v>
      </c>
      <c r="C195" s="125" t="n">
        <v>708</v>
      </c>
      <c r="D195" s="125" t="n">
        <v>360</v>
      </c>
      <c r="E195" s="125" t="n">
        <v>12</v>
      </c>
      <c r="F195" s="125" t="n">
        <v>12</v>
      </c>
      <c r="G195" s="125" t="n">
        <v>0</v>
      </c>
      <c r="H195" s="125" t="n">
        <v>0</v>
      </c>
    </row>
    <row r="196" s="94" customFormat="true" ht="11.25" hidden="false" customHeight="false" outlineLevel="0" collapsed="false">
      <c r="A196" s="142" t="s">
        <v>487</v>
      </c>
      <c r="B196" s="125" t="n">
        <v>83</v>
      </c>
      <c r="C196" s="125" t="n">
        <v>94</v>
      </c>
      <c r="D196" s="125" t="n">
        <v>75</v>
      </c>
      <c r="E196" s="125" t="n">
        <v>0</v>
      </c>
      <c r="F196" s="125" t="n">
        <v>0</v>
      </c>
      <c r="G196" s="125" t="n">
        <v>0</v>
      </c>
      <c r="H196" s="125" t="n">
        <v>0</v>
      </c>
    </row>
    <row r="197" s="94" customFormat="true" ht="11.25" hidden="false" customHeight="false" outlineLevel="0" collapsed="false">
      <c r="A197" s="142" t="s">
        <v>372</v>
      </c>
      <c r="B197" s="125" t="n">
        <v>12353</v>
      </c>
      <c r="C197" s="125" t="n">
        <v>218973</v>
      </c>
      <c r="D197" s="125" t="n">
        <v>219122</v>
      </c>
      <c r="E197" s="125" t="n">
        <v>1964</v>
      </c>
      <c r="F197" s="125" t="n">
        <v>1879</v>
      </c>
      <c r="G197" s="125" t="n">
        <v>0</v>
      </c>
      <c r="H197" s="125" t="n">
        <v>0</v>
      </c>
    </row>
    <row r="198" s="94" customFormat="true" ht="15.75" hidden="false" customHeight="true" outlineLevel="0" collapsed="false">
      <c r="A198" s="136" t="s">
        <v>490</v>
      </c>
      <c r="B198" s="125"/>
      <c r="C198" s="125"/>
      <c r="D198" s="125"/>
      <c r="E198" s="125"/>
      <c r="F198" s="125"/>
      <c r="G198" s="125"/>
      <c r="H198" s="125"/>
    </row>
    <row r="199" s="94" customFormat="true" ht="11.25" hidden="false" customHeight="false" outlineLevel="0" collapsed="false">
      <c r="A199" s="142" t="s">
        <v>479</v>
      </c>
      <c r="B199" s="125" t="n">
        <v>29248</v>
      </c>
      <c r="C199" s="125" t="n">
        <v>2756</v>
      </c>
      <c r="D199" s="125" t="n">
        <v>2963</v>
      </c>
      <c r="E199" s="125" t="n">
        <v>1</v>
      </c>
      <c r="F199" s="125" t="n">
        <v>0</v>
      </c>
      <c r="G199" s="125" t="n">
        <v>0</v>
      </c>
      <c r="H199" s="125" t="n">
        <v>0</v>
      </c>
    </row>
    <row r="200" s="94" customFormat="true" ht="11.25" hidden="false" customHeight="false" outlineLevel="0" collapsed="false">
      <c r="A200" s="142" t="s">
        <v>480</v>
      </c>
      <c r="B200" s="125" t="n">
        <v>38357</v>
      </c>
      <c r="C200" s="125" t="n">
        <v>35094</v>
      </c>
      <c r="D200" s="125" t="n">
        <v>35243</v>
      </c>
      <c r="E200" s="125" t="n">
        <v>127</v>
      </c>
      <c r="F200" s="125" t="n">
        <v>125</v>
      </c>
      <c r="G200" s="125" t="n">
        <v>0</v>
      </c>
      <c r="H200" s="125" t="n">
        <v>0</v>
      </c>
    </row>
    <row r="201" s="94" customFormat="true" ht="11.25" hidden="false" customHeight="false" outlineLevel="0" collapsed="false">
      <c r="A201" s="142" t="s">
        <v>481</v>
      </c>
      <c r="B201" s="125" t="n">
        <v>64419</v>
      </c>
      <c r="C201" s="125" t="n">
        <v>220396</v>
      </c>
      <c r="D201" s="125" t="n">
        <v>224474</v>
      </c>
      <c r="E201" s="125" t="n">
        <v>1613</v>
      </c>
      <c r="F201" s="125" t="n">
        <v>1632</v>
      </c>
      <c r="G201" s="125" t="n">
        <v>1</v>
      </c>
      <c r="H201" s="125" t="n">
        <v>0</v>
      </c>
    </row>
    <row r="202" s="94" customFormat="true" ht="11.25" hidden="false" customHeight="false" outlineLevel="0" collapsed="false">
      <c r="A202" s="142" t="s">
        <v>482</v>
      </c>
      <c r="B202" s="125" t="n">
        <v>167944</v>
      </c>
      <c r="C202" s="125" t="n">
        <v>2363866</v>
      </c>
      <c r="D202" s="125" t="n">
        <v>2399345</v>
      </c>
      <c r="E202" s="125" t="n">
        <v>1136</v>
      </c>
      <c r="F202" s="125" t="n">
        <v>910</v>
      </c>
      <c r="G202" s="125" t="n">
        <v>10</v>
      </c>
      <c r="H202" s="125" t="n">
        <v>26</v>
      </c>
    </row>
    <row r="203" s="94" customFormat="true" ht="11.25" hidden="false" customHeight="false" outlineLevel="0" collapsed="false">
      <c r="A203" s="142" t="s">
        <v>483</v>
      </c>
      <c r="B203" s="125" t="n">
        <v>328108</v>
      </c>
      <c r="C203" s="125" t="n">
        <v>4857282</v>
      </c>
      <c r="D203" s="125" t="n">
        <v>4864583</v>
      </c>
      <c r="E203" s="125" t="n">
        <v>16413</v>
      </c>
      <c r="F203" s="125" t="n">
        <v>15223</v>
      </c>
      <c r="G203" s="125" t="n">
        <v>215</v>
      </c>
      <c r="H203" s="125" t="n">
        <v>173</v>
      </c>
    </row>
    <row r="204" s="94" customFormat="true" ht="11.25" hidden="false" customHeight="false" outlineLevel="0" collapsed="false">
      <c r="A204" s="142" t="s">
        <v>484</v>
      </c>
      <c r="B204" s="125" t="n">
        <v>556668</v>
      </c>
      <c r="C204" s="125" t="n">
        <v>37475886</v>
      </c>
      <c r="D204" s="125" t="n">
        <v>14279826</v>
      </c>
      <c r="E204" s="125" t="n">
        <v>95815</v>
      </c>
      <c r="F204" s="125" t="n">
        <v>288562</v>
      </c>
      <c r="G204" s="125" t="n">
        <v>57820</v>
      </c>
      <c r="H204" s="125" t="n">
        <v>46801</v>
      </c>
    </row>
    <row r="205" s="94" customFormat="true" ht="11.25" hidden="false" customHeight="false" outlineLevel="0" collapsed="false">
      <c r="A205" s="142" t="s">
        <v>485</v>
      </c>
      <c r="B205" s="125" t="n">
        <v>556798</v>
      </c>
      <c r="C205" s="125" t="n">
        <v>14102863</v>
      </c>
      <c r="D205" s="125" t="n">
        <v>37620980</v>
      </c>
      <c r="E205" s="125" t="n">
        <v>317864</v>
      </c>
      <c r="F205" s="125" t="n">
        <v>69989</v>
      </c>
      <c r="G205" s="125" t="n">
        <v>48840</v>
      </c>
      <c r="H205" s="125" t="n">
        <v>53412</v>
      </c>
    </row>
    <row r="206" s="94" customFormat="true" ht="11.25" hidden="false" customHeight="false" outlineLevel="0" collapsed="false">
      <c r="A206" s="142" t="s">
        <v>486</v>
      </c>
      <c r="B206" s="125" t="n">
        <v>102601</v>
      </c>
      <c r="C206" s="125" t="n">
        <v>10421736</v>
      </c>
      <c r="D206" s="125" t="n">
        <v>10471851</v>
      </c>
      <c r="E206" s="125" t="n">
        <v>824914</v>
      </c>
      <c r="F206" s="125" t="n">
        <v>760233</v>
      </c>
      <c r="G206" s="125" t="n">
        <v>25435</v>
      </c>
      <c r="H206" s="125" t="n">
        <v>27236</v>
      </c>
    </row>
    <row r="207" s="94" customFormat="true" ht="11.25" hidden="false" customHeight="false" outlineLevel="0" collapsed="false">
      <c r="A207" s="142" t="s">
        <v>487</v>
      </c>
      <c r="B207" s="125" t="n">
        <v>8288</v>
      </c>
      <c r="C207" s="125" t="n">
        <v>4399</v>
      </c>
      <c r="D207" s="125" t="n">
        <v>4521</v>
      </c>
      <c r="E207" s="125" t="n">
        <v>1</v>
      </c>
      <c r="F207" s="125" t="n">
        <v>3</v>
      </c>
      <c r="G207" s="125" t="n">
        <v>0</v>
      </c>
      <c r="H207" s="125" t="n">
        <v>0</v>
      </c>
    </row>
    <row r="208" s="94" customFormat="true" ht="11.25" hidden="false" customHeight="false" outlineLevel="0" collapsed="false">
      <c r="A208" s="142" t="s">
        <v>372</v>
      </c>
      <c r="B208" s="125" t="n">
        <v>1789791</v>
      </c>
      <c r="C208" s="125" t="n">
        <v>68325523</v>
      </c>
      <c r="D208" s="125" t="n">
        <v>68737526</v>
      </c>
      <c r="E208" s="125" t="n">
        <v>1257696</v>
      </c>
      <c r="F208" s="125" t="n">
        <v>1136400</v>
      </c>
      <c r="G208" s="125" t="n">
        <v>132318</v>
      </c>
      <c r="H208" s="125" t="n">
        <v>127641</v>
      </c>
    </row>
    <row r="209" s="94" customFormat="true" ht="15" hidden="false" customHeight="true" outlineLevel="0" collapsed="false">
      <c r="A209" s="136" t="s">
        <v>491</v>
      </c>
      <c r="B209" s="125"/>
      <c r="C209" s="125"/>
      <c r="D209" s="125"/>
      <c r="E209" s="125"/>
      <c r="F209" s="125"/>
      <c r="G209" s="125"/>
      <c r="H209" s="125"/>
    </row>
    <row r="210" s="94" customFormat="true" ht="11.25" hidden="false" customHeight="false" outlineLevel="0" collapsed="false">
      <c r="A210" s="142" t="s">
        <v>479</v>
      </c>
      <c r="B210" s="125" t="n">
        <v>9739</v>
      </c>
      <c r="C210" s="125" t="n">
        <v>1271</v>
      </c>
      <c r="D210" s="125" t="n">
        <v>1121</v>
      </c>
      <c r="E210" s="125" t="n">
        <v>1</v>
      </c>
      <c r="F210" s="125" t="n">
        <v>0</v>
      </c>
      <c r="G210" s="125" t="n">
        <v>0</v>
      </c>
      <c r="H210" s="125" t="n">
        <v>0</v>
      </c>
    </row>
    <row r="211" s="94" customFormat="true" ht="11.25" hidden="false" customHeight="false" outlineLevel="0" collapsed="false">
      <c r="A211" s="142" t="s">
        <v>480</v>
      </c>
      <c r="B211" s="125" t="n">
        <v>6509</v>
      </c>
      <c r="C211" s="125" t="n">
        <v>5643</v>
      </c>
      <c r="D211" s="125" t="n">
        <v>5515</v>
      </c>
      <c r="E211" s="125" t="n">
        <v>7</v>
      </c>
      <c r="F211" s="125" t="n">
        <v>2</v>
      </c>
      <c r="G211" s="125" t="n">
        <v>0</v>
      </c>
      <c r="H211" s="125" t="n">
        <v>0</v>
      </c>
    </row>
    <row r="212" s="94" customFormat="true" ht="11.25" hidden="false" customHeight="false" outlineLevel="0" collapsed="false">
      <c r="A212" s="142" t="s">
        <v>481</v>
      </c>
      <c r="B212" s="125" t="n">
        <v>14577</v>
      </c>
      <c r="C212" s="125" t="n">
        <v>72630</v>
      </c>
      <c r="D212" s="125" t="n">
        <v>71186</v>
      </c>
      <c r="E212" s="125" t="n">
        <v>9</v>
      </c>
      <c r="F212" s="125" t="n">
        <v>4</v>
      </c>
      <c r="G212" s="125" t="n">
        <v>0</v>
      </c>
      <c r="H212" s="125" t="n">
        <v>0</v>
      </c>
    </row>
    <row r="213" s="94" customFormat="true" ht="11.25" hidden="false" customHeight="false" outlineLevel="0" collapsed="false">
      <c r="A213" s="142" t="s">
        <v>482</v>
      </c>
      <c r="B213" s="125" t="n">
        <v>40243</v>
      </c>
      <c r="C213" s="125" t="n">
        <v>501248</v>
      </c>
      <c r="D213" s="125" t="n">
        <v>486708</v>
      </c>
      <c r="E213" s="125" t="n">
        <v>26</v>
      </c>
      <c r="F213" s="125" t="n">
        <v>163</v>
      </c>
      <c r="G213" s="125" t="n">
        <v>2</v>
      </c>
      <c r="H213" s="125" t="n">
        <v>3</v>
      </c>
    </row>
    <row r="214" s="94" customFormat="true" ht="11.25" hidden="false" customHeight="false" outlineLevel="0" collapsed="false">
      <c r="A214" s="142" t="s">
        <v>483</v>
      </c>
      <c r="B214" s="125" t="n">
        <v>10806</v>
      </c>
      <c r="C214" s="125" t="n">
        <v>181845</v>
      </c>
      <c r="D214" s="125" t="n">
        <v>181731</v>
      </c>
      <c r="E214" s="125" t="n">
        <v>11</v>
      </c>
      <c r="F214" s="125" t="n">
        <v>19</v>
      </c>
      <c r="G214" s="125" t="n">
        <v>0</v>
      </c>
      <c r="H214" s="125" t="n">
        <v>0</v>
      </c>
    </row>
    <row r="215" s="94" customFormat="true" ht="11.25" hidden="false" customHeight="false" outlineLevel="0" collapsed="false">
      <c r="A215" s="142" t="s">
        <v>484</v>
      </c>
      <c r="B215" s="125" t="n">
        <v>1793</v>
      </c>
      <c r="C215" s="125" t="n">
        <v>119307</v>
      </c>
      <c r="D215" s="125" t="n">
        <v>15067</v>
      </c>
      <c r="E215" s="125" t="n">
        <v>2</v>
      </c>
      <c r="F215" s="125" t="n">
        <v>0</v>
      </c>
      <c r="G215" s="125" t="n">
        <v>1222</v>
      </c>
      <c r="H215" s="125" t="n">
        <v>0</v>
      </c>
    </row>
    <row r="216" s="94" customFormat="true" ht="11.25" hidden="false" customHeight="false" outlineLevel="0" collapsed="false">
      <c r="A216" s="142" t="s">
        <v>485</v>
      </c>
      <c r="B216" s="125" t="n">
        <v>1785</v>
      </c>
      <c r="C216" s="125" t="n">
        <v>15968</v>
      </c>
      <c r="D216" s="125" t="n">
        <v>114441</v>
      </c>
      <c r="E216" s="125" t="n">
        <v>1</v>
      </c>
      <c r="F216" s="125" t="n">
        <v>2</v>
      </c>
      <c r="G216" s="125" t="n">
        <v>0</v>
      </c>
      <c r="H216" s="125" t="n">
        <v>2074</v>
      </c>
    </row>
    <row r="217" s="94" customFormat="true" ht="11.25" hidden="false" customHeight="false" outlineLevel="0" collapsed="false">
      <c r="A217" s="142" t="s">
        <v>486</v>
      </c>
      <c r="B217" s="125" t="n">
        <v>4</v>
      </c>
      <c r="C217" s="125" t="n">
        <v>311</v>
      </c>
      <c r="D217" s="125" t="n">
        <v>0</v>
      </c>
      <c r="E217" s="125" t="n">
        <v>0</v>
      </c>
      <c r="F217" s="125" t="n">
        <v>30</v>
      </c>
      <c r="G217" s="125" t="n">
        <v>0</v>
      </c>
      <c r="H217" s="125" t="n">
        <v>0</v>
      </c>
    </row>
    <row r="218" s="94" customFormat="true" ht="11.25" hidden="false" customHeight="false" outlineLevel="0" collapsed="false">
      <c r="A218" s="142" t="s">
        <v>487</v>
      </c>
      <c r="B218" s="125" t="n">
        <v>5195</v>
      </c>
      <c r="C218" s="125" t="n">
        <v>1049</v>
      </c>
      <c r="D218" s="125" t="n">
        <v>935</v>
      </c>
      <c r="E218" s="125" t="n">
        <v>0</v>
      </c>
      <c r="F218" s="125" t="n">
        <v>0</v>
      </c>
      <c r="G218" s="125" t="n">
        <v>0</v>
      </c>
      <c r="H218" s="125" t="n">
        <v>0</v>
      </c>
    </row>
    <row r="219" s="94" customFormat="true" ht="11.25" hidden="false" customHeight="false" outlineLevel="0" collapsed="false">
      <c r="A219" s="142" t="s">
        <v>372</v>
      </c>
      <c r="B219" s="125" t="n">
        <v>81139</v>
      </c>
      <c r="C219" s="125" t="n">
        <v>730526</v>
      </c>
      <c r="D219" s="125" t="n">
        <v>707149</v>
      </c>
      <c r="E219" s="125" t="n">
        <v>50</v>
      </c>
      <c r="F219" s="125" t="n">
        <v>215</v>
      </c>
      <c r="G219" s="125" t="n">
        <v>1224</v>
      </c>
      <c r="H219" s="125" t="n">
        <v>2077</v>
      </c>
    </row>
    <row r="220" s="94" customFormat="true" ht="16.5" hidden="false" customHeight="true" outlineLevel="0" collapsed="false">
      <c r="A220" s="136" t="s">
        <v>373</v>
      </c>
      <c r="B220" s="125"/>
      <c r="C220" s="125"/>
      <c r="D220" s="125"/>
      <c r="E220" s="125"/>
      <c r="F220" s="125"/>
      <c r="G220" s="125"/>
      <c r="H220" s="125"/>
    </row>
    <row r="221" s="94" customFormat="true" ht="11.25" hidden="false" customHeight="false" outlineLevel="0" collapsed="false">
      <c r="A221" s="142" t="s">
        <v>479</v>
      </c>
      <c r="B221" s="125" t="n">
        <v>38987</v>
      </c>
      <c r="C221" s="125" t="n">
        <v>4027</v>
      </c>
      <c r="D221" s="125" t="n">
        <v>4084</v>
      </c>
      <c r="E221" s="125" t="n">
        <v>2</v>
      </c>
      <c r="F221" s="125" t="n">
        <v>0</v>
      </c>
      <c r="G221" s="125" t="n">
        <v>0</v>
      </c>
      <c r="H221" s="125" t="n">
        <v>0</v>
      </c>
    </row>
    <row r="222" s="94" customFormat="true" ht="11.25" hidden="false" customHeight="false" outlineLevel="0" collapsed="false">
      <c r="A222" s="142" t="s">
        <v>480</v>
      </c>
      <c r="B222" s="125" t="n">
        <v>44866</v>
      </c>
      <c r="C222" s="125" t="n">
        <v>40737</v>
      </c>
      <c r="D222" s="125" t="n">
        <v>40758</v>
      </c>
      <c r="E222" s="125" t="n">
        <v>134</v>
      </c>
      <c r="F222" s="125" t="n">
        <v>127</v>
      </c>
      <c r="G222" s="125" t="n">
        <v>0</v>
      </c>
      <c r="H222" s="125" t="n">
        <v>0</v>
      </c>
    </row>
    <row r="223" s="94" customFormat="true" ht="11.25" hidden="false" customHeight="false" outlineLevel="0" collapsed="false">
      <c r="A223" s="142" t="s">
        <v>481</v>
      </c>
      <c r="B223" s="125" t="n">
        <v>78996</v>
      </c>
      <c r="C223" s="125" t="n">
        <v>293026</v>
      </c>
      <c r="D223" s="125" t="n">
        <v>295660</v>
      </c>
      <c r="E223" s="125" t="n">
        <v>1622</v>
      </c>
      <c r="F223" s="125" t="n">
        <v>1636</v>
      </c>
      <c r="G223" s="125" t="n">
        <v>1</v>
      </c>
      <c r="H223" s="125" t="n">
        <v>0</v>
      </c>
    </row>
    <row r="224" s="94" customFormat="true" ht="11.25" hidden="false" customHeight="false" outlineLevel="0" collapsed="false">
      <c r="A224" s="142" t="s">
        <v>482</v>
      </c>
      <c r="B224" s="125" t="n">
        <v>208187</v>
      </c>
      <c r="C224" s="125" t="n">
        <v>2865114</v>
      </c>
      <c r="D224" s="125" t="n">
        <v>2886053</v>
      </c>
      <c r="E224" s="125" t="n">
        <v>1162</v>
      </c>
      <c r="F224" s="125" t="n">
        <v>1073</v>
      </c>
      <c r="G224" s="125" t="n">
        <v>12</v>
      </c>
      <c r="H224" s="125" t="n">
        <v>29</v>
      </c>
    </row>
    <row r="225" s="94" customFormat="true" ht="11.25" hidden="false" customHeight="false" outlineLevel="0" collapsed="false">
      <c r="A225" s="142" t="s">
        <v>483</v>
      </c>
      <c r="B225" s="125" t="n">
        <v>338914</v>
      </c>
      <c r="C225" s="125" t="n">
        <v>5039127</v>
      </c>
      <c r="D225" s="125" t="n">
        <v>5046314</v>
      </c>
      <c r="E225" s="125" t="n">
        <v>16424</v>
      </c>
      <c r="F225" s="125" t="n">
        <v>15242</v>
      </c>
      <c r="G225" s="125" t="n">
        <v>215</v>
      </c>
      <c r="H225" s="125" t="n">
        <v>173</v>
      </c>
    </row>
    <row r="226" s="94" customFormat="true" ht="11.25" hidden="false" customHeight="false" outlineLevel="0" collapsed="false">
      <c r="A226" s="142" t="s">
        <v>484</v>
      </c>
      <c r="B226" s="125" t="n">
        <v>558461</v>
      </c>
      <c r="C226" s="125" t="n">
        <v>37595193</v>
      </c>
      <c r="D226" s="125" t="n">
        <v>14294893</v>
      </c>
      <c r="E226" s="125" t="n">
        <v>95817</v>
      </c>
      <c r="F226" s="125" t="n">
        <v>288562</v>
      </c>
      <c r="G226" s="125" t="n">
        <v>59042</v>
      </c>
      <c r="H226" s="125" t="n">
        <v>46801</v>
      </c>
    </row>
    <row r="227" s="94" customFormat="true" ht="11.25" hidden="false" customHeight="false" outlineLevel="0" collapsed="false">
      <c r="A227" s="142" t="s">
        <v>485</v>
      </c>
      <c r="B227" s="125" t="n">
        <v>558583</v>
      </c>
      <c r="C227" s="125" t="n">
        <v>14118831</v>
      </c>
      <c r="D227" s="125" t="n">
        <v>37735421</v>
      </c>
      <c r="E227" s="125" t="n">
        <v>317865</v>
      </c>
      <c r="F227" s="125" t="n">
        <v>69991</v>
      </c>
      <c r="G227" s="125" t="n">
        <v>48840</v>
      </c>
      <c r="H227" s="125" t="n">
        <v>55486</v>
      </c>
    </row>
    <row r="228" s="94" customFormat="true" ht="11.25" hidden="false" customHeight="false" outlineLevel="0" collapsed="false">
      <c r="A228" s="142" t="s">
        <v>486</v>
      </c>
      <c r="B228" s="125" t="n">
        <v>102605</v>
      </c>
      <c r="C228" s="125" t="n">
        <v>10422047</v>
      </c>
      <c r="D228" s="125" t="n">
        <v>10471851</v>
      </c>
      <c r="E228" s="125" t="n">
        <v>824914</v>
      </c>
      <c r="F228" s="125" t="n">
        <v>760263</v>
      </c>
      <c r="G228" s="125" t="n">
        <v>25435</v>
      </c>
      <c r="H228" s="125" t="n">
        <v>27236</v>
      </c>
    </row>
    <row r="229" s="94" customFormat="true" ht="11.25" hidden="false" customHeight="false" outlineLevel="0" collapsed="false">
      <c r="A229" s="142" t="s">
        <v>487</v>
      </c>
      <c r="B229" s="125" t="n">
        <v>13483</v>
      </c>
      <c r="C229" s="125" t="n">
        <v>5448</v>
      </c>
      <c r="D229" s="125" t="n">
        <v>5456</v>
      </c>
      <c r="E229" s="125" t="n">
        <v>1</v>
      </c>
      <c r="F229" s="125" t="n">
        <v>3</v>
      </c>
      <c r="G229" s="125" t="n">
        <v>0</v>
      </c>
      <c r="H229" s="125" t="n">
        <v>0</v>
      </c>
    </row>
    <row r="230" s="94" customFormat="true" ht="11.25" hidden="false" customHeight="false" outlineLevel="0" collapsed="false">
      <c r="A230" s="142" t="s">
        <v>372</v>
      </c>
      <c r="B230" s="125" t="n">
        <v>1870930</v>
      </c>
      <c r="C230" s="125" t="n">
        <v>69056049</v>
      </c>
      <c r="D230" s="125" t="n">
        <v>69444675</v>
      </c>
      <c r="E230" s="125" t="n">
        <v>1257746</v>
      </c>
      <c r="F230" s="125" t="n">
        <v>1136615</v>
      </c>
      <c r="G230" s="125" t="n">
        <v>133542</v>
      </c>
      <c r="H230" s="125" t="n">
        <v>129718</v>
      </c>
    </row>
    <row r="231" s="94" customFormat="true" ht="11.25" hidden="false" customHeight="false" outlineLevel="0" collapsed="false">
      <c r="A231" s="143"/>
      <c r="B231" s="125"/>
      <c r="C231" s="125"/>
      <c r="D231" s="125"/>
      <c r="E231" s="125"/>
      <c r="F231" s="125"/>
      <c r="G231" s="125"/>
      <c r="H231" s="125"/>
    </row>
    <row r="232" s="94" customFormat="true" ht="11.25" hidden="false" customHeight="false" outlineLevel="0" collapsed="false">
      <c r="A232" s="143"/>
      <c r="B232" s="125"/>
      <c r="C232" s="125"/>
      <c r="D232" s="125"/>
      <c r="E232" s="125"/>
      <c r="F232" s="125"/>
      <c r="G232" s="125"/>
      <c r="H232" s="125"/>
    </row>
    <row r="233" s="94" customFormat="true" ht="11.25" hidden="false" customHeight="false" outlineLevel="0" collapsed="false">
      <c r="A233" s="143"/>
      <c r="B233" s="125"/>
      <c r="C233" s="125"/>
      <c r="D233" s="125"/>
      <c r="E233" s="125"/>
      <c r="F233" s="125"/>
      <c r="G233" s="125"/>
      <c r="H233" s="125"/>
    </row>
    <row r="234" s="94" customFormat="true" ht="11.25" hidden="false" customHeight="false" outlineLevel="0" collapsed="false">
      <c r="A234" s="143"/>
      <c r="B234" s="125"/>
      <c r="C234" s="125"/>
      <c r="D234" s="125"/>
      <c r="E234" s="125"/>
      <c r="F234" s="125"/>
      <c r="G234" s="125"/>
      <c r="H234" s="125"/>
    </row>
    <row r="235" s="94" customFormat="true" ht="11.25" hidden="false" customHeight="false" outlineLevel="0" collapsed="false">
      <c r="A235" s="143"/>
      <c r="B235" s="125"/>
      <c r="C235" s="125"/>
      <c r="D235" s="125"/>
      <c r="E235" s="125"/>
      <c r="F235" s="125"/>
      <c r="G235" s="125"/>
      <c r="H235" s="125"/>
    </row>
    <row r="236" s="94" customFormat="true" ht="11.25" hidden="false" customHeight="false" outlineLevel="0" collapsed="false">
      <c r="A236" s="143"/>
      <c r="B236" s="125"/>
      <c r="C236" s="125"/>
      <c r="D236" s="125"/>
      <c r="E236" s="125"/>
      <c r="F236" s="125"/>
      <c r="G236" s="125"/>
      <c r="H236" s="125"/>
    </row>
    <row r="237" s="94" customFormat="true" ht="11.25" hidden="false" customHeight="false" outlineLevel="0" collapsed="false">
      <c r="A237" s="143"/>
      <c r="B237" s="125"/>
      <c r="C237" s="125"/>
      <c r="D237" s="125"/>
      <c r="E237" s="125"/>
      <c r="F237" s="125"/>
      <c r="G237" s="125"/>
      <c r="H237" s="125"/>
    </row>
    <row r="238" s="94" customFormat="true" ht="11.25" hidden="false" customHeight="false" outlineLevel="0" collapsed="false">
      <c r="A238" s="143"/>
      <c r="B238" s="125"/>
      <c r="C238" s="125"/>
      <c r="D238" s="125"/>
      <c r="E238" s="125"/>
      <c r="F238" s="125"/>
      <c r="G238" s="125"/>
      <c r="H238" s="125"/>
    </row>
    <row r="239" s="94" customFormat="true" ht="11.25" hidden="false" customHeight="false" outlineLevel="0" collapsed="false">
      <c r="A239" s="110"/>
      <c r="B239" s="125"/>
      <c r="C239" s="125"/>
      <c r="D239" s="125"/>
      <c r="E239" s="125"/>
      <c r="F239" s="125"/>
      <c r="G239" s="125"/>
      <c r="H239" s="125"/>
    </row>
    <row r="240" s="94" customFormat="true" ht="11.25" hidden="false" customHeight="false" outlineLevel="0" collapsed="false">
      <c r="A240" s="110"/>
      <c r="B240" s="125"/>
      <c r="C240" s="125"/>
      <c r="D240" s="125"/>
      <c r="E240" s="125"/>
      <c r="F240" s="125"/>
      <c r="G240" s="125"/>
      <c r="H240" s="125"/>
    </row>
    <row r="241" s="94" customFormat="true" ht="11.25" hidden="false" customHeight="false" outlineLevel="0" collapsed="false">
      <c r="A241" s="143"/>
      <c r="B241" s="125"/>
      <c r="C241" s="125"/>
      <c r="D241" s="125"/>
      <c r="E241" s="125"/>
      <c r="F241" s="125"/>
      <c r="G241" s="125"/>
      <c r="H241" s="125"/>
    </row>
    <row r="242" s="94" customFormat="true" ht="11.25" hidden="false" customHeight="false" outlineLevel="0" collapsed="false">
      <c r="A242" s="143"/>
      <c r="B242" s="125"/>
      <c r="C242" s="125"/>
      <c r="D242" s="125"/>
      <c r="E242" s="125"/>
      <c r="F242" s="125"/>
      <c r="G242" s="125"/>
      <c r="H242" s="125"/>
    </row>
    <row r="243" s="94" customFormat="true" ht="11.25" hidden="false" customHeight="false" outlineLevel="0" collapsed="false">
      <c r="A243" s="143"/>
      <c r="B243" s="125"/>
      <c r="C243" s="125"/>
      <c r="D243" s="125"/>
      <c r="E243" s="125"/>
      <c r="F243" s="125"/>
      <c r="G243" s="125"/>
      <c r="H243" s="125"/>
    </row>
    <row r="244" s="94" customFormat="true" ht="11.25" hidden="false" customHeight="false" outlineLevel="0" collapsed="false">
      <c r="A244" s="143"/>
      <c r="B244" s="125"/>
      <c r="C244" s="125"/>
      <c r="D244" s="125"/>
      <c r="E244" s="125"/>
      <c r="F244" s="125"/>
      <c r="G244" s="125"/>
      <c r="H244" s="125"/>
    </row>
    <row r="245" s="94" customFormat="true" ht="11.25" hidden="false" customHeight="false" outlineLevel="0" collapsed="false">
      <c r="A245" s="143"/>
      <c r="B245" s="125"/>
      <c r="C245" s="125"/>
      <c r="D245" s="125"/>
      <c r="E245" s="125"/>
      <c r="F245" s="125"/>
      <c r="G245" s="125"/>
      <c r="H245" s="125"/>
    </row>
    <row r="246" s="94" customFormat="true" ht="11.25" hidden="false" customHeight="false" outlineLevel="0" collapsed="false">
      <c r="A246" s="143"/>
      <c r="B246" s="125"/>
      <c r="C246" s="125"/>
      <c r="D246" s="125"/>
      <c r="E246" s="125"/>
      <c r="F246" s="125"/>
      <c r="G246" s="125"/>
      <c r="H246" s="125"/>
    </row>
    <row r="247" s="94" customFormat="true" ht="11.25" hidden="false" customHeight="false" outlineLevel="0" collapsed="false">
      <c r="A247" s="143"/>
      <c r="B247" s="125"/>
      <c r="C247" s="125"/>
      <c r="D247" s="125"/>
      <c r="E247" s="125"/>
      <c r="F247" s="125"/>
      <c r="G247" s="125"/>
      <c r="H247" s="125"/>
    </row>
    <row r="248" s="94" customFormat="true" ht="11.25" hidden="false" customHeight="false" outlineLevel="0" collapsed="false">
      <c r="A248" s="143"/>
      <c r="B248" s="125"/>
      <c r="C248" s="125"/>
      <c r="D248" s="125"/>
      <c r="E248" s="125"/>
      <c r="F248" s="125"/>
      <c r="G248" s="125"/>
      <c r="H248" s="125"/>
    </row>
    <row r="249" s="94" customFormat="true" ht="11.25" hidden="false" customHeight="false" outlineLevel="0" collapsed="false">
      <c r="A249" s="143"/>
      <c r="B249" s="125"/>
      <c r="C249" s="125"/>
      <c r="D249" s="125"/>
      <c r="E249" s="125"/>
      <c r="F249" s="125"/>
      <c r="G249" s="125"/>
      <c r="H249" s="125"/>
    </row>
    <row r="250" s="94" customFormat="true" ht="11.25" hidden="false" customHeight="false" outlineLevel="0" collapsed="false">
      <c r="A250" s="143"/>
      <c r="B250" s="125"/>
      <c r="C250" s="125"/>
      <c r="D250" s="125"/>
      <c r="E250" s="125"/>
      <c r="F250" s="125"/>
      <c r="G250" s="125"/>
      <c r="H250" s="125"/>
    </row>
    <row r="251" s="94" customFormat="true" ht="11.25" hidden="false" customHeight="false" outlineLevel="0" collapsed="false">
      <c r="B251" s="125"/>
      <c r="C251" s="125"/>
      <c r="D251" s="125"/>
      <c r="E251" s="125"/>
      <c r="F251" s="125"/>
      <c r="G251" s="125"/>
      <c r="H251" s="125"/>
    </row>
    <row r="252" s="94" customFormat="true" ht="11.25" hidden="false" customHeight="false" outlineLevel="0" collapsed="false">
      <c r="A252" s="110"/>
      <c r="B252" s="125"/>
      <c r="C252" s="125"/>
      <c r="D252" s="125"/>
      <c r="E252" s="125"/>
      <c r="F252" s="125"/>
      <c r="G252" s="125"/>
      <c r="H252" s="125"/>
    </row>
    <row r="253" s="94" customFormat="true" ht="11.25" hidden="false" customHeight="false" outlineLevel="0" collapsed="false">
      <c r="B253" s="125"/>
      <c r="C253" s="125"/>
      <c r="D253" s="125"/>
      <c r="E253" s="125"/>
      <c r="F253" s="125"/>
      <c r="G253" s="125"/>
      <c r="H253" s="125"/>
    </row>
    <row r="254" s="94" customFormat="true" ht="11.25" hidden="false" customHeight="false" outlineLevel="0" collapsed="false">
      <c r="B254" s="125"/>
      <c r="C254" s="125"/>
      <c r="D254" s="125"/>
      <c r="E254" s="125"/>
      <c r="F254" s="125"/>
      <c r="G254" s="125"/>
      <c r="H254" s="125"/>
    </row>
    <row r="255" s="94" customFormat="true" ht="11.25" hidden="false" customHeight="false" outlineLevel="0" collapsed="false">
      <c r="B255" s="125"/>
      <c r="C255" s="125"/>
      <c r="D255" s="125"/>
      <c r="E255" s="125"/>
      <c r="F255" s="125"/>
      <c r="G255" s="125"/>
      <c r="H255" s="125"/>
    </row>
    <row r="256" s="94" customFormat="true" ht="11.25" hidden="false" customHeight="false" outlineLevel="0" collapsed="false">
      <c r="B256" s="125"/>
      <c r="C256" s="125"/>
      <c r="D256" s="125"/>
      <c r="E256" s="125"/>
      <c r="F256" s="125"/>
      <c r="G256" s="125"/>
      <c r="H256" s="125"/>
    </row>
    <row r="257" s="94" customFormat="true" ht="11.25" hidden="false" customHeight="false" outlineLevel="0" collapsed="false">
      <c r="B257" s="125"/>
      <c r="C257" s="125"/>
      <c r="D257" s="125"/>
      <c r="E257" s="125"/>
      <c r="F257" s="125"/>
      <c r="G257" s="125"/>
      <c r="H257" s="125"/>
    </row>
    <row r="258" s="94" customFormat="true" ht="11.25" hidden="false" customHeight="false" outlineLevel="0" collapsed="false">
      <c r="B258" s="125"/>
      <c r="C258" s="125"/>
      <c r="D258" s="125"/>
      <c r="E258" s="125"/>
      <c r="F258" s="125"/>
      <c r="G258" s="125"/>
      <c r="H258" s="125"/>
    </row>
    <row r="259" s="94" customFormat="true" ht="11.25" hidden="false" customHeight="false" outlineLevel="0" collapsed="false">
      <c r="B259" s="125"/>
      <c r="C259" s="125"/>
      <c r="D259" s="125"/>
      <c r="E259" s="125"/>
      <c r="F259" s="125"/>
      <c r="G259" s="125"/>
      <c r="H259" s="125"/>
    </row>
    <row r="260" s="94" customFormat="true" ht="11.25" hidden="false" customHeight="false" outlineLevel="0" collapsed="false">
      <c r="B260" s="125"/>
      <c r="C260" s="125"/>
      <c r="D260" s="125"/>
      <c r="E260" s="125"/>
      <c r="F260" s="125"/>
      <c r="G260" s="125"/>
      <c r="H260" s="125"/>
    </row>
    <row r="261" s="94" customFormat="true" ht="11.25" hidden="false" customHeight="false" outlineLevel="0" collapsed="false">
      <c r="B261" s="125"/>
      <c r="C261" s="125"/>
      <c r="D261" s="125"/>
      <c r="E261" s="125"/>
      <c r="F261" s="125"/>
      <c r="G261" s="125"/>
      <c r="H261" s="125"/>
    </row>
    <row r="262" s="94" customFormat="true" ht="11.25" hidden="false" customHeight="false" outlineLevel="0" collapsed="false">
      <c r="B262" s="125"/>
      <c r="C262" s="125"/>
      <c r="D262" s="125"/>
      <c r="E262" s="125"/>
      <c r="F262" s="125"/>
      <c r="G262" s="125"/>
      <c r="H262" s="125"/>
    </row>
    <row r="263" s="94" customFormat="true" ht="11.25" hidden="false" customHeight="false" outlineLevel="0" collapsed="false">
      <c r="B263" s="125"/>
      <c r="C263" s="125"/>
      <c r="D263" s="125"/>
      <c r="E263" s="125"/>
      <c r="F263" s="125"/>
      <c r="G263" s="125"/>
      <c r="H263" s="125"/>
    </row>
    <row r="264" s="94" customFormat="true" ht="11.25" hidden="false" customHeight="false" outlineLevel="0" collapsed="false">
      <c r="B264" s="125"/>
      <c r="C264" s="125"/>
      <c r="D264" s="125"/>
      <c r="E264" s="125"/>
      <c r="F264" s="125"/>
      <c r="G264" s="125"/>
      <c r="H264" s="125"/>
    </row>
    <row r="265" s="94" customFormat="true" ht="11.25" hidden="false" customHeight="false" outlineLevel="0" collapsed="false">
      <c r="B265" s="125"/>
      <c r="C265" s="125"/>
      <c r="D265" s="125"/>
      <c r="E265" s="125"/>
      <c r="F265" s="125"/>
      <c r="G265" s="125"/>
      <c r="H265" s="125"/>
    </row>
    <row r="266" s="94" customFormat="true" ht="11.25" hidden="false" customHeight="false" outlineLevel="0" collapsed="false">
      <c r="B266" s="125"/>
      <c r="C266" s="125"/>
      <c r="D266" s="125"/>
      <c r="E266" s="125"/>
      <c r="F266" s="125"/>
      <c r="G266" s="125"/>
      <c r="H266" s="125"/>
    </row>
    <row r="267" s="94" customFormat="true" ht="11.25" hidden="false" customHeight="false" outlineLevel="0" collapsed="false">
      <c r="B267" s="125"/>
      <c r="C267" s="125"/>
      <c r="D267" s="125"/>
      <c r="E267" s="125"/>
      <c r="F267" s="125"/>
      <c r="G267" s="125"/>
      <c r="H267" s="125"/>
    </row>
    <row r="268" s="94" customFormat="true" ht="11.25" hidden="false" customHeight="false" outlineLevel="0" collapsed="false">
      <c r="B268" s="125"/>
      <c r="C268" s="125"/>
      <c r="D268" s="125"/>
      <c r="E268" s="125"/>
      <c r="F268" s="125"/>
      <c r="G268" s="125"/>
      <c r="H268" s="125"/>
    </row>
    <row r="269" s="94" customFormat="true" ht="11.25" hidden="false" customHeight="false" outlineLevel="0" collapsed="false">
      <c r="B269" s="125"/>
      <c r="C269" s="125"/>
      <c r="D269" s="125"/>
      <c r="E269" s="125"/>
      <c r="F269" s="125"/>
      <c r="G269" s="125"/>
      <c r="H269" s="125"/>
    </row>
    <row r="270" s="94" customFormat="true" ht="11.25" hidden="false" customHeight="false" outlineLevel="0" collapsed="false">
      <c r="B270" s="125"/>
      <c r="C270" s="125"/>
      <c r="D270" s="125"/>
      <c r="E270" s="125"/>
      <c r="F270" s="125"/>
      <c r="G270" s="125"/>
      <c r="H270" s="125"/>
    </row>
    <row r="271" s="94" customFormat="true" ht="11.25" hidden="false" customHeight="false" outlineLevel="0" collapsed="false">
      <c r="B271" s="125"/>
      <c r="C271" s="125"/>
      <c r="D271" s="125"/>
      <c r="E271" s="125"/>
      <c r="F271" s="125"/>
      <c r="G271" s="125"/>
      <c r="H271" s="125"/>
    </row>
    <row r="272" s="94" customFormat="true" ht="11.25" hidden="false" customHeight="false" outlineLevel="0" collapsed="false">
      <c r="B272" s="125"/>
      <c r="C272" s="125"/>
      <c r="D272" s="125"/>
      <c r="E272" s="125"/>
      <c r="F272" s="125"/>
      <c r="G272" s="125"/>
      <c r="H272" s="125"/>
    </row>
    <row r="273" s="94" customFormat="true" ht="11.25" hidden="false" customHeight="false" outlineLevel="0" collapsed="false">
      <c r="B273" s="125"/>
      <c r="C273" s="125"/>
      <c r="D273" s="125"/>
      <c r="E273" s="125"/>
      <c r="F273" s="125"/>
      <c r="G273" s="125"/>
      <c r="H273" s="125"/>
    </row>
    <row r="274" s="94" customFormat="true" ht="11.25" hidden="false" customHeight="false" outlineLevel="0" collapsed="false">
      <c r="B274" s="125"/>
      <c r="C274" s="125"/>
      <c r="D274" s="125"/>
      <c r="E274" s="125"/>
      <c r="F274" s="125"/>
      <c r="G274" s="125"/>
      <c r="H274" s="125"/>
    </row>
    <row r="275" s="94" customFormat="true" ht="11.25" hidden="false" customHeight="false" outlineLevel="0" collapsed="false">
      <c r="B275" s="125"/>
      <c r="C275" s="125"/>
      <c r="D275" s="125"/>
      <c r="E275" s="125"/>
      <c r="F275" s="125"/>
      <c r="G275" s="125"/>
      <c r="H275" s="125"/>
    </row>
    <row r="276" s="94" customFormat="true" ht="11.25" hidden="false" customHeight="false" outlineLevel="0" collapsed="false">
      <c r="B276" s="125"/>
      <c r="C276" s="125"/>
      <c r="D276" s="125"/>
      <c r="E276" s="125"/>
      <c r="F276" s="125"/>
      <c r="G276" s="125"/>
      <c r="H276" s="125"/>
    </row>
    <row r="277" s="94" customFormat="true" ht="11.25" hidden="false" customHeight="false" outlineLevel="0" collapsed="false">
      <c r="B277" s="125"/>
      <c r="C277" s="125"/>
      <c r="D277" s="125"/>
      <c r="E277" s="125"/>
      <c r="F277" s="125"/>
      <c r="G277" s="125"/>
      <c r="H277" s="125"/>
    </row>
    <row r="278" s="94" customFormat="true" ht="11.25" hidden="false" customHeight="false" outlineLevel="0" collapsed="false">
      <c r="B278" s="125"/>
      <c r="C278" s="125"/>
      <c r="D278" s="125"/>
      <c r="E278" s="125"/>
      <c r="F278" s="125"/>
      <c r="G278" s="125"/>
      <c r="H278" s="125"/>
    </row>
    <row r="279" s="94" customFormat="true" ht="11.25" hidden="false" customHeight="false" outlineLevel="0" collapsed="false">
      <c r="B279" s="125"/>
      <c r="C279" s="125"/>
      <c r="D279" s="125"/>
      <c r="E279" s="125"/>
      <c r="F279" s="125"/>
      <c r="G279" s="125"/>
      <c r="H279" s="125"/>
    </row>
    <row r="280" s="94" customFormat="true" ht="11.25" hidden="false" customHeight="false" outlineLevel="0" collapsed="false">
      <c r="B280" s="125"/>
      <c r="C280" s="125"/>
      <c r="D280" s="125"/>
      <c r="E280" s="125"/>
      <c r="F280" s="125"/>
      <c r="G280" s="125"/>
      <c r="H280" s="125"/>
    </row>
    <row r="281" s="94" customFormat="true" ht="11.25" hidden="false" customHeight="false" outlineLevel="0" collapsed="false">
      <c r="B281" s="125"/>
      <c r="C281" s="125"/>
      <c r="D281" s="125"/>
      <c r="E281" s="125"/>
      <c r="F281" s="125"/>
      <c r="G281" s="125"/>
      <c r="H281" s="125"/>
    </row>
    <row r="282" s="94" customFormat="true" ht="11.25" hidden="false" customHeight="false" outlineLevel="0" collapsed="false">
      <c r="B282" s="125"/>
      <c r="C282" s="125"/>
      <c r="D282" s="125"/>
      <c r="E282" s="125"/>
      <c r="F282" s="125"/>
      <c r="G282" s="125"/>
      <c r="H282" s="125"/>
    </row>
    <row r="283" s="94" customFormat="true" ht="11.25" hidden="false" customHeight="false" outlineLevel="0" collapsed="false">
      <c r="B283" s="125"/>
      <c r="C283" s="125"/>
      <c r="D283" s="125"/>
      <c r="E283" s="125"/>
      <c r="F283" s="125"/>
      <c r="G283" s="125"/>
      <c r="H283" s="125"/>
    </row>
    <row r="284" s="94" customFormat="true" ht="11.25" hidden="false" customHeight="false" outlineLevel="0" collapsed="false">
      <c r="B284" s="125"/>
      <c r="C284" s="125"/>
      <c r="D284" s="125"/>
      <c r="E284" s="125"/>
      <c r="F284" s="125"/>
      <c r="G284" s="125"/>
      <c r="H284" s="125"/>
    </row>
    <row r="285" s="94" customFormat="true" ht="11.25" hidden="false" customHeight="false" outlineLevel="0" collapsed="false">
      <c r="B285" s="125"/>
      <c r="C285" s="125"/>
      <c r="D285" s="125"/>
      <c r="E285" s="125"/>
      <c r="F285" s="125"/>
      <c r="G285" s="125"/>
      <c r="H285" s="125"/>
    </row>
    <row r="286" s="94" customFormat="true" ht="11.25" hidden="false" customHeight="false" outlineLevel="0" collapsed="false">
      <c r="B286" s="125"/>
      <c r="C286" s="125"/>
      <c r="D286" s="125"/>
      <c r="E286" s="125"/>
      <c r="F286" s="125"/>
      <c r="G286" s="125"/>
      <c r="H286" s="125"/>
    </row>
    <row r="287" s="94" customFormat="true" ht="11.25" hidden="false" customHeight="false" outlineLevel="0" collapsed="false">
      <c r="B287" s="125"/>
      <c r="C287" s="125"/>
      <c r="D287" s="125"/>
      <c r="E287" s="125"/>
      <c r="F287" s="125"/>
      <c r="G287" s="125"/>
      <c r="H287" s="125"/>
    </row>
    <row r="288" s="94" customFormat="true" ht="11.25" hidden="false" customHeight="false" outlineLevel="0" collapsed="false">
      <c r="B288" s="125"/>
      <c r="C288" s="125"/>
      <c r="D288" s="125"/>
      <c r="E288" s="125"/>
      <c r="F288" s="125"/>
      <c r="G288" s="125"/>
      <c r="H288" s="125"/>
    </row>
    <row r="289" s="94" customFormat="true" ht="11.25" hidden="false" customHeight="false" outlineLevel="0" collapsed="false">
      <c r="B289" s="125"/>
      <c r="C289" s="125"/>
      <c r="D289" s="125"/>
      <c r="E289" s="125"/>
      <c r="F289" s="125"/>
      <c r="G289" s="125"/>
      <c r="H289" s="125"/>
    </row>
    <row r="290" s="94" customFormat="true" ht="11.25" hidden="false" customHeight="false" outlineLevel="0" collapsed="false">
      <c r="B290" s="125"/>
      <c r="C290" s="125"/>
      <c r="D290" s="125"/>
      <c r="E290" s="125"/>
      <c r="F290" s="125"/>
      <c r="G290" s="125"/>
      <c r="H290" s="125"/>
    </row>
    <row r="291" s="94" customFormat="true" ht="11.25" hidden="false" customHeight="false" outlineLevel="0" collapsed="false">
      <c r="B291" s="125"/>
      <c r="C291" s="125"/>
      <c r="D291" s="125"/>
      <c r="E291" s="125"/>
      <c r="F291" s="125"/>
      <c r="G291" s="125"/>
      <c r="H291" s="125"/>
    </row>
    <row r="292" s="94" customFormat="true" ht="11.25" hidden="false" customHeight="false" outlineLevel="0" collapsed="false">
      <c r="B292" s="125"/>
      <c r="C292" s="125"/>
      <c r="D292" s="125"/>
      <c r="E292" s="125"/>
      <c r="F292" s="125"/>
      <c r="G292" s="125"/>
      <c r="H292" s="125"/>
    </row>
    <row r="293" s="94" customFormat="true" ht="11.25" hidden="false" customHeight="false" outlineLevel="0" collapsed="false">
      <c r="B293" s="125"/>
      <c r="C293" s="125"/>
      <c r="D293" s="125"/>
      <c r="E293" s="125"/>
      <c r="F293" s="125"/>
      <c r="G293" s="125"/>
      <c r="H293" s="125"/>
    </row>
    <row r="294" s="94" customFormat="true" ht="11.25" hidden="false" customHeight="false" outlineLevel="0" collapsed="false">
      <c r="B294" s="125"/>
      <c r="C294" s="125"/>
      <c r="D294" s="125"/>
      <c r="E294" s="125"/>
      <c r="F294" s="125"/>
      <c r="G294" s="125"/>
      <c r="H294" s="125"/>
    </row>
    <row r="295" s="94" customFormat="true" ht="11.25" hidden="false" customHeight="false" outlineLevel="0" collapsed="false">
      <c r="B295" s="125"/>
      <c r="C295" s="125"/>
      <c r="D295" s="125"/>
      <c r="E295" s="125"/>
      <c r="F295" s="125"/>
      <c r="G295" s="125"/>
      <c r="H295" s="125"/>
    </row>
    <row r="296" s="94" customFormat="true" ht="11.25" hidden="false" customHeight="false" outlineLevel="0" collapsed="false">
      <c r="B296" s="125"/>
      <c r="C296" s="125"/>
      <c r="D296" s="125"/>
      <c r="E296" s="125"/>
      <c r="F296" s="125"/>
      <c r="G296" s="125"/>
      <c r="H296" s="125"/>
    </row>
    <row r="297" s="94" customFormat="true" ht="11.25" hidden="false" customHeight="false" outlineLevel="0" collapsed="false">
      <c r="B297" s="125"/>
      <c r="C297" s="125"/>
      <c r="D297" s="125"/>
      <c r="E297" s="125"/>
      <c r="F297" s="125"/>
      <c r="G297" s="125"/>
      <c r="H297" s="125"/>
    </row>
    <row r="298" s="94" customFormat="true" ht="11.25" hidden="false" customHeight="false" outlineLevel="0" collapsed="false">
      <c r="B298" s="125"/>
      <c r="C298" s="125"/>
      <c r="D298" s="125"/>
      <c r="E298" s="125"/>
      <c r="F298" s="125"/>
      <c r="G298" s="125"/>
      <c r="H298" s="125"/>
    </row>
    <row r="299" s="94" customFormat="true" ht="11.25" hidden="false" customHeight="false" outlineLevel="0" collapsed="false">
      <c r="B299" s="125"/>
      <c r="C299" s="125"/>
      <c r="D299" s="125"/>
      <c r="E299" s="125"/>
      <c r="F299" s="125"/>
      <c r="G299" s="125"/>
      <c r="H299" s="125"/>
    </row>
    <row r="300" s="94" customFormat="true" ht="11.25" hidden="false" customHeight="false" outlineLevel="0" collapsed="false">
      <c r="B300" s="125"/>
      <c r="C300" s="125"/>
      <c r="D300" s="125"/>
      <c r="E300" s="125"/>
      <c r="F300" s="125"/>
      <c r="G300" s="125"/>
      <c r="H300" s="125"/>
    </row>
    <row r="301" s="94" customFormat="true" ht="11.25" hidden="false" customHeight="false" outlineLevel="0" collapsed="false">
      <c r="B301" s="125"/>
      <c r="C301" s="125"/>
      <c r="D301" s="125"/>
      <c r="E301" s="125"/>
      <c r="F301" s="125"/>
      <c r="G301" s="125"/>
      <c r="H301" s="125"/>
    </row>
    <row r="302" s="94" customFormat="true" ht="11.25" hidden="false" customHeight="false" outlineLevel="0" collapsed="false">
      <c r="B302" s="125"/>
      <c r="C302" s="125"/>
      <c r="D302" s="125"/>
      <c r="E302" s="125"/>
      <c r="F302" s="125"/>
      <c r="G302" s="125"/>
      <c r="H302" s="125"/>
    </row>
    <row r="303" s="94" customFormat="true" ht="11.25" hidden="false" customHeight="false" outlineLevel="0" collapsed="false">
      <c r="B303" s="125"/>
      <c r="C303" s="125"/>
      <c r="D303" s="125"/>
      <c r="E303" s="125"/>
      <c r="F303" s="125"/>
      <c r="G303" s="125"/>
      <c r="H303" s="125"/>
    </row>
    <row r="304" s="94" customFormat="true" ht="11.25" hidden="false" customHeight="false" outlineLevel="0" collapsed="false">
      <c r="B304" s="125"/>
      <c r="C304" s="125"/>
      <c r="D304" s="125"/>
      <c r="E304" s="125"/>
      <c r="F304" s="125"/>
      <c r="G304" s="125"/>
      <c r="H304" s="125"/>
    </row>
    <row r="305" s="94" customFormat="true" ht="11.25" hidden="false" customHeight="false" outlineLevel="0" collapsed="false">
      <c r="B305" s="125"/>
      <c r="C305" s="125"/>
      <c r="D305" s="125"/>
      <c r="E305" s="125"/>
      <c r="F305" s="125"/>
      <c r="G305" s="125"/>
      <c r="H305" s="125"/>
    </row>
    <row r="306" s="94" customFormat="true" ht="11.25" hidden="false" customHeight="false" outlineLevel="0" collapsed="false">
      <c r="B306" s="125"/>
      <c r="C306" s="125"/>
      <c r="D306" s="125"/>
      <c r="E306" s="125"/>
      <c r="F306" s="125"/>
      <c r="G306" s="125"/>
      <c r="H306" s="125"/>
    </row>
    <row r="307" s="94" customFormat="true" ht="11.25" hidden="false" customHeight="false" outlineLevel="0" collapsed="false">
      <c r="B307" s="125"/>
      <c r="C307" s="125"/>
      <c r="D307" s="125"/>
      <c r="E307" s="125"/>
      <c r="F307" s="125"/>
      <c r="G307" s="125"/>
      <c r="H307" s="125"/>
    </row>
    <row r="308" s="94" customFormat="true" ht="11.25" hidden="false" customHeight="false" outlineLevel="0" collapsed="false">
      <c r="B308" s="125"/>
      <c r="C308" s="125"/>
      <c r="D308" s="125"/>
      <c r="E308" s="125"/>
      <c r="F308" s="125"/>
      <c r="G308" s="125"/>
      <c r="H308" s="125"/>
    </row>
    <row r="309" s="94" customFormat="true" ht="11.25" hidden="false" customHeight="false" outlineLevel="0" collapsed="false">
      <c r="B309" s="125"/>
      <c r="C309" s="125"/>
      <c r="D309" s="125"/>
      <c r="E309" s="125"/>
      <c r="F309" s="125"/>
      <c r="G309" s="125"/>
      <c r="H309" s="125"/>
    </row>
    <row r="310" s="94" customFormat="true" ht="11.25" hidden="false" customHeight="false" outlineLevel="0" collapsed="false">
      <c r="B310" s="125"/>
      <c r="C310" s="125"/>
      <c r="D310" s="125"/>
      <c r="E310" s="125"/>
      <c r="F310" s="125"/>
      <c r="G310" s="125"/>
      <c r="H310" s="125"/>
    </row>
    <row r="311" s="94" customFormat="true" ht="11.25" hidden="false" customHeight="false" outlineLevel="0" collapsed="false">
      <c r="B311" s="125"/>
      <c r="C311" s="125"/>
      <c r="D311" s="125"/>
      <c r="E311" s="125"/>
      <c r="F311" s="125"/>
      <c r="G311" s="125"/>
      <c r="H311" s="125"/>
    </row>
    <row r="312" s="94" customFormat="true" ht="11.25" hidden="false" customHeight="false" outlineLevel="0" collapsed="false">
      <c r="B312" s="125"/>
      <c r="C312" s="125"/>
      <c r="D312" s="125"/>
      <c r="E312" s="125"/>
      <c r="F312" s="125"/>
      <c r="G312" s="125"/>
      <c r="H312" s="125"/>
    </row>
    <row r="313" s="94" customFormat="true" ht="11.25" hidden="false" customHeight="false" outlineLevel="0" collapsed="false">
      <c r="B313" s="125"/>
      <c r="C313" s="125"/>
      <c r="D313" s="125"/>
      <c r="E313" s="125"/>
      <c r="F313" s="125"/>
      <c r="G313" s="125"/>
      <c r="H313" s="125"/>
    </row>
    <row r="314" s="94" customFormat="true" ht="11.25" hidden="false" customHeight="false" outlineLevel="0" collapsed="false">
      <c r="B314" s="125"/>
      <c r="C314" s="125"/>
      <c r="D314" s="125"/>
      <c r="E314" s="125"/>
      <c r="F314" s="125"/>
      <c r="G314" s="125"/>
      <c r="H314" s="125"/>
    </row>
    <row r="315" s="94" customFormat="true" ht="11.25" hidden="false" customHeight="false" outlineLevel="0" collapsed="false">
      <c r="B315" s="125"/>
      <c r="C315" s="125"/>
      <c r="D315" s="125"/>
      <c r="E315" s="125"/>
      <c r="F315" s="125"/>
      <c r="G315" s="125"/>
      <c r="H315" s="125"/>
    </row>
    <row r="316" s="94" customFormat="true" ht="11.25" hidden="false" customHeight="false" outlineLevel="0" collapsed="false">
      <c r="B316" s="125"/>
      <c r="C316" s="125"/>
      <c r="D316" s="125"/>
      <c r="E316" s="125"/>
      <c r="F316" s="125"/>
      <c r="G316" s="125"/>
      <c r="H316" s="125"/>
    </row>
    <row r="317" s="94" customFormat="true" ht="11.25" hidden="false" customHeight="false" outlineLevel="0" collapsed="false">
      <c r="B317" s="125"/>
      <c r="C317" s="125"/>
      <c r="D317" s="125"/>
      <c r="E317" s="125"/>
      <c r="F317" s="125"/>
      <c r="G317" s="125"/>
      <c r="H317" s="125"/>
    </row>
    <row r="318" s="94" customFormat="true" ht="11.25" hidden="false" customHeight="false" outlineLevel="0" collapsed="false">
      <c r="B318" s="125"/>
      <c r="C318" s="125"/>
      <c r="D318" s="125"/>
      <c r="E318" s="125"/>
      <c r="F318" s="125"/>
      <c r="G318" s="125"/>
      <c r="H318" s="125"/>
    </row>
    <row r="319" s="94" customFormat="true" ht="11.25" hidden="false" customHeight="false" outlineLevel="0" collapsed="false">
      <c r="B319" s="125"/>
      <c r="C319" s="125"/>
      <c r="D319" s="125"/>
      <c r="E319" s="125"/>
      <c r="F319" s="125"/>
      <c r="G319" s="125"/>
      <c r="H319" s="125"/>
    </row>
    <row r="320" s="94" customFormat="true" ht="11.25" hidden="false" customHeight="false" outlineLevel="0" collapsed="false">
      <c r="B320" s="125"/>
      <c r="C320" s="125"/>
      <c r="D320" s="125"/>
      <c r="E320" s="125"/>
      <c r="F320" s="125"/>
      <c r="G320" s="125"/>
      <c r="H320" s="125"/>
    </row>
    <row r="321" s="94" customFormat="true" ht="11.25" hidden="false" customHeight="false" outlineLevel="0" collapsed="false">
      <c r="B321" s="125"/>
      <c r="C321" s="125"/>
      <c r="D321" s="125"/>
      <c r="E321" s="125"/>
      <c r="F321" s="125"/>
      <c r="G321" s="125"/>
      <c r="H321" s="125"/>
    </row>
    <row r="322" s="94" customFormat="true" ht="11.25" hidden="false" customHeight="false" outlineLevel="0" collapsed="false">
      <c r="B322" s="125"/>
      <c r="C322" s="125"/>
      <c r="D322" s="125"/>
      <c r="F322" s="125"/>
      <c r="G322" s="125"/>
      <c r="H322" s="125"/>
    </row>
    <row r="323" s="94" customFormat="true" ht="11.25" hidden="false" customHeight="false" outlineLevel="0" collapsed="false">
      <c r="B323" s="125"/>
      <c r="C323" s="125"/>
      <c r="D323" s="125"/>
      <c r="F323" s="125"/>
      <c r="G323" s="125"/>
      <c r="H323" s="125"/>
    </row>
    <row r="324" s="94" customFormat="true" ht="11.25" hidden="false" customHeight="false" outlineLevel="0" collapsed="false">
      <c r="B324" s="125"/>
      <c r="C324" s="125"/>
      <c r="D324" s="125"/>
      <c r="F324" s="125"/>
      <c r="G324" s="125"/>
      <c r="H324" s="125"/>
    </row>
    <row r="325" s="94" customFormat="true" ht="11.25" hidden="false" customHeight="false" outlineLevel="0" collapsed="false">
      <c r="B325" s="125"/>
      <c r="C325" s="125"/>
      <c r="D325" s="125"/>
      <c r="F325" s="125"/>
      <c r="G325" s="125"/>
      <c r="H325" s="125"/>
    </row>
    <row r="326" s="94" customFormat="true" ht="11.25" hidden="false" customHeight="false" outlineLevel="0" collapsed="false">
      <c r="B326" s="125"/>
      <c r="C326" s="125"/>
      <c r="D326" s="125"/>
      <c r="G326" s="125"/>
      <c r="H326" s="125"/>
    </row>
    <row r="327" s="94" customFormat="true" ht="11.25" hidden="false" customHeight="false" outlineLevel="0" collapsed="false">
      <c r="B327" s="125"/>
      <c r="C327" s="125"/>
      <c r="D327" s="125"/>
      <c r="G327" s="125"/>
      <c r="H327" s="125"/>
    </row>
    <row r="328" s="94" customFormat="true" ht="11.25" hidden="false" customHeight="false" outlineLevel="0" collapsed="false">
      <c r="B328" s="125"/>
      <c r="D328" s="125"/>
      <c r="G328" s="125"/>
      <c r="H328" s="125"/>
    </row>
    <row r="329" s="94" customFormat="true" ht="11.25" hidden="false" customHeight="false" outlineLevel="0" collapsed="false">
      <c r="B329" s="125"/>
      <c r="D329" s="125"/>
      <c r="H329" s="125"/>
    </row>
    <row r="330" s="94" customFormat="true" ht="11.25" hidden="false" customHeight="false" outlineLevel="0" collapsed="false">
      <c r="B330" s="125"/>
      <c r="D330" s="125"/>
      <c r="H330" s="125"/>
    </row>
    <row r="331" s="94" customFormat="true" ht="11.25" hidden="false" customHeight="false" outlineLevel="0" collapsed="false">
      <c r="B331" s="125"/>
      <c r="D331" s="125"/>
      <c r="H331" s="125"/>
    </row>
    <row r="332" s="94" customFormat="true" ht="11.25" hidden="false" customHeight="false" outlineLevel="0" collapsed="false">
      <c r="B332" s="125"/>
      <c r="D332" s="125"/>
      <c r="H332" s="125"/>
    </row>
    <row r="333" s="94" customFormat="true" ht="11.25" hidden="false" customHeight="false" outlineLevel="0" collapsed="false">
      <c r="B333" s="125"/>
      <c r="D333" s="125"/>
      <c r="H333" s="125"/>
    </row>
    <row r="334" s="94" customFormat="true" ht="11.25" hidden="false" customHeight="false" outlineLevel="0" collapsed="false">
      <c r="B334" s="125"/>
      <c r="D334" s="125"/>
      <c r="H334" s="125"/>
    </row>
    <row r="335" s="94" customFormat="true" ht="11.25" hidden="false" customHeight="false" outlineLevel="0" collapsed="false">
      <c r="B335" s="125"/>
      <c r="D335" s="125"/>
      <c r="H335" s="125"/>
    </row>
    <row r="336" s="94" customFormat="true" ht="11.25" hidden="false" customHeight="false" outlineLevel="0" collapsed="false">
      <c r="B336" s="125"/>
      <c r="D336" s="125"/>
      <c r="H336" s="125"/>
    </row>
    <row r="337" s="94" customFormat="true" ht="11.25" hidden="false" customHeight="false" outlineLevel="0" collapsed="false">
      <c r="B337" s="125"/>
      <c r="H337" s="125"/>
    </row>
    <row r="338" s="94" customFormat="true" ht="11.25" hidden="false" customHeight="false" outlineLevel="0" collapsed="false">
      <c r="B338" s="125"/>
      <c r="H338" s="125"/>
    </row>
    <row r="339" s="94" customFormat="true" ht="11.25" hidden="false" customHeight="false" outlineLevel="0" collapsed="false">
      <c r="B339" s="125"/>
    </row>
    <row r="340" s="94" customFormat="true" ht="11.25" hidden="false" customHeight="false" outlineLevel="0" collapsed="false">
      <c r="B340" s="125"/>
    </row>
    <row r="341" s="94" customFormat="true" ht="11.25" hidden="false" customHeight="false" outlineLevel="0" collapsed="false">
      <c r="B341" s="125"/>
    </row>
    <row r="342" s="94" customFormat="true" ht="11.25" hidden="false" customHeight="false" outlineLevel="0" collapsed="false">
      <c r="B342" s="125"/>
    </row>
    <row r="343" s="94" customFormat="true" ht="11.25" hidden="false" customHeight="false" outlineLevel="0" collapsed="false">
      <c r="B343" s="125"/>
    </row>
    <row r="344" s="94" customFormat="true" ht="11.25" hidden="false" customHeight="false" outlineLevel="0" collapsed="false">
      <c r="B344" s="125"/>
    </row>
    <row r="345" s="94" customFormat="true" ht="11.25" hidden="false" customHeight="false" outlineLevel="0" collapsed="false">
      <c r="B345" s="125"/>
    </row>
    <row r="346" s="94" customFormat="true" ht="11.25" hidden="false" customHeight="false" outlineLevel="0" collapsed="false">
      <c r="B346" s="125"/>
    </row>
    <row r="347" s="94" customFormat="true" ht="11.25" hidden="false" customHeight="false" outlineLevel="0" collapsed="false">
      <c r="B347" s="125"/>
    </row>
    <row r="348" s="94" customFormat="true" ht="11.25" hidden="false" customHeight="false" outlineLevel="0" collapsed="false">
      <c r="B348" s="125"/>
    </row>
    <row r="349" s="94" customFormat="true" ht="11.25" hidden="false" customHeight="false" outlineLevel="0" collapsed="false">
      <c r="B349" s="125"/>
    </row>
    <row r="350" s="94" customFormat="true" ht="11.25" hidden="false" customHeight="false" outlineLevel="0" collapsed="false">
      <c r="B350" s="125"/>
    </row>
    <row r="351" s="94" customFormat="true" ht="11.25" hidden="false" customHeight="false" outlineLevel="0" collapsed="false">
      <c r="B351" s="125"/>
    </row>
    <row r="352" s="94" customFormat="true" ht="11.25" hidden="false" customHeight="false" outlineLevel="0" collapsed="false">
      <c r="B352" s="125"/>
    </row>
    <row r="353" s="94" customFormat="true" ht="11.25" hidden="false" customHeight="false" outlineLevel="0" collapsed="false">
      <c r="B353" s="125"/>
    </row>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customFormat="false" ht="12.75" hidden="false" customHeight="false" outlineLevel="0" collapsed="false">
      <c r="B1186" s="94"/>
      <c r="C1186" s="94"/>
      <c r="D1186" s="94"/>
      <c r="E1186" s="94"/>
      <c r="F1186" s="94"/>
      <c r="G1186" s="94"/>
      <c r="H1186" s="94"/>
    </row>
    <row r="1187" customFormat="false" ht="12.75" hidden="false" customHeight="false" outlineLevel="0" collapsed="false">
      <c r="B1187" s="94"/>
      <c r="C1187" s="94"/>
      <c r="D1187" s="94"/>
      <c r="E1187" s="94"/>
      <c r="F1187" s="94"/>
      <c r="G1187" s="94"/>
      <c r="H1187" s="94"/>
    </row>
    <row r="1188" customFormat="false" ht="12.75" hidden="false" customHeight="false" outlineLevel="0" collapsed="false">
      <c r="B1188" s="94"/>
      <c r="C1188" s="94"/>
      <c r="D1188" s="94"/>
      <c r="E1188" s="94"/>
      <c r="F1188" s="94"/>
      <c r="G1188" s="94"/>
      <c r="H1188" s="94"/>
    </row>
    <row r="1189" customFormat="false" ht="12.75" hidden="false" customHeight="false" outlineLevel="0" collapsed="false">
      <c r="B1189" s="94"/>
      <c r="C1189" s="94"/>
      <c r="D1189" s="94"/>
      <c r="E1189" s="94"/>
      <c r="F1189" s="94"/>
      <c r="G1189" s="94"/>
      <c r="H1189" s="94"/>
    </row>
    <row r="1190" customFormat="false" ht="12.75" hidden="false" customHeight="false" outlineLevel="0" collapsed="false">
      <c r="B1190" s="94"/>
      <c r="C1190" s="94"/>
      <c r="D1190" s="94"/>
      <c r="E1190" s="94"/>
      <c r="F1190" s="94"/>
      <c r="G1190" s="94"/>
      <c r="H1190" s="94"/>
    </row>
    <row r="1191" customFormat="false" ht="12.75" hidden="false" customHeight="false" outlineLevel="0" collapsed="false">
      <c r="B1191" s="94"/>
      <c r="C1191" s="94"/>
      <c r="D1191" s="94"/>
      <c r="E1191" s="94"/>
      <c r="F1191" s="94"/>
      <c r="G1191" s="94"/>
      <c r="H1191" s="94"/>
    </row>
    <row r="1192" customFormat="false" ht="12.75" hidden="false" customHeight="false" outlineLevel="0" collapsed="false">
      <c r="B1192" s="94"/>
      <c r="C1192" s="94"/>
      <c r="D1192" s="94"/>
      <c r="E1192" s="94"/>
      <c r="F1192" s="94"/>
      <c r="G1192" s="94"/>
      <c r="H1192" s="94"/>
    </row>
    <row r="1193" customFormat="false" ht="12.75" hidden="false" customHeight="false" outlineLevel="0" collapsed="false">
      <c r="B1193" s="94"/>
      <c r="C1193" s="94"/>
      <c r="D1193" s="94"/>
      <c r="E1193" s="94"/>
      <c r="F1193" s="94"/>
      <c r="G1193" s="94"/>
      <c r="H1193" s="94"/>
    </row>
    <row r="1194" customFormat="false" ht="12.75" hidden="false" customHeight="false" outlineLevel="0" collapsed="false">
      <c r="B1194" s="94"/>
      <c r="C1194" s="94"/>
      <c r="D1194" s="94"/>
      <c r="E1194" s="94"/>
      <c r="F1194" s="94"/>
      <c r="G1194" s="94"/>
      <c r="H1194" s="94"/>
    </row>
    <row r="1195" customFormat="false" ht="12.75" hidden="false" customHeight="false" outlineLevel="0" collapsed="false">
      <c r="B1195" s="94"/>
      <c r="C1195" s="94"/>
      <c r="D1195" s="94"/>
      <c r="E1195" s="94"/>
      <c r="F1195" s="94"/>
      <c r="G1195" s="94"/>
      <c r="H1195" s="94"/>
    </row>
    <row r="1196" customFormat="false" ht="12.75" hidden="false" customHeight="false" outlineLevel="0" collapsed="false">
      <c r="B1196" s="94"/>
      <c r="C1196" s="94"/>
      <c r="D1196" s="94"/>
      <c r="E1196" s="94"/>
      <c r="F1196" s="94"/>
      <c r="G1196" s="94"/>
      <c r="H1196" s="94"/>
    </row>
    <row r="1197" customFormat="false" ht="12.75" hidden="false" customHeight="false" outlineLevel="0" collapsed="false">
      <c r="B1197" s="94"/>
      <c r="C1197" s="94"/>
      <c r="D1197" s="94"/>
      <c r="E1197" s="94"/>
      <c r="F1197" s="94"/>
      <c r="G1197" s="94"/>
      <c r="H1197" s="94"/>
    </row>
    <row r="1198" customFormat="false" ht="12.75" hidden="false" customHeight="false" outlineLevel="0" collapsed="false">
      <c r="B1198" s="94"/>
      <c r="C1198" s="94"/>
      <c r="D1198" s="94"/>
      <c r="E1198" s="94"/>
      <c r="F1198" s="94"/>
      <c r="G1198" s="94"/>
      <c r="H1198" s="94"/>
    </row>
    <row r="1199" customFormat="false" ht="12.75" hidden="false" customHeight="false" outlineLevel="0" collapsed="false">
      <c r="B1199" s="94"/>
      <c r="C1199" s="94"/>
      <c r="D1199" s="94"/>
      <c r="E1199" s="94"/>
      <c r="F1199" s="94"/>
      <c r="G1199" s="94"/>
      <c r="H1199" s="94"/>
    </row>
    <row r="1200" customFormat="false" ht="12.75" hidden="false" customHeight="false" outlineLevel="0" collapsed="false">
      <c r="B1200" s="94"/>
      <c r="C1200" s="94"/>
      <c r="D1200" s="94"/>
      <c r="E1200" s="94"/>
      <c r="F1200" s="94"/>
      <c r="G1200" s="94"/>
      <c r="H1200" s="94"/>
    </row>
    <row r="1201" customFormat="false" ht="12.75" hidden="false" customHeight="false" outlineLevel="0" collapsed="false">
      <c r="B1201" s="94"/>
      <c r="C1201" s="94"/>
      <c r="D1201" s="94"/>
      <c r="E1201" s="94"/>
      <c r="F1201" s="94"/>
      <c r="G1201" s="94"/>
      <c r="H1201" s="94"/>
    </row>
    <row r="1202" customFormat="false" ht="12.75" hidden="false" customHeight="false" outlineLevel="0" collapsed="false">
      <c r="B1202" s="94"/>
      <c r="C1202" s="94"/>
      <c r="D1202" s="94"/>
      <c r="E1202" s="94"/>
      <c r="F1202" s="94"/>
      <c r="G1202" s="94"/>
      <c r="H1202" s="94"/>
    </row>
    <row r="1203" customFormat="false" ht="12.75" hidden="false" customHeight="false" outlineLevel="0" collapsed="false">
      <c r="B1203" s="94"/>
      <c r="C1203" s="94"/>
      <c r="D1203" s="94"/>
      <c r="E1203" s="94"/>
      <c r="F1203" s="94"/>
      <c r="G1203" s="94"/>
      <c r="H1203" s="94"/>
    </row>
    <row r="1204" customFormat="false" ht="12.75" hidden="false" customHeight="false" outlineLevel="0" collapsed="false">
      <c r="B1204" s="94"/>
      <c r="C1204" s="94"/>
      <c r="D1204" s="94"/>
      <c r="E1204" s="94"/>
      <c r="F1204" s="94"/>
      <c r="G1204" s="94"/>
      <c r="H1204" s="94"/>
    </row>
    <row r="1205" customFormat="false" ht="12.75" hidden="false" customHeight="false" outlineLevel="0" collapsed="false">
      <c r="B1205" s="94"/>
      <c r="C1205" s="94"/>
      <c r="D1205" s="94"/>
      <c r="E1205" s="94"/>
      <c r="F1205" s="94"/>
      <c r="G1205" s="94"/>
      <c r="H1205" s="94"/>
    </row>
    <row r="1206" customFormat="false" ht="12.75" hidden="false" customHeight="false" outlineLevel="0" collapsed="false">
      <c r="B1206" s="94"/>
      <c r="C1206" s="94"/>
      <c r="D1206" s="94"/>
      <c r="E1206" s="94"/>
      <c r="F1206" s="94"/>
      <c r="G1206" s="94"/>
      <c r="H1206" s="94"/>
    </row>
    <row r="1207" customFormat="false" ht="12.75" hidden="false" customHeight="false" outlineLevel="0" collapsed="false">
      <c r="B1207" s="94"/>
      <c r="C1207" s="94"/>
      <c r="D1207" s="94"/>
      <c r="E1207" s="94"/>
      <c r="F1207" s="94"/>
      <c r="G1207" s="94"/>
      <c r="H1207" s="94"/>
    </row>
    <row r="1208" customFormat="false" ht="12.75" hidden="false" customHeight="false" outlineLevel="0" collapsed="false">
      <c r="B1208" s="94"/>
      <c r="C1208" s="94"/>
      <c r="D1208" s="94"/>
      <c r="E1208" s="94"/>
      <c r="F1208" s="94"/>
      <c r="G1208" s="94"/>
      <c r="H1208" s="94"/>
    </row>
    <row r="1209" customFormat="false" ht="12.75" hidden="false" customHeight="false" outlineLevel="0" collapsed="false">
      <c r="B1209" s="94"/>
      <c r="C1209" s="94"/>
      <c r="D1209" s="94"/>
      <c r="E1209" s="94"/>
      <c r="F1209" s="94"/>
      <c r="G1209" s="94"/>
      <c r="H1209" s="94"/>
    </row>
    <row r="1210" customFormat="false" ht="12.75" hidden="false" customHeight="false" outlineLevel="0" collapsed="false">
      <c r="B1210" s="94"/>
      <c r="C1210" s="94"/>
      <c r="D1210" s="94"/>
      <c r="E1210" s="94"/>
      <c r="F1210" s="94"/>
      <c r="G1210" s="94"/>
      <c r="H1210" s="94"/>
    </row>
    <row r="1211" customFormat="false" ht="12.75" hidden="false" customHeight="false" outlineLevel="0" collapsed="false">
      <c r="B1211" s="94"/>
      <c r="C1211" s="94"/>
      <c r="D1211" s="94"/>
      <c r="E1211" s="94"/>
      <c r="F1211" s="94"/>
      <c r="G1211" s="94"/>
      <c r="H1211" s="94"/>
    </row>
    <row r="1212" customFormat="false" ht="12.75" hidden="false" customHeight="false" outlineLevel="0" collapsed="false">
      <c r="B1212" s="94"/>
      <c r="C1212" s="94"/>
      <c r="D1212" s="94"/>
      <c r="E1212" s="94"/>
      <c r="F1212" s="94"/>
      <c r="G1212" s="94"/>
      <c r="H1212" s="94"/>
    </row>
    <row r="1213" customFormat="false" ht="12.75" hidden="false" customHeight="false" outlineLevel="0" collapsed="false">
      <c r="B1213" s="94"/>
      <c r="C1213" s="94"/>
      <c r="D1213" s="94"/>
      <c r="E1213" s="94"/>
      <c r="F1213" s="94"/>
      <c r="G1213" s="94"/>
      <c r="H1213" s="94"/>
    </row>
    <row r="1214" customFormat="false" ht="12.75" hidden="false" customHeight="false" outlineLevel="0" collapsed="false">
      <c r="B1214" s="94"/>
      <c r="C1214" s="94"/>
      <c r="D1214" s="94"/>
      <c r="E1214" s="94"/>
      <c r="F1214" s="94"/>
      <c r="G1214" s="94"/>
      <c r="H1214" s="94"/>
    </row>
    <row r="1215" customFormat="false" ht="12.75" hidden="false" customHeight="false" outlineLevel="0" collapsed="false">
      <c r="B1215" s="94"/>
      <c r="C1215" s="94"/>
      <c r="D1215" s="94"/>
      <c r="E1215" s="94"/>
      <c r="F1215" s="94"/>
      <c r="G1215" s="94"/>
      <c r="H1215" s="94"/>
    </row>
    <row r="1216" customFormat="false" ht="12.75" hidden="false" customHeight="false" outlineLevel="0" collapsed="false">
      <c r="B1216" s="94"/>
      <c r="C1216" s="94"/>
      <c r="D1216" s="94"/>
      <c r="E1216" s="94"/>
      <c r="F1216" s="94"/>
      <c r="G1216" s="94"/>
      <c r="H1216" s="94"/>
    </row>
    <row r="1217" customFormat="false" ht="12.75" hidden="false" customHeight="false" outlineLevel="0" collapsed="false">
      <c r="B1217" s="94"/>
      <c r="C1217" s="94"/>
      <c r="D1217" s="94"/>
      <c r="E1217" s="94"/>
      <c r="F1217" s="94"/>
      <c r="G1217" s="94"/>
      <c r="H1217" s="94"/>
    </row>
    <row r="1218" customFormat="false" ht="12.75" hidden="false" customHeight="false" outlineLevel="0" collapsed="false">
      <c r="B1218" s="94"/>
      <c r="C1218" s="94"/>
      <c r="D1218" s="94"/>
      <c r="E1218" s="94"/>
      <c r="F1218" s="94"/>
      <c r="G1218" s="94"/>
      <c r="H1218" s="94"/>
    </row>
    <row r="1219" customFormat="false" ht="12.75" hidden="false" customHeight="false" outlineLevel="0" collapsed="false">
      <c r="B1219" s="94"/>
      <c r="C1219" s="94"/>
      <c r="D1219" s="94"/>
      <c r="E1219" s="94"/>
      <c r="F1219" s="94"/>
      <c r="G1219" s="94"/>
      <c r="H1219" s="94"/>
    </row>
    <row r="1220" customFormat="false" ht="12.75" hidden="false" customHeight="false" outlineLevel="0" collapsed="false">
      <c r="B1220" s="94"/>
      <c r="C1220" s="94"/>
      <c r="D1220" s="94"/>
      <c r="E1220" s="94"/>
      <c r="F1220" s="94"/>
      <c r="G1220" s="94"/>
      <c r="H1220" s="94"/>
    </row>
    <row r="1221" customFormat="false" ht="12.75" hidden="false" customHeight="false" outlineLevel="0" collapsed="false">
      <c r="B1221" s="94"/>
      <c r="C1221" s="94"/>
      <c r="D1221" s="94"/>
      <c r="E1221" s="94"/>
      <c r="F1221" s="94"/>
      <c r="G1221" s="94"/>
      <c r="H1221" s="94"/>
    </row>
    <row r="1222" customFormat="false" ht="12.75" hidden="false" customHeight="false" outlineLevel="0" collapsed="false">
      <c r="B1222" s="94"/>
      <c r="C1222" s="94"/>
      <c r="D1222" s="94"/>
      <c r="E1222" s="94"/>
      <c r="F1222" s="94"/>
      <c r="G1222" s="94"/>
      <c r="H1222" s="94"/>
    </row>
    <row r="1223" customFormat="false" ht="12.75" hidden="false" customHeight="false" outlineLevel="0" collapsed="false">
      <c r="B1223" s="94"/>
      <c r="C1223" s="94"/>
      <c r="D1223" s="94"/>
      <c r="E1223" s="94"/>
      <c r="F1223" s="94"/>
      <c r="G1223" s="94"/>
      <c r="H1223" s="94"/>
    </row>
    <row r="1224" customFormat="false" ht="12.75" hidden="false" customHeight="false" outlineLevel="0" collapsed="false">
      <c r="B1224" s="94"/>
      <c r="C1224" s="94"/>
      <c r="D1224" s="94"/>
      <c r="E1224" s="94"/>
      <c r="F1224" s="94"/>
      <c r="G1224" s="94"/>
      <c r="H1224" s="94"/>
    </row>
    <row r="1225" customFormat="false" ht="12.75" hidden="false" customHeight="false" outlineLevel="0" collapsed="false">
      <c r="B1225" s="94"/>
      <c r="C1225" s="94"/>
      <c r="D1225" s="94"/>
      <c r="E1225" s="94"/>
      <c r="F1225" s="94"/>
      <c r="G1225" s="94"/>
      <c r="H1225" s="94"/>
    </row>
    <row r="1226" customFormat="false" ht="12.75" hidden="false" customHeight="false" outlineLevel="0" collapsed="false">
      <c r="B1226" s="94"/>
      <c r="C1226" s="94"/>
      <c r="D1226" s="94"/>
      <c r="E1226" s="94"/>
      <c r="F1226" s="94"/>
      <c r="G1226" s="94"/>
      <c r="H1226" s="94"/>
    </row>
    <row r="1227" customFormat="false" ht="12.75" hidden="false" customHeight="false" outlineLevel="0" collapsed="false">
      <c r="B1227" s="94"/>
      <c r="C1227" s="94"/>
      <c r="D1227" s="94"/>
      <c r="E1227" s="94"/>
      <c r="F1227" s="94"/>
      <c r="G1227" s="94"/>
      <c r="H1227" s="94"/>
    </row>
    <row r="1228" customFormat="false" ht="12.75" hidden="false" customHeight="false" outlineLevel="0" collapsed="false">
      <c r="B1228" s="94"/>
      <c r="C1228" s="94"/>
      <c r="D1228" s="94"/>
      <c r="E1228" s="94"/>
      <c r="F1228" s="94"/>
      <c r="G1228" s="94"/>
      <c r="H1228" s="94"/>
    </row>
    <row r="1229" customFormat="false" ht="12.75" hidden="false" customHeight="false" outlineLevel="0" collapsed="false">
      <c r="B1229" s="94"/>
      <c r="C1229" s="94"/>
      <c r="D1229" s="94"/>
      <c r="E1229" s="94"/>
      <c r="F1229" s="94"/>
      <c r="G1229" s="94"/>
      <c r="H1229" s="94"/>
    </row>
    <row r="1230" customFormat="false" ht="12.75" hidden="false" customHeight="false" outlineLevel="0" collapsed="false">
      <c r="B1230" s="94"/>
      <c r="C1230" s="94"/>
      <c r="D1230" s="94"/>
      <c r="E1230" s="94"/>
      <c r="F1230" s="94"/>
      <c r="G1230" s="94"/>
      <c r="H1230" s="94"/>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3" manualBreakCount="3">
    <brk id="65" man="true" max="16383" min="0"/>
    <brk id="120" man="true" max="16383" min="0"/>
    <brk id="1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4" width="23.7"/>
    <col collapsed="false" customWidth="true" hidden="true" outlineLevel="0" max="2" min="2" style="145" width="1.7"/>
    <col collapsed="false" customWidth="true" hidden="false" outlineLevel="0" max="3" min="3" style="146" width="7.7"/>
    <col collapsed="false" customWidth="true" hidden="false" outlineLevel="0" max="4" min="4" style="146" width="0.85"/>
    <col collapsed="false" customWidth="true" hidden="false" outlineLevel="0" max="5" min="5" style="111" width="9.14"/>
    <col collapsed="false" customWidth="true" hidden="false" outlineLevel="0" max="6" min="6" style="111" width="0.85"/>
    <col collapsed="false" customWidth="true" hidden="false" outlineLevel="0" max="7" min="7" style="111" width="6.99"/>
    <col collapsed="false" customWidth="true" hidden="false" outlineLevel="0" max="8" min="8" style="111" width="0.85"/>
    <col collapsed="false" customWidth="true" hidden="false" outlineLevel="0" max="9" min="9" style="111" width="8.7"/>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41"/>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0.71"/>
    <col collapsed="false" customWidth="true" hidden="true" outlineLevel="0" max="30" min="30" style="111" width="9.7"/>
    <col collapsed="false" customWidth="true" hidden="false" outlineLevel="0" max="32" min="31" style="111" width="0.56"/>
    <col collapsed="false" customWidth="true" hidden="false" outlineLevel="0" max="33" min="33" style="94" width="23.7"/>
    <col collapsed="false" customWidth="false" hidden="false" outlineLevel="0" max="257" min="34" style="1" width="11.42"/>
  </cols>
  <sheetData>
    <row r="1" customFormat="false" ht="11.25" hidden="false" customHeight="true" outlineLevel="0" collapsed="false">
      <c r="A1" s="147" t="s">
        <v>0</v>
      </c>
      <c r="B1" s="147"/>
      <c r="C1" s="147"/>
      <c r="D1" s="147"/>
      <c r="E1" s="147"/>
      <c r="F1" s="147"/>
      <c r="G1" s="147"/>
      <c r="H1" s="147"/>
      <c r="I1" s="147"/>
      <c r="J1" s="147"/>
      <c r="K1" s="147"/>
      <c r="L1" s="147"/>
      <c r="M1" s="147"/>
      <c r="N1" s="147"/>
      <c r="O1" s="147"/>
      <c r="P1" s="147"/>
      <c r="Q1" s="147"/>
      <c r="R1" s="147" t="s">
        <v>492</v>
      </c>
      <c r="S1" s="148" t="s">
        <v>493</v>
      </c>
      <c r="T1" s="149"/>
      <c r="U1" s="149"/>
      <c r="V1" s="149"/>
      <c r="W1" s="149"/>
      <c r="X1" s="149"/>
      <c r="Y1" s="149"/>
      <c r="Z1" s="149"/>
      <c r="AA1" s="149"/>
      <c r="AB1" s="149"/>
      <c r="AC1" s="149"/>
      <c r="AD1" s="149"/>
      <c r="AE1" s="149"/>
      <c r="AF1" s="149"/>
      <c r="AG1" s="149"/>
    </row>
    <row r="2" customFormat="false" ht="11.45" hidden="false" customHeight="true" outlineLevel="0" collapsed="false">
      <c r="A2" s="94"/>
      <c r="B2" s="94"/>
      <c r="C2" s="94"/>
      <c r="D2" s="94"/>
      <c r="E2" s="94"/>
      <c r="F2" s="94"/>
      <c r="G2" s="94"/>
      <c r="H2" s="94"/>
      <c r="I2" s="94"/>
      <c r="J2" s="94"/>
      <c r="K2" s="94"/>
      <c r="L2" s="94"/>
      <c r="M2" s="140"/>
      <c r="N2" s="140"/>
      <c r="O2" s="140"/>
      <c r="P2" s="140"/>
      <c r="Q2" s="140"/>
      <c r="R2" s="140" t="s">
        <v>494</v>
      </c>
      <c r="S2" s="94" t="s">
        <v>495</v>
      </c>
      <c r="T2" s="94"/>
      <c r="U2" s="94"/>
      <c r="V2" s="94"/>
      <c r="W2" s="94"/>
      <c r="X2" s="94"/>
      <c r="Y2" s="94"/>
      <c r="Z2" s="94"/>
      <c r="AA2" s="94"/>
      <c r="AB2" s="94"/>
      <c r="AC2" s="94"/>
      <c r="AD2" s="94"/>
      <c r="AE2" s="94"/>
      <c r="AF2" s="94"/>
    </row>
    <row r="3" customFormat="false" ht="11.45" hidden="false" customHeight="true" outlineLevel="0" collapsed="false">
      <c r="A3" s="94"/>
      <c r="B3" s="94"/>
      <c r="C3" s="94"/>
      <c r="D3" s="94"/>
      <c r="E3" s="94"/>
      <c r="F3" s="94"/>
      <c r="G3" s="94"/>
      <c r="H3" s="94"/>
      <c r="I3" s="94"/>
      <c r="J3" s="94"/>
      <c r="K3" s="94"/>
      <c r="L3" s="94"/>
      <c r="M3" s="94"/>
      <c r="N3" s="94"/>
      <c r="O3" s="94"/>
      <c r="P3" s="94"/>
      <c r="Q3" s="94"/>
      <c r="R3" s="140" t="s">
        <v>496</v>
      </c>
      <c r="S3" s="94" t="s">
        <v>497</v>
      </c>
      <c r="T3" s="94"/>
      <c r="U3" s="94"/>
      <c r="V3" s="94"/>
      <c r="W3" s="94"/>
      <c r="X3" s="94"/>
      <c r="Y3" s="94"/>
      <c r="Z3" s="94"/>
      <c r="AA3" s="94"/>
      <c r="AB3" s="94"/>
      <c r="AC3" s="94"/>
      <c r="AD3" s="94"/>
      <c r="AE3" s="94"/>
      <c r="AF3" s="94"/>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row>
    <row r="5" s="157" customFormat="true" ht="11.45" hidden="false" customHeight="true" outlineLevel="0" collapsed="false">
      <c r="A5" s="150"/>
      <c r="B5" s="151"/>
      <c r="C5" s="152"/>
      <c r="D5" s="153"/>
      <c r="E5" s="153"/>
      <c r="F5" s="153"/>
      <c r="G5" s="152" t="s">
        <v>498</v>
      </c>
      <c r="H5" s="152"/>
      <c r="I5" s="152"/>
      <c r="J5" s="152"/>
      <c r="K5" s="154"/>
      <c r="L5" s="155"/>
      <c r="M5" s="155"/>
      <c r="N5" s="155"/>
      <c r="O5" s="154" t="s">
        <v>0</v>
      </c>
      <c r="P5" s="155"/>
      <c r="Q5" s="155"/>
      <c r="R5" s="155"/>
      <c r="S5" s="156" t="s">
        <v>499</v>
      </c>
      <c r="T5" s="156"/>
      <c r="U5" s="156"/>
      <c r="V5" s="156"/>
      <c r="W5" s="150" t="s">
        <v>500</v>
      </c>
      <c r="X5" s="150"/>
      <c r="Y5" s="150"/>
      <c r="Z5" s="150"/>
      <c r="AA5" s="155"/>
      <c r="AB5" s="155"/>
      <c r="AC5" s="155"/>
      <c r="AD5" s="156"/>
      <c r="AE5" s="153"/>
      <c r="AF5" s="152"/>
      <c r="AG5" s="155" t="s">
        <v>0</v>
      </c>
    </row>
    <row r="6" s="157" customFormat="true" ht="11.45" hidden="false" customHeight="true" outlineLevel="0" collapsed="false">
      <c r="A6" s="158" t="s">
        <v>501</v>
      </c>
      <c r="B6" s="151"/>
      <c r="C6" s="159" t="s">
        <v>502</v>
      </c>
      <c r="D6" s="159"/>
      <c r="E6" s="159"/>
      <c r="F6" s="159"/>
      <c r="G6" s="160" t="s">
        <v>503</v>
      </c>
      <c r="H6" s="160"/>
      <c r="I6" s="160"/>
      <c r="J6" s="160"/>
      <c r="K6" s="153" t="s">
        <v>504</v>
      </c>
      <c r="L6" s="153"/>
      <c r="M6" s="153"/>
      <c r="N6" s="153"/>
      <c r="O6" s="152" t="s">
        <v>505</v>
      </c>
      <c r="P6" s="152"/>
      <c r="Q6" s="152"/>
      <c r="R6" s="152"/>
      <c r="S6" s="161" t="s">
        <v>506</v>
      </c>
      <c r="T6" s="161"/>
      <c r="U6" s="161"/>
      <c r="V6" s="161"/>
      <c r="W6" s="161" t="s">
        <v>507</v>
      </c>
      <c r="X6" s="161"/>
      <c r="Y6" s="161"/>
      <c r="Z6" s="161"/>
      <c r="AA6" s="153" t="s">
        <v>373</v>
      </c>
      <c r="AB6" s="153"/>
      <c r="AC6" s="153"/>
      <c r="AD6" s="153" t="s">
        <v>0</v>
      </c>
      <c r="AE6" s="153"/>
      <c r="AF6" s="152"/>
      <c r="AG6" s="162" t="s">
        <v>501</v>
      </c>
    </row>
    <row r="7" s="157" customFormat="true" ht="11.45" hidden="false" customHeight="true" outlineLevel="0" collapsed="false">
      <c r="A7" s="150" t="s">
        <v>364</v>
      </c>
      <c r="B7" s="151"/>
      <c r="C7" s="163"/>
      <c r="D7" s="163"/>
      <c r="E7" s="164"/>
      <c r="F7" s="161"/>
      <c r="G7" s="161" t="s">
        <v>377</v>
      </c>
      <c r="H7" s="161"/>
      <c r="I7" s="161"/>
      <c r="J7" s="161"/>
      <c r="K7" s="165"/>
      <c r="L7" s="165"/>
      <c r="M7" s="166"/>
      <c r="N7" s="167"/>
      <c r="O7" s="166" t="s">
        <v>0</v>
      </c>
      <c r="P7" s="166"/>
      <c r="Q7" s="166"/>
      <c r="R7" s="166"/>
      <c r="S7" s="161" t="s">
        <v>508</v>
      </c>
      <c r="T7" s="161"/>
      <c r="U7" s="161" t="s">
        <v>509</v>
      </c>
      <c r="V7" s="161"/>
      <c r="W7" s="161" t="s">
        <v>508</v>
      </c>
      <c r="X7" s="161"/>
      <c r="Y7" s="161" t="s">
        <v>509</v>
      </c>
      <c r="Z7" s="161"/>
      <c r="AA7" s="164" t="s">
        <v>0</v>
      </c>
      <c r="AB7" s="164"/>
      <c r="AC7" s="164"/>
      <c r="AD7" s="161" t="s">
        <v>0</v>
      </c>
      <c r="AE7" s="164"/>
      <c r="AF7" s="152"/>
      <c r="AG7" s="153" t="s">
        <v>364</v>
      </c>
    </row>
    <row r="8" s="157" customFormat="true" ht="11.45" hidden="false" customHeight="true" outlineLevel="0" collapsed="false">
      <c r="A8" s="168"/>
      <c r="B8" s="169"/>
      <c r="C8" s="161" t="s">
        <v>510</v>
      </c>
      <c r="D8" s="161"/>
      <c r="E8" s="161" t="s">
        <v>410</v>
      </c>
      <c r="F8" s="161"/>
      <c r="G8" s="161" t="s">
        <v>510</v>
      </c>
      <c r="H8" s="161"/>
      <c r="I8" s="161" t="s">
        <v>410</v>
      </c>
      <c r="J8" s="161"/>
      <c r="K8" s="161" t="s">
        <v>510</v>
      </c>
      <c r="L8" s="161"/>
      <c r="M8" s="161" t="s">
        <v>410</v>
      </c>
      <c r="N8" s="161"/>
      <c r="O8" s="161" t="s">
        <v>510</v>
      </c>
      <c r="P8" s="161"/>
      <c r="Q8" s="164" t="s">
        <v>410</v>
      </c>
      <c r="R8" s="164"/>
      <c r="S8" s="168" t="s">
        <v>511</v>
      </c>
      <c r="T8" s="168"/>
      <c r="U8" s="168"/>
      <c r="V8" s="168"/>
      <c r="W8" s="168"/>
      <c r="X8" s="168"/>
      <c r="Y8" s="168"/>
      <c r="Z8" s="168"/>
      <c r="AA8" s="161" t="s">
        <v>510</v>
      </c>
      <c r="AB8" s="161"/>
      <c r="AC8" s="161" t="s">
        <v>410</v>
      </c>
      <c r="AD8" s="161"/>
      <c r="AE8" s="161"/>
      <c r="AF8" s="164"/>
      <c r="AG8" s="166"/>
    </row>
    <row r="9" s="157" customFormat="true" ht="11.45" hidden="false" customHeight="true" outlineLevel="0" collapsed="false">
      <c r="A9" s="150"/>
      <c r="B9" s="170"/>
      <c r="C9" s="153"/>
      <c r="D9" s="153"/>
      <c r="E9" s="153"/>
      <c r="F9" s="153"/>
      <c r="G9" s="153"/>
      <c r="H9" s="153"/>
      <c r="I9" s="153"/>
      <c r="J9" s="153"/>
      <c r="K9" s="153"/>
      <c r="L9" s="153"/>
      <c r="M9" s="153"/>
      <c r="N9" s="153"/>
      <c r="O9" s="153"/>
      <c r="P9" s="153"/>
      <c r="Q9" s="153"/>
      <c r="R9" s="153"/>
      <c r="S9" s="171"/>
      <c r="T9" s="171"/>
      <c r="U9" s="171"/>
      <c r="V9" s="171"/>
      <c r="W9" s="171"/>
      <c r="X9" s="171"/>
      <c r="Y9" s="171"/>
      <c r="Z9" s="171"/>
      <c r="AA9" s="153"/>
      <c r="AB9" s="153"/>
      <c r="AC9" s="153"/>
      <c r="AD9" s="153"/>
      <c r="AE9" s="153"/>
      <c r="AF9" s="152"/>
      <c r="AG9" s="155"/>
    </row>
    <row r="10" s="157" customFormat="true" ht="11.45" hidden="false" customHeight="true" outlineLevel="0" collapsed="false">
      <c r="A10" s="172" t="s">
        <v>512</v>
      </c>
      <c r="B10" s="170"/>
      <c r="C10" s="173" t="n">
        <v>6627</v>
      </c>
      <c r="D10" s="173"/>
      <c r="E10" s="173" t="n">
        <v>187503</v>
      </c>
      <c r="F10" s="173"/>
      <c r="G10" s="173" t="n">
        <v>2523</v>
      </c>
      <c r="H10" s="173"/>
      <c r="I10" s="173" t="n">
        <v>180599</v>
      </c>
      <c r="J10" s="173"/>
      <c r="K10" s="173" t="n">
        <v>5333</v>
      </c>
      <c r="L10" s="173"/>
      <c r="M10" s="173" t="n">
        <v>12780</v>
      </c>
      <c r="N10" s="173"/>
      <c r="O10" s="173" t="n">
        <v>2322</v>
      </c>
      <c r="P10" s="173"/>
      <c r="Q10" s="173" t="n">
        <v>4078</v>
      </c>
      <c r="R10" s="173"/>
      <c r="S10" s="173" t="n">
        <v>15404</v>
      </c>
      <c r="T10" s="173"/>
      <c r="U10" s="173" t="n">
        <v>50507</v>
      </c>
      <c r="V10" s="173"/>
      <c r="W10" s="173" t="n">
        <v>6338</v>
      </c>
      <c r="X10" s="173"/>
      <c r="Y10" s="173" t="n">
        <v>5395</v>
      </c>
      <c r="Z10" s="173"/>
      <c r="AA10" s="173" t="n">
        <v>94449</v>
      </c>
      <c r="AB10" s="173"/>
      <c r="AC10" s="173" t="n">
        <v>384960</v>
      </c>
      <c r="AD10" s="173" t="n">
        <v>0</v>
      </c>
      <c r="AE10" s="173"/>
      <c r="AF10" s="152"/>
      <c r="AG10" s="174" t="s">
        <v>512</v>
      </c>
    </row>
    <row r="11" s="157" customFormat="true" ht="9.75" hidden="false" customHeight="true" outlineLevel="0" collapsed="false">
      <c r="A11" s="150"/>
      <c r="B11" s="170"/>
      <c r="C11" s="153"/>
      <c r="D11" s="153"/>
      <c r="E11" s="153"/>
      <c r="F11" s="153"/>
      <c r="G11" s="153"/>
      <c r="H11" s="153"/>
      <c r="I11" s="153"/>
      <c r="J11" s="153"/>
      <c r="K11" s="153"/>
      <c r="L11" s="153"/>
      <c r="M11" s="153"/>
      <c r="N11" s="153"/>
      <c r="O11" s="153"/>
      <c r="P11" s="153"/>
      <c r="Q11" s="153"/>
      <c r="R11" s="153"/>
      <c r="S11" s="171"/>
      <c r="T11" s="171"/>
      <c r="U11" s="171"/>
      <c r="V11" s="171"/>
      <c r="W11" s="171"/>
      <c r="X11" s="171"/>
      <c r="Y11" s="171"/>
      <c r="Z11" s="171"/>
      <c r="AA11" s="153"/>
      <c r="AB11" s="153"/>
      <c r="AC11" s="153"/>
      <c r="AD11" s="153"/>
      <c r="AE11" s="153"/>
      <c r="AF11" s="152"/>
      <c r="AG11" s="155"/>
    </row>
    <row r="12" s="157" customFormat="true" ht="11.45" hidden="false" customHeight="true" outlineLevel="0" collapsed="false">
      <c r="A12" s="175" t="s">
        <v>513</v>
      </c>
      <c r="B12" s="145"/>
      <c r="C12" s="176" t="n">
        <v>0</v>
      </c>
      <c r="D12" s="176"/>
      <c r="E12" s="176" t="n">
        <v>0</v>
      </c>
      <c r="F12" s="176"/>
      <c r="G12" s="176" t="n">
        <v>0</v>
      </c>
      <c r="H12" s="176"/>
      <c r="I12" s="176" t="n">
        <v>0</v>
      </c>
      <c r="J12" s="176"/>
      <c r="K12" s="176" t="n">
        <v>204</v>
      </c>
      <c r="L12" s="176"/>
      <c r="M12" s="176" t="n">
        <v>506</v>
      </c>
      <c r="N12" s="176"/>
      <c r="O12" s="176" t="n">
        <v>0</v>
      </c>
      <c r="P12" s="176"/>
      <c r="Q12" s="176" t="n">
        <v>0</v>
      </c>
      <c r="R12" s="176"/>
      <c r="S12" s="176" t="n">
        <v>283</v>
      </c>
      <c r="T12" s="176"/>
      <c r="U12" s="176" t="n">
        <v>730</v>
      </c>
      <c r="V12" s="176"/>
      <c r="W12" s="176" t="n">
        <v>0</v>
      </c>
      <c r="X12" s="176"/>
      <c r="Y12" s="176" t="n">
        <v>0</v>
      </c>
      <c r="Z12" s="147"/>
      <c r="AA12" s="177" t="n">
        <v>1217</v>
      </c>
      <c r="AB12" s="177"/>
      <c r="AC12" s="177" t="n">
        <v>506</v>
      </c>
      <c r="AD12" s="177"/>
      <c r="AE12" s="177"/>
      <c r="AF12" s="178"/>
      <c r="AG12" s="179" t="s">
        <v>513</v>
      </c>
    </row>
    <row r="13" s="157" customFormat="true" ht="11.45" hidden="false" customHeight="true" outlineLevel="0" collapsed="false">
      <c r="A13" s="175" t="s">
        <v>514</v>
      </c>
      <c r="B13" s="145"/>
      <c r="C13" s="176" t="n">
        <v>0</v>
      </c>
      <c r="D13" s="176"/>
      <c r="E13" s="176" t="n">
        <v>0</v>
      </c>
      <c r="F13" s="176"/>
      <c r="G13" s="176" t="n">
        <v>0</v>
      </c>
      <c r="H13" s="176"/>
      <c r="I13" s="176" t="n">
        <v>0</v>
      </c>
      <c r="J13" s="176"/>
      <c r="K13" s="176" t="n">
        <v>0</v>
      </c>
      <c r="L13" s="176"/>
      <c r="M13" s="176" t="n">
        <v>0</v>
      </c>
      <c r="N13" s="176"/>
      <c r="O13" s="176" t="n">
        <v>0</v>
      </c>
      <c r="P13" s="176"/>
      <c r="Q13" s="176" t="n">
        <v>0</v>
      </c>
      <c r="R13" s="176"/>
      <c r="S13" s="176" t="n">
        <v>0</v>
      </c>
      <c r="T13" s="176"/>
      <c r="U13" s="176" t="n">
        <v>0</v>
      </c>
      <c r="V13" s="176"/>
      <c r="W13" s="176" t="n">
        <v>45</v>
      </c>
      <c r="X13" s="176"/>
      <c r="Y13" s="176" t="n">
        <v>0</v>
      </c>
      <c r="Z13" s="147"/>
      <c r="AA13" s="177" t="n">
        <v>45</v>
      </c>
      <c r="AB13" s="177"/>
      <c r="AC13" s="177" t="n">
        <v>0</v>
      </c>
      <c r="AD13" s="177"/>
      <c r="AE13" s="177"/>
      <c r="AF13" s="178"/>
      <c r="AG13" s="179" t="s">
        <v>514</v>
      </c>
    </row>
    <row r="14" s="157" customFormat="true" ht="11.45" hidden="false" customHeight="true" outlineLevel="0" collapsed="false">
      <c r="A14" s="175" t="s">
        <v>515</v>
      </c>
      <c r="B14" s="145"/>
      <c r="C14" s="177" t="n">
        <v>0</v>
      </c>
      <c r="D14" s="177"/>
      <c r="E14" s="177" t="n">
        <v>0</v>
      </c>
      <c r="F14" s="177"/>
      <c r="G14" s="177" t="n">
        <v>0</v>
      </c>
      <c r="H14" s="177"/>
      <c r="I14" s="177" t="n">
        <v>0</v>
      </c>
      <c r="J14" s="177"/>
      <c r="K14" s="177" t="n">
        <v>102</v>
      </c>
      <c r="L14" s="177"/>
      <c r="M14" s="177" t="n">
        <v>238</v>
      </c>
      <c r="N14" s="177"/>
      <c r="O14" s="177" t="n">
        <v>18</v>
      </c>
      <c r="P14" s="177"/>
      <c r="Q14" s="177" t="n">
        <v>42</v>
      </c>
      <c r="R14" s="177"/>
      <c r="S14" s="177" t="n">
        <v>49</v>
      </c>
      <c r="T14" s="177"/>
      <c r="U14" s="177" t="n">
        <v>44</v>
      </c>
      <c r="V14" s="177"/>
      <c r="W14" s="177" t="n">
        <v>507</v>
      </c>
      <c r="X14" s="177"/>
      <c r="Y14" s="177" t="n">
        <v>23</v>
      </c>
      <c r="Z14" s="94"/>
      <c r="AA14" s="177" t="n">
        <v>743</v>
      </c>
      <c r="AB14" s="177"/>
      <c r="AC14" s="177" t="n">
        <v>280</v>
      </c>
      <c r="AD14" s="177"/>
      <c r="AE14" s="177"/>
      <c r="AF14" s="178"/>
      <c r="AG14" s="179" t="s">
        <v>515</v>
      </c>
    </row>
    <row r="15" s="157" customFormat="true" ht="11.45" hidden="false" customHeight="true" outlineLevel="0" collapsed="false">
      <c r="A15" s="175" t="s">
        <v>516</v>
      </c>
      <c r="B15" s="145"/>
      <c r="C15" s="177" t="n">
        <v>0</v>
      </c>
      <c r="D15" s="177"/>
      <c r="E15" s="177" t="n">
        <v>0</v>
      </c>
      <c r="F15" s="177"/>
      <c r="G15" s="177" t="n">
        <v>0</v>
      </c>
      <c r="H15" s="177"/>
      <c r="I15" s="177" t="n">
        <v>0</v>
      </c>
      <c r="J15" s="177"/>
      <c r="K15" s="177" t="n">
        <v>2</v>
      </c>
      <c r="L15" s="177"/>
      <c r="M15" s="177" t="n">
        <v>3</v>
      </c>
      <c r="N15" s="177"/>
      <c r="O15" s="177" t="n">
        <v>0</v>
      </c>
      <c r="P15" s="177"/>
      <c r="Q15" s="177" t="n">
        <v>0</v>
      </c>
      <c r="R15" s="177"/>
      <c r="S15" s="177" t="n">
        <v>622</v>
      </c>
      <c r="T15" s="177"/>
      <c r="U15" s="177" t="n">
        <v>2942</v>
      </c>
      <c r="V15" s="177"/>
      <c r="W15" s="177" t="n">
        <v>339</v>
      </c>
      <c r="X15" s="177"/>
      <c r="Y15" s="177" t="n">
        <v>161</v>
      </c>
      <c r="Z15" s="94"/>
      <c r="AA15" s="177" t="n">
        <v>4066</v>
      </c>
      <c r="AB15" s="177"/>
      <c r="AC15" s="177" t="n">
        <v>3</v>
      </c>
      <c r="AD15" s="177"/>
      <c r="AE15" s="177"/>
      <c r="AF15" s="178"/>
      <c r="AG15" s="179" t="s">
        <v>517</v>
      </c>
    </row>
    <row r="16" s="157" customFormat="true" ht="11.45" hidden="false" customHeight="true" outlineLevel="0" collapsed="false">
      <c r="A16" s="175" t="s">
        <v>518</v>
      </c>
      <c r="B16" s="145"/>
      <c r="C16" s="177" t="n">
        <v>0</v>
      </c>
      <c r="D16" s="177"/>
      <c r="E16" s="177" t="n">
        <v>0</v>
      </c>
      <c r="F16" s="177"/>
      <c r="G16" s="177" t="n">
        <v>2</v>
      </c>
      <c r="H16" s="177"/>
      <c r="I16" s="177" t="n">
        <v>0</v>
      </c>
      <c r="J16" s="177"/>
      <c r="K16" s="177" t="n">
        <v>285</v>
      </c>
      <c r="L16" s="177"/>
      <c r="M16" s="177" t="n">
        <v>560</v>
      </c>
      <c r="N16" s="177"/>
      <c r="O16" s="177" t="n">
        <v>0</v>
      </c>
      <c r="P16" s="177"/>
      <c r="Q16" s="177" t="n">
        <v>0</v>
      </c>
      <c r="R16" s="177"/>
      <c r="S16" s="177" t="n">
        <v>650</v>
      </c>
      <c r="T16" s="177"/>
      <c r="U16" s="177" t="n">
        <v>4192</v>
      </c>
      <c r="V16" s="177"/>
      <c r="W16" s="177" t="n">
        <v>228</v>
      </c>
      <c r="X16" s="177"/>
      <c r="Y16" s="177" t="n">
        <v>276</v>
      </c>
      <c r="Z16" s="94"/>
      <c r="AA16" s="177" t="n">
        <v>5633</v>
      </c>
      <c r="AB16" s="177"/>
      <c r="AC16" s="177" t="n">
        <v>560</v>
      </c>
      <c r="AD16" s="177"/>
      <c r="AE16" s="177"/>
      <c r="AF16" s="178"/>
      <c r="AG16" s="179" t="s">
        <v>518</v>
      </c>
    </row>
    <row r="17" s="157" customFormat="true" ht="11.45" hidden="false" customHeight="true" outlineLevel="0" collapsed="false">
      <c r="A17" s="175" t="s">
        <v>519</v>
      </c>
      <c r="B17" s="145"/>
      <c r="C17" s="177" t="n">
        <v>0</v>
      </c>
      <c r="D17" s="177"/>
      <c r="E17" s="177" t="n">
        <v>0</v>
      </c>
      <c r="F17" s="177"/>
      <c r="G17" s="177" t="n">
        <v>87</v>
      </c>
      <c r="H17" s="177"/>
      <c r="I17" s="177" t="n">
        <v>112</v>
      </c>
      <c r="J17" s="177"/>
      <c r="K17" s="177" t="n">
        <v>901</v>
      </c>
      <c r="L17" s="177"/>
      <c r="M17" s="177" t="n">
        <v>1658</v>
      </c>
      <c r="N17" s="177"/>
      <c r="O17" s="177" t="n">
        <v>358</v>
      </c>
      <c r="P17" s="177"/>
      <c r="Q17" s="177" t="n">
        <v>1003</v>
      </c>
      <c r="R17" s="177"/>
      <c r="S17" s="177" t="n">
        <v>1010</v>
      </c>
      <c r="T17" s="177"/>
      <c r="U17" s="177" t="n">
        <v>3838</v>
      </c>
      <c r="V17" s="177"/>
      <c r="W17" s="177" t="n">
        <v>42</v>
      </c>
      <c r="X17" s="177"/>
      <c r="Y17" s="177" t="n">
        <v>83</v>
      </c>
      <c r="Z17" s="94"/>
      <c r="AA17" s="177" t="n">
        <v>6319</v>
      </c>
      <c r="AB17" s="177"/>
      <c r="AC17" s="177" t="n">
        <v>2773</v>
      </c>
      <c r="AD17" s="177"/>
      <c r="AE17" s="177"/>
      <c r="AF17" s="178"/>
      <c r="AG17" s="179" t="s">
        <v>519</v>
      </c>
    </row>
    <row r="18" s="184" customFormat="true" ht="11.45" hidden="false" customHeight="true" outlineLevel="0" collapsed="false">
      <c r="A18" s="180" t="s">
        <v>520</v>
      </c>
      <c r="B18" s="181"/>
      <c r="C18" s="182" t="n">
        <v>4017</v>
      </c>
      <c r="D18" s="183"/>
      <c r="E18" s="183" t="n">
        <v>134054</v>
      </c>
      <c r="F18" s="183"/>
      <c r="G18" s="183" t="n">
        <v>1191</v>
      </c>
      <c r="H18" s="183"/>
      <c r="I18" s="183" t="n">
        <v>99645</v>
      </c>
      <c r="J18" s="183"/>
      <c r="K18" s="183" t="n">
        <v>386</v>
      </c>
      <c r="L18" s="183"/>
      <c r="M18" s="183" t="n">
        <v>1008</v>
      </c>
      <c r="N18" s="183"/>
      <c r="O18" s="183" t="n">
        <v>0</v>
      </c>
      <c r="P18" s="183"/>
      <c r="Q18" s="183" t="n">
        <v>0</v>
      </c>
      <c r="R18" s="183"/>
      <c r="S18" s="183" t="n">
        <v>2063</v>
      </c>
      <c r="T18" s="183"/>
      <c r="U18" s="183" t="n">
        <v>0</v>
      </c>
      <c r="V18" s="183"/>
      <c r="W18" s="183" t="n">
        <v>678</v>
      </c>
      <c r="X18" s="183"/>
      <c r="Y18" s="183" t="n">
        <v>0</v>
      </c>
      <c r="Z18" s="183"/>
      <c r="AA18" s="177" t="n">
        <v>8335</v>
      </c>
      <c r="AB18" s="183"/>
      <c r="AC18" s="177" t="n">
        <v>234707</v>
      </c>
      <c r="AD18" s="183"/>
      <c r="AE18" s="183"/>
      <c r="AF18" s="178"/>
      <c r="AG18" s="179" t="s">
        <v>520</v>
      </c>
    </row>
    <row r="19" s="184" customFormat="true" ht="11.45" hidden="false" customHeight="true" outlineLevel="0" collapsed="false">
      <c r="A19" s="175" t="s">
        <v>521</v>
      </c>
      <c r="B19" s="181"/>
      <c r="C19" s="183" t="n">
        <v>0</v>
      </c>
      <c r="D19" s="183"/>
      <c r="E19" s="183" t="n">
        <v>0</v>
      </c>
      <c r="F19" s="183"/>
      <c r="G19" s="183" t="n">
        <v>0</v>
      </c>
      <c r="H19" s="183"/>
      <c r="I19" s="183" t="n">
        <v>0</v>
      </c>
      <c r="J19" s="183"/>
      <c r="K19" s="183" t="n">
        <v>0</v>
      </c>
      <c r="L19" s="183"/>
      <c r="M19" s="183" t="n">
        <v>0</v>
      </c>
      <c r="N19" s="183"/>
      <c r="O19" s="183" t="n">
        <v>17</v>
      </c>
      <c r="P19" s="183"/>
      <c r="Q19" s="183" t="n">
        <v>13</v>
      </c>
      <c r="R19" s="183"/>
      <c r="S19" s="183" t="n">
        <v>0</v>
      </c>
      <c r="T19" s="183"/>
      <c r="U19" s="183" t="n">
        <v>0</v>
      </c>
      <c r="V19" s="183"/>
      <c r="W19" s="183" t="n">
        <v>2</v>
      </c>
      <c r="X19" s="183"/>
      <c r="Y19" s="183" t="n">
        <v>0</v>
      </c>
      <c r="Z19" s="183"/>
      <c r="AA19" s="177" t="n">
        <v>19</v>
      </c>
      <c r="AB19" s="183"/>
      <c r="AC19" s="177" t="n">
        <v>13</v>
      </c>
      <c r="AD19" s="183"/>
      <c r="AE19" s="183"/>
      <c r="AF19" s="178"/>
      <c r="AG19" s="179" t="s">
        <v>521</v>
      </c>
    </row>
    <row r="20" s="157" customFormat="true" ht="11.45" hidden="false" customHeight="true" outlineLevel="0" collapsed="false">
      <c r="A20" s="175" t="s">
        <v>522</v>
      </c>
      <c r="B20" s="145"/>
      <c r="C20" s="176" t="n">
        <v>0</v>
      </c>
      <c r="D20" s="176"/>
      <c r="E20" s="176" t="n">
        <v>0</v>
      </c>
      <c r="F20" s="176"/>
      <c r="G20" s="176" t="n">
        <v>0</v>
      </c>
      <c r="H20" s="176"/>
      <c r="I20" s="176" t="n">
        <v>0</v>
      </c>
      <c r="J20" s="176"/>
      <c r="K20" s="176" t="n">
        <v>2</v>
      </c>
      <c r="L20" s="176"/>
      <c r="M20" s="176" t="n">
        <v>0</v>
      </c>
      <c r="N20" s="176"/>
      <c r="O20" s="176" t="n">
        <v>0</v>
      </c>
      <c r="P20" s="176"/>
      <c r="Q20" s="176" t="n">
        <v>0</v>
      </c>
      <c r="R20" s="176"/>
      <c r="S20" s="176" t="n">
        <v>454</v>
      </c>
      <c r="T20" s="176"/>
      <c r="U20" s="176" t="n">
        <v>2215</v>
      </c>
      <c r="V20" s="176"/>
      <c r="W20" s="176" t="n">
        <v>63</v>
      </c>
      <c r="X20" s="176"/>
      <c r="Y20" s="176" t="n">
        <v>3</v>
      </c>
      <c r="Z20" s="147"/>
      <c r="AA20" s="177" t="n">
        <v>2737</v>
      </c>
      <c r="AB20" s="177"/>
      <c r="AC20" s="177" t="n">
        <v>0</v>
      </c>
      <c r="AD20" s="177"/>
      <c r="AE20" s="177"/>
      <c r="AF20" s="178"/>
      <c r="AG20" s="179" t="s">
        <v>522</v>
      </c>
    </row>
    <row r="21" s="157" customFormat="true" ht="11.45" hidden="false" customHeight="true" outlineLevel="0" collapsed="false">
      <c r="A21" s="175" t="s">
        <v>523</v>
      </c>
      <c r="B21" s="145"/>
      <c r="C21" s="176" t="n">
        <v>754</v>
      </c>
      <c r="D21" s="176"/>
      <c r="E21" s="176" t="n">
        <v>13034</v>
      </c>
      <c r="F21" s="176"/>
      <c r="G21" s="176" t="n">
        <v>674</v>
      </c>
      <c r="H21" s="176"/>
      <c r="I21" s="176" t="n">
        <v>79447</v>
      </c>
      <c r="J21" s="176"/>
      <c r="K21" s="176" t="n">
        <v>1252</v>
      </c>
      <c r="L21" s="176"/>
      <c r="M21" s="176" t="n">
        <v>2507</v>
      </c>
      <c r="N21" s="176"/>
      <c r="O21" s="176" t="n">
        <v>671</v>
      </c>
      <c r="P21" s="176"/>
      <c r="Q21" s="176" t="n">
        <v>435</v>
      </c>
      <c r="R21" s="176"/>
      <c r="S21" s="176" t="n">
        <v>1857</v>
      </c>
      <c r="T21" s="176"/>
      <c r="U21" s="176" t="n">
        <v>12783</v>
      </c>
      <c r="V21" s="176"/>
      <c r="W21" s="176" t="n">
        <v>686</v>
      </c>
      <c r="X21" s="176"/>
      <c r="Y21" s="176" t="n">
        <v>45</v>
      </c>
      <c r="Z21" s="140"/>
      <c r="AA21" s="177" t="n">
        <v>18722</v>
      </c>
      <c r="AB21" s="177"/>
      <c r="AC21" s="177" t="n">
        <v>95423</v>
      </c>
      <c r="AD21" s="177"/>
      <c r="AE21" s="177"/>
      <c r="AF21" s="178"/>
      <c r="AG21" s="179" t="s">
        <v>523</v>
      </c>
    </row>
    <row r="22" s="157" customFormat="true" ht="11.45" hidden="false" customHeight="true" outlineLevel="0" collapsed="false">
      <c r="A22" s="175" t="s">
        <v>524</v>
      </c>
      <c r="B22" s="145"/>
      <c r="C22" s="177" t="n">
        <v>0</v>
      </c>
      <c r="D22" s="177"/>
      <c r="E22" s="177" t="n">
        <v>0</v>
      </c>
      <c r="F22" s="177"/>
      <c r="G22" s="177" t="n">
        <v>0</v>
      </c>
      <c r="H22" s="177"/>
      <c r="I22" s="177" t="n">
        <v>0</v>
      </c>
      <c r="J22" s="177"/>
      <c r="K22" s="177" t="n">
        <v>0</v>
      </c>
      <c r="L22" s="177"/>
      <c r="M22" s="177" t="n">
        <v>0</v>
      </c>
      <c r="N22" s="177"/>
      <c r="O22" s="177" t="n">
        <v>886</v>
      </c>
      <c r="P22" s="177"/>
      <c r="Q22" s="177" t="n">
        <v>1598</v>
      </c>
      <c r="R22" s="177"/>
      <c r="S22" s="177" t="n">
        <v>279</v>
      </c>
      <c r="T22" s="177"/>
      <c r="U22" s="177" t="n">
        <v>3454</v>
      </c>
      <c r="V22" s="177"/>
      <c r="W22" s="177" t="n">
        <v>0</v>
      </c>
      <c r="X22" s="177"/>
      <c r="Y22" s="177" t="n">
        <v>0</v>
      </c>
      <c r="Z22" s="94"/>
      <c r="AA22" s="177" t="n">
        <v>4619</v>
      </c>
      <c r="AB22" s="177"/>
      <c r="AC22" s="177" t="n">
        <v>1598</v>
      </c>
      <c r="AD22" s="177"/>
      <c r="AE22" s="177"/>
      <c r="AF22" s="178"/>
      <c r="AG22" s="179" t="s">
        <v>524</v>
      </c>
    </row>
    <row r="23" s="157" customFormat="true" ht="11.45" hidden="false" customHeight="true" outlineLevel="0" collapsed="false">
      <c r="A23" s="175" t="s">
        <v>525</v>
      </c>
      <c r="B23" s="145"/>
      <c r="C23" s="177" t="n">
        <v>0</v>
      </c>
      <c r="D23" s="177"/>
      <c r="E23" s="177" t="n">
        <v>0</v>
      </c>
      <c r="F23" s="177"/>
      <c r="G23" s="177" t="n">
        <v>67</v>
      </c>
      <c r="H23" s="177"/>
      <c r="I23" s="177" t="n">
        <v>695</v>
      </c>
      <c r="J23" s="177"/>
      <c r="K23" s="177" t="n">
        <v>137</v>
      </c>
      <c r="L23" s="177"/>
      <c r="M23" s="177" t="n">
        <v>258</v>
      </c>
      <c r="N23" s="177"/>
      <c r="O23" s="177" t="n">
        <v>0</v>
      </c>
      <c r="P23" s="177"/>
      <c r="Q23" s="177" t="n">
        <v>0</v>
      </c>
      <c r="R23" s="177"/>
      <c r="S23" s="177" t="n">
        <v>1535</v>
      </c>
      <c r="T23" s="177"/>
      <c r="U23" s="177" t="n">
        <v>1288</v>
      </c>
      <c r="V23" s="177"/>
      <c r="W23" s="177" t="n">
        <v>33</v>
      </c>
      <c r="X23" s="177"/>
      <c r="Y23" s="177" t="n">
        <v>0</v>
      </c>
      <c r="Z23" s="94"/>
      <c r="AA23" s="177" t="n">
        <v>3060</v>
      </c>
      <c r="AB23" s="177"/>
      <c r="AC23" s="177" t="n">
        <v>953</v>
      </c>
      <c r="AD23" s="177"/>
      <c r="AE23" s="177"/>
      <c r="AF23" s="178"/>
      <c r="AG23" s="179" t="s">
        <v>526</v>
      </c>
    </row>
    <row r="24" s="157" customFormat="true" ht="11.45" hidden="false" customHeight="true" outlineLevel="0" collapsed="false">
      <c r="A24" s="175" t="s">
        <v>527</v>
      </c>
      <c r="B24" s="145"/>
      <c r="C24" s="177" t="n">
        <v>0</v>
      </c>
      <c r="D24" s="177"/>
      <c r="E24" s="177" t="n">
        <v>0</v>
      </c>
      <c r="F24" s="177"/>
      <c r="G24" s="177" t="n">
        <v>0</v>
      </c>
      <c r="H24" s="177"/>
      <c r="I24" s="177" t="n">
        <v>0</v>
      </c>
      <c r="J24" s="177"/>
      <c r="K24" s="177" t="n">
        <v>0</v>
      </c>
      <c r="L24" s="177"/>
      <c r="M24" s="177" t="n">
        <v>0</v>
      </c>
      <c r="N24" s="177"/>
      <c r="O24" s="177" t="n">
        <v>161</v>
      </c>
      <c r="P24" s="177"/>
      <c r="Q24" s="177" t="n">
        <v>483</v>
      </c>
      <c r="R24" s="177"/>
      <c r="S24" s="177" t="n">
        <v>432</v>
      </c>
      <c r="T24" s="177"/>
      <c r="U24" s="177" t="n">
        <v>1336</v>
      </c>
      <c r="V24" s="177"/>
      <c r="W24" s="177" t="n">
        <v>1378</v>
      </c>
      <c r="X24" s="177"/>
      <c r="Y24" s="177" t="n">
        <v>657</v>
      </c>
      <c r="Z24" s="94"/>
      <c r="AA24" s="177" t="n">
        <v>3964</v>
      </c>
      <c r="AB24" s="177"/>
      <c r="AC24" s="177" t="n">
        <v>483</v>
      </c>
      <c r="AD24" s="177"/>
      <c r="AE24" s="177"/>
      <c r="AF24" s="178"/>
      <c r="AG24" s="179" t="s">
        <v>527</v>
      </c>
    </row>
    <row r="25" s="157" customFormat="true" ht="11.45" hidden="false" customHeight="true" outlineLevel="0" collapsed="false">
      <c r="A25" s="175" t="s">
        <v>528</v>
      </c>
      <c r="B25" s="145"/>
      <c r="C25" s="177" t="n">
        <v>0</v>
      </c>
      <c r="D25" s="177"/>
      <c r="E25" s="177" t="n">
        <v>0</v>
      </c>
      <c r="F25" s="177"/>
      <c r="G25" s="177" t="n">
        <v>0</v>
      </c>
      <c r="H25" s="177"/>
      <c r="I25" s="177" t="n">
        <v>0</v>
      </c>
      <c r="J25" s="177"/>
      <c r="K25" s="177" t="n">
        <v>0</v>
      </c>
      <c r="L25" s="177"/>
      <c r="M25" s="177" t="n">
        <v>0</v>
      </c>
      <c r="N25" s="177"/>
      <c r="O25" s="177" t="n">
        <v>73</v>
      </c>
      <c r="P25" s="177"/>
      <c r="Q25" s="177" t="n">
        <v>16</v>
      </c>
      <c r="R25" s="177"/>
      <c r="S25" s="177" t="n">
        <v>0</v>
      </c>
      <c r="T25" s="177"/>
      <c r="U25" s="177" t="n">
        <v>0</v>
      </c>
      <c r="V25" s="177"/>
      <c r="W25" s="177" t="n">
        <v>0</v>
      </c>
      <c r="X25" s="177"/>
      <c r="Y25" s="177" t="n">
        <v>0</v>
      </c>
      <c r="Z25" s="94"/>
      <c r="AA25" s="177" t="n">
        <v>73</v>
      </c>
      <c r="AB25" s="177"/>
      <c r="AC25" s="177" t="n">
        <v>16</v>
      </c>
      <c r="AD25" s="177"/>
      <c r="AE25" s="177"/>
      <c r="AF25" s="178"/>
      <c r="AG25" s="179" t="s">
        <v>528</v>
      </c>
    </row>
    <row r="26" s="157" customFormat="true" ht="11.45" hidden="false" customHeight="true" outlineLevel="0" collapsed="false">
      <c r="A26" s="175" t="s">
        <v>529</v>
      </c>
      <c r="B26" s="145"/>
      <c r="C26" s="176" t="n">
        <v>1856</v>
      </c>
      <c r="D26" s="176"/>
      <c r="E26" s="176" t="n">
        <v>40415</v>
      </c>
      <c r="F26" s="176"/>
      <c r="G26" s="176" t="n">
        <v>10</v>
      </c>
      <c r="H26" s="176"/>
      <c r="I26" s="176" t="n">
        <v>40</v>
      </c>
      <c r="J26" s="176"/>
      <c r="K26" s="176" t="n">
        <v>1689</v>
      </c>
      <c r="L26" s="176"/>
      <c r="M26" s="176" t="n">
        <v>6018</v>
      </c>
      <c r="N26" s="176"/>
      <c r="O26" s="176" t="n">
        <v>0</v>
      </c>
      <c r="P26" s="176"/>
      <c r="Q26" s="176" t="n">
        <v>0</v>
      </c>
      <c r="R26" s="176"/>
      <c r="S26" s="176" t="n">
        <v>2972</v>
      </c>
      <c r="T26" s="176" t="n">
        <v>5740</v>
      </c>
      <c r="U26" s="176" t="n">
        <v>5740</v>
      </c>
      <c r="V26" s="176"/>
      <c r="W26" s="176" t="n">
        <v>967</v>
      </c>
      <c r="X26" s="176"/>
      <c r="Y26" s="176" t="n">
        <v>2075</v>
      </c>
      <c r="Z26" s="147"/>
      <c r="AA26" s="177" t="n">
        <v>15309</v>
      </c>
      <c r="AB26" s="177"/>
      <c r="AC26" s="177" t="n">
        <v>46473</v>
      </c>
      <c r="AD26" s="177"/>
      <c r="AE26" s="177"/>
      <c r="AF26" s="178"/>
      <c r="AG26" s="179" t="s">
        <v>529</v>
      </c>
    </row>
    <row r="27" s="157" customFormat="true" ht="11.45" hidden="false" customHeight="true" outlineLevel="0" collapsed="false">
      <c r="A27" s="175" t="s">
        <v>530</v>
      </c>
      <c r="B27" s="145"/>
      <c r="C27" s="177" t="n">
        <v>0</v>
      </c>
      <c r="D27" s="177"/>
      <c r="E27" s="177" t="n">
        <v>0</v>
      </c>
      <c r="F27" s="177"/>
      <c r="G27" s="177" t="n">
        <v>451</v>
      </c>
      <c r="H27" s="177"/>
      <c r="I27" s="177" t="n">
        <v>641</v>
      </c>
      <c r="J27" s="177"/>
      <c r="K27" s="177" t="n">
        <v>0</v>
      </c>
      <c r="L27" s="177"/>
      <c r="M27" s="177" t="n">
        <v>0</v>
      </c>
      <c r="N27" s="177"/>
      <c r="O27" s="177" t="n">
        <v>0</v>
      </c>
      <c r="P27" s="177"/>
      <c r="Q27" s="177" t="n">
        <v>0</v>
      </c>
      <c r="R27" s="177"/>
      <c r="S27" s="177" t="n">
        <v>1305</v>
      </c>
      <c r="T27" s="177"/>
      <c r="U27" s="177" t="n">
        <v>5835</v>
      </c>
      <c r="V27" s="177"/>
      <c r="W27" s="177" t="n">
        <v>360</v>
      </c>
      <c r="X27" s="177"/>
      <c r="Y27" s="177" t="n">
        <v>237</v>
      </c>
      <c r="Z27" s="94"/>
      <c r="AA27" s="177" t="n">
        <v>8188</v>
      </c>
      <c r="AB27" s="177"/>
      <c r="AC27" s="177" t="n">
        <v>641</v>
      </c>
      <c r="AD27" s="177"/>
      <c r="AE27" s="177"/>
      <c r="AF27" s="178"/>
      <c r="AG27" s="179" t="s">
        <v>530</v>
      </c>
    </row>
    <row r="28" s="157" customFormat="true" ht="11.45" hidden="false" customHeight="true" outlineLevel="0" collapsed="false">
      <c r="A28" s="175" t="s">
        <v>531</v>
      </c>
      <c r="B28" s="145"/>
      <c r="C28" s="176" t="n">
        <v>0</v>
      </c>
      <c r="D28" s="176"/>
      <c r="E28" s="176" t="n">
        <v>0</v>
      </c>
      <c r="F28" s="176"/>
      <c r="G28" s="176" t="n">
        <v>0</v>
      </c>
      <c r="H28" s="176"/>
      <c r="I28" s="176" t="n">
        <v>0</v>
      </c>
      <c r="J28" s="176"/>
      <c r="K28" s="176" t="n">
        <v>0</v>
      </c>
      <c r="L28" s="176"/>
      <c r="M28" s="176" t="n">
        <v>0</v>
      </c>
      <c r="N28" s="176"/>
      <c r="O28" s="176" t="n">
        <v>114</v>
      </c>
      <c r="P28" s="176"/>
      <c r="Q28" s="176" t="n">
        <v>342</v>
      </c>
      <c r="R28" s="176"/>
      <c r="S28" s="176" t="n">
        <v>1115</v>
      </c>
      <c r="T28" s="176"/>
      <c r="U28" s="176" t="n">
        <v>2225</v>
      </c>
      <c r="V28" s="176"/>
      <c r="W28" s="176" t="n">
        <v>612</v>
      </c>
      <c r="X28" s="176"/>
      <c r="Y28" s="176" t="n">
        <v>1101</v>
      </c>
      <c r="Z28" s="140"/>
      <c r="AA28" s="177" t="n">
        <v>5167</v>
      </c>
      <c r="AB28" s="177"/>
      <c r="AC28" s="177" t="n">
        <v>342</v>
      </c>
      <c r="AD28" s="111"/>
      <c r="AE28" s="111"/>
      <c r="AF28" s="178"/>
      <c r="AG28" s="179" t="s">
        <v>531</v>
      </c>
    </row>
    <row r="29" s="157" customFormat="true" ht="11.45" hidden="false" customHeight="true" outlineLevel="0" collapsed="false">
      <c r="A29" s="175" t="s">
        <v>532</v>
      </c>
      <c r="B29" s="145"/>
      <c r="C29" s="176" t="n">
        <v>0</v>
      </c>
      <c r="D29" s="176"/>
      <c r="E29" s="176" t="n">
        <v>0</v>
      </c>
      <c r="F29" s="176"/>
      <c r="G29" s="176" t="n">
        <v>0</v>
      </c>
      <c r="H29" s="176"/>
      <c r="I29" s="176" t="n">
        <v>0</v>
      </c>
      <c r="J29" s="176"/>
      <c r="K29" s="176" t="n">
        <v>11</v>
      </c>
      <c r="L29" s="176"/>
      <c r="M29" s="176" t="n">
        <v>18</v>
      </c>
      <c r="N29" s="176"/>
      <c r="O29" s="176" t="n">
        <v>0</v>
      </c>
      <c r="P29" s="176"/>
      <c r="Q29" s="176" t="n">
        <v>0</v>
      </c>
      <c r="R29" s="176"/>
      <c r="S29" s="176" t="n">
        <v>100</v>
      </c>
      <c r="T29" s="176"/>
      <c r="U29" s="176" t="n">
        <v>450</v>
      </c>
      <c r="V29" s="176"/>
      <c r="W29" s="176" t="n">
        <v>106</v>
      </c>
      <c r="X29" s="176"/>
      <c r="Y29" s="176" t="n">
        <v>14</v>
      </c>
      <c r="Z29" s="140"/>
      <c r="AA29" s="177" t="n">
        <v>681</v>
      </c>
      <c r="AB29" s="177"/>
      <c r="AC29" s="177" t="n">
        <v>18</v>
      </c>
      <c r="AD29" s="111"/>
      <c r="AE29" s="111"/>
      <c r="AF29" s="178"/>
      <c r="AG29" s="179" t="s">
        <v>532</v>
      </c>
    </row>
    <row r="30" s="157" customFormat="true" ht="11.45" hidden="false" customHeight="true" outlineLevel="0" collapsed="false">
      <c r="A30" s="175" t="s">
        <v>533</v>
      </c>
      <c r="B30" s="145"/>
      <c r="C30" s="176" t="n">
        <v>0</v>
      </c>
      <c r="D30" s="176"/>
      <c r="E30" s="176" t="n">
        <v>0</v>
      </c>
      <c r="F30" s="176"/>
      <c r="G30" s="176" t="n">
        <v>0</v>
      </c>
      <c r="H30" s="176"/>
      <c r="I30" s="176" t="n">
        <v>0</v>
      </c>
      <c r="J30" s="176"/>
      <c r="K30" s="176" t="n">
        <v>0</v>
      </c>
      <c r="L30" s="176"/>
      <c r="M30" s="176" t="n">
        <v>0</v>
      </c>
      <c r="N30" s="176"/>
      <c r="O30" s="176" t="n">
        <v>0</v>
      </c>
      <c r="P30" s="176"/>
      <c r="Q30" s="176" t="n">
        <v>0</v>
      </c>
      <c r="R30" s="176"/>
      <c r="S30" s="176" t="n">
        <v>0</v>
      </c>
      <c r="T30" s="176"/>
      <c r="U30" s="176" t="n">
        <v>0</v>
      </c>
      <c r="V30" s="176"/>
      <c r="W30" s="176" t="n">
        <v>5</v>
      </c>
      <c r="X30" s="176"/>
      <c r="Y30" s="176" t="n">
        <v>0</v>
      </c>
      <c r="Z30" s="140"/>
      <c r="AA30" s="177" t="n">
        <v>5</v>
      </c>
      <c r="AB30" s="177"/>
      <c r="AC30" s="177" t="n">
        <v>0</v>
      </c>
      <c r="AD30" s="111"/>
      <c r="AE30" s="111"/>
      <c r="AF30" s="178"/>
      <c r="AG30" s="179" t="s">
        <v>533</v>
      </c>
    </row>
    <row r="31" s="157" customFormat="true" ht="11.45" hidden="false" customHeight="true" outlineLevel="0" collapsed="false">
      <c r="A31" s="175" t="s">
        <v>534</v>
      </c>
      <c r="B31" s="145"/>
      <c r="C31" s="176" t="n">
        <v>0</v>
      </c>
      <c r="D31" s="176"/>
      <c r="E31" s="176" t="n">
        <v>0</v>
      </c>
      <c r="F31" s="176"/>
      <c r="G31" s="176" t="n">
        <v>0</v>
      </c>
      <c r="H31" s="176"/>
      <c r="I31" s="176" t="n">
        <v>0</v>
      </c>
      <c r="J31" s="176"/>
      <c r="K31" s="176" t="n">
        <v>183</v>
      </c>
      <c r="L31" s="176"/>
      <c r="M31" s="176" t="n">
        <v>0</v>
      </c>
      <c r="N31" s="176"/>
      <c r="O31" s="176" t="n">
        <v>13</v>
      </c>
      <c r="P31" s="176"/>
      <c r="Q31" s="176" t="n">
        <v>39</v>
      </c>
      <c r="R31" s="176"/>
      <c r="S31" s="176" t="n">
        <v>0</v>
      </c>
      <c r="T31" s="176"/>
      <c r="U31" s="176" t="n">
        <v>279</v>
      </c>
      <c r="V31" s="176"/>
      <c r="W31" s="176" t="n">
        <v>128</v>
      </c>
      <c r="X31" s="176"/>
      <c r="Y31" s="176" t="n">
        <v>635</v>
      </c>
      <c r="Z31" s="147"/>
      <c r="AA31" s="177" t="n">
        <v>1238</v>
      </c>
      <c r="AB31" s="177"/>
      <c r="AC31" s="177" t="n">
        <v>39</v>
      </c>
      <c r="AD31" s="177"/>
      <c r="AE31" s="177"/>
      <c r="AF31" s="178"/>
      <c r="AG31" s="179" t="s">
        <v>534</v>
      </c>
    </row>
    <row r="32" s="157" customFormat="true" ht="11.25" hidden="false" customHeight="true" outlineLevel="0" collapsed="false">
      <c r="A32" s="175" t="s">
        <v>535</v>
      </c>
      <c r="B32" s="145"/>
      <c r="C32" s="177" t="n">
        <v>0</v>
      </c>
      <c r="D32" s="177"/>
      <c r="E32" s="177" t="n">
        <v>0</v>
      </c>
      <c r="F32" s="177"/>
      <c r="G32" s="177" t="n">
        <v>0</v>
      </c>
      <c r="H32" s="177"/>
      <c r="I32" s="177" t="n">
        <v>0</v>
      </c>
      <c r="J32" s="177"/>
      <c r="K32" s="177" t="n">
        <v>0</v>
      </c>
      <c r="L32" s="177"/>
      <c r="M32" s="177" t="n">
        <v>0</v>
      </c>
      <c r="N32" s="177"/>
      <c r="O32" s="177" t="n">
        <v>0</v>
      </c>
      <c r="P32" s="177"/>
      <c r="Q32" s="177" t="n">
        <v>0</v>
      </c>
      <c r="R32" s="177"/>
      <c r="S32" s="177" t="n">
        <v>79</v>
      </c>
      <c r="T32" s="177"/>
      <c r="U32" s="177" t="n">
        <v>305</v>
      </c>
      <c r="V32" s="177"/>
      <c r="W32" s="177" t="n">
        <v>0</v>
      </c>
      <c r="X32" s="177"/>
      <c r="Y32" s="177" t="n">
        <v>0</v>
      </c>
      <c r="Z32" s="94"/>
      <c r="AA32" s="177" t="n">
        <v>384</v>
      </c>
      <c r="AB32" s="177"/>
      <c r="AC32" s="177" t="n">
        <v>0</v>
      </c>
      <c r="AD32" s="177"/>
      <c r="AE32" s="177"/>
      <c r="AF32" s="178"/>
      <c r="AG32" s="179" t="s">
        <v>535</v>
      </c>
    </row>
    <row r="33" s="157" customFormat="true" ht="11.45" hidden="false" customHeight="true" outlineLevel="0" collapsed="false">
      <c r="A33" s="175" t="s">
        <v>536</v>
      </c>
      <c r="B33" s="145"/>
      <c r="C33" s="177" t="n">
        <v>0</v>
      </c>
      <c r="D33" s="177"/>
      <c r="E33" s="177" t="n">
        <v>0</v>
      </c>
      <c r="F33" s="177"/>
      <c r="G33" s="177" t="n">
        <v>0</v>
      </c>
      <c r="H33" s="177"/>
      <c r="I33" s="177" t="n">
        <v>0</v>
      </c>
      <c r="J33" s="177"/>
      <c r="K33" s="177" t="n">
        <v>176</v>
      </c>
      <c r="L33" s="177"/>
      <c r="M33" s="177" t="n">
        <v>0</v>
      </c>
      <c r="N33" s="177"/>
      <c r="O33" s="177" t="n">
        <v>0</v>
      </c>
      <c r="P33" s="177"/>
      <c r="Q33" s="177" t="n">
        <v>0</v>
      </c>
      <c r="R33" s="177"/>
      <c r="S33" s="177" t="n">
        <v>0</v>
      </c>
      <c r="T33" s="177"/>
      <c r="U33" s="177" t="n">
        <v>0</v>
      </c>
      <c r="V33" s="177"/>
      <c r="W33" s="177" t="n">
        <v>0</v>
      </c>
      <c r="X33" s="177"/>
      <c r="Y33" s="177" t="n">
        <v>0</v>
      </c>
      <c r="Z33" s="94"/>
      <c r="AA33" s="177" t="n">
        <v>176</v>
      </c>
      <c r="AB33" s="177"/>
      <c r="AC33" s="177" t="n">
        <v>0</v>
      </c>
      <c r="AD33" s="177"/>
      <c r="AE33" s="177"/>
      <c r="AF33" s="178"/>
      <c r="AG33" s="179" t="s">
        <v>536</v>
      </c>
    </row>
    <row r="34" s="157" customFormat="true" ht="11.45" hidden="false" customHeight="true" outlineLevel="0" collapsed="false">
      <c r="A34" s="175" t="s">
        <v>537</v>
      </c>
      <c r="B34" s="145"/>
      <c r="C34" s="177" t="n">
        <v>0</v>
      </c>
      <c r="D34" s="177"/>
      <c r="E34" s="177" t="n">
        <v>0</v>
      </c>
      <c r="F34" s="177"/>
      <c r="G34" s="177" t="n">
        <v>40</v>
      </c>
      <c r="H34" s="177"/>
      <c r="I34" s="177" t="n">
        <v>19</v>
      </c>
      <c r="J34" s="177"/>
      <c r="K34" s="177" t="n">
        <v>0</v>
      </c>
      <c r="L34" s="177"/>
      <c r="M34" s="177" t="n">
        <v>0</v>
      </c>
      <c r="N34" s="177"/>
      <c r="O34" s="177" t="n">
        <v>0</v>
      </c>
      <c r="P34" s="177"/>
      <c r="Q34" s="177" t="n">
        <v>0</v>
      </c>
      <c r="R34" s="177"/>
      <c r="S34" s="177" t="n">
        <v>159</v>
      </c>
      <c r="T34" s="177"/>
      <c r="U34" s="177" t="n">
        <v>122</v>
      </c>
      <c r="V34" s="177"/>
      <c r="W34" s="177" t="n">
        <v>141</v>
      </c>
      <c r="X34" s="177"/>
      <c r="Y34" s="177" t="n">
        <v>31</v>
      </c>
      <c r="Z34" s="94"/>
      <c r="AA34" s="177" t="n">
        <v>493</v>
      </c>
      <c r="AB34" s="177"/>
      <c r="AC34" s="177" t="n">
        <v>19</v>
      </c>
      <c r="AD34" s="177"/>
      <c r="AE34" s="177"/>
      <c r="AF34" s="178"/>
      <c r="AG34" s="179" t="s">
        <v>537</v>
      </c>
    </row>
    <row r="35" s="157" customFormat="true" ht="11.45" hidden="false" customHeight="true" outlineLevel="0" collapsed="false">
      <c r="A35" s="175" t="s">
        <v>538</v>
      </c>
      <c r="B35" s="145"/>
      <c r="C35" s="177" t="n">
        <v>0</v>
      </c>
      <c r="D35" s="177"/>
      <c r="E35" s="177" t="n">
        <v>0</v>
      </c>
      <c r="F35" s="177"/>
      <c r="G35" s="177" t="n">
        <v>0</v>
      </c>
      <c r="H35" s="177"/>
      <c r="I35" s="177" t="n">
        <v>0</v>
      </c>
      <c r="J35" s="177"/>
      <c r="K35" s="177" t="n">
        <v>3</v>
      </c>
      <c r="L35" s="177"/>
      <c r="M35" s="177" t="n">
        <v>6</v>
      </c>
      <c r="N35" s="177"/>
      <c r="O35" s="177" t="n">
        <v>11</v>
      </c>
      <c r="P35" s="177"/>
      <c r="Q35" s="177" t="n">
        <v>107</v>
      </c>
      <c r="R35" s="177"/>
      <c r="S35" s="177" t="n">
        <v>3</v>
      </c>
      <c r="T35" s="177"/>
      <c r="U35" s="177" t="n">
        <v>0</v>
      </c>
      <c r="V35" s="177"/>
      <c r="W35" s="177" t="n">
        <v>6</v>
      </c>
      <c r="X35" s="177"/>
      <c r="Y35" s="177" t="n">
        <v>53</v>
      </c>
      <c r="Z35" s="94"/>
      <c r="AA35" s="177" t="n">
        <v>76</v>
      </c>
      <c r="AB35" s="177"/>
      <c r="AC35" s="177" t="n">
        <v>113</v>
      </c>
      <c r="AD35" s="177"/>
      <c r="AE35" s="177"/>
      <c r="AF35" s="178"/>
      <c r="AG35" s="179" t="s">
        <v>538</v>
      </c>
    </row>
    <row r="36" s="157" customFormat="true" ht="11.45" hidden="false" customHeight="true" outlineLevel="0" collapsed="false">
      <c r="A36" s="175" t="s">
        <v>539</v>
      </c>
      <c r="B36" s="145"/>
      <c r="C36" s="177" t="n">
        <v>0</v>
      </c>
      <c r="D36" s="177"/>
      <c r="E36" s="177" t="n">
        <v>0</v>
      </c>
      <c r="F36" s="177"/>
      <c r="G36" s="177" t="n">
        <v>0</v>
      </c>
      <c r="H36" s="177"/>
      <c r="I36" s="177" t="n">
        <v>0</v>
      </c>
      <c r="J36" s="177"/>
      <c r="K36" s="177" t="n">
        <v>0</v>
      </c>
      <c r="L36" s="177"/>
      <c r="M36" s="177" t="n">
        <v>0</v>
      </c>
      <c r="N36" s="177"/>
      <c r="O36" s="177" t="n">
        <v>0</v>
      </c>
      <c r="P36" s="177"/>
      <c r="Q36" s="177" t="n">
        <v>0</v>
      </c>
      <c r="R36" s="177"/>
      <c r="S36" s="177" t="n">
        <v>372</v>
      </c>
      <c r="T36" s="177"/>
      <c r="U36" s="177" t="n">
        <v>2544</v>
      </c>
      <c r="V36" s="177"/>
      <c r="W36" s="177" t="n">
        <v>0</v>
      </c>
      <c r="X36" s="177"/>
      <c r="Y36" s="177" t="n">
        <v>0</v>
      </c>
      <c r="Z36" s="94"/>
      <c r="AA36" s="177" t="n">
        <v>2916</v>
      </c>
      <c r="AB36" s="177"/>
      <c r="AC36" s="177" t="n">
        <v>0</v>
      </c>
      <c r="AD36" s="177"/>
      <c r="AE36" s="177"/>
      <c r="AF36" s="178"/>
      <c r="AG36" s="179" t="s">
        <v>540</v>
      </c>
    </row>
    <row r="37" s="157" customFormat="true" ht="11.45" hidden="false" customHeight="true" outlineLevel="0" collapsed="false">
      <c r="A37" s="175" t="s">
        <v>541</v>
      </c>
      <c r="B37" s="145"/>
      <c r="C37" s="176" t="n">
        <v>0</v>
      </c>
      <c r="D37" s="176"/>
      <c r="E37" s="176" t="n">
        <v>0</v>
      </c>
      <c r="F37" s="176"/>
      <c r="G37" s="176" t="n">
        <v>1</v>
      </c>
      <c r="H37" s="176"/>
      <c r="I37" s="176" t="n">
        <v>0</v>
      </c>
      <c r="J37" s="176"/>
      <c r="K37" s="176" t="n">
        <v>0</v>
      </c>
      <c r="L37" s="176"/>
      <c r="M37" s="176" t="n">
        <v>0</v>
      </c>
      <c r="N37" s="176"/>
      <c r="O37" s="176" t="n">
        <v>0</v>
      </c>
      <c r="P37" s="176"/>
      <c r="Q37" s="176" t="n">
        <v>0</v>
      </c>
      <c r="R37" s="176"/>
      <c r="S37" s="176" t="n">
        <v>65</v>
      </c>
      <c r="T37" s="176"/>
      <c r="U37" s="176" t="n">
        <v>185</v>
      </c>
      <c r="V37" s="176"/>
      <c r="W37" s="176" t="n">
        <v>12</v>
      </c>
      <c r="X37" s="176"/>
      <c r="Y37" s="176" t="n">
        <v>1</v>
      </c>
      <c r="Z37" s="140"/>
      <c r="AA37" s="177" t="n">
        <v>264</v>
      </c>
      <c r="AB37" s="177"/>
      <c r="AC37" s="177" t="n">
        <v>0</v>
      </c>
      <c r="AD37" s="177"/>
      <c r="AE37" s="177"/>
      <c r="AF37" s="178"/>
      <c r="AG37" s="179" t="s">
        <v>542</v>
      </c>
    </row>
    <row r="38" s="157" customFormat="true" ht="11.45" hidden="false" customHeight="true" outlineLevel="0" collapsed="false">
      <c r="A38" s="175"/>
      <c r="B38" s="145"/>
      <c r="C38" s="177"/>
      <c r="D38" s="177"/>
      <c r="E38" s="177"/>
      <c r="F38" s="177"/>
      <c r="G38" s="177"/>
      <c r="H38" s="177"/>
      <c r="I38" s="177"/>
      <c r="J38" s="177"/>
      <c r="K38" s="177"/>
      <c r="L38" s="177"/>
      <c r="M38" s="177"/>
      <c r="N38" s="177"/>
      <c r="O38" s="177"/>
      <c r="P38" s="177"/>
      <c r="Q38" s="177"/>
      <c r="R38" s="177"/>
      <c r="S38" s="177"/>
      <c r="T38" s="177"/>
      <c r="U38" s="177"/>
      <c r="V38" s="177"/>
      <c r="W38" s="177"/>
      <c r="X38" s="177"/>
      <c r="Y38" s="177"/>
      <c r="Z38" s="94"/>
      <c r="AA38" s="177"/>
      <c r="AB38" s="177"/>
      <c r="AC38" s="177"/>
      <c r="AD38" s="177"/>
      <c r="AE38" s="177"/>
      <c r="AF38" s="178"/>
      <c r="AG38" s="179"/>
    </row>
    <row r="39" s="157" customFormat="true" ht="11.45" hidden="false" customHeight="true" outlineLevel="0" collapsed="false">
      <c r="A39" s="175"/>
      <c r="B39" s="145"/>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94"/>
      <c r="AA39" s="177"/>
      <c r="AB39" s="177"/>
      <c r="AC39" s="177"/>
      <c r="AD39" s="177"/>
      <c r="AE39" s="177"/>
      <c r="AF39" s="178"/>
      <c r="AG39" s="179"/>
    </row>
    <row r="40" s="157" customFormat="true" ht="11.45" hidden="false" customHeight="true" outlineLevel="0" collapsed="false">
      <c r="A40" s="185" t="s">
        <v>543</v>
      </c>
      <c r="B40" s="145"/>
      <c r="C40" s="173" t="n">
        <v>3831</v>
      </c>
      <c r="D40" s="173"/>
      <c r="E40" s="173" t="n">
        <v>78073</v>
      </c>
      <c r="F40" s="173"/>
      <c r="G40" s="173" t="n">
        <v>502</v>
      </c>
      <c r="H40" s="173"/>
      <c r="I40" s="173" t="n">
        <v>11034</v>
      </c>
      <c r="J40" s="173"/>
      <c r="K40" s="173" t="n">
        <v>5546</v>
      </c>
      <c r="L40" s="173"/>
      <c r="M40" s="173" t="n">
        <v>7769</v>
      </c>
      <c r="N40" s="173"/>
      <c r="O40" s="173" t="n">
        <v>1992</v>
      </c>
      <c r="P40" s="173"/>
      <c r="Q40" s="173" t="n">
        <v>10811</v>
      </c>
      <c r="R40" s="173"/>
      <c r="S40" s="173" t="n">
        <v>7744</v>
      </c>
      <c r="T40" s="173"/>
      <c r="U40" s="173" t="n">
        <v>48590</v>
      </c>
      <c r="V40" s="173"/>
      <c r="W40" s="173" t="n">
        <v>2178</v>
      </c>
      <c r="X40" s="173"/>
      <c r="Y40" s="173" t="n">
        <v>1066</v>
      </c>
      <c r="Z40" s="149"/>
      <c r="AA40" s="173" t="n">
        <v>71449</v>
      </c>
      <c r="AB40" s="173"/>
      <c r="AC40" s="173" t="n">
        <v>107687</v>
      </c>
      <c r="AD40" s="173"/>
      <c r="AE40" s="173"/>
      <c r="AF40" s="178"/>
      <c r="AG40" s="186" t="s">
        <v>543</v>
      </c>
    </row>
    <row r="41" s="157" customFormat="true" ht="11.45" hidden="false" customHeight="true" outlineLevel="0" collapsed="false">
      <c r="A41" s="175"/>
      <c r="B41" s="145"/>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94"/>
      <c r="AA41" s="177"/>
      <c r="AB41" s="177"/>
      <c r="AC41" s="177"/>
      <c r="AD41" s="177"/>
      <c r="AE41" s="177"/>
      <c r="AF41" s="178"/>
      <c r="AG41" s="179"/>
    </row>
    <row r="42" s="157" customFormat="true" ht="11.45" hidden="false" customHeight="true" outlineLevel="0" collapsed="false">
      <c r="A42" s="175" t="s">
        <v>544</v>
      </c>
      <c r="B42" s="145"/>
      <c r="C42" s="177" t="n">
        <v>0</v>
      </c>
      <c r="D42" s="177"/>
      <c r="E42" s="177" t="n">
        <v>0</v>
      </c>
      <c r="F42" s="177"/>
      <c r="G42" s="177" t="n">
        <v>0</v>
      </c>
      <c r="H42" s="177"/>
      <c r="I42" s="177" t="n">
        <v>0</v>
      </c>
      <c r="J42" s="177"/>
      <c r="K42" s="177" t="n">
        <v>0</v>
      </c>
      <c r="L42" s="177"/>
      <c r="M42" s="177" t="n">
        <v>0</v>
      </c>
      <c r="N42" s="177"/>
      <c r="O42" s="177" t="n">
        <v>0</v>
      </c>
      <c r="P42" s="177"/>
      <c r="Q42" s="177" t="n">
        <v>0</v>
      </c>
      <c r="R42" s="177"/>
      <c r="S42" s="177" t="n">
        <v>159</v>
      </c>
      <c r="T42" s="177"/>
      <c r="U42" s="177" t="n">
        <v>466</v>
      </c>
      <c r="V42" s="177"/>
      <c r="W42" s="177" t="n">
        <v>501</v>
      </c>
      <c r="X42" s="177"/>
      <c r="Y42" s="177" t="n">
        <v>527</v>
      </c>
      <c r="Z42" s="177"/>
      <c r="AA42" s="177" t="n">
        <v>1653</v>
      </c>
      <c r="AB42" s="177"/>
      <c r="AC42" s="177" t="n">
        <v>0</v>
      </c>
      <c r="AD42" s="177"/>
      <c r="AE42" s="177"/>
      <c r="AF42" s="178"/>
      <c r="AG42" s="179" t="s">
        <v>544</v>
      </c>
    </row>
    <row r="43" s="157" customFormat="true" ht="11.45" hidden="false" customHeight="true" outlineLevel="0" collapsed="false">
      <c r="A43" s="175" t="s">
        <v>545</v>
      </c>
      <c r="B43" s="145"/>
      <c r="C43" s="177" t="n">
        <v>3104</v>
      </c>
      <c r="D43" s="177"/>
      <c r="E43" s="177" t="n">
        <v>67680</v>
      </c>
      <c r="F43" s="177"/>
      <c r="G43" s="177" t="n">
        <v>134</v>
      </c>
      <c r="H43" s="177"/>
      <c r="I43" s="177" t="n">
        <v>4295</v>
      </c>
      <c r="J43" s="177"/>
      <c r="K43" s="177" t="n">
        <v>249</v>
      </c>
      <c r="L43" s="177"/>
      <c r="M43" s="177" t="n">
        <v>996</v>
      </c>
      <c r="N43" s="177"/>
      <c r="O43" s="177" t="n">
        <v>1</v>
      </c>
      <c r="P43" s="177"/>
      <c r="Q43" s="177" t="n">
        <v>3</v>
      </c>
      <c r="R43" s="177"/>
      <c r="S43" s="177" t="n">
        <v>1434</v>
      </c>
      <c r="T43" s="177"/>
      <c r="U43" s="177" t="n">
        <v>12121</v>
      </c>
      <c r="V43" s="177"/>
      <c r="W43" s="177" t="n">
        <v>28</v>
      </c>
      <c r="X43" s="177"/>
      <c r="Y43" s="177" t="n">
        <v>25</v>
      </c>
      <c r="Z43" s="177"/>
      <c r="AA43" s="177" t="n">
        <v>17096</v>
      </c>
      <c r="AB43" s="177"/>
      <c r="AC43" s="177" t="n">
        <v>72974</v>
      </c>
      <c r="AD43" s="177"/>
      <c r="AE43" s="177"/>
      <c r="AF43" s="178"/>
      <c r="AG43" s="179" t="s">
        <v>545</v>
      </c>
    </row>
    <row r="44" s="157" customFormat="true" ht="11.45" hidden="false" customHeight="true" outlineLevel="0" collapsed="false">
      <c r="A44" s="175" t="s">
        <v>546</v>
      </c>
      <c r="B44" s="145"/>
      <c r="C44" s="177" t="n">
        <v>0</v>
      </c>
      <c r="D44" s="177"/>
      <c r="E44" s="177" t="n">
        <v>0</v>
      </c>
      <c r="F44" s="177"/>
      <c r="G44" s="177" t="n">
        <v>0</v>
      </c>
      <c r="H44" s="177"/>
      <c r="I44" s="177" t="n">
        <v>0</v>
      </c>
      <c r="J44" s="177"/>
      <c r="K44" s="177" t="n">
        <v>10</v>
      </c>
      <c r="L44" s="177"/>
      <c r="M44" s="177" t="n">
        <v>85</v>
      </c>
      <c r="N44" s="177"/>
      <c r="O44" s="177" t="n">
        <v>0</v>
      </c>
      <c r="P44" s="177"/>
      <c r="Q44" s="177" t="n">
        <v>0</v>
      </c>
      <c r="R44" s="177"/>
      <c r="S44" s="177" t="n">
        <v>403</v>
      </c>
      <c r="T44" s="177"/>
      <c r="U44" s="177" t="n">
        <v>552</v>
      </c>
      <c r="V44" s="177"/>
      <c r="W44" s="177" t="n">
        <v>169</v>
      </c>
      <c r="X44" s="177"/>
      <c r="Y44" s="177" t="n">
        <v>0</v>
      </c>
      <c r="Z44" s="177"/>
      <c r="AA44" s="177" t="n">
        <v>1134</v>
      </c>
      <c r="AB44" s="177"/>
      <c r="AC44" s="177" t="n">
        <v>85</v>
      </c>
      <c r="AD44" s="177"/>
      <c r="AE44" s="177"/>
      <c r="AF44" s="178"/>
      <c r="AG44" s="179" t="s">
        <v>546</v>
      </c>
    </row>
    <row r="45" s="157" customFormat="true" ht="11.45" hidden="false" customHeight="true" outlineLevel="0" collapsed="false">
      <c r="A45" s="175" t="s">
        <v>547</v>
      </c>
      <c r="B45" s="145"/>
      <c r="C45" s="177" t="n">
        <v>0</v>
      </c>
      <c r="D45" s="177"/>
      <c r="E45" s="177" t="n">
        <v>0</v>
      </c>
      <c r="F45" s="177"/>
      <c r="G45" s="177" t="n">
        <v>0</v>
      </c>
      <c r="H45" s="177"/>
      <c r="I45" s="177" t="n">
        <v>0</v>
      </c>
      <c r="J45" s="177"/>
      <c r="K45" s="177" t="n">
        <v>0</v>
      </c>
      <c r="L45" s="177"/>
      <c r="M45" s="177" t="n">
        <v>0</v>
      </c>
      <c r="N45" s="177"/>
      <c r="O45" s="177" t="n">
        <v>0</v>
      </c>
      <c r="P45" s="177"/>
      <c r="Q45" s="177" t="n">
        <v>0</v>
      </c>
      <c r="R45" s="177"/>
      <c r="S45" s="177" t="n">
        <v>246</v>
      </c>
      <c r="T45" s="177"/>
      <c r="U45" s="177" t="n">
        <v>9382</v>
      </c>
      <c r="V45" s="177"/>
      <c r="W45" s="177" t="n">
        <v>0</v>
      </c>
      <c r="X45" s="177"/>
      <c r="Y45" s="177" t="n">
        <v>0</v>
      </c>
      <c r="Z45" s="177"/>
      <c r="AA45" s="177" t="n">
        <v>9628</v>
      </c>
      <c r="AB45" s="177"/>
      <c r="AC45" s="177" t="n">
        <v>0</v>
      </c>
      <c r="AD45" s="177"/>
      <c r="AE45" s="177"/>
      <c r="AF45" s="178"/>
      <c r="AG45" s="179" t="s">
        <v>547</v>
      </c>
    </row>
    <row r="46" s="157" customFormat="true" ht="11.45" hidden="false" customHeight="true" outlineLevel="0" collapsed="false">
      <c r="A46" s="175" t="s">
        <v>548</v>
      </c>
      <c r="B46" s="145"/>
      <c r="C46" s="177" t="n">
        <v>0</v>
      </c>
      <c r="D46" s="177"/>
      <c r="E46" s="177" t="n">
        <v>0</v>
      </c>
      <c r="F46" s="177"/>
      <c r="G46" s="177" t="n">
        <v>0</v>
      </c>
      <c r="H46" s="177"/>
      <c r="I46" s="177" t="n">
        <v>0</v>
      </c>
      <c r="J46" s="177"/>
      <c r="K46" s="177" t="n">
        <v>11</v>
      </c>
      <c r="L46" s="177"/>
      <c r="M46" s="177" t="n">
        <v>25</v>
      </c>
      <c r="N46" s="177"/>
      <c r="O46" s="177" t="n">
        <v>0</v>
      </c>
      <c r="P46" s="177"/>
      <c r="Q46" s="177" t="n">
        <v>0</v>
      </c>
      <c r="R46" s="177"/>
      <c r="S46" s="177" t="n">
        <v>6</v>
      </c>
      <c r="T46" s="177"/>
      <c r="U46" s="177" t="n">
        <v>0</v>
      </c>
      <c r="V46" s="177"/>
      <c r="W46" s="177" t="n">
        <v>25</v>
      </c>
      <c r="X46" s="177"/>
      <c r="Y46" s="177" t="n">
        <v>2</v>
      </c>
      <c r="Z46" s="177"/>
      <c r="AA46" s="177" t="n">
        <v>44</v>
      </c>
      <c r="AB46" s="177"/>
      <c r="AC46" s="177" t="n">
        <v>25</v>
      </c>
      <c r="AD46" s="177"/>
      <c r="AE46" s="177"/>
      <c r="AF46" s="178"/>
      <c r="AG46" s="179" t="s">
        <v>548</v>
      </c>
    </row>
    <row r="47" s="157" customFormat="true" ht="11.45" hidden="false" customHeight="true" outlineLevel="0" collapsed="false">
      <c r="A47" s="175" t="s">
        <v>549</v>
      </c>
      <c r="B47" s="145"/>
      <c r="C47" s="177" t="n">
        <v>0</v>
      </c>
      <c r="D47" s="177"/>
      <c r="E47" s="177" t="n">
        <v>0</v>
      </c>
      <c r="F47" s="177"/>
      <c r="G47" s="177" t="n">
        <v>2</v>
      </c>
      <c r="H47" s="177"/>
      <c r="I47" s="177" t="n">
        <v>7</v>
      </c>
      <c r="J47" s="177"/>
      <c r="K47" s="177" t="n">
        <v>7</v>
      </c>
      <c r="L47" s="177"/>
      <c r="M47" s="177" t="n">
        <v>12</v>
      </c>
      <c r="N47" s="177"/>
      <c r="O47" s="177" t="n">
        <v>207</v>
      </c>
      <c r="P47" s="177"/>
      <c r="Q47" s="177" t="n">
        <v>620</v>
      </c>
      <c r="R47" s="177"/>
      <c r="S47" s="177" t="n">
        <v>156</v>
      </c>
      <c r="T47" s="177"/>
      <c r="U47" s="177" t="n">
        <v>5</v>
      </c>
      <c r="V47" s="177"/>
      <c r="W47" s="177" t="n">
        <v>34</v>
      </c>
      <c r="X47" s="177"/>
      <c r="Y47" s="177" t="n">
        <v>0</v>
      </c>
      <c r="Z47" s="177"/>
      <c r="AA47" s="177" t="n">
        <v>411</v>
      </c>
      <c r="AB47" s="177"/>
      <c r="AC47" s="177" t="n">
        <v>639</v>
      </c>
      <c r="AD47" s="177"/>
      <c r="AE47" s="177"/>
      <c r="AF47" s="178"/>
      <c r="AG47" s="179" t="s">
        <v>549</v>
      </c>
    </row>
    <row r="48" s="157" customFormat="true" ht="11.45" hidden="false" customHeight="true" outlineLevel="0" collapsed="false">
      <c r="A48" s="175" t="s">
        <v>550</v>
      </c>
      <c r="B48" s="145"/>
      <c r="C48" s="177" t="n">
        <v>0</v>
      </c>
      <c r="D48" s="177"/>
      <c r="E48" s="177" t="n">
        <v>0</v>
      </c>
      <c r="F48" s="177"/>
      <c r="G48" s="177" t="n">
        <v>0</v>
      </c>
      <c r="H48" s="177"/>
      <c r="I48" s="177" t="n">
        <v>0</v>
      </c>
      <c r="J48" s="177"/>
      <c r="K48" s="177" t="n">
        <v>0</v>
      </c>
      <c r="L48" s="177"/>
      <c r="M48" s="177" t="n">
        <v>0</v>
      </c>
      <c r="N48" s="177"/>
      <c r="O48" s="177" t="n">
        <v>0</v>
      </c>
      <c r="P48" s="177"/>
      <c r="Q48" s="177" t="n">
        <v>0</v>
      </c>
      <c r="R48" s="177"/>
      <c r="S48" s="177" t="n">
        <v>184</v>
      </c>
      <c r="T48" s="177"/>
      <c r="U48" s="177" t="n">
        <v>751</v>
      </c>
      <c r="V48" s="177"/>
      <c r="W48" s="177" t="n">
        <v>0</v>
      </c>
      <c r="X48" s="177"/>
      <c r="Y48" s="177" t="n">
        <v>0</v>
      </c>
      <c r="Z48" s="177"/>
      <c r="AA48" s="177" t="n">
        <v>935</v>
      </c>
      <c r="AB48" s="177"/>
      <c r="AC48" s="177" t="n">
        <v>0</v>
      </c>
      <c r="AD48" s="177"/>
      <c r="AE48" s="177"/>
      <c r="AF48" s="178"/>
      <c r="AG48" s="179" t="s">
        <v>550</v>
      </c>
    </row>
    <row r="49" s="157" customFormat="true" ht="11.45" hidden="false" customHeight="true" outlineLevel="0" collapsed="false">
      <c r="A49" s="175" t="s">
        <v>551</v>
      </c>
      <c r="B49" s="145"/>
      <c r="C49" s="177" t="n">
        <v>0</v>
      </c>
      <c r="D49" s="177"/>
      <c r="E49" s="177" t="n">
        <v>0</v>
      </c>
      <c r="F49" s="177"/>
      <c r="G49" s="177" t="n">
        <v>0</v>
      </c>
      <c r="H49" s="177"/>
      <c r="I49" s="177" t="n">
        <v>0</v>
      </c>
      <c r="J49" s="177"/>
      <c r="K49" s="177" t="n">
        <v>3733</v>
      </c>
      <c r="L49" s="177"/>
      <c r="M49" s="177" t="n">
        <v>3312</v>
      </c>
      <c r="N49" s="177"/>
      <c r="O49" s="177" t="n">
        <v>0</v>
      </c>
      <c r="P49" s="177"/>
      <c r="Q49" s="177" t="n">
        <v>0</v>
      </c>
      <c r="R49" s="177"/>
      <c r="S49" s="177" t="n">
        <v>144</v>
      </c>
      <c r="T49" s="177"/>
      <c r="U49" s="177" t="n">
        <v>197</v>
      </c>
      <c r="V49" s="177"/>
      <c r="W49" s="177" t="n">
        <v>6</v>
      </c>
      <c r="X49" s="177"/>
      <c r="Y49" s="177" t="n">
        <v>9</v>
      </c>
      <c r="Z49" s="177"/>
      <c r="AA49" s="177" t="n">
        <v>4089</v>
      </c>
      <c r="AB49" s="177"/>
      <c r="AC49" s="177" t="n">
        <v>3312</v>
      </c>
      <c r="AD49" s="177"/>
      <c r="AE49" s="177"/>
      <c r="AF49" s="178"/>
      <c r="AG49" s="179" t="s">
        <v>552</v>
      </c>
    </row>
    <row r="50" s="157" customFormat="true" ht="11.45" hidden="false" customHeight="true" outlineLevel="0" collapsed="false">
      <c r="A50" s="175" t="s">
        <v>553</v>
      </c>
      <c r="B50" s="145"/>
      <c r="C50" s="177" t="n">
        <v>0</v>
      </c>
      <c r="D50" s="177"/>
      <c r="E50" s="177" t="n">
        <v>0</v>
      </c>
      <c r="F50" s="177"/>
      <c r="G50" s="177" t="n">
        <v>0</v>
      </c>
      <c r="H50" s="177"/>
      <c r="I50" s="177" t="n">
        <v>0</v>
      </c>
      <c r="J50" s="177"/>
      <c r="K50" s="177" t="n">
        <v>91</v>
      </c>
      <c r="L50" s="177"/>
      <c r="M50" s="177" t="n">
        <v>151</v>
      </c>
      <c r="N50" s="177"/>
      <c r="O50" s="177" t="n">
        <v>279</v>
      </c>
      <c r="P50" s="177"/>
      <c r="Q50" s="177" t="n">
        <v>4386</v>
      </c>
      <c r="R50" s="177"/>
      <c r="S50" s="177" t="n">
        <v>189</v>
      </c>
      <c r="T50" s="177"/>
      <c r="U50" s="177" t="n">
        <v>482</v>
      </c>
      <c r="V50" s="177"/>
      <c r="W50" s="177" t="n">
        <v>108</v>
      </c>
      <c r="X50" s="177"/>
      <c r="Y50" s="177" t="n">
        <v>0</v>
      </c>
      <c r="Z50" s="177"/>
      <c r="AA50" s="177" t="n">
        <v>1149</v>
      </c>
      <c r="AB50" s="177"/>
      <c r="AC50" s="177" t="n">
        <v>4537</v>
      </c>
      <c r="AD50" s="177"/>
      <c r="AE50" s="177"/>
      <c r="AF50" s="178"/>
      <c r="AG50" s="179" t="s">
        <v>553</v>
      </c>
    </row>
    <row r="51" s="157" customFormat="true" ht="11.45" hidden="false" customHeight="true" outlineLevel="0" collapsed="false">
      <c r="A51" s="175" t="s">
        <v>554</v>
      </c>
      <c r="B51" s="145"/>
      <c r="C51" s="177" t="n">
        <v>0</v>
      </c>
      <c r="D51" s="177"/>
      <c r="E51" s="177" t="n">
        <v>0</v>
      </c>
      <c r="F51" s="177"/>
      <c r="G51" s="177" t="n">
        <v>0</v>
      </c>
      <c r="H51" s="177"/>
      <c r="I51" s="177" t="n">
        <v>0</v>
      </c>
      <c r="J51" s="177"/>
      <c r="K51" s="177" t="n">
        <v>26</v>
      </c>
      <c r="L51" s="177"/>
      <c r="M51" s="177" t="n">
        <v>85</v>
      </c>
      <c r="N51" s="177"/>
      <c r="O51" s="177" t="n">
        <v>0</v>
      </c>
      <c r="P51" s="177"/>
      <c r="Q51" s="177" t="n">
        <v>0</v>
      </c>
      <c r="R51" s="177"/>
      <c r="S51" s="177" t="n">
        <v>854</v>
      </c>
      <c r="T51" s="177"/>
      <c r="U51" s="177" t="n">
        <v>7608</v>
      </c>
      <c r="V51" s="177"/>
      <c r="W51" s="177" t="n">
        <v>14</v>
      </c>
      <c r="X51" s="177"/>
      <c r="Y51" s="177" t="n">
        <v>9</v>
      </c>
      <c r="Z51" s="177"/>
      <c r="AA51" s="177" t="n">
        <v>8511</v>
      </c>
      <c r="AB51" s="177"/>
      <c r="AC51" s="177" t="n">
        <v>85</v>
      </c>
      <c r="AD51" s="177"/>
      <c r="AE51" s="177"/>
      <c r="AF51" s="178"/>
      <c r="AG51" s="179" t="s">
        <v>554</v>
      </c>
    </row>
    <row r="52" s="157" customFormat="true" ht="11.25" hidden="false" customHeight="true" outlineLevel="0" collapsed="false">
      <c r="A52" s="175" t="s">
        <v>555</v>
      </c>
      <c r="B52" s="145"/>
      <c r="C52" s="177" t="n">
        <v>727</v>
      </c>
      <c r="D52" s="177"/>
      <c r="E52" s="177" t="n">
        <v>10393</v>
      </c>
      <c r="F52" s="177"/>
      <c r="G52" s="177" t="n">
        <v>142</v>
      </c>
      <c r="H52" s="177"/>
      <c r="I52" s="177" t="n">
        <v>5875</v>
      </c>
      <c r="J52" s="177"/>
      <c r="K52" s="177" t="n">
        <v>97</v>
      </c>
      <c r="L52" s="177"/>
      <c r="M52" s="177" t="n">
        <v>215</v>
      </c>
      <c r="N52" s="177"/>
      <c r="O52" s="177" t="n">
        <v>46</v>
      </c>
      <c r="P52" s="177"/>
      <c r="Q52" s="177" t="n">
        <v>166</v>
      </c>
      <c r="R52" s="177"/>
      <c r="S52" s="177" t="n">
        <v>439</v>
      </c>
      <c r="T52" s="177"/>
      <c r="U52" s="177" t="n">
        <v>534</v>
      </c>
      <c r="V52" s="177"/>
      <c r="W52" s="177" t="n">
        <v>97</v>
      </c>
      <c r="X52" s="177"/>
      <c r="Y52" s="177" t="n">
        <v>32</v>
      </c>
      <c r="Z52" s="177"/>
      <c r="AA52" s="177" t="n">
        <v>2114</v>
      </c>
      <c r="AB52" s="177"/>
      <c r="AC52" s="177" t="n">
        <v>16649</v>
      </c>
      <c r="AD52" s="177"/>
      <c r="AE52" s="177"/>
      <c r="AF52" s="178"/>
      <c r="AG52" s="179" t="s">
        <v>555</v>
      </c>
    </row>
    <row r="53" s="157" customFormat="true" ht="11.45" hidden="false" customHeight="true" outlineLevel="0" collapsed="false">
      <c r="A53" s="175" t="s">
        <v>556</v>
      </c>
      <c r="B53" s="145"/>
      <c r="C53" s="177" t="n">
        <v>0</v>
      </c>
      <c r="D53" s="177"/>
      <c r="E53" s="177" t="n">
        <v>0</v>
      </c>
      <c r="F53" s="177"/>
      <c r="G53" s="177" t="n">
        <v>0</v>
      </c>
      <c r="H53" s="177"/>
      <c r="I53" s="177" t="n">
        <v>0</v>
      </c>
      <c r="J53" s="177"/>
      <c r="K53" s="177" t="n">
        <v>0</v>
      </c>
      <c r="L53" s="177"/>
      <c r="M53" s="177" t="n">
        <v>0</v>
      </c>
      <c r="N53" s="177"/>
      <c r="O53" s="177" t="n">
        <v>532</v>
      </c>
      <c r="P53" s="177"/>
      <c r="Q53" s="177" t="n">
        <v>1380</v>
      </c>
      <c r="R53" s="177"/>
      <c r="S53" s="177" t="n">
        <v>240</v>
      </c>
      <c r="T53" s="177"/>
      <c r="U53" s="177" t="n">
        <v>6165</v>
      </c>
      <c r="V53" s="177"/>
      <c r="W53" s="177" t="n">
        <v>99</v>
      </c>
      <c r="X53" s="177"/>
      <c r="Y53" s="177" t="n">
        <v>208</v>
      </c>
      <c r="Z53" s="177"/>
      <c r="AA53" s="177" t="n">
        <v>7244</v>
      </c>
      <c r="AB53" s="177"/>
      <c r="AC53" s="177" t="n">
        <v>1380</v>
      </c>
      <c r="AD53" s="177"/>
      <c r="AE53" s="177"/>
      <c r="AF53" s="178"/>
      <c r="AG53" s="179" t="s">
        <v>556</v>
      </c>
    </row>
    <row r="54" s="157" customFormat="true" ht="11.45" hidden="false" customHeight="true" outlineLevel="0" collapsed="false">
      <c r="A54" s="175" t="s">
        <v>557</v>
      </c>
      <c r="B54" s="145"/>
      <c r="C54" s="177" t="n">
        <v>0</v>
      </c>
      <c r="D54" s="177"/>
      <c r="E54" s="177" t="n">
        <v>0</v>
      </c>
      <c r="F54" s="177"/>
      <c r="G54" s="177" t="n">
        <v>0</v>
      </c>
      <c r="H54" s="177"/>
      <c r="I54" s="177" t="n">
        <v>0</v>
      </c>
      <c r="J54" s="177"/>
      <c r="K54" s="177" t="n">
        <v>0</v>
      </c>
      <c r="L54" s="177"/>
      <c r="M54" s="177" t="n">
        <v>0</v>
      </c>
      <c r="N54" s="177"/>
      <c r="O54" s="177" t="n">
        <v>0</v>
      </c>
      <c r="P54" s="177"/>
      <c r="Q54" s="177" t="n">
        <v>0</v>
      </c>
      <c r="R54" s="177"/>
      <c r="S54" s="177" t="n">
        <v>82</v>
      </c>
      <c r="T54" s="177"/>
      <c r="U54" s="177" t="n">
        <v>549</v>
      </c>
      <c r="V54" s="177"/>
      <c r="W54" s="177" t="n">
        <v>0</v>
      </c>
      <c r="X54" s="177"/>
      <c r="Y54" s="177" t="n">
        <v>0</v>
      </c>
      <c r="Z54" s="177"/>
      <c r="AA54" s="177" t="n">
        <v>631</v>
      </c>
      <c r="AB54" s="177"/>
      <c r="AC54" s="177" t="n">
        <v>0</v>
      </c>
      <c r="AD54" s="177"/>
      <c r="AE54" s="177"/>
      <c r="AF54" s="178"/>
      <c r="AG54" s="179" t="s">
        <v>558</v>
      </c>
    </row>
    <row r="55" s="157" customFormat="true" ht="11.45" hidden="false" customHeight="true" outlineLevel="0" collapsed="false">
      <c r="A55" s="175" t="s">
        <v>559</v>
      </c>
      <c r="B55" s="145"/>
      <c r="C55" s="177" t="n">
        <v>0</v>
      </c>
      <c r="D55" s="177"/>
      <c r="E55" s="177" t="n">
        <v>0</v>
      </c>
      <c r="F55" s="177"/>
      <c r="G55" s="177" t="n">
        <v>0</v>
      </c>
      <c r="H55" s="177"/>
      <c r="I55" s="177" t="n">
        <v>0</v>
      </c>
      <c r="J55" s="177"/>
      <c r="K55" s="177" t="n">
        <v>254</v>
      </c>
      <c r="L55" s="177"/>
      <c r="M55" s="177" t="n">
        <v>434</v>
      </c>
      <c r="N55" s="177"/>
      <c r="O55" s="177" t="n">
        <v>92</v>
      </c>
      <c r="P55" s="177"/>
      <c r="Q55" s="177" t="n">
        <v>315</v>
      </c>
      <c r="R55" s="177"/>
      <c r="S55" s="177" t="n">
        <v>1923</v>
      </c>
      <c r="T55" s="177"/>
      <c r="U55" s="177" t="n">
        <v>7592</v>
      </c>
      <c r="V55" s="177"/>
      <c r="W55" s="177" t="n">
        <v>273</v>
      </c>
      <c r="X55" s="177"/>
      <c r="Y55" s="177" t="n">
        <v>0</v>
      </c>
      <c r="Z55" s="177"/>
      <c r="AA55" s="177" t="n">
        <v>10134</v>
      </c>
      <c r="AB55" s="177"/>
      <c r="AC55" s="177" t="n">
        <v>749</v>
      </c>
      <c r="AD55" s="177"/>
      <c r="AE55" s="177"/>
      <c r="AF55" s="178"/>
      <c r="AG55" s="179" t="s">
        <v>559</v>
      </c>
    </row>
    <row r="56" s="157" customFormat="true" ht="11.45" hidden="false" customHeight="true" outlineLevel="0" collapsed="false">
      <c r="A56" s="175" t="s">
        <v>560</v>
      </c>
      <c r="B56" s="145"/>
      <c r="C56" s="177" t="n">
        <v>0</v>
      </c>
      <c r="D56" s="177"/>
      <c r="E56" s="177" t="n">
        <v>0</v>
      </c>
      <c r="F56" s="177"/>
      <c r="G56" s="177" t="n">
        <v>0</v>
      </c>
      <c r="H56" s="177"/>
      <c r="I56" s="177" t="n">
        <v>0</v>
      </c>
      <c r="J56" s="177"/>
      <c r="K56" s="177" t="n">
        <v>0</v>
      </c>
      <c r="L56" s="177"/>
      <c r="M56" s="177" t="n">
        <v>0</v>
      </c>
      <c r="N56" s="177"/>
      <c r="O56" s="177" t="n">
        <v>0</v>
      </c>
      <c r="P56" s="177"/>
      <c r="Q56" s="177" t="n">
        <v>0</v>
      </c>
      <c r="R56" s="177"/>
      <c r="S56" s="177" t="n">
        <v>0</v>
      </c>
      <c r="T56" s="177"/>
      <c r="U56" s="177" t="n">
        <v>0</v>
      </c>
      <c r="V56" s="177"/>
      <c r="W56" s="177" t="n">
        <v>0</v>
      </c>
      <c r="X56" s="177"/>
      <c r="Y56" s="177" t="n">
        <v>1</v>
      </c>
      <c r="Z56" s="177"/>
      <c r="AA56" s="177" t="n">
        <v>1</v>
      </c>
      <c r="AB56" s="177"/>
      <c r="AC56" s="177" t="n">
        <v>0</v>
      </c>
      <c r="AD56" s="177"/>
      <c r="AE56" s="177"/>
      <c r="AF56" s="178"/>
      <c r="AG56" s="179" t="s">
        <v>560</v>
      </c>
    </row>
    <row r="57" s="157" customFormat="true" ht="11.45" hidden="false" customHeight="true" outlineLevel="0" collapsed="false">
      <c r="A57" s="175" t="s">
        <v>561</v>
      </c>
      <c r="B57" s="145"/>
      <c r="C57" s="177" t="n">
        <v>0</v>
      </c>
      <c r="D57" s="177"/>
      <c r="E57" s="177" t="n">
        <v>0</v>
      </c>
      <c r="F57" s="177"/>
      <c r="G57" s="177" t="n">
        <v>0</v>
      </c>
      <c r="H57" s="177"/>
      <c r="I57" s="177" t="n">
        <v>0</v>
      </c>
      <c r="J57" s="177"/>
      <c r="K57" s="177" t="n">
        <v>0</v>
      </c>
      <c r="L57" s="177"/>
      <c r="M57" s="177" t="n">
        <v>0</v>
      </c>
      <c r="N57" s="177"/>
      <c r="O57" s="177" t="n">
        <v>0</v>
      </c>
      <c r="P57" s="177"/>
      <c r="Q57" s="177" t="n">
        <v>0</v>
      </c>
      <c r="R57" s="177"/>
      <c r="S57" s="177" t="n">
        <v>98</v>
      </c>
      <c r="T57" s="177"/>
      <c r="U57" s="177" t="n">
        <v>188</v>
      </c>
      <c r="V57" s="177"/>
      <c r="W57" s="177" t="n">
        <v>93</v>
      </c>
      <c r="X57" s="177"/>
      <c r="Y57" s="177" t="n">
        <v>134</v>
      </c>
      <c r="Z57" s="177"/>
      <c r="AA57" s="177" t="n">
        <v>513</v>
      </c>
      <c r="AB57" s="177"/>
      <c r="AC57" s="177" t="n">
        <v>0</v>
      </c>
      <c r="AD57" s="177"/>
      <c r="AE57" s="177"/>
      <c r="AF57" s="178"/>
      <c r="AG57" s="179" t="s">
        <v>561</v>
      </c>
    </row>
    <row r="58" s="157" customFormat="true" ht="11.45" hidden="false" customHeight="true" outlineLevel="0" collapsed="false">
      <c r="A58" s="175" t="s">
        <v>562</v>
      </c>
      <c r="B58" s="145"/>
      <c r="C58" s="177" t="n">
        <v>0</v>
      </c>
      <c r="D58" s="177"/>
      <c r="E58" s="177" t="n">
        <v>0</v>
      </c>
      <c r="F58" s="177"/>
      <c r="G58" s="177" t="n">
        <v>0</v>
      </c>
      <c r="H58" s="177"/>
      <c r="I58" s="177" t="n">
        <v>0</v>
      </c>
      <c r="J58" s="177"/>
      <c r="K58" s="177" t="n">
        <v>0</v>
      </c>
      <c r="L58" s="177"/>
      <c r="M58" s="177" t="n">
        <v>0</v>
      </c>
      <c r="N58" s="177"/>
      <c r="O58" s="177" t="n">
        <v>0</v>
      </c>
      <c r="P58" s="177"/>
      <c r="Q58" s="177" t="n">
        <v>0</v>
      </c>
      <c r="R58" s="177"/>
      <c r="S58" s="177" t="n">
        <v>3</v>
      </c>
      <c r="T58" s="177"/>
      <c r="U58" s="177" t="n">
        <v>12</v>
      </c>
      <c r="V58" s="177"/>
      <c r="W58" s="177" t="n">
        <v>3</v>
      </c>
      <c r="X58" s="177"/>
      <c r="Y58" s="177" t="n">
        <v>0</v>
      </c>
      <c r="Z58" s="177"/>
      <c r="AA58" s="177" t="n">
        <v>18</v>
      </c>
      <c r="AB58" s="177"/>
      <c r="AC58" s="177" t="n">
        <v>0</v>
      </c>
      <c r="AD58" s="177"/>
      <c r="AE58" s="177"/>
      <c r="AF58" s="178"/>
      <c r="AG58" s="179" t="s">
        <v>562</v>
      </c>
    </row>
    <row r="59" s="157" customFormat="true" ht="11.45" hidden="false" customHeight="true" outlineLevel="0" collapsed="false">
      <c r="A59" s="175" t="s">
        <v>563</v>
      </c>
      <c r="B59" s="145"/>
      <c r="C59" s="177" t="n">
        <v>0</v>
      </c>
      <c r="D59" s="177"/>
      <c r="E59" s="177" t="n">
        <v>0</v>
      </c>
      <c r="F59" s="177"/>
      <c r="G59" s="177" t="n">
        <v>0</v>
      </c>
      <c r="H59" s="177"/>
      <c r="I59" s="177" t="n">
        <v>0</v>
      </c>
      <c r="J59" s="177"/>
      <c r="K59" s="177" t="n">
        <v>0</v>
      </c>
      <c r="L59" s="177"/>
      <c r="M59" s="177" t="n">
        <v>0</v>
      </c>
      <c r="N59" s="177"/>
      <c r="O59" s="177" t="n">
        <v>31</v>
      </c>
      <c r="P59" s="177"/>
      <c r="Q59" s="177" t="n">
        <v>72</v>
      </c>
      <c r="R59" s="177"/>
      <c r="S59" s="177" t="n">
        <v>0</v>
      </c>
      <c r="T59" s="177"/>
      <c r="U59" s="177" t="n">
        <v>0</v>
      </c>
      <c r="V59" s="177"/>
      <c r="W59" s="177" t="n">
        <v>0</v>
      </c>
      <c r="X59" s="177"/>
      <c r="Y59" s="177" t="n">
        <v>0</v>
      </c>
      <c r="Z59" s="177"/>
      <c r="AA59" s="177" t="n">
        <v>31</v>
      </c>
      <c r="AB59" s="177"/>
      <c r="AC59" s="177" t="n">
        <v>72</v>
      </c>
      <c r="AD59" s="177"/>
      <c r="AE59" s="177"/>
      <c r="AF59" s="178"/>
      <c r="AG59" s="179" t="s">
        <v>563</v>
      </c>
    </row>
    <row r="60" s="157" customFormat="true" ht="11.45" hidden="false" customHeight="true" outlineLevel="0" collapsed="false">
      <c r="A60" s="175" t="s">
        <v>564</v>
      </c>
      <c r="B60" s="145"/>
      <c r="C60" s="177" t="n">
        <v>0</v>
      </c>
      <c r="D60" s="177"/>
      <c r="E60" s="177" t="n">
        <v>0</v>
      </c>
      <c r="F60" s="177"/>
      <c r="G60" s="177" t="n">
        <v>0</v>
      </c>
      <c r="H60" s="177"/>
      <c r="I60" s="177" t="n">
        <v>0</v>
      </c>
      <c r="J60" s="177"/>
      <c r="K60" s="177" t="n">
        <v>0</v>
      </c>
      <c r="L60" s="177"/>
      <c r="M60" s="177" t="n">
        <v>0</v>
      </c>
      <c r="N60" s="177"/>
      <c r="O60" s="177" t="n">
        <v>0</v>
      </c>
      <c r="P60" s="177"/>
      <c r="Q60" s="177" t="n">
        <v>0</v>
      </c>
      <c r="R60" s="177"/>
      <c r="S60" s="177" t="n">
        <v>0</v>
      </c>
      <c r="T60" s="177"/>
      <c r="U60" s="177" t="n">
        <v>0</v>
      </c>
      <c r="V60" s="177"/>
      <c r="W60" s="177" t="n">
        <v>37</v>
      </c>
      <c r="X60" s="177"/>
      <c r="Y60" s="177" t="n">
        <v>0</v>
      </c>
      <c r="Z60" s="177"/>
      <c r="AA60" s="177" t="n">
        <v>37</v>
      </c>
      <c r="AB60" s="177"/>
      <c r="AC60" s="177" t="n">
        <v>0</v>
      </c>
      <c r="AD60" s="177"/>
      <c r="AE60" s="177"/>
      <c r="AF60" s="178"/>
      <c r="AG60" s="179" t="s">
        <v>564</v>
      </c>
    </row>
    <row r="61" s="157" customFormat="true" ht="11.45" hidden="false" customHeight="true" outlineLevel="0" collapsed="false">
      <c r="A61" s="175" t="s">
        <v>565</v>
      </c>
      <c r="B61" s="145"/>
      <c r="C61" s="177" t="n">
        <v>0</v>
      </c>
      <c r="D61" s="177"/>
      <c r="E61" s="177" t="n">
        <v>0</v>
      </c>
      <c r="F61" s="177"/>
      <c r="G61" s="177" t="n">
        <v>0</v>
      </c>
      <c r="H61" s="177"/>
      <c r="I61" s="177" t="n">
        <v>0</v>
      </c>
      <c r="J61" s="177"/>
      <c r="K61" s="177" t="n">
        <v>0</v>
      </c>
      <c r="L61" s="177"/>
      <c r="M61" s="177" t="n">
        <v>0</v>
      </c>
      <c r="N61" s="177"/>
      <c r="O61" s="177" t="n">
        <v>52</v>
      </c>
      <c r="P61" s="177"/>
      <c r="Q61" s="177" t="n">
        <v>728</v>
      </c>
      <c r="R61" s="177"/>
      <c r="S61" s="177" t="n">
        <v>0</v>
      </c>
      <c r="T61" s="177"/>
      <c r="U61" s="177" t="n">
        <v>0</v>
      </c>
      <c r="V61" s="177"/>
      <c r="W61" s="177" t="n">
        <v>0</v>
      </c>
      <c r="X61" s="177"/>
      <c r="Y61" s="177" t="n">
        <v>0</v>
      </c>
      <c r="Z61" s="177"/>
      <c r="AA61" s="177" t="n">
        <v>52</v>
      </c>
      <c r="AB61" s="177"/>
      <c r="AC61" s="177" t="n">
        <v>728</v>
      </c>
      <c r="AD61" s="177"/>
      <c r="AE61" s="177"/>
      <c r="AF61" s="178"/>
      <c r="AG61" s="179" t="s">
        <v>565</v>
      </c>
    </row>
    <row r="62" s="184" customFormat="true" ht="11.45" hidden="false" customHeight="true" outlineLevel="0" collapsed="false">
      <c r="A62" s="180" t="s">
        <v>566</v>
      </c>
      <c r="B62" s="181"/>
      <c r="C62" s="182" t="n">
        <v>0</v>
      </c>
      <c r="D62" s="183"/>
      <c r="E62" s="183" t="n">
        <v>0</v>
      </c>
      <c r="F62" s="183"/>
      <c r="G62" s="183" t="n">
        <v>0</v>
      </c>
      <c r="H62" s="183"/>
      <c r="I62" s="183" t="n">
        <v>0</v>
      </c>
      <c r="J62" s="183"/>
      <c r="K62" s="183" t="n">
        <v>0</v>
      </c>
      <c r="L62" s="183"/>
      <c r="M62" s="183" t="n">
        <v>0</v>
      </c>
      <c r="N62" s="183"/>
      <c r="O62" s="183" t="n">
        <v>0</v>
      </c>
      <c r="P62" s="183"/>
      <c r="Q62" s="183" t="n">
        <v>0</v>
      </c>
      <c r="R62" s="183"/>
      <c r="S62" s="183" t="n">
        <v>52</v>
      </c>
      <c r="T62" s="183"/>
      <c r="U62" s="183" t="n">
        <v>1308</v>
      </c>
      <c r="V62" s="183"/>
      <c r="W62" s="183" t="n">
        <v>0</v>
      </c>
      <c r="X62" s="183"/>
      <c r="Y62" s="183" t="n">
        <v>0</v>
      </c>
      <c r="Z62" s="183"/>
      <c r="AA62" s="177" t="n">
        <v>1360</v>
      </c>
      <c r="AB62" s="183"/>
      <c r="AC62" s="177" t="n">
        <v>0</v>
      </c>
      <c r="AD62" s="183"/>
      <c r="AE62" s="183"/>
      <c r="AF62" s="178"/>
      <c r="AG62" s="179" t="s">
        <v>566</v>
      </c>
    </row>
    <row r="63" s="157" customFormat="true" ht="11.45" hidden="false" customHeight="true" outlineLevel="0" collapsed="false">
      <c r="A63" s="175"/>
      <c r="B63" s="145"/>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87"/>
      <c r="AF63" s="188"/>
      <c r="AG63" s="179"/>
    </row>
    <row r="64" s="157" customFormat="true" ht="11.45" hidden="false" customHeight="true" outlineLevel="0" collapsed="false">
      <c r="A64" s="189" t="s">
        <v>543</v>
      </c>
      <c r="B64" s="170"/>
      <c r="C64" s="153"/>
      <c r="D64" s="153"/>
      <c r="E64" s="153"/>
      <c r="F64" s="153"/>
      <c r="G64" s="153"/>
      <c r="H64" s="153"/>
      <c r="I64" s="153"/>
      <c r="J64" s="153"/>
      <c r="K64" s="153"/>
      <c r="L64" s="153"/>
      <c r="M64" s="153"/>
      <c r="N64" s="153"/>
      <c r="O64" s="153"/>
      <c r="P64" s="153"/>
      <c r="Q64" s="153"/>
      <c r="R64" s="153"/>
      <c r="S64" s="171"/>
      <c r="T64" s="171"/>
      <c r="U64" s="171"/>
      <c r="V64" s="171"/>
      <c r="W64" s="171"/>
      <c r="X64" s="171"/>
      <c r="Y64" s="171"/>
      <c r="Z64" s="171"/>
      <c r="AA64" s="153"/>
      <c r="AB64" s="153"/>
      <c r="AC64" s="153"/>
      <c r="AD64" s="153"/>
      <c r="AE64" s="156"/>
      <c r="AF64" s="153"/>
      <c r="AG64" s="155" t="s">
        <v>543</v>
      </c>
    </row>
    <row r="65" customFormat="false" ht="11.45" hidden="false" customHeight="true" outlineLevel="0" collapsed="false">
      <c r="A65" s="190"/>
      <c r="AE65" s="191"/>
    </row>
    <row r="66" s="184" customFormat="true" ht="11.45" hidden="false" customHeight="true" outlineLevel="0" collapsed="false">
      <c r="A66" s="175" t="s">
        <v>567</v>
      </c>
      <c r="B66" s="181"/>
      <c r="C66" s="183" t="n">
        <v>0</v>
      </c>
      <c r="D66" s="183"/>
      <c r="E66" s="183" t="n">
        <v>0</v>
      </c>
      <c r="F66" s="183"/>
      <c r="G66" s="183" t="n">
        <v>0</v>
      </c>
      <c r="H66" s="183"/>
      <c r="I66" s="183" t="n">
        <v>0</v>
      </c>
      <c r="J66" s="183"/>
      <c r="K66" s="183" t="n">
        <v>0</v>
      </c>
      <c r="L66" s="183"/>
      <c r="M66" s="183" t="n">
        <v>0</v>
      </c>
      <c r="N66" s="183"/>
      <c r="O66" s="183" t="n">
        <v>0</v>
      </c>
      <c r="P66" s="183"/>
      <c r="Q66" s="183" t="n">
        <v>0</v>
      </c>
      <c r="R66" s="183"/>
      <c r="S66" s="183" t="n">
        <v>139</v>
      </c>
      <c r="T66" s="183"/>
      <c r="U66" s="183" t="n">
        <v>186</v>
      </c>
      <c r="V66" s="183"/>
      <c r="W66" s="183" t="n">
        <v>20</v>
      </c>
      <c r="X66" s="183"/>
      <c r="Y66" s="183" t="n">
        <v>6</v>
      </c>
      <c r="Z66" s="183"/>
      <c r="AA66" s="177" t="n">
        <v>351</v>
      </c>
      <c r="AB66" s="183"/>
      <c r="AC66" s="177" t="n">
        <v>0</v>
      </c>
      <c r="AD66" s="183"/>
      <c r="AE66" s="183"/>
      <c r="AF66" s="178"/>
      <c r="AG66" s="179" t="s">
        <v>567</v>
      </c>
    </row>
    <row r="67" s="184" customFormat="true" ht="11.45" hidden="false" customHeight="true" outlineLevel="0" collapsed="false">
      <c r="A67" s="175" t="s">
        <v>568</v>
      </c>
      <c r="B67" s="181"/>
      <c r="C67" s="183" t="n">
        <v>0</v>
      </c>
      <c r="D67" s="183"/>
      <c r="E67" s="183" t="n">
        <v>0</v>
      </c>
      <c r="F67" s="183"/>
      <c r="G67" s="183" t="n">
        <v>0</v>
      </c>
      <c r="H67" s="183"/>
      <c r="I67" s="183" t="n">
        <v>0</v>
      </c>
      <c r="J67" s="183"/>
      <c r="K67" s="183" t="n">
        <v>0</v>
      </c>
      <c r="L67" s="183"/>
      <c r="M67" s="183" t="n">
        <v>0</v>
      </c>
      <c r="N67" s="183"/>
      <c r="O67" s="183" t="n">
        <v>90</v>
      </c>
      <c r="P67" s="183"/>
      <c r="Q67" s="183" t="n">
        <v>627</v>
      </c>
      <c r="R67" s="183"/>
      <c r="S67" s="183" t="n">
        <v>0</v>
      </c>
      <c r="T67" s="183"/>
      <c r="U67" s="183" t="n">
        <v>0</v>
      </c>
      <c r="V67" s="183"/>
      <c r="W67" s="183" t="n">
        <v>0</v>
      </c>
      <c r="X67" s="183"/>
      <c r="Y67" s="183" t="n">
        <v>0</v>
      </c>
      <c r="Z67" s="183"/>
      <c r="AA67" s="177" t="n">
        <v>90</v>
      </c>
      <c r="AB67" s="183"/>
      <c r="AC67" s="177" t="n">
        <v>627</v>
      </c>
      <c r="AD67" s="183"/>
      <c r="AE67" s="183"/>
      <c r="AF67" s="178"/>
      <c r="AG67" s="179" t="s">
        <v>568</v>
      </c>
    </row>
    <row r="68" s="157" customFormat="true" ht="11.45" hidden="false" customHeight="true" outlineLevel="0" collapsed="false">
      <c r="A68" s="175" t="s">
        <v>569</v>
      </c>
      <c r="B68" s="145"/>
      <c r="C68" s="177" t="n">
        <v>0</v>
      </c>
      <c r="D68" s="177"/>
      <c r="E68" s="177" t="n">
        <v>0</v>
      </c>
      <c r="F68" s="177"/>
      <c r="G68" s="177" t="n">
        <v>0</v>
      </c>
      <c r="H68" s="177"/>
      <c r="I68" s="177" t="n">
        <v>0</v>
      </c>
      <c r="J68" s="177"/>
      <c r="K68" s="177" t="n">
        <v>1040</v>
      </c>
      <c r="L68" s="177"/>
      <c r="M68" s="177" t="n">
        <v>2411</v>
      </c>
      <c r="N68" s="177"/>
      <c r="O68" s="177" t="n">
        <v>0</v>
      </c>
      <c r="P68" s="177"/>
      <c r="Q68" s="177" t="n">
        <v>0</v>
      </c>
      <c r="R68" s="177"/>
      <c r="S68" s="177" t="n">
        <v>823</v>
      </c>
      <c r="T68" s="177"/>
      <c r="U68" s="177" t="n">
        <v>390</v>
      </c>
      <c r="V68" s="177"/>
      <c r="W68" s="177" t="n">
        <v>56</v>
      </c>
      <c r="X68" s="177"/>
      <c r="Y68" s="177" t="n">
        <v>30</v>
      </c>
      <c r="Z68" s="177"/>
      <c r="AA68" s="177" t="n">
        <v>2339</v>
      </c>
      <c r="AB68" s="177"/>
      <c r="AC68" s="177" t="n">
        <v>2411</v>
      </c>
      <c r="AD68" s="177"/>
      <c r="AE68" s="177"/>
      <c r="AF68" s="178"/>
      <c r="AG68" s="179" t="s">
        <v>570</v>
      </c>
    </row>
    <row r="69" s="157" customFormat="true" ht="11.45" hidden="false" customHeight="true" outlineLevel="0" collapsed="false">
      <c r="A69" s="175" t="s">
        <v>571</v>
      </c>
      <c r="B69" s="145"/>
      <c r="C69" s="177" t="n">
        <v>0</v>
      </c>
      <c r="D69" s="177"/>
      <c r="E69" s="177" t="n">
        <v>0</v>
      </c>
      <c r="F69" s="177"/>
      <c r="G69" s="177" t="n">
        <v>0</v>
      </c>
      <c r="H69" s="177"/>
      <c r="I69" s="177" t="n">
        <v>0</v>
      </c>
      <c r="J69" s="177"/>
      <c r="K69" s="177" t="n">
        <v>0</v>
      </c>
      <c r="L69" s="177"/>
      <c r="M69" s="177" t="n">
        <v>0</v>
      </c>
      <c r="N69" s="177"/>
      <c r="O69" s="177" t="n">
        <v>9</v>
      </c>
      <c r="P69" s="177"/>
      <c r="Q69" s="177" t="n">
        <v>45</v>
      </c>
      <c r="R69" s="177"/>
      <c r="S69" s="177" t="n">
        <v>0</v>
      </c>
      <c r="T69" s="177"/>
      <c r="U69" s="177" t="n">
        <v>0</v>
      </c>
      <c r="V69" s="177"/>
      <c r="W69" s="177" t="n">
        <v>0</v>
      </c>
      <c r="X69" s="177"/>
      <c r="Y69" s="177" t="n">
        <v>2</v>
      </c>
      <c r="Z69" s="177"/>
      <c r="AA69" s="177" t="n">
        <v>11</v>
      </c>
      <c r="AB69" s="177"/>
      <c r="AC69" s="177" t="n">
        <v>45</v>
      </c>
      <c r="AD69" s="177"/>
      <c r="AE69" s="177"/>
      <c r="AF69" s="178"/>
      <c r="AG69" s="179" t="s">
        <v>571</v>
      </c>
    </row>
    <row r="70" s="157" customFormat="true" ht="11.45" hidden="false" customHeight="true" outlineLevel="0" collapsed="false">
      <c r="A70" s="175" t="s">
        <v>572</v>
      </c>
      <c r="B70" s="145"/>
      <c r="C70" s="177" t="n">
        <v>0</v>
      </c>
      <c r="D70" s="177"/>
      <c r="E70" s="177" t="n">
        <v>0</v>
      </c>
      <c r="F70" s="177"/>
      <c r="G70" s="177" t="n">
        <v>0</v>
      </c>
      <c r="H70" s="177"/>
      <c r="I70" s="177" t="n">
        <v>0</v>
      </c>
      <c r="J70" s="177"/>
      <c r="K70" s="177" t="n">
        <v>9</v>
      </c>
      <c r="L70" s="177"/>
      <c r="M70" s="177" t="n">
        <v>14</v>
      </c>
      <c r="N70" s="177"/>
      <c r="O70" s="177" t="n">
        <v>31</v>
      </c>
      <c r="P70" s="177"/>
      <c r="Q70" s="177" t="n">
        <v>37</v>
      </c>
      <c r="R70" s="177"/>
      <c r="S70" s="177" t="n">
        <v>6</v>
      </c>
      <c r="T70" s="177"/>
      <c r="U70" s="177" t="n">
        <v>51</v>
      </c>
      <c r="V70" s="177"/>
      <c r="W70" s="177" t="n">
        <v>4</v>
      </c>
      <c r="X70" s="177"/>
      <c r="Y70" s="177" t="n">
        <v>0</v>
      </c>
      <c r="Z70" s="177"/>
      <c r="AA70" s="177" t="n">
        <v>101</v>
      </c>
      <c r="AB70" s="177"/>
      <c r="AC70" s="177" t="n">
        <v>51</v>
      </c>
      <c r="AD70" s="177"/>
      <c r="AE70" s="177"/>
      <c r="AF70" s="178"/>
      <c r="AG70" s="179" t="s">
        <v>572</v>
      </c>
    </row>
    <row r="71" s="157" customFormat="true" ht="11.45" hidden="false" customHeight="true" outlineLevel="0" collapsed="false">
      <c r="A71" s="175" t="s">
        <v>573</v>
      </c>
      <c r="B71" s="145"/>
      <c r="C71" s="177" t="n">
        <v>0</v>
      </c>
      <c r="D71" s="177"/>
      <c r="E71" s="177" t="n">
        <v>0</v>
      </c>
      <c r="F71" s="177"/>
      <c r="G71" s="177" t="n">
        <v>224</v>
      </c>
      <c r="H71" s="177"/>
      <c r="I71" s="177" t="n">
        <v>857</v>
      </c>
      <c r="J71" s="177"/>
      <c r="K71" s="177" t="n">
        <v>19</v>
      </c>
      <c r="L71" s="177"/>
      <c r="M71" s="177" t="n">
        <v>29</v>
      </c>
      <c r="N71" s="177"/>
      <c r="O71" s="177" t="n">
        <v>45</v>
      </c>
      <c r="P71" s="177"/>
      <c r="Q71" s="177" t="n">
        <v>867</v>
      </c>
      <c r="R71" s="177"/>
      <c r="S71" s="177" t="n">
        <v>164</v>
      </c>
      <c r="T71" s="177"/>
      <c r="U71" s="177" t="n">
        <v>51</v>
      </c>
      <c r="V71" s="177"/>
      <c r="W71" s="177" t="n">
        <v>214</v>
      </c>
      <c r="X71" s="177"/>
      <c r="Y71" s="177" t="n">
        <v>5</v>
      </c>
      <c r="Z71" s="177"/>
      <c r="AA71" s="177" t="n">
        <v>722</v>
      </c>
      <c r="AB71" s="177"/>
      <c r="AC71" s="177" t="n">
        <v>1753</v>
      </c>
      <c r="AD71" s="177"/>
      <c r="AE71" s="177"/>
      <c r="AF71" s="178"/>
      <c r="AG71" s="179" t="s">
        <v>573</v>
      </c>
    </row>
    <row r="72" s="157" customFormat="true" ht="11.45" hidden="false" customHeight="true" outlineLevel="0" collapsed="false">
      <c r="A72" s="175" t="s">
        <v>574</v>
      </c>
      <c r="B72" s="145"/>
      <c r="C72" s="177" t="n">
        <v>0</v>
      </c>
      <c r="D72" s="177"/>
      <c r="E72" s="177" t="n">
        <v>0</v>
      </c>
      <c r="F72" s="177"/>
      <c r="G72" s="177" t="n">
        <v>0</v>
      </c>
      <c r="H72" s="177"/>
      <c r="I72" s="177" t="n">
        <v>0</v>
      </c>
      <c r="J72" s="177"/>
      <c r="K72" s="177" t="n">
        <v>0</v>
      </c>
      <c r="L72" s="177"/>
      <c r="M72" s="177" t="n">
        <v>0</v>
      </c>
      <c r="N72" s="177"/>
      <c r="O72" s="177" t="n">
        <v>17</v>
      </c>
      <c r="P72" s="177"/>
      <c r="Q72" s="177" t="n">
        <v>51</v>
      </c>
      <c r="R72" s="177"/>
      <c r="S72" s="177" t="n">
        <v>0</v>
      </c>
      <c r="T72" s="177"/>
      <c r="U72" s="177" t="n">
        <v>0</v>
      </c>
      <c r="V72" s="177"/>
      <c r="W72" s="177" t="n">
        <v>0</v>
      </c>
      <c r="X72" s="177"/>
      <c r="Y72" s="177" t="n">
        <v>76</v>
      </c>
      <c r="Z72" s="177"/>
      <c r="AA72" s="177" t="n">
        <v>93</v>
      </c>
      <c r="AB72" s="177"/>
      <c r="AC72" s="177" t="n">
        <v>51</v>
      </c>
      <c r="AD72" s="177"/>
      <c r="AE72" s="177"/>
      <c r="AF72" s="178"/>
      <c r="AG72" s="179" t="s">
        <v>574</v>
      </c>
    </row>
    <row r="73" s="157" customFormat="true" ht="11.45" hidden="false" customHeight="true" outlineLevel="0" collapsed="false">
      <c r="A73" s="175" t="s">
        <v>575</v>
      </c>
      <c r="B73" s="145"/>
      <c r="C73" s="177" t="n">
        <v>0</v>
      </c>
      <c r="D73" s="177"/>
      <c r="E73" s="177" t="n">
        <v>0</v>
      </c>
      <c r="F73" s="177"/>
      <c r="G73" s="177" t="n">
        <v>0</v>
      </c>
      <c r="H73" s="177"/>
      <c r="I73" s="177" t="n">
        <v>0</v>
      </c>
      <c r="J73" s="177"/>
      <c r="K73" s="177" t="n">
        <v>0</v>
      </c>
      <c r="L73" s="177"/>
      <c r="M73" s="177" t="n">
        <v>0</v>
      </c>
      <c r="N73" s="177"/>
      <c r="O73" s="177" t="n">
        <v>414</v>
      </c>
      <c r="P73" s="177"/>
      <c r="Q73" s="177" t="n">
        <v>1076</v>
      </c>
      <c r="R73" s="177"/>
      <c r="S73" s="177" t="n">
        <v>0</v>
      </c>
      <c r="T73" s="177"/>
      <c r="U73" s="177" t="n">
        <v>0</v>
      </c>
      <c r="V73" s="177"/>
      <c r="W73" s="177" t="n">
        <v>0</v>
      </c>
      <c r="X73" s="177"/>
      <c r="Y73" s="177" t="n">
        <v>0</v>
      </c>
      <c r="Z73" s="177"/>
      <c r="AA73" s="177" t="n">
        <v>414</v>
      </c>
      <c r="AB73" s="177"/>
      <c r="AC73" s="177" t="n">
        <v>1076</v>
      </c>
      <c r="AD73" s="177"/>
      <c r="AE73" s="177"/>
      <c r="AF73" s="178"/>
      <c r="AG73" s="179" t="s">
        <v>575</v>
      </c>
    </row>
    <row r="74" s="157" customFormat="true" ht="11.45" hidden="false" customHeight="true" outlineLevel="0" collapsed="false">
      <c r="A74" s="175" t="s">
        <v>576</v>
      </c>
      <c r="B74" s="145"/>
      <c r="C74" s="177" t="n">
        <v>0</v>
      </c>
      <c r="D74" s="177"/>
      <c r="E74" s="177" t="n">
        <v>0</v>
      </c>
      <c r="F74" s="177"/>
      <c r="G74" s="177" t="n">
        <v>0</v>
      </c>
      <c r="H74" s="177"/>
      <c r="I74" s="177" t="n">
        <v>0</v>
      </c>
      <c r="J74" s="177"/>
      <c r="K74" s="177" t="n">
        <v>0</v>
      </c>
      <c r="L74" s="177"/>
      <c r="M74" s="177" t="n">
        <v>0</v>
      </c>
      <c r="N74" s="177"/>
      <c r="O74" s="177" t="n">
        <v>146</v>
      </c>
      <c r="P74" s="177"/>
      <c r="Q74" s="177" t="n">
        <v>438</v>
      </c>
      <c r="R74" s="177"/>
      <c r="S74" s="177" t="n">
        <v>0</v>
      </c>
      <c r="T74" s="177"/>
      <c r="U74" s="177" t="n">
        <v>0</v>
      </c>
      <c r="V74" s="177"/>
      <c r="W74" s="177" t="n">
        <v>0</v>
      </c>
      <c r="X74" s="177"/>
      <c r="Y74" s="177" t="n">
        <v>0</v>
      </c>
      <c r="Z74" s="177"/>
      <c r="AA74" s="177" t="n">
        <v>146</v>
      </c>
      <c r="AB74" s="177"/>
      <c r="AC74" s="177" t="n">
        <v>438</v>
      </c>
      <c r="AD74" s="177"/>
      <c r="AE74" s="177"/>
      <c r="AF74" s="178"/>
      <c r="AG74" s="179" t="s">
        <v>576</v>
      </c>
    </row>
    <row r="75" s="157" customFormat="true" ht="11.45" hidden="false" customHeight="true" outlineLevel="0" collapsed="false">
      <c r="A75" s="175" t="s">
        <v>577</v>
      </c>
      <c r="B75" s="145"/>
      <c r="C75" s="177" t="n">
        <v>0</v>
      </c>
      <c r="D75" s="177"/>
      <c r="E75" s="177" t="n">
        <v>0</v>
      </c>
      <c r="F75" s="177"/>
      <c r="G75" s="177" t="n">
        <v>0</v>
      </c>
      <c r="H75" s="177"/>
      <c r="I75" s="177" t="n">
        <v>0</v>
      </c>
      <c r="J75" s="177"/>
      <c r="K75" s="177" t="n">
        <v>0</v>
      </c>
      <c r="L75" s="177"/>
      <c r="M75" s="177" t="n">
        <v>0</v>
      </c>
      <c r="N75" s="177"/>
      <c r="O75" s="177" t="n">
        <v>0</v>
      </c>
      <c r="P75" s="177"/>
      <c r="Q75" s="177" t="n">
        <v>0</v>
      </c>
      <c r="R75" s="177"/>
      <c r="S75" s="177" t="n">
        <v>0</v>
      </c>
      <c r="T75" s="177"/>
      <c r="U75" s="177" t="n">
        <v>0</v>
      </c>
      <c r="V75" s="177"/>
      <c r="W75" s="177" t="n">
        <v>397</v>
      </c>
      <c r="X75" s="177"/>
      <c r="Y75" s="177" t="n">
        <v>0</v>
      </c>
      <c r="Z75" s="177"/>
      <c r="AA75" s="177" t="n">
        <v>397</v>
      </c>
      <c r="AB75" s="177"/>
      <c r="AC75" s="177" t="n">
        <v>0</v>
      </c>
      <c r="AD75" s="177"/>
      <c r="AE75" s="177"/>
      <c r="AF75" s="178"/>
      <c r="AG75" s="179" t="s">
        <v>578</v>
      </c>
    </row>
    <row r="76" s="157" customFormat="true" ht="11.45" hidden="false" customHeight="true" outlineLevel="0" collapsed="false">
      <c r="A76" s="175"/>
      <c r="B76" s="181"/>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77"/>
      <c r="AB76" s="183"/>
      <c r="AC76" s="177"/>
      <c r="AD76" s="183"/>
      <c r="AE76" s="187"/>
      <c r="AF76" s="188"/>
      <c r="AG76" s="179"/>
    </row>
    <row r="77" s="157" customFormat="true" ht="11.45" hidden="false" customHeight="true" outlineLevel="0" collapsed="false">
      <c r="A77" s="175"/>
      <c r="B77" s="181"/>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77"/>
      <c r="AB77" s="183"/>
      <c r="AC77" s="177"/>
      <c r="AD77" s="183"/>
      <c r="AE77" s="187"/>
      <c r="AF77" s="188"/>
      <c r="AG77" s="179"/>
    </row>
    <row r="78" s="196" customFormat="true" ht="11.45" hidden="false" customHeight="true" outlineLevel="0" collapsed="false">
      <c r="A78" s="192" t="s">
        <v>579</v>
      </c>
      <c r="B78" s="193"/>
      <c r="C78" s="173" t="n">
        <v>0</v>
      </c>
      <c r="D78" s="173" t="n">
        <v>0</v>
      </c>
      <c r="E78" s="173" t="n">
        <v>0</v>
      </c>
      <c r="F78" s="173" t="n">
        <v>0</v>
      </c>
      <c r="G78" s="173" t="n">
        <v>68</v>
      </c>
      <c r="H78" s="173" t="n">
        <v>0</v>
      </c>
      <c r="I78" s="173" t="n">
        <v>573</v>
      </c>
      <c r="J78" s="173" t="n">
        <v>0</v>
      </c>
      <c r="K78" s="173" t="n">
        <v>1764</v>
      </c>
      <c r="L78" s="173" t="n">
        <v>0</v>
      </c>
      <c r="M78" s="173" t="n">
        <v>3542</v>
      </c>
      <c r="N78" s="173" t="n">
        <v>0</v>
      </c>
      <c r="O78" s="173" t="n">
        <v>4269</v>
      </c>
      <c r="P78" s="173" t="n">
        <v>0</v>
      </c>
      <c r="Q78" s="173" t="n">
        <v>25988</v>
      </c>
      <c r="R78" s="173" t="n">
        <v>0</v>
      </c>
      <c r="S78" s="173" t="n">
        <v>6319</v>
      </c>
      <c r="T78" s="173" t="n">
        <v>0</v>
      </c>
      <c r="U78" s="173" t="n">
        <v>30650</v>
      </c>
      <c r="V78" s="173" t="n">
        <v>0</v>
      </c>
      <c r="W78" s="173" t="n">
        <v>7220</v>
      </c>
      <c r="X78" s="173" t="n">
        <v>0</v>
      </c>
      <c r="Y78" s="173" t="n">
        <v>4712</v>
      </c>
      <c r="Z78" s="173" t="n">
        <v>0</v>
      </c>
      <c r="AA78" s="173" t="n">
        <v>55002</v>
      </c>
      <c r="AB78" s="173" t="n">
        <v>0</v>
      </c>
      <c r="AC78" s="173" t="n">
        <v>30103</v>
      </c>
      <c r="AD78" s="1"/>
      <c r="AE78" s="1"/>
      <c r="AF78" s="194"/>
      <c r="AG78" s="195" t="s">
        <v>579</v>
      </c>
    </row>
    <row r="79" s="157" customFormat="true" ht="11.45" hidden="false" customHeight="true" outlineLevel="0" collapsed="false">
      <c r="A79" s="175"/>
      <c r="B79" s="145"/>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8"/>
      <c r="AG79" s="179"/>
    </row>
    <row r="80" s="157" customFormat="true" ht="11.45" hidden="false" customHeight="true" outlineLevel="0" collapsed="false">
      <c r="A80" s="175" t="s">
        <v>580</v>
      </c>
      <c r="B80" s="145"/>
      <c r="C80" s="177" t="n">
        <v>0</v>
      </c>
      <c r="D80" s="177"/>
      <c r="E80" s="177" t="n">
        <v>0</v>
      </c>
      <c r="F80" s="177"/>
      <c r="G80" s="177" t="n">
        <v>0</v>
      </c>
      <c r="H80" s="177"/>
      <c r="I80" s="177" t="n">
        <v>0</v>
      </c>
      <c r="J80" s="177"/>
      <c r="K80" s="177" t="n">
        <v>0</v>
      </c>
      <c r="L80" s="177"/>
      <c r="M80" s="177" t="n">
        <v>0</v>
      </c>
      <c r="N80" s="177"/>
      <c r="O80" s="177" t="n">
        <v>0</v>
      </c>
      <c r="P80" s="177"/>
      <c r="Q80" s="177" t="n">
        <v>0</v>
      </c>
      <c r="R80" s="177"/>
      <c r="S80" s="177" t="n">
        <v>0</v>
      </c>
      <c r="T80" s="177"/>
      <c r="U80" s="177" t="n">
        <v>0</v>
      </c>
      <c r="V80" s="177"/>
      <c r="W80" s="177" t="n">
        <v>1170</v>
      </c>
      <c r="X80" s="177"/>
      <c r="Y80" s="177" t="n">
        <v>0</v>
      </c>
      <c r="Z80" s="177"/>
      <c r="AA80" s="177" t="n">
        <v>1170</v>
      </c>
      <c r="AB80" s="177"/>
      <c r="AC80" s="177" t="n">
        <v>0</v>
      </c>
      <c r="AD80" s="177"/>
      <c r="AE80" s="177"/>
      <c r="AF80" s="178"/>
      <c r="AG80" s="179" t="s">
        <v>580</v>
      </c>
    </row>
    <row r="81" s="157" customFormat="true" ht="11.45" hidden="false" customHeight="true" outlineLevel="0" collapsed="false">
      <c r="A81" s="175" t="s">
        <v>581</v>
      </c>
      <c r="B81" s="145"/>
      <c r="C81" s="177" t="n">
        <v>0</v>
      </c>
      <c r="D81" s="177"/>
      <c r="E81" s="177" t="n">
        <v>0</v>
      </c>
      <c r="F81" s="177"/>
      <c r="G81" s="177" t="n">
        <v>0</v>
      </c>
      <c r="H81" s="177"/>
      <c r="I81" s="177" t="n">
        <v>0</v>
      </c>
      <c r="J81" s="177"/>
      <c r="K81" s="177" t="n">
        <v>0</v>
      </c>
      <c r="L81" s="177"/>
      <c r="M81" s="177" t="n">
        <v>0</v>
      </c>
      <c r="N81" s="177"/>
      <c r="O81" s="177" t="n">
        <v>0</v>
      </c>
      <c r="P81" s="177"/>
      <c r="Q81" s="177" t="n">
        <v>0</v>
      </c>
      <c r="R81" s="177"/>
      <c r="S81" s="177" t="n">
        <v>0</v>
      </c>
      <c r="T81" s="177"/>
      <c r="U81" s="177" t="n">
        <v>1000</v>
      </c>
      <c r="V81" s="177"/>
      <c r="W81" s="177" t="n">
        <v>209</v>
      </c>
      <c r="X81" s="177"/>
      <c r="Y81" s="177" t="n">
        <v>0</v>
      </c>
      <c r="Z81" s="177"/>
      <c r="AA81" s="177" t="n">
        <v>1209</v>
      </c>
      <c r="AB81" s="177"/>
      <c r="AC81" s="177" t="n">
        <v>0</v>
      </c>
      <c r="AD81" s="177"/>
      <c r="AE81" s="177"/>
      <c r="AF81" s="178"/>
      <c r="AG81" s="179" t="s">
        <v>582</v>
      </c>
    </row>
    <row r="82" s="157" customFormat="true" ht="11.45" hidden="false" customHeight="true" outlineLevel="0" collapsed="false">
      <c r="A82" s="175" t="s">
        <v>583</v>
      </c>
      <c r="B82" s="145"/>
      <c r="C82" s="177" t="n">
        <v>0</v>
      </c>
      <c r="D82" s="177"/>
      <c r="E82" s="177" t="n">
        <v>0</v>
      </c>
      <c r="F82" s="177"/>
      <c r="G82" s="177" t="n">
        <v>0</v>
      </c>
      <c r="H82" s="177"/>
      <c r="I82" s="177" t="n">
        <v>0</v>
      </c>
      <c r="J82" s="177"/>
      <c r="K82" s="177" t="n">
        <v>1</v>
      </c>
      <c r="L82" s="177"/>
      <c r="M82" s="177" t="n">
        <v>3</v>
      </c>
      <c r="N82" s="177"/>
      <c r="O82" s="177" t="n">
        <v>10</v>
      </c>
      <c r="P82" s="177"/>
      <c r="Q82" s="177" t="n">
        <v>8</v>
      </c>
      <c r="R82" s="177"/>
      <c r="S82" s="177" t="n">
        <v>0</v>
      </c>
      <c r="T82" s="177"/>
      <c r="U82" s="177" t="n">
        <v>0</v>
      </c>
      <c r="V82" s="177"/>
      <c r="W82" s="177" t="n">
        <v>1</v>
      </c>
      <c r="X82" s="177"/>
      <c r="Y82" s="177" t="n">
        <v>0</v>
      </c>
      <c r="Z82" s="177"/>
      <c r="AA82" s="177" t="n">
        <v>12</v>
      </c>
      <c r="AB82" s="177"/>
      <c r="AC82" s="177" t="n">
        <v>11</v>
      </c>
      <c r="AD82" s="177"/>
      <c r="AE82" s="177"/>
      <c r="AF82" s="178"/>
      <c r="AG82" s="179" t="s">
        <v>583</v>
      </c>
    </row>
    <row r="83" s="157" customFormat="true" ht="11.45" hidden="false" customHeight="true" outlineLevel="0" collapsed="false">
      <c r="A83" s="175" t="s">
        <v>584</v>
      </c>
      <c r="B83" s="145"/>
      <c r="C83" s="177" t="n">
        <v>0</v>
      </c>
      <c r="D83" s="177"/>
      <c r="E83" s="177" t="n">
        <v>0</v>
      </c>
      <c r="F83" s="177"/>
      <c r="G83" s="177" t="n">
        <v>56</v>
      </c>
      <c r="H83" s="177"/>
      <c r="I83" s="177" t="n">
        <v>525</v>
      </c>
      <c r="J83" s="177"/>
      <c r="K83" s="177" t="n">
        <v>40</v>
      </c>
      <c r="L83" s="177"/>
      <c r="M83" s="177" t="n">
        <v>124</v>
      </c>
      <c r="N83" s="177"/>
      <c r="O83" s="177" t="n">
        <v>9</v>
      </c>
      <c r="P83" s="177"/>
      <c r="Q83" s="177" t="n">
        <v>90</v>
      </c>
      <c r="R83" s="177"/>
      <c r="S83" s="177" t="n">
        <v>118</v>
      </c>
      <c r="T83" s="177"/>
      <c r="U83" s="177" t="n">
        <v>677</v>
      </c>
      <c r="V83" s="177"/>
      <c r="W83" s="177" t="n">
        <v>46</v>
      </c>
      <c r="X83" s="177"/>
      <c r="Y83" s="177" t="n">
        <v>20</v>
      </c>
      <c r="Z83" s="177"/>
      <c r="AA83" s="177" t="n">
        <v>966</v>
      </c>
      <c r="AB83" s="177"/>
      <c r="AC83" s="177" t="n">
        <v>739</v>
      </c>
      <c r="AD83" s="177"/>
      <c r="AE83" s="177"/>
      <c r="AF83" s="178"/>
      <c r="AG83" s="179" t="s">
        <v>585</v>
      </c>
    </row>
    <row r="84" s="157" customFormat="true" ht="11.45" hidden="false" customHeight="true" outlineLevel="0" collapsed="false">
      <c r="A84" s="175" t="s">
        <v>586</v>
      </c>
      <c r="B84" s="145"/>
      <c r="C84" s="177" t="n">
        <v>0</v>
      </c>
      <c r="D84" s="177"/>
      <c r="E84" s="177" t="n">
        <v>0</v>
      </c>
      <c r="F84" s="177"/>
      <c r="G84" s="177" t="n">
        <v>0</v>
      </c>
      <c r="H84" s="177"/>
      <c r="I84" s="177" t="n">
        <v>0</v>
      </c>
      <c r="J84" s="177"/>
      <c r="K84" s="177" t="n">
        <v>0</v>
      </c>
      <c r="L84" s="177"/>
      <c r="M84" s="177" t="n">
        <v>0</v>
      </c>
      <c r="N84" s="177"/>
      <c r="O84" s="177" t="n">
        <v>15</v>
      </c>
      <c r="P84" s="177"/>
      <c r="Q84" s="177" t="n">
        <v>41</v>
      </c>
      <c r="R84" s="177"/>
      <c r="S84" s="177" t="n">
        <v>370</v>
      </c>
      <c r="T84" s="177"/>
      <c r="U84" s="177" t="n">
        <v>2113</v>
      </c>
      <c r="V84" s="177"/>
      <c r="W84" s="177" t="n">
        <v>566</v>
      </c>
      <c r="X84" s="177"/>
      <c r="Y84" s="177" t="n">
        <v>123</v>
      </c>
      <c r="Z84" s="177"/>
      <c r="AA84" s="177" t="n">
        <v>3187</v>
      </c>
      <c r="AB84" s="177"/>
      <c r="AC84" s="177" t="n">
        <v>41</v>
      </c>
      <c r="AD84" s="177"/>
      <c r="AE84" s="177"/>
      <c r="AF84" s="178"/>
      <c r="AG84" s="179" t="s">
        <v>586</v>
      </c>
    </row>
    <row r="85" s="157" customFormat="true" ht="11.45" hidden="false" customHeight="true" outlineLevel="0" collapsed="false">
      <c r="A85" s="175" t="s">
        <v>587</v>
      </c>
      <c r="B85" s="145"/>
      <c r="C85" s="177" t="n">
        <v>0</v>
      </c>
      <c r="D85" s="177"/>
      <c r="E85" s="177" t="n">
        <v>0</v>
      </c>
      <c r="F85" s="177"/>
      <c r="G85" s="177" t="n">
        <v>0</v>
      </c>
      <c r="H85" s="177"/>
      <c r="I85" s="177" t="n">
        <v>0</v>
      </c>
      <c r="J85" s="177"/>
      <c r="K85" s="177" t="n">
        <v>73</v>
      </c>
      <c r="L85" s="177"/>
      <c r="M85" s="177" t="n">
        <v>152</v>
      </c>
      <c r="N85" s="177"/>
      <c r="O85" s="177" t="n">
        <v>130</v>
      </c>
      <c r="P85" s="177"/>
      <c r="Q85" s="177" t="n">
        <v>266</v>
      </c>
      <c r="R85" s="177"/>
      <c r="S85" s="177" t="n">
        <v>128</v>
      </c>
      <c r="T85" s="177"/>
      <c r="U85" s="177" t="n">
        <v>72</v>
      </c>
      <c r="V85" s="177"/>
      <c r="W85" s="177" t="n">
        <v>8</v>
      </c>
      <c r="X85" s="177"/>
      <c r="Y85" s="177" t="n">
        <v>0</v>
      </c>
      <c r="Z85" s="177"/>
      <c r="AA85" s="177" t="n">
        <v>411</v>
      </c>
      <c r="AB85" s="177"/>
      <c r="AC85" s="177" t="n">
        <v>418</v>
      </c>
      <c r="AD85" s="177"/>
      <c r="AE85" s="177"/>
      <c r="AF85" s="178"/>
      <c r="AG85" s="179" t="s">
        <v>588</v>
      </c>
    </row>
    <row r="86" s="157" customFormat="true" ht="11.45" hidden="false" customHeight="true" outlineLevel="0" collapsed="false">
      <c r="A86" s="175" t="s">
        <v>589</v>
      </c>
      <c r="B86" s="145"/>
      <c r="C86" s="177" t="n">
        <v>0</v>
      </c>
      <c r="D86" s="177"/>
      <c r="E86" s="177" t="n">
        <v>0</v>
      </c>
      <c r="F86" s="177"/>
      <c r="G86" s="177" t="n">
        <v>0</v>
      </c>
      <c r="H86" s="177"/>
      <c r="I86" s="177" t="n">
        <v>0</v>
      </c>
      <c r="J86" s="177"/>
      <c r="K86" s="177" t="n">
        <v>0</v>
      </c>
      <c r="L86" s="177"/>
      <c r="M86" s="177" t="n">
        <v>0</v>
      </c>
      <c r="N86" s="177"/>
      <c r="O86" s="177" t="n">
        <v>0</v>
      </c>
      <c r="P86" s="177"/>
      <c r="Q86" s="177" t="n">
        <v>0</v>
      </c>
      <c r="R86" s="177"/>
      <c r="S86" s="177" t="n">
        <v>0</v>
      </c>
      <c r="T86" s="177"/>
      <c r="U86" s="177" t="n">
        <v>530</v>
      </c>
      <c r="V86" s="177"/>
      <c r="W86" s="177" t="n">
        <v>0</v>
      </c>
      <c r="X86" s="177"/>
      <c r="Y86" s="177" t="n">
        <v>0</v>
      </c>
      <c r="Z86" s="177"/>
      <c r="AA86" s="177" t="n">
        <v>530</v>
      </c>
      <c r="AB86" s="177"/>
      <c r="AC86" s="177" t="n">
        <v>0</v>
      </c>
      <c r="AD86" s="177"/>
      <c r="AE86" s="177"/>
      <c r="AF86" s="178"/>
      <c r="AG86" s="179" t="s">
        <v>589</v>
      </c>
    </row>
    <row r="87" s="157" customFormat="true" ht="11.45" hidden="false" customHeight="true" outlineLevel="0" collapsed="false">
      <c r="A87" s="175" t="s">
        <v>590</v>
      </c>
      <c r="B87" s="145"/>
      <c r="C87" s="177" t="n">
        <v>0</v>
      </c>
      <c r="D87" s="177"/>
      <c r="E87" s="177" t="n">
        <v>0</v>
      </c>
      <c r="F87" s="177"/>
      <c r="G87" s="177" t="n">
        <v>3</v>
      </c>
      <c r="H87" s="177"/>
      <c r="I87" s="177" t="n">
        <v>29</v>
      </c>
      <c r="J87" s="177"/>
      <c r="K87" s="177" t="n">
        <v>52</v>
      </c>
      <c r="L87" s="177"/>
      <c r="M87" s="177" t="n">
        <v>34</v>
      </c>
      <c r="N87" s="177"/>
      <c r="O87" s="177" t="n">
        <v>477</v>
      </c>
      <c r="P87" s="177"/>
      <c r="Q87" s="177" t="n">
        <v>1467</v>
      </c>
      <c r="R87" s="177"/>
      <c r="S87" s="177" t="n">
        <v>332</v>
      </c>
      <c r="T87" s="177"/>
      <c r="U87" s="177" t="n">
        <v>938</v>
      </c>
      <c r="V87" s="177"/>
      <c r="W87" s="177" t="n">
        <v>114</v>
      </c>
      <c r="X87" s="177"/>
      <c r="Y87" s="177" t="n">
        <v>0</v>
      </c>
      <c r="Z87" s="177"/>
      <c r="AA87" s="177" t="n">
        <v>1916</v>
      </c>
      <c r="AB87" s="177"/>
      <c r="AC87" s="177" t="n">
        <v>1530</v>
      </c>
      <c r="AD87" s="177"/>
      <c r="AE87" s="177"/>
      <c r="AF87" s="178"/>
      <c r="AG87" s="179" t="s">
        <v>591</v>
      </c>
    </row>
    <row r="88" s="157" customFormat="true" ht="11.45" hidden="false" customHeight="true" outlineLevel="0" collapsed="false">
      <c r="A88" s="175" t="s">
        <v>592</v>
      </c>
      <c r="B88" s="145"/>
      <c r="C88" s="177" t="n">
        <v>0</v>
      </c>
      <c r="D88" s="177"/>
      <c r="E88" s="177" t="n">
        <v>0</v>
      </c>
      <c r="F88" s="177"/>
      <c r="G88" s="177" t="n">
        <v>0</v>
      </c>
      <c r="H88" s="177"/>
      <c r="I88" s="177" t="n">
        <v>0</v>
      </c>
      <c r="J88" s="177"/>
      <c r="K88" s="177" t="n">
        <v>43</v>
      </c>
      <c r="L88" s="177"/>
      <c r="M88" s="177" t="n">
        <v>171</v>
      </c>
      <c r="N88" s="177"/>
      <c r="O88" s="177" t="n">
        <v>0</v>
      </c>
      <c r="P88" s="177"/>
      <c r="Q88" s="177" t="n">
        <v>0</v>
      </c>
      <c r="R88" s="177"/>
      <c r="S88" s="177" t="n">
        <v>0</v>
      </c>
      <c r="T88" s="177"/>
      <c r="U88" s="177" t="n">
        <v>0</v>
      </c>
      <c r="V88" s="177"/>
      <c r="W88" s="177" t="n">
        <v>0</v>
      </c>
      <c r="X88" s="177"/>
      <c r="Y88" s="177" t="n">
        <v>0</v>
      </c>
      <c r="Z88" s="177"/>
      <c r="AA88" s="177" t="n">
        <v>43</v>
      </c>
      <c r="AB88" s="177"/>
      <c r="AC88" s="177" t="n">
        <v>171</v>
      </c>
      <c r="AD88" s="177"/>
      <c r="AE88" s="177"/>
      <c r="AF88" s="178"/>
      <c r="AG88" s="179" t="s">
        <v>592</v>
      </c>
    </row>
    <row r="89" s="157" customFormat="true" ht="11.45" hidden="false" customHeight="true" outlineLevel="0" collapsed="false">
      <c r="A89" s="175" t="s">
        <v>593</v>
      </c>
      <c r="B89" s="145"/>
      <c r="C89" s="177" t="n">
        <v>0</v>
      </c>
      <c r="D89" s="177"/>
      <c r="E89" s="177" t="n">
        <v>0</v>
      </c>
      <c r="F89" s="177"/>
      <c r="G89" s="177" t="n">
        <v>0</v>
      </c>
      <c r="H89" s="177"/>
      <c r="I89" s="177" t="n">
        <v>0</v>
      </c>
      <c r="J89" s="177"/>
      <c r="K89" s="177" t="n">
        <v>511</v>
      </c>
      <c r="L89" s="177"/>
      <c r="M89" s="177" t="n">
        <v>1120</v>
      </c>
      <c r="N89" s="177"/>
      <c r="O89" s="177" t="n">
        <v>136</v>
      </c>
      <c r="P89" s="177"/>
      <c r="Q89" s="177" t="n">
        <v>286</v>
      </c>
      <c r="R89" s="177"/>
      <c r="S89" s="177" t="n">
        <v>180</v>
      </c>
      <c r="T89" s="177"/>
      <c r="U89" s="177" t="n">
        <v>912</v>
      </c>
      <c r="V89" s="177"/>
      <c r="W89" s="177" t="n">
        <v>266</v>
      </c>
      <c r="X89" s="177"/>
      <c r="Y89" s="177" t="n">
        <v>92</v>
      </c>
      <c r="Z89" s="177"/>
      <c r="AA89" s="177" t="n">
        <v>2097</v>
      </c>
      <c r="AB89" s="177"/>
      <c r="AC89" s="177" t="n">
        <v>1406</v>
      </c>
      <c r="AD89" s="177"/>
      <c r="AE89" s="177"/>
      <c r="AF89" s="178"/>
      <c r="AG89" s="179" t="s">
        <v>594</v>
      </c>
    </row>
    <row r="90" s="157" customFormat="true" ht="11.45" hidden="false" customHeight="true" outlineLevel="0" collapsed="false">
      <c r="A90" s="175" t="s">
        <v>595</v>
      </c>
      <c r="B90" s="145"/>
      <c r="C90" s="177" t="n">
        <v>0</v>
      </c>
      <c r="D90" s="177"/>
      <c r="E90" s="177" t="n">
        <v>0</v>
      </c>
      <c r="F90" s="177"/>
      <c r="G90" s="177" t="n">
        <v>0</v>
      </c>
      <c r="H90" s="177"/>
      <c r="I90" s="177" t="n">
        <v>0</v>
      </c>
      <c r="J90" s="177"/>
      <c r="K90" s="177" t="n">
        <v>0</v>
      </c>
      <c r="L90" s="177"/>
      <c r="M90" s="177" t="n">
        <v>0</v>
      </c>
      <c r="N90" s="177"/>
      <c r="O90" s="177" t="n">
        <v>1489</v>
      </c>
      <c r="P90" s="177"/>
      <c r="Q90" s="177" t="n">
        <v>19066</v>
      </c>
      <c r="R90" s="177"/>
      <c r="S90" s="177" t="n">
        <v>0</v>
      </c>
      <c r="T90" s="177"/>
      <c r="U90" s="177" t="n">
        <v>0</v>
      </c>
      <c r="V90" s="177"/>
      <c r="W90" s="177" t="n">
        <v>0</v>
      </c>
      <c r="X90" s="177"/>
      <c r="Y90" s="177" t="n">
        <v>0</v>
      </c>
      <c r="Z90" s="177"/>
      <c r="AA90" s="177" t="n">
        <v>1489</v>
      </c>
      <c r="AB90" s="177"/>
      <c r="AC90" s="177" t="n">
        <v>19066</v>
      </c>
      <c r="AD90" s="177"/>
      <c r="AE90" s="177"/>
      <c r="AF90" s="178"/>
      <c r="AG90" s="179" t="s">
        <v>595</v>
      </c>
    </row>
    <row r="91" s="157" customFormat="true" ht="11.45" hidden="false" customHeight="true" outlineLevel="0" collapsed="false">
      <c r="A91" s="175" t="s">
        <v>596</v>
      </c>
      <c r="B91" s="145"/>
      <c r="C91" s="176" t="n">
        <v>0</v>
      </c>
      <c r="D91" s="176"/>
      <c r="E91" s="176" t="n">
        <v>0</v>
      </c>
      <c r="F91" s="176"/>
      <c r="G91" s="176" t="n">
        <v>0</v>
      </c>
      <c r="H91" s="176"/>
      <c r="I91" s="176" t="n">
        <v>0</v>
      </c>
      <c r="J91" s="176"/>
      <c r="K91" s="176" t="n">
        <v>0</v>
      </c>
      <c r="L91" s="176"/>
      <c r="M91" s="176" t="n">
        <v>0</v>
      </c>
      <c r="N91" s="176"/>
      <c r="O91" s="176" t="n">
        <v>0</v>
      </c>
      <c r="P91" s="176"/>
      <c r="Q91" s="176" t="n">
        <v>0</v>
      </c>
      <c r="R91" s="176"/>
      <c r="S91" s="176" t="n">
        <v>0</v>
      </c>
      <c r="T91" s="176"/>
      <c r="U91" s="176" t="n">
        <v>0</v>
      </c>
      <c r="V91" s="176"/>
      <c r="W91" s="176" t="n">
        <v>132</v>
      </c>
      <c r="X91" s="176"/>
      <c r="Y91" s="176" t="n">
        <v>0</v>
      </c>
      <c r="Z91" s="176"/>
      <c r="AA91" s="177" t="n">
        <v>132</v>
      </c>
      <c r="AB91" s="177"/>
      <c r="AC91" s="177" t="n">
        <v>0</v>
      </c>
      <c r="AD91" s="177"/>
      <c r="AE91" s="177"/>
      <c r="AF91" s="178"/>
      <c r="AG91" s="179" t="s">
        <v>596</v>
      </c>
    </row>
    <row r="92" s="157" customFormat="true" ht="11.45" hidden="false" customHeight="true" outlineLevel="0" collapsed="false">
      <c r="A92" s="175" t="s">
        <v>597</v>
      </c>
      <c r="B92" s="145"/>
      <c r="C92" s="176" t="n">
        <v>0</v>
      </c>
      <c r="D92" s="176"/>
      <c r="E92" s="176" t="n">
        <v>0</v>
      </c>
      <c r="F92" s="176"/>
      <c r="G92" s="176" t="n">
        <v>0</v>
      </c>
      <c r="H92" s="176"/>
      <c r="I92" s="176" t="n">
        <v>0</v>
      </c>
      <c r="J92" s="176"/>
      <c r="K92" s="176" t="n">
        <v>0</v>
      </c>
      <c r="L92" s="176"/>
      <c r="M92" s="176" t="n">
        <v>0</v>
      </c>
      <c r="N92" s="176"/>
      <c r="O92" s="176" t="n">
        <v>286</v>
      </c>
      <c r="P92" s="176"/>
      <c r="Q92" s="176" t="n">
        <v>858</v>
      </c>
      <c r="R92" s="176"/>
      <c r="S92" s="176" t="n">
        <v>1213</v>
      </c>
      <c r="T92" s="176"/>
      <c r="U92" s="176" t="n">
        <v>3534</v>
      </c>
      <c r="V92" s="176"/>
      <c r="W92" s="176" t="n">
        <v>1631</v>
      </c>
      <c r="X92" s="176"/>
      <c r="Y92" s="176" t="n">
        <v>382</v>
      </c>
      <c r="Z92" s="176"/>
      <c r="AA92" s="177" t="n">
        <v>7046</v>
      </c>
      <c r="AB92" s="177"/>
      <c r="AC92" s="177" t="n">
        <v>858</v>
      </c>
      <c r="AD92" s="177"/>
      <c r="AE92" s="177"/>
      <c r="AF92" s="178"/>
      <c r="AG92" s="179" t="s">
        <v>597</v>
      </c>
    </row>
    <row r="93" s="157" customFormat="true" ht="11.45" hidden="false" customHeight="true" outlineLevel="0" collapsed="false">
      <c r="A93" s="175" t="s">
        <v>598</v>
      </c>
      <c r="B93" s="145"/>
      <c r="C93" s="177" t="n">
        <v>0</v>
      </c>
      <c r="D93" s="177"/>
      <c r="E93" s="177" t="n">
        <v>0</v>
      </c>
      <c r="F93" s="177"/>
      <c r="G93" s="177" t="n">
        <v>0</v>
      </c>
      <c r="H93" s="177"/>
      <c r="I93" s="177" t="n">
        <v>0</v>
      </c>
      <c r="J93" s="177"/>
      <c r="K93" s="177" t="n">
        <v>0</v>
      </c>
      <c r="L93" s="177"/>
      <c r="M93" s="177" t="n">
        <v>0</v>
      </c>
      <c r="N93" s="177"/>
      <c r="O93" s="177" t="n">
        <v>13</v>
      </c>
      <c r="P93" s="177"/>
      <c r="Q93" s="177" t="n">
        <v>41</v>
      </c>
      <c r="R93" s="177"/>
      <c r="S93" s="177" t="n">
        <v>0</v>
      </c>
      <c r="T93" s="177"/>
      <c r="U93" s="177" t="n">
        <v>0</v>
      </c>
      <c r="V93" s="177"/>
      <c r="W93" s="177" t="n">
        <v>2</v>
      </c>
      <c r="X93" s="177"/>
      <c r="Y93" s="177" t="n">
        <v>0</v>
      </c>
      <c r="Z93" s="177"/>
      <c r="AA93" s="177" t="n">
        <v>15</v>
      </c>
      <c r="AB93" s="177"/>
      <c r="AC93" s="177" t="n">
        <v>41</v>
      </c>
      <c r="AD93" s="177"/>
      <c r="AE93" s="177"/>
      <c r="AF93" s="178"/>
      <c r="AG93" s="179" t="s">
        <v>598</v>
      </c>
    </row>
    <row r="94" s="157" customFormat="true" ht="11.45" hidden="false" customHeight="true" outlineLevel="0" collapsed="false">
      <c r="A94" s="175" t="s">
        <v>599</v>
      </c>
      <c r="B94" s="145"/>
      <c r="C94" s="177" t="n">
        <v>0</v>
      </c>
      <c r="D94" s="177"/>
      <c r="E94" s="177" t="n">
        <v>0</v>
      </c>
      <c r="F94" s="177"/>
      <c r="G94" s="177" t="n">
        <v>0</v>
      </c>
      <c r="H94" s="177"/>
      <c r="I94" s="177" t="n">
        <v>0</v>
      </c>
      <c r="J94" s="177"/>
      <c r="K94" s="177" t="n">
        <v>30</v>
      </c>
      <c r="L94" s="177"/>
      <c r="M94" s="177" t="n">
        <v>49</v>
      </c>
      <c r="N94" s="177"/>
      <c r="O94" s="177" t="n">
        <v>386</v>
      </c>
      <c r="P94" s="177"/>
      <c r="Q94" s="177" t="n">
        <v>1022</v>
      </c>
      <c r="R94" s="177"/>
      <c r="S94" s="177" t="n">
        <v>153</v>
      </c>
      <c r="T94" s="177"/>
      <c r="U94" s="177" t="n">
        <v>1296</v>
      </c>
      <c r="V94" s="177"/>
      <c r="W94" s="177" t="n">
        <v>304</v>
      </c>
      <c r="X94" s="177"/>
      <c r="Y94" s="177" t="n">
        <v>152</v>
      </c>
      <c r="Z94" s="177"/>
      <c r="AA94" s="177" t="n">
        <v>2321</v>
      </c>
      <c r="AB94" s="177"/>
      <c r="AC94" s="177" t="n">
        <v>1071</v>
      </c>
      <c r="AD94" s="177"/>
      <c r="AE94" s="177"/>
      <c r="AF94" s="178"/>
      <c r="AG94" s="179" t="s">
        <v>599</v>
      </c>
    </row>
    <row r="95" s="157" customFormat="true" ht="11.45" hidden="false" customHeight="true" outlineLevel="0" collapsed="false">
      <c r="A95" s="175" t="s">
        <v>600</v>
      </c>
      <c r="B95" s="145"/>
      <c r="C95" s="176" t="n">
        <v>0</v>
      </c>
      <c r="D95" s="176"/>
      <c r="E95" s="176" t="n">
        <v>0</v>
      </c>
      <c r="F95" s="176"/>
      <c r="G95" s="176" t="n">
        <v>1</v>
      </c>
      <c r="H95" s="176"/>
      <c r="I95" s="176" t="n">
        <v>0</v>
      </c>
      <c r="J95" s="176"/>
      <c r="K95" s="176" t="n">
        <v>0</v>
      </c>
      <c r="L95" s="176"/>
      <c r="M95" s="176" t="n">
        <v>0</v>
      </c>
      <c r="N95" s="176"/>
      <c r="O95" s="176" t="n">
        <v>42</v>
      </c>
      <c r="P95" s="176"/>
      <c r="Q95" s="176" t="n">
        <v>126</v>
      </c>
      <c r="R95" s="176"/>
      <c r="S95" s="176" t="n">
        <v>411</v>
      </c>
      <c r="T95" s="176"/>
      <c r="U95" s="176" t="n">
        <v>5516</v>
      </c>
      <c r="V95" s="176"/>
      <c r="W95" s="176" t="n">
        <v>121</v>
      </c>
      <c r="X95" s="176"/>
      <c r="Y95" s="176" t="n">
        <v>70</v>
      </c>
      <c r="Z95" s="176"/>
      <c r="AA95" s="177" t="n">
        <v>6161</v>
      </c>
      <c r="AB95" s="177"/>
      <c r="AC95" s="177" t="n">
        <v>126</v>
      </c>
      <c r="AD95" s="177"/>
      <c r="AE95" s="177"/>
      <c r="AF95" s="178"/>
      <c r="AG95" s="179" t="s">
        <v>601</v>
      </c>
    </row>
    <row r="96" s="157" customFormat="true" ht="11.45" hidden="false" customHeight="true" outlineLevel="0" collapsed="false">
      <c r="A96" s="175" t="s">
        <v>602</v>
      </c>
      <c r="B96" s="145"/>
      <c r="C96" s="177" t="n">
        <v>0</v>
      </c>
      <c r="D96" s="177"/>
      <c r="E96" s="177" t="n">
        <v>0</v>
      </c>
      <c r="F96" s="177"/>
      <c r="G96" s="177" t="n">
        <v>0</v>
      </c>
      <c r="H96" s="177"/>
      <c r="I96" s="177" t="n">
        <v>0</v>
      </c>
      <c r="J96" s="177"/>
      <c r="K96" s="177" t="n">
        <v>0</v>
      </c>
      <c r="L96" s="177"/>
      <c r="M96" s="177" t="n">
        <v>0</v>
      </c>
      <c r="N96" s="177"/>
      <c r="O96" s="177" t="n">
        <v>60</v>
      </c>
      <c r="P96" s="177"/>
      <c r="Q96" s="177" t="n">
        <v>253</v>
      </c>
      <c r="R96" s="177"/>
      <c r="S96" s="177" t="n">
        <v>697</v>
      </c>
      <c r="T96" s="177"/>
      <c r="U96" s="177" t="n">
        <v>3201</v>
      </c>
      <c r="V96" s="177"/>
      <c r="W96" s="177" t="n">
        <v>6</v>
      </c>
      <c r="X96" s="177"/>
      <c r="Y96" s="177" t="n">
        <v>0</v>
      </c>
      <c r="Z96" s="177"/>
      <c r="AA96" s="177" t="n">
        <v>3964</v>
      </c>
      <c r="AB96" s="177"/>
      <c r="AC96" s="177" t="n">
        <v>253</v>
      </c>
      <c r="AD96" s="177"/>
      <c r="AE96" s="177"/>
      <c r="AF96" s="178"/>
      <c r="AG96" s="179" t="s">
        <v>603</v>
      </c>
    </row>
    <row r="97" s="157" customFormat="true" ht="11.45" hidden="false" customHeight="true" outlineLevel="0" collapsed="false">
      <c r="A97" s="175" t="s">
        <v>604</v>
      </c>
      <c r="B97" s="145"/>
      <c r="C97" s="177" t="n">
        <v>0</v>
      </c>
      <c r="D97" s="177"/>
      <c r="E97" s="177" t="n">
        <v>0</v>
      </c>
      <c r="F97" s="177"/>
      <c r="G97" s="177" t="n">
        <v>0</v>
      </c>
      <c r="H97" s="177"/>
      <c r="I97" s="177" t="n">
        <v>0</v>
      </c>
      <c r="J97" s="177"/>
      <c r="K97" s="177" t="n">
        <v>885</v>
      </c>
      <c r="L97" s="177"/>
      <c r="M97" s="177" t="n">
        <v>1355</v>
      </c>
      <c r="N97" s="177"/>
      <c r="O97" s="177" t="n">
        <v>0</v>
      </c>
      <c r="P97" s="177"/>
      <c r="Q97" s="177" t="n">
        <v>0</v>
      </c>
      <c r="R97" s="177"/>
      <c r="S97" s="177" t="n">
        <v>16</v>
      </c>
      <c r="T97" s="177"/>
      <c r="U97" s="177" t="n">
        <v>20</v>
      </c>
      <c r="V97" s="177"/>
      <c r="W97" s="177" t="n">
        <v>2</v>
      </c>
      <c r="X97" s="177"/>
      <c r="Y97" s="177" t="n">
        <v>15</v>
      </c>
      <c r="Z97" s="177"/>
      <c r="AA97" s="177" t="n">
        <v>938</v>
      </c>
      <c r="AB97" s="177"/>
      <c r="AC97" s="177" t="n">
        <v>1355</v>
      </c>
      <c r="AD97" s="177"/>
      <c r="AE97" s="177"/>
      <c r="AF97" s="178"/>
      <c r="AG97" s="179" t="s">
        <v>604</v>
      </c>
    </row>
    <row r="98" s="157" customFormat="true" ht="11.45" hidden="false" customHeight="true" outlineLevel="0" collapsed="false">
      <c r="A98" s="175" t="s">
        <v>605</v>
      </c>
      <c r="B98" s="145"/>
      <c r="C98" s="177" t="n">
        <v>0</v>
      </c>
      <c r="D98" s="177"/>
      <c r="E98" s="177" t="n">
        <v>0</v>
      </c>
      <c r="F98" s="177"/>
      <c r="G98" s="177" t="n">
        <v>0</v>
      </c>
      <c r="H98" s="177"/>
      <c r="I98" s="177" t="n">
        <v>0</v>
      </c>
      <c r="J98" s="177"/>
      <c r="K98" s="177" t="n">
        <v>0</v>
      </c>
      <c r="L98" s="177"/>
      <c r="M98" s="177" t="n">
        <v>0</v>
      </c>
      <c r="N98" s="177"/>
      <c r="O98" s="177" t="n">
        <v>35</v>
      </c>
      <c r="P98" s="177"/>
      <c r="Q98" s="177" t="n">
        <v>759</v>
      </c>
      <c r="R98" s="177"/>
      <c r="S98" s="177" t="n">
        <v>216</v>
      </c>
      <c r="T98" s="177"/>
      <c r="U98" s="177" t="n">
        <v>1268</v>
      </c>
      <c r="V98" s="177"/>
      <c r="W98" s="177" t="n">
        <v>0</v>
      </c>
      <c r="X98" s="177"/>
      <c r="Y98" s="177" t="n">
        <v>0</v>
      </c>
      <c r="Z98" s="177"/>
      <c r="AA98" s="177" t="n">
        <v>1519</v>
      </c>
      <c r="AB98" s="177"/>
      <c r="AC98" s="177" t="n">
        <v>759</v>
      </c>
      <c r="AD98" s="177"/>
      <c r="AE98" s="177"/>
      <c r="AF98" s="178"/>
      <c r="AG98" s="179" t="s">
        <v>605</v>
      </c>
    </row>
    <row r="99" s="157" customFormat="true" ht="11.45" hidden="false" customHeight="true" outlineLevel="0" collapsed="false">
      <c r="A99" s="175" t="s">
        <v>606</v>
      </c>
      <c r="B99" s="145"/>
      <c r="C99" s="177" t="n">
        <v>0</v>
      </c>
      <c r="D99" s="177"/>
      <c r="E99" s="177" t="n">
        <v>0</v>
      </c>
      <c r="F99" s="177"/>
      <c r="G99" s="177" t="n">
        <v>0</v>
      </c>
      <c r="H99" s="177"/>
      <c r="I99" s="177" t="n">
        <v>0</v>
      </c>
      <c r="J99" s="177"/>
      <c r="K99" s="177" t="n">
        <v>3</v>
      </c>
      <c r="L99" s="177"/>
      <c r="M99" s="177" t="n">
        <v>4</v>
      </c>
      <c r="N99" s="177"/>
      <c r="O99" s="177" t="n">
        <v>659</v>
      </c>
      <c r="P99" s="177"/>
      <c r="Q99" s="177" t="n">
        <v>855</v>
      </c>
      <c r="R99" s="177"/>
      <c r="S99" s="177" t="n">
        <v>1617</v>
      </c>
      <c r="T99" s="177"/>
      <c r="U99" s="177" t="n">
        <v>8573</v>
      </c>
      <c r="V99" s="177"/>
      <c r="W99" s="177" t="n">
        <v>1771</v>
      </c>
      <c r="X99" s="177"/>
      <c r="Y99" s="177" t="n">
        <v>2192</v>
      </c>
      <c r="Z99" s="177"/>
      <c r="AA99" s="177" t="n">
        <v>14815</v>
      </c>
      <c r="AB99" s="177"/>
      <c r="AC99" s="177" t="n">
        <v>859</v>
      </c>
      <c r="AD99" s="177"/>
      <c r="AE99" s="177"/>
      <c r="AF99" s="178"/>
      <c r="AG99" s="179" t="s">
        <v>606</v>
      </c>
    </row>
    <row r="100" s="157" customFormat="true" ht="11.45" hidden="false" customHeight="true" outlineLevel="0" collapsed="false">
      <c r="A100" s="175" t="s">
        <v>607</v>
      </c>
      <c r="B100" s="145"/>
      <c r="C100" s="176" t="n">
        <v>0</v>
      </c>
      <c r="D100" s="176"/>
      <c r="E100" s="176" t="n">
        <v>0</v>
      </c>
      <c r="F100" s="176"/>
      <c r="G100" s="176" t="n">
        <v>0</v>
      </c>
      <c r="H100" s="176"/>
      <c r="I100" s="176" t="n">
        <v>0</v>
      </c>
      <c r="J100" s="176"/>
      <c r="K100" s="176" t="n">
        <v>0</v>
      </c>
      <c r="L100" s="176"/>
      <c r="M100" s="176" t="n">
        <v>0</v>
      </c>
      <c r="N100" s="176"/>
      <c r="O100" s="176" t="n">
        <v>0</v>
      </c>
      <c r="P100" s="176"/>
      <c r="Q100" s="176" t="n">
        <v>0</v>
      </c>
      <c r="R100" s="176"/>
      <c r="S100" s="176" t="n">
        <v>5</v>
      </c>
      <c r="T100" s="176"/>
      <c r="U100" s="176" t="n">
        <v>13</v>
      </c>
      <c r="V100" s="176"/>
      <c r="W100" s="176" t="n">
        <v>57</v>
      </c>
      <c r="X100" s="176"/>
      <c r="Y100" s="176" t="n">
        <v>222</v>
      </c>
      <c r="Z100" s="197"/>
      <c r="AA100" s="177" t="n">
        <v>297</v>
      </c>
      <c r="AB100" s="177"/>
      <c r="AC100" s="177" t="n">
        <v>0</v>
      </c>
      <c r="AD100" s="177"/>
      <c r="AE100" s="177"/>
      <c r="AF100" s="178"/>
      <c r="AG100" s="179" t="s">
        <v>608</v>
      </c>
    </row>
    <row r="101" s="157" customFormat="true" ht="11.25" hidden="false" customHeight="true" outlineLevel="0" collapsed="false">
      <c r="A101" s="175" t="s">
        <v>609</v>
      </c>
      <c r="B101" s="145"/>
      <c r="C101" s="177"/>
      <c r="D101" s="177"/>
      <c r="E101" s="177"/>
      <c r="F101" s="177"/>
      <c r="G101" s="177"/>
      <c r="H101" s="177"/>
      <c r="I101" s="177"/>
      <c r="J101" s="177"/>
      <c r="K101" s="177"/>
      <c r="L101" s="177"/>
      <c r="M101" s="177"/>
      <c r="N101" s="177"/>
      <c r="O101" s="177"/>
      <c r="P101" s="177"/>
      <c r="Q101" s="177"/>
      <c r="R101" s="177"/>
      <c r="S101" s="177" t="n">
        <v>130</v>
      </c>
      <c r="T101" s="177"/>
      <c r="U101" s="177" t="n">
        <v>471</v>
      </c>
      <c r="V101" s="177"/>
      <c r="W101" s="177" t="n">
        <v>0</v>
      </c>
      <c r="X101" s="177"/>
      <c r="Y101" s="177" t="n">
        <v>0</v>
      </c>
      <c r="Z101" s="177"/>
      <c r="AA101" s="177" t="n">
        <v>601</v>
      </c>
      <c r="AB101" s="177"/>
      <c r="AC101" s="177" t="n">
        <v>0</v>
      </c>
      <c r="AD101" s="177"/>
      <c r="AE101" s="177"/>
      <c r="AF101" s="178"/>
      <c r="AG101" s="179" t="s">
        <v>609</v>
      </c>
    </row>
    <row r="102" s="157" customFormat="true" ht="11.25" hidden="false" customHeight="true" outlineLevel="0" collapsed="false">
      <c r="A102" s="175" t="s">
        <v>610</v>
      </c>
      <c r="B102" s="145"/>
      <c r="C102" s="177" t="n">
        <v>0</v>
      </c>
      <c r="D102" s="177"/>
      <c r="E102" s="177" t="n">
        <v>0</v>
      </c>
      <c r="F102" s="177"/>
      <c r="G102" s="177" t="n">
        <v>0</v>
      </c>
      <c r="H102" s="177"/>
      <c r="I102" s="177" t="n">
        <v>0</v>
      </c>
      <c r="J102" s="177"/>
      <c r="K102" s="177" t="n">
        <v>0</v>
      </c>
      <c r="L102" s="177"/>
      <c r="M102" s="177" t="n">
        <v>0</v>
      </c>
      <c r="N102" s="177"/>
      <c r="O102" s="177" t="n">
        <v>0</v>
      </c>
      <c r="P102" s="177"/>
      <c r="Q102" s="177" t="n">
        <v>0</v>
      </c>
      <c r="R102" s="177"/>
      <c r="S102" s="177" t="n">
        <v>0</v>
      </c>
      <c r="T102" s="177"/>
      <c r="U102" s="177" t="n">
        <v>0</v>
      </c>
      <c r="V102" s="177"/>
      <c r="W102" s="177" t="n">
        <v>1</v>
      </c>
      <c r="X102" s="177"/>
      <c r="Y102" s="177" t="n">
        <v>0</v>
      </c>
      <c r="Z102" s="177"/>
      <c r="AA102" s="177" t="n">
        <v>1</v>
      </c>
      <c r="AB102" s="177"/>
      <c r="AC102" s="177" t="n">
        <v>0</v>
      </c>
      <c r="AD102" s="177"/>
      <c r="AE102" s="177"/>
      <c r="AF102" s="178"/>
      <c r="AG102" s="179" t="s">
        <v>610</v>
      </c>
    </row>
    <row r="103" s="157" customFormat="true" ht="11.45" hidden="false" customHeight="true" outlineLevel="0" collapsed="false">
      <c r="A103" s="175" t="s">
        <v>611</v>
      </c>
      <c r="B103" s="145"/>
      <c r="C103" s="177" t="n">
        <v>0</v>
      </c>
      <c r="D103" s="177"/>
      <c r="E103" s="177" t="n">
        <v>0</v>
      </c>
      <c r="F103" s="177"/>
      <c r="G103" s="177" t="n">
        <v>1</v>
      </c>
      <c r="H103" s="177"/>
      <c r="I103" s="177" t="n">
        <v>1</v>
      </c>
      <c r="J103" s="177"/>
      <c r="K103" s="177" t="n">
        <v>37</v>
      </c>
      <c r="L103" s="177"/>
      <c r="M103" s="177" t="n">
        <v>176</v>
      </c>
      <c r="N103" s="177"/>
      <c r="O103" s="177" t="n">
        <v>377</v>
      </c>
      <c r="P103" s="177"/>
      <c r="Q103" s="177" t="n">
        <v>698</v>
      </c>
      <c r="R103" s="177"/>
      <c r="S103" s="177" t="n">
        <v>635</v>
      </c>
      <c r="T103" s="177"/>
      <c r="U103" s="177" t="n">
        <v>66</v>
      </c>
      <c r="V103" s="177"/>
      <c r="W103" s="177" t="n">
        <v>712</v>
      </c>
      <c r="X103" s="177"/>
      <c r="Y103" s="177" t="n">
        <v>1438</v>
      </c>
      <c r="Z103" s="177"/>
      <c r="AA103" s="177" t="n">
        <v>3266</v>
      </c>
      <c r="AB103" s="177"/>
      <c r="AC103" s="177" t="n">
        <v>875</v>
      </c>
      <c r="AD103" s="177"/>
      <c r="AE103" s="177"/>
      <c r="AF103" s="178"/>
      <c r="AG103" s="179" t="s">
        <v>611</v>
      </c>
    </row>
    <row r="104" s="157" customFormat="true" ht="11.45" hidden="false" customHeight="true" outlineLevel="0" collapsed="false">
      <c r="A104" s="175" t="s">
        <v>612</v>
      </c>
      <c r="B104" s="145"/>
      <c r="C104" s="177" t="n">
        <v>0</v>
      </c>
      <c r="D104" s="177"/>
      <c r="E104" s="177" t="n">
        <v>0</v>
      </c>
      <c r="F104" s="177"/>
      <c r="G104" s="177" t="n">
        <v>0</v>
      </c>
      <c r="H104" s="177"/>
      <c r="I104" s="177" t="n">
        <v>0</v>
      </c>
      <c r="J104" s="177"/>
      <c r="K104" s="177" t="n">
        <v>2</v>
      </c>
      <c r="L104" s="177"/>
      <c r="M104" s="177" t="n">
        <v>10</v>
      </c>
      <c r="N104" s="177"/>
      <c r="O104" s="177" t="n">
        <v>17</v>
      </c>
      <c r="P104" s="177"/>
      <c r="Q104" s="177" t="n">
        <v>37</v>
      </c>
      <c r="R104" s="177"/>
      <c r="S104" s="177" t="n">
        <v>0</v>
      </c>
      <c r="T104" s="177"/>
      <c r="U104" s="177" t="n">
        <v>0</v>
      </c>
      <c r="V104" s="177"/>
      <c r="W104" s="177" t="n">
        <v>0</v>
      </c>
      <c r="X104" s="177"/>
      <c r="Y104" s="177" t="n">
        <v>0</v>
      </c>
      <c r="Z104" s="177"/>
      <c r="AA104" s="177" t="n">
        <v>19</v>
      </c>
      <c r="AB104" s="177"/>
      <c r="AC104" s="177" t="n">
        <v>47</v>
      </c>
      <c r="AD104" s="177"/>
      <c r="AE104" s="177"/>
      <c r="AF104" s="178"/>
      <c r="AG104" s="179" t="s">
        <v>612</v>
      </c>
    </row>
    <row r="105" s="157" customFormat="true" ht="11.45" hidden="false" customHeight="true" outlineLevel="0" collapsed="false">
      <c r="A105" s="198" t="s">
        <v>613</v>
      </c>
      <c r="B105" s="145"/>
      <c r="C105" s="176" t="n">
        <v>0</v>
      </c>
      <c r="D105" s="176"/>
      <c r="E105" s="176" t="n">
        <v>0</v>
      </c>
      <c r="F105" s="176"/>
      <c r="G105" s="176" t="n">
        <v>7</v>
      </c>
      <c r="H105" s="176"/>
      <c r="I105" s="176" t="n">
        <v>18</v>
      </c>
      <c r="J105" s="176"/>
      <c r="K105" s="176" t="n">
        <v>11</v>
      </c>
      <c r="L105" s="176"/>
      <c r="M105" s="176" t="n">
        <v>35</v>
      </c>
      <c r="N105" s="176"/>
      <c r="O105" s="176" t="n">
        <v>128</v>
      </c>
      <c r="P105" s="176"/>
      <c r="Q105" s="176" t="n">
        <v>115</v>
      </c>
      <c r="R105" s="176"/>
      <c r="S105" s="176" t="n">
        <v>39</v>
      </c>
      <c r="T105" s="176"/>
      <c r="U105" s="176" t="n">
        <v>223</v>
      </c>
      <c r="V105" s="176"/>
      <c r="W105" s="176" t="n">
        <v>98</v>
      </c>
      <c r="X105" s="176"/>
      <c r="Y105" s="176" t="n">
        <v>0</v>
      </c>
      <c r="Z105" s="197"/>
      <c r="AA105" s="177" t="n">
        <v>506</v>
      </c>
      <c r="AB105" s="177"/>
      <c r="AC105" s="177" t="n">
        <v>168</v>
      </c>
      <c r="AD105" s="177"/>
      <c r="AE105" s="177"/>
      <c r="AF105" s="178"/>
      <c r="AG105" s="179" t="s">
        <v>614</v>
      </c>
    </row>
    <row r="106" s="157" customFormat="true" ht="11.45" hidden="false" customHeight="true" outlineLevel="0" collapsed="false">
      <c r="A106" s="198" t="s">
        <v>615</v>
      </c>
      <c r="B106" s="145"/>
      <c r="C106" s="177" t="n">
        <v>0</v>
      </c>
      <c r="D106" s="177"/>
      <c r="E106" s="177" t="n">
        <v>0</v>
      </c>
      <c r="F106" s="177"/>
      <c r="G106" s="177" t="n">
        <v>0</v>
      </c>
      <c r="H106" s="177"/>
      <c r="I106" s="177" t="n">
        <v>0</v>
      </c>
      <c r="J106" s="177"/>
      <c r="K106" s="177" t="n">
        <v>62</v>
      </c>
      <c r="L106" s="177"/>
      <c r="M106" s="177" t="n">
        <v>284</v>
      </c>
      <c r="N106" s="177"/>
      <c r="O106" s="177" t="n">
        <v>0</v>
      </c>
      <c r="P106" s="177"/>
      <c r="Q106" s="177" t="n">
        <v>0</v>
      </c>
      <c r="R106" s="177"/>
      <c r="S106" s="177" t="n">
        <v>0</v>
      </c>
      <c r="T106" s="177"/>
      <c r="U106" s="177" t="n">
        <v>0</v>
      </c>
      <c r="V106" s="177"/>
      <c r="W106" s="177" t="n">
        <v>0</v>
      </c>
      <c r="X106" s="177"/>
      <c r="Y106" s="177" t="n">
        <v>0</v>
      </c>
      <c r="Z106" s="177"/>
      <c r="AA106" s="177" t="n">
        <v>62</v>
      </c>
      <c r="AB106" s="177"/>
      <c r="AC106" s="177" t="n">
        <v>284</v>
      </c>
      <c r="AD106" s="177"/>
      <c r="AE106" s="177"/>
      <c r="AF106" s="178"/>
      <c r="AG106" s="179" t="s">
        <v>616</v>
      </c>
    </row>
    <row r="107" s="157" customFormat="true" ht="11.45" hidden="false" customHeight="true" outlineLevel="0" collapsed="false">
      <c r="A107" s="198" t="s">
        <v>617</v>
      </c>
      <c r="B107" s="145"/>
      <c r="C107" s="177" t="n">
        <v>0</v>
      </c>
      <c r="D107" s="177"/>
      <c r="E107" s="177" t="n">
        <v>0</v>
      </c>
      <c r="F107" s="177"/>
      <c r="G107" s="177" t="n">
        <v>0</v>
      </c>
      <c r="H107" s="177"/>
      <c r="I107" s="177" t="n">
        <v>0</v>
      </c>
      <c r="J107" s="177"/>
      <c r="K107" s="177" t="n">
        <v>14</v>
      </c>
      <c r="L107" s="177"/>
      <c r="M107" s="177" t="n">
        <v>25</v>
      </c>
      <c r="N107" s="177"/>
      <c r="O107" s="177" t="n">
        <v>0</v>
      </c>
      <c r="P107" s="177"/>
      <c r="Q107" s="177" t="n">
        <v>0</v>
      </c>
      <c r="R107" s="177"/>
      <c r="S107" s="177" t="n">
        <v>59</v>
      </c>
      <c r="T107" s="177"/>
      <c r="U107" s="177" t="n">
        <v>227</v>
      </c>
      <c r="V107" s="177"/>
      <c r="W107" s="177" t="n">
        <v>3</v>
      </c>
      <c r="X107" s="177"/>
      <c r="Y107" s="177" t="n">
        <v>6</v>
      </c>
      <c r="Z107" s="177"/>
      <c r="AA107" s="177" t="n">
        <v>309</v>
      </c>
      <c r="AB107" s="177"/>
      <c r="AC107" s="177" t="n">
        <v>25</v>
      </c>
      <c r="AD107" s="177"/>
      <c r="AE107" s="177"/>
      <c r="AF107" s="178"/>
      <c r="AG107" s="179" t="s">
        <v>618</v>
      </c>
    </row>
    <row r="108" s="157" customFormat="true" ht="11.45" hidden="false" customHeight="true" outlineLevel="0" collapsed="false">
      <c r="A108" s="198"/>
      <c r="B108" s="145"/>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8"/>
      <c r="AG108" s="179"/>
    </row>
    <row r="109" s="157" customFormat="true" ht="11.45" hidden="false" customHeight="true" outlineLevel="0" collapsed="false">
      <c r="A109" s="198"/>
      <c r="B109" s="145"/>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8"/>
      <c r="AG109" s="179"/>
    </row>
    <row r="110" s="196" customFormat="true" ht="11.45" hidden="false" customHeight="true" outlineLevel="0" collapsed="false">
      <c r="A110" s="199" t="s">
        <v>453</v>
      </c>
      <c r="B110" s="200"/>
      <c r="C110" s="173" t="n">
        <v>1231</v>
      </c>
      <c r="D110" s="173"/>
      <c r="E110" s="173" t="n">
        <v>3557</v>
      </c>
      <c r="F110" s="173"/>
      <c r="G110" s="173" t="n">
        <v>9</v>
      </c>
      <c r="H110" s="173"/>
      <c r="I110" s="173" t="n">
        <v>93</v>
      </c>
      <c r="J110" s="173"/>
      <c r="K110" s="173" t="n">
        <v>314</v>
      </c>
      <c r="L110" s="173"/>
      <c r="M110" s="173" t="n">
        <v>308</v>
      </c>
      <c r="N110" s="173"/>
      <c r="O110" s="173" t="n">
        <v>415</v>
      </c>
      <c r="P110" s="173"/>
      <c r="Q110" s="173" t="n">
        <v>992</v>
      </c>
      <c r="R110" s="173"/>
      <c r="S110" s="173" t="n">
        <v>26</v>
      </c>
      <c r="T110" s="173"/>
      <c r="U110" s="173" t="n">
        <v>25</v>
      </c>
      <c r="V110" s="173"/>
      <c r="W110" s="173" t="n">
        <v>218</v>
      </c>
      <c r="X110" s="173"/>
      <c r="Y110" s="173" t="n">
        <v>215</v>
      </c>
      <c r="Z110" s="173"/>
      <c r="AA110" s="173" t="n">
        <v>2453</v>
      </c>
      <c r="AB110" s="173"/>
      <c r="AC110" s="173" t="n">
        <v>4950</v>
      </c>
      <c r="AD110" s="173"/>
      <c r="AE110" s="173"/>
      <c r="AF110" s="201"/>
      <c r="AG110" s="186" t="s">
        <v>380</v>
      </c>
    </row>
    <row r="111" s="157" customFormat="true" ht="11.45" hidden="false" customHeight="true" outlineLevel="0" collapsed="false">
      <c r="A111" s="198"/>
      <c r="B111" s="145"/>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8"/>
      <c r="AG111" s="179"/>
    </row>
    <row r="112" s="157" customFormat="true" ht="11.45" hidden="false" customHeight="true" outlineLevel="0" collapsed="false">
      <c r="A112" s="175" t="s">
        <v>619</v>
      </c>
      <c r="B112" s="94"/>
      <c r="C112" s="176" t="n">
        <v>1231</v>
      </c>
      <c r="D112" s="176"/>
      <c r="E112" s="176" t="n">
        <v>3557</v>
      </c>
      <c r="F112" s="176"/>
      <c r="G112" s="176" t="n">
        <v>9</v>
      </c>
      <c r="H112" s="176"/>
      <c r="I112" s="176" t="n">
        <v>93</v>
      </c>
      <c r="J112" s="176"/>
      <c r="K112" s="176" t="n">
        <v>314</v>
      </c>
      <c r="L112" s="176"/>
      <c r="M112" s="176" t="n">
        <v>308</v>
      </c>
      <c r="N112" s="176"/>
      <c r="O112" s="176" t="n">
        <v>415</v>
      </c>
      <c r="P112" s="176"/>
      <c r="Q112" s="176" t="n">
        <v>992</v>
      </c>
      <c r="R112" s="176"/>
      <c r="S112" s="176" t="n">
        <v>26</v>
      </c>
      <c r="T112" s="176"/>
      <c r="U112" s="176" t="n">
        <v>25</v>
      </c>
      <c r="V112" s="176"/>
      <c r="W112" s="176" t="n">
        <v>218</v>
      </c>
      <c r="X112" s="176"/>
      <c r="Y112" s="176" t="n">
        <v>215</v>
      </c>
      <c r="Z112" s="176"/>
      <c r="AA112" s="177" t="n">
        <v>2453</v>
      </c>
      <c r="AB112" s="177"/>
      <c r="AC112" s="177" t="n">
        <v>4950</v>
      </c>
      <c r="AD112" s="202"/>
      <c r="AE112" s="188"/>
      <c r="AF112" s="203"/>
      <c r="AG112" s="179" t="s">
        <v>619</v>
      </c>
    </row>
    <row r="113" s="157" customFormat="true" ht="11.45" hidden="false" customHeight="true" outlineLevel="0" collapsed="false">
      <c r="A113" s="180"/>
      <c r="B113" s="94"/>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7"/>
      <c r="AB113" s="177"/>
      <c r="AC113" s="177"/>
      <c r="AD113" s="188"/>
      <c r="AE113" s="188"/>
      <c r="AF113" s="110"/>
      <c r="AG113" s="179"/>
    </row>
    <row r="114" s="157" customFormat="true" ht="11.45" hidden="false" customHeight="true" outlineLevel="0" collapsed="false">
      <c r="A114" s="180"/>
      <c r="B114" s="94"/>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7"/>
      <c r="AB114" s="177"/>
      <c r="AC114" s="177"/>
      <c r="AD114" s="188"/>
      <c r="AE114" s="188"/>
      <c r="AF114" s="110"/>
      <c r="AG114" s="179"/>
    </row>
    <row r="115" s="157" customFormat="true" ht="11.45" hidden="false" customHeight="true" outlineLevel="0" collapsed="false">
      <c r="A115" s="180"/>
      <c r="B115" s="94"/>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7"/>
      <c r="AB115" s="177"/>
      <c r="AC115" s="177"/>
      <c r="AD115" s="188"/>
      <c r="AE115" s="188"/>
      <c r="AF115" s="110"/>
      <c r="AG115" s="179"/>
    </row>
    <row r="116" s="157" customFormat="true" ht="11.45" hidden="false" customHeight="true" outlineLevel="0" collapsed="false">
      <c r="A116" s="180"/>
      <c r="B116" s="94"/>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7"/>
      <c r="AB116" s="177"/>
      <c r="AC116" s="177"/>
      <c r="AD116" s="188"/>
      <c r="AE116" s="188"/>
      <c r="AF116" s="110"/>
      <c r="AG116" s="179"/>
    </row>
    <row r="117" s="157" customFormat="true" ht="11.45" hidden="false" customHeight="true" outlineLevel="0" collapsed="false">
      <c r="A117" s="180"/>
      <c r="B117" s="94"/>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7"/>
      <c r="AB117" s="177"/>
      <c r="AC117" s="177"/>
      <c r="AD117" s="188"/>
      <c r="AE117" s="188"/>
      <c r="AF117" s="110"/>
      <c r="AG117" s="179"/>
    </row>
    <row r="118" s="157" customFormat="true" ht="11.45" hidden="false" customHeight="true" outlineLevel="0" collapsed="false">
      <c r="A118" s="180"/>
      <c r="B118" s="94"/>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7"/>
      <c r="AB118" s="177"/>
      <c r="AC118" s="177"/>
      <c r="AD118" s="188"/>
      <c r="AE118" s="188"/>
      <c r="AF118" s="110"/>
      <c r="AG118" s="179"/>
    </row>
    <row r="119" s="157" customFormat="true" ht="11.45" hidden="false" customHeight="true" outlineLevel="0" collapsed="false">
      <c r="A119" s="180"/>
      <c r="B119" s="94"/>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7"/>
      <c r="AB119" s="177"/>
      <c r="AC119" s="177"/>
      <c r="AD119" s="188"/>
      <c r="AE119" s="188"/>
      <c r="AF119" s="110"/>
      <c r="AG119" s="179"/>
    </row>
    <row r="120" s="157" customFormat="true" ht="11.45" hidden="false" customHeight="true" outlineLevel="0" collapsed="false">
      <c r="A120" s="185" t="s">
        <v>620</v>
      </c>
      <c r="B120" s="94"/>
      <c r="C120" s="197" t="n">
        <v>0</v>
      </c>
      <c r="D120" s="197" t="n">
        <v>0</v>
      </c>
      <c r="E120" s="197" t="n">
        <v>0</v>
      </c>
      <c r="F120" s="197" t="n">
        <v>0</v>
      </c>
      <c r="G120" s="197" t="n">
        <v>13</v>
      </c>
      <c r="H120" s="197" t="n">
        <v>0</v>
      </c>
      <c r="I120" s="197" t="n">
        <v>673</v>
      </c>
      <c r="J120" s="197" t="n">
        <v>0</v>
      </c>
      <c r="K120" s="197" t="n">
        <v>876</v>
      </c>
      <c r="L120" s="197" t="n">
        <v>0</v>
      </c>
      <c r="M120" s="197" t="n">
        <v>977</v>
      </c>
      <c r="N120" s="197" t="n">
        <v>0</v>
      </c>
      <c r="O120" s="197" t="n">
        <v>1450</v>
      </c>
      <c r="P120" s="197" t="n">
        <v>0</v>
      </c>
      <c r="Q120" s="197" t="n">
        <v>2710</v>
      </c>
      <c r="R120" s="197" t="n">
        <v>0</v>
      </c>
      <c r="S120" s="197" t="n">
        <v>3165</v>
      </c>
      <c r="T120" s="197" t="n">
        <v>0</v>
      </c>
      <c r="U120" s="197" t="n">
        <v>20797</v>
      </c>
      <c r="V120" s="197" t="n">
        <v>0</v>
      </c>
      <c r="W120" s="197" t="n">
        <v>7720</v>
      </c>
      <c r="X120" s="197" t="n">
        <v>0</v>
      </c>
      <c r="Y120" s="197" t="n">
        <v>8883</v>
      </c>
      <c r="Z120" s="197" t="n">
        <v>0</v>
      </c>
      <c r="AA120" s="197" t="n">
        <v>42904</v>
      </c>
      <c r="AB120" s="197" t="n">
        <v>0</v>
      </c>
      <c r="AC120" s="197" t="n">
        <v>4360</v>
      </c>
      <c r="AD120" s="197" t="n">
        <v>0</v>
      </c>
      <c r="AE120" s="197"/>
      <c r="AF120" s="203"/>
      <c r="AG120" s="186" t="s">
        <v>621</v>
      </c>
    </row>
    <row r="121" s="157" customFormat="true" ht="11.45" hidden="false" customHeight="true" outlineLevel="0" collapsed="false">
      <c r="A121" s="175"/>
      <c r="B121" s="94"/>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97"/>
      <c r="Z121" s="176"/>
      <c r="AA121" s="197"/>
      <c r="AB121" s="177"/>
      <c r="AC121" s="197"/>
      <c r="AD121" s="188"/>
      <c r="AE121" s="188"/>
      <c r="AF121" s="203"/>
      <c r="AG121" s="179"/>
    </row>
    <row r="122" s="157" customFormat="true" ht="11.45" hidden="false" customHeight="true" outlineLevel="0" collapsed="false">
      <c r="A122" s="175" t="s">
        <v>622</v>
      </c>
      <c r="B122" s="94"/>
      <c r="C122" s="176" t="n">
        <v>0</v>
      </c>
      <c r="D122" s="176"/>
      <c r="E122" s="176" t="n">
        <v>0</v>
      </c>
      <c r="F122" s="176"/>
      <c r="G122" s="176" t="n">
        <v>0</v>
      </c>
      <c r="H122" s="176"/>
      <c r="I122" s="176" t="n">
        <v>0</v>
      </c>
      <c r="J122" s="176"/>
      <c r="K122" s="176" t="n">
        <v>0</v>
      </c>
      <c r="L122" s="176"/>
      <c r="M122" s="176" t="n">
        <v>0</v>
      </c>
      <c r="N122" s="176"/>
      <c r="O122" s="176" t="n">
        <v>0</v>
      </c>
      <c r="P122" s="176"/>
      <c r="Q122" s="176" t="n">
        <v>0</v>
      </c>
      <c r="R122" s="176"/>
      <c r="S122" s="176" t="n">
        <v>20</v>
      </c>
      <c r="T122" s="176"/>
      <c r="U122" s="176" t="n">
        <v>0</v>
      </c>
      <c r="V122" s="176"/>
      <c r="W122" s="176" t="n">
        <v>41</v>
      </c>
      <c r="X122" s="176"/>
      <c r="Y122" s="197" t="n">
        <v>58</v>
      </c>
      <c r="Z122" s="176"/>
      <c r="AA122" s="177" t="n">
        <v>119</v>
      </c>
      <c r="AB122" s="177"/>
      <c r="AC122" s="177" t="n">
        <v>0</v>
      </c>
      <c r="AD122" s="188"/>
      <c r="AE122" s="188"/>
      <c r="AF122" s="203"/>
      <c r="AG122" s="179" t="s">
        <v>622</v>
      </c>
    </row>
    <row r="123" s="157" customFormat="true" ht="11.45" hidden="false" customHeight="true" outlineLevel="0" collapsed="false">
      <c r="A123" s="175" t="s">
        <v>623</v>
      </c>
      <c r="B123" s="94"/>
      <c r="C123" s="176" t="n">
        <v>0</v>
      </c>
      <c r="D123" s="176"/>
      <c r="E123" s="176" t="n">
        <v>0</v>
      </c>
      <c r="F123" s="176"/>
      <c r="G123" s="176" t="n">
        <v>0</v>
      </c>
      <c r="H123" s="176"/>
      <c r="I123" s="176" t="n">
        <v>0</v>
      </c>
      <c r="J123" s="176"/>
      <c r="K123" s="176" t="n">
        <v>0</v>
      </c>
      <c r="L123" s="176"/>
      <c r="M123" s="176" t="n">
        <v>0</v>
      </c>
      <c r="N123" s="176"/>
      <c r="O123" s="176" t="n">
        <v>0</v>
      </c>
      <c r="P123" s="176"/>
      <c r="Q123" s="176" t="n">
        <v>0</v>
      </c>
      <c r="R123" s="176"/>
      <c r="S123" s="176" t="n">
        <v>0</v>
      </c>
      <c r="T123" s="176"/>
      <c r="U123" s="176" t="n">
        <v>0</v>
      </c>
      <c r="V123" s="176"/>
      <c r="W123" s="176" t="n">
        <v>75</v>
      </c>
      <c r="X123" s="176"/>
      <c r="Y123" s="197" t="n">
        <v>0</v>
      </c>
      <c r="Z123" s="176"/>
      <c r="AA123" s="177" t="n">
        <v>75</v>
      </c>
      <c r="AB123" s="177"/>
      <c r="AC123" s="177" t="n">
        <v>0</v>
      </c>
      <c r="AD123" s="188"/>
      <c r="AE123" s="188"/>
      <c r="AF123" s="203"/>
      <c r="AG123" s="179" t="s">
        <v>623</v>
      </c>
    </row>
    <row r="124" s="157" customFormat="true" ht="11.45" hidden="false" customHeight="true" outlineLevel="0" collapsed="false">
      <c r="A124" s="175" t="s">
        <v>624</v>
      </c>
      <c r="B124" s="145"/>
      <c r="C124" s="176" t="n">
        <v>0</v>
      </c>
      <c r="D124" s="176"/>
      <c r="E124" s="176" t="n">
        <v>0</v>
      </c>
      <c r="F124" s="176"/>
      <c r="G124" s="176" t="n">
        <v>0</v>
      </c>
      <c r="H124" s="176"/>
      <c r="I124" s="176" t="n">
        <v>0</v>
      </c>
      <c r="J124" s="176"/>
      <c r="K124" s="176" t="n">
        <v>0</v>
      </c>
      <c r="L124" s="176"/>
      <c r="M124" s="176" t="n">
        <v>0</v>
      </c>
      <c r="N124" s="176"/>
      <c r="O124" s="176" t="n">
        <v>101</v>
      </c>
      <c r="P124" s="176"/>
      <c r="Q124" s="176" t="n">
        <v>254</v>
      </c>
      <c r="R124" s="176"/>
      <c r="S124" s="176" t="n">
        <v>18</v>
      </c>
      <c r="T124" s="176"/>
      <c r="U124" s="176" t="n">
        <v>84</v>
      </c>
      <c r="V124" s="176"/>
      <c r="W124" s="176" t="n">
        <v>419</v>
      </c>
      <c r="X124" s="176"/>
      <c r="Y124" s="176" t="n">
        <v>4001</v>
      </c>
      <c r="Z124" s="197"/>
      <c r="AA124" s="177" t="n">
        <v>4623</v>
      </c>
      <c r="AB124" s="197"/>
      <c r="AC124" s="177" t="n">
        <v>254</v>
      </c>
      <c r="AD124" s="197"/>
      <c r="AE124" s="197"/>
      <c r="AF124" s="178"/>
      <c r="AG124" s="179" t="s">
        <v>624</v>
      </c>
    </row>
    <row r="125" s="157" customFormat="true" ht="11.45" hidden="false" customHeight="true" outlineLevel="0" collapsed="false">
      <c r="A125" s="175" t="s">
        <v>625</v>
      </c>
      <c r="B125" s="145"/>
      <c r="C125" s="176" t="n">
        <v>0</v>
      </c>
      <c r="D125" s="176"/>
      <c r="E125" s="176" t="n">
        <v>0</v>
      </c>
      <c r="F125" s="176"/>
      <c r="G125" s="176" t="n">
        <v>0</v>
      </c>
      <c r="H125" s="176"/>
      <c r="I125" s="176" t="n">
        <v>0</v>
      </c>
      <c r="J125" s="176"/>
      <c r="K125" s="176" t="n">
        <v>5</v>
      </c>
      <c r="L125" s="176"/>
      <c r="M125" s="176" t="n">
        <v>7</v>
      </c>
      <c r="N125" s="176"/>
      <c r="O125" s="176" t="n">
        <v>137</v>
      </c>
      <c r="P125" s="176"/>
      <c r="Q125" s="176" t="n">
        <v>211</v>
      </c>
      <c r="R125" s="176"/>
      <c r="S125" s="176" t="n">
        <v>383</v>
      </c>
      <c r="T125" s="176"/>
      <c r="U125" s="176" t="n">
        <v>171</v>
      </c>
      <c r="V125" s="176"/>
      <c r="W125" s="176" t="n">
        <v>126</v>
      </c>
      <c r="X125" s="176"/>
      <c r="Y125" s="176" t="n">
        <v>0</v>
      </c>
      <c r="Z125" s="197"/>
      <c r="AA125" s="177" t="n">
        <v>822</v>
      </c>
      <c r="AB125" s="197"/>
      <c r="AC125" s="177" t="n">
        <v>218</v>
      </c>
      <c r="AD125" s="197"/>
      <c r="AE125" s="197"/>
      <c r="AF125" s="178"/>
      <c r="AG125" s="179" t="s">
        <v>625</v>
      </c>
    </row>
    <row r="126" s="157" customFormat="true" ht="11.45" hidden="false" customHeight="true" outlineLevel="0" collapsed="false">
      <c r="A126" s="175" t="s">
        <v>626</v>
      </c>
      <c r="B126" s="145"/>
      <c r="C126" s="177" t="n">
        <v>0</v>
      </c>
      <c r="D126" s="177"/>
      <c r="E126" s="177" t="n">
        <v>0</v>
      </c>
      <c r="F126" s="177"/>
      <c r="G126" s="177" t="n">
        <v>4</v>
      </c>
      <c r="H126" s="177"/>
      <c r="I126" s="177" t="n">
        <v>32</v>
      </c>
      <c r="J126" s="177"/>
      <c r="K126" s="177" t="n">
        <v>871</v>
      </c>
      <c r="L126" s="177"/>
      <c r="M126" s="177" t="n">
        <v>970</v>
      </c>
      <c r="N126" s="177"/>
      <c r="O126" s="177" t="n">
        <v>1012</v>
      </c>
      <c r="P126" s="177"/>
      <c r="Q126" s="177" t="n">
        <v>1645</v>
      </c>
      <c r="R126" s="177"/>
      <c r="S126" s="177" t="n">
        <v>1030</v>
      </c>
      <c r="T126" s="177"/>
      <c r="U126" s="177" t="n">
        <v>8764</v>
      </c>
      <c r="V126" s="177"/>
      <c r="W126" s="177" t="n">
        <v>1383</v>
      </c>
      <c r="X126" s="177"/>
      <c r="Y126" s="176" t="n">
        <v>3547</v>
      </c>
      <c r="Z126" s="177"/>
      <c r="AA126" s="177" t="n">
        <v>16611</v>
      </c>
      <c r="AB126" s="177"/>
      <c r="AC126" s="177" t="n">
        <v>2647</v>
      </c>
      <c r="AD126" s="177"/>
      <c r="AE126" s="177"/>
      <c r="AF126" s="178"/>
      <c r="AG126" s="179" t="s">
        <v>626</v>
      </c>
    </row>
    <row r="127" s="157" customFormat="true" ht="11.45" hidden="false" customHeight="true" outlineLevel="0" collapsed="false">
      <c r="A127" s="175" t="s">
        <v>627</v>
      </c>
      <c r="B127" s="145"/>
      <c r="C127" s="177" t="n">
        <v>0</v>
      </c>
      <c r="D127" s="177"/>
      <c r="E127" s="177" t="n">
        <v>0</v>
      </c>
      <c r="F127" s="177"/>
      <c r="G127" s="177" t="n">
        <v>3</v>
      </c>
      <c r="H127" s="177"/>
      <c r="I127" s="177" t="n">
        <v>2</v>
      </c>
      <c r="J127" s="177"/>
      <c r="K127" s="177" t="n">
        <v>0</v>
      </c>
      <c r="L127" s="177"/>
      <c r="M127" s="177" t="n">
        <v>0</v>
      </c>
      <c r="N127" s="177"/>
      <c r="O127" s="177" t="n">
        <v>0</v>
      </c>
      <c r="P127" s="177"/>
      <c r="Q127" s="177" t="n">
        <v>0</v>
      </c>
      <c r="R127" s="177"/>
      <c r="S127" s="177" t="n">
        <v>0</v>
      </c>
      <c r="T127" s="177"/>
      <c r="U127" s="177" t="n">
        <v>0</v>
      </c>
      <c r="V127" s="177"/>
      <c r="W127" s="177" t="n">
        <v>25</v>
      </c>
      <c r="X127" s="177"/>
      <c r="Y127" s="176" t="n">
        <v>0</v>
      </c>
      <c r="Z127" s="177"/>
      <c r="AA127" s="177" t="n">
        <v>28</v>
      </c>
      <c r="AB127" s="177"/>
      <c r="AC127" s="177" t="n">
        <v>2</v>
      </c>
      <c r="AD127" s="177"/>
      <c r="AE127" s="177"/>
      <c r="AF127" s="178"/>
      <c r="AG127" s="179" t="s">
        <v>627</v>
      </c>
    </row>
    <row r="128" s="157" customFormat="true" ht="11.45" hidden="false" customHeight="true" outlineLevel="0" collapsed="false">
      <c r="A128" s="175" t="s">
        <v>628</v>
      </c>
      <c r="B128" s="145"/>
      <c r="C128" s="177" t="n">
        <v>0</v>
      </c>
      <c r="D128" s="177"/>
      <c r="E128" s="177" t="n">
        <v>0</v>
      </c>
      <c r="F128" s="177"/>
      <c r="G128" s="177" t="n">
        <v>0</v>
      </c>
      <c r="H128" s="177"/>
      <c r="I128" s="177" t="n">
        <v>0</v>
      </c>
      <c r="J128" s="177"/>
      <c r="K128" s="177" t="n">
        <v>0</v>
      </c>
      <c r="L128" s="177"/>
      <c r="M128" s="177" t="n">
        <v>0</v>
      </c>
      <c r="N128" s="177"/>
      <c r="O128" s="177" t="n">
        <v>0</v>
      </c>
      <c r="P128" s="177"/>
      <c r="Q128" s="177" t="n">
        <v>0</v>
      </c>
      <c r="R128" s="177"/>
      <c r="S128" s="177" t="n">
        <v>0</v>
      </c>
      <c r="T128" s="177"/>
      <c r="U128" s="177" t="n">
        <v>0</v>
      </c>
      <c r="V128" s="177"/>
      <c r="W128" s="177" t="n">
        <v>29</v>
      </c>
      <c r="X128" s="177"/>
      <c r="Y128" s="176" t="n">
        <v>0</v>
      </c>
      <c r="Z128" s="177"/>
      <c r="AA128" s="177" t="n">
        <v>29</v>
      </c>
      <c r="AB128" s="177"/>
      <c r="AC128" s="177" t="n">
        <v>0</v>
      </c>
      <c r="AD128" s="177"/>
      <c r="AE128" s="177"/>
      <c r="AF128" s="178"/>
      <c r="AG128" s="179" t="s">
        <v>628</v>
      </c>
    </row>
    <row r="129" s="184" customFormat="true" ht="11.45" hidden="false" customHeight="true" outlineLevel="0" collapsed="false">
      <c r="A129" s="180" t="s">
        <v>629</v>
      </c>
      <c r="B129" s="181"/>
      <c r="C129" s="204" t="n">
        <v>0</v>
      </c>
      <c r="D129" s="205"/>
      <c r="E129" s="205" t="n">
        <v>0</v>
      </c>
      <c r="F129" s="205"/>
      <c r="G129" s="205" t="n">
        <v>6</v>
      </c>
      <c r="H129" s="205"/>
      <c r="I129" s="205" t="n">
        <v>639</v>
      </c>
      <c r="J129" s="205"/>
      <c r="K129" s="205" t="n">
        <v>0</v>
      </c>
      <c r="L129" s="205"/>
      <c r="M129" s="205" t="n">
        <v>0</v>
      </c>
      <c r="N129" s="205"/>
      <c r="O129" s="205" t="n">
        <v>0</v>
      </c>
      <c r="P129" s="205"/>
      <c r="Q129" s="205" t="n">
        <v>0</v>
      </c>
      <c r="R129" s="205"/>
      <c r="S129" s="205" t="n">
        <v>914</v>
      </c>
      <c r="T129" s="205"/>
      <c r="U129" s="205" t="n">
        <v>10560</v>
      </c>
      <c r="V129" s="205"/>
      <c r="W129" s="205" t="n">
        <v>2288</v>
      </c>
      <c r="X129" s="205"/>
      <c r="Y129" s="176" t="n">
        <v>798</v>
      </c>
      <c r="Z129" s="205"/>
      <c r="AA129" s="177" t="n">
        <v>14566</v>
      </c>
      <c r="AB129" s="183"/>
      <c r="AC129" s="177" t="n">
        <v>639</v>
      </c>
      <c r="AD129" s="183"/>
      <c r="AE129" s="183"/>
      <c r="AF129" s="206"/>
      <c r="AG129" s="179" t="s">
        <v>629</v>
      </c>
    </row>
    <row r="130" s="184" customFormat="true" ht="11.45" hidden="false" customHeight="true" outlineLevel="0" collapsed="false">
      <c r="A130" s="175" t="s">
        <v>630</v>
      </c>
      <c r="B130" s="181"/>
      <c r="C130" s="205" t="n">
        <v>0</v>
      </c>
      <c r="D130" s="205"/>
      <c r="E130" s="205" t="n">
        <v>0</v>
      </c>
      <c r="F130" s="205"/>
      <c r="G130" s="205" t="n">
        <v>0</v>
      </c>
      <c r="H130" s="205"/>
      <c r="I130" s="205" t="n">
        <v>0</v>
      </c>
      <c r="J130" s="205"/>
      <c r="K130" s="205" t="n">
        <v>0</v>
      </c>
      <c r="L130" s="205"/>
      <c r="M130" s="205" t="n">
        <v>0</v>
      </c>
      <c r="N130" s="205"/>
      <c r="O130" s="205" t="n">
        <v>0</v>
      </c>
      <c r="P130" s="205"/>
      <c r="Q130" s="205" t="n">
        <v>0</v>
      </c>
      <c r="R130" s="205"/>
      <c r="S130" s="205" t="n">
        <v>0</v>
      </c>
      <c r="T130" s="205"/>
      <c r="U130" s="205" t="n">
        <v>0</v>
      </c>
      <c r="V130" s="205"/>
      <c r="W130" s="205" t="n">
        <v>72</v>
      </c>
      <c r="X130" s="205"/>
      <c r="Y130" s="176" t="n">
        <v>0</v>
      </c>
      <c r="Z130" s="205"/>
      <c r="AA130" s="177" t="n">
        <v>72</v>
      </c>
      <c r="AB130" s="183"/>
      <c r="AC130" s="177" t="n">
        <v>0</v>
      </c>
      <c r="AD130" s="183"/>
      <c r="AE130" s="183"/>
      <c r="AF130" s="206"/>
      <c r="AG130" s="179" t="s">
        <v>630</v>
      </c>
    </row>
    <row r="131" s="184" customFormat="true" ht="11.45" hidden="false" customHeight="true" outlineLevel="0" collapsed="false">
      <c r="A131" s="175" t="s">
        <v>631</v>
      </c>
      <c r="B131" s="181"/>
      <c r="C131" s="205" t="n">
        <v>0</v>
      </c>
      <c r="D131" s="205"/>
      <c r="E131" s="205" t="n">
        <v>0</v>
      </c>
      <c r="F131" s="205"/>
      <c r="G131" s="205" t="n">
        <v>0</v>
      </c>
      <c r="H131" s="205"/>
      <c r="I131" s="205" t="n">
        <v>0</v>
      </c>
      <c r="J131" s="205"/>
      <c r="K131" s="205" t="n">
        <v>0</v>
      </c>
      <c r="L131" s="205"/>
      <c r="M131" s="205" t="n">
        <v>0</v>
      </c>
      <c r="N131" s="205"/>
      <c r="O131" s="205" t="n">
        <v>0</v>
      </c>
      <c r="P131" s="205"/>
      <c r="Q131" s="205" t="n">
        <v>0</v>
      </c>
      <c r="R131" s="205"/>
      <c r="S131" s="205" t="n">
        <v>0</v>
      </c>
      <c r="T131" s="205"/>
      <c r="U131" s="205" t="n">
        <v>0</v>
      </c>
      <c r="V131" s="205"/>
      <c r="W131" s="205" t="n">
        <v>0</v>
      </c>
      <c r="X131" s="205"/>
      <c r="Y131" s="176" t="n">
        <v>4</v>
      </c>
      <c r="Z131" s="205"/>
      <c r="AA131" s="177" t="n">
        <v>4</v>
      </c>
      <c r="AB131" s="183"/>
      <c r="AC131" s="177" t="n">
        <v>0</v>
      </c>
      <c r="AD131" s="183"/>
      <c r="AE131" s="183"/>
      <c r="AF131" s="206"/>
      <c r="AG131" s="179" t="s">
        <v>631</v>
      </c>
    </row>
    <row r="132" s="157" customFormat="true" ht="11.45" hidden="false" customHeight="true" outlineLevel="0" collapsed="false">
      <c r="A132" s="175" t="s">
        <v>632</v>
      </c>
      <c r="B132" s="145"/>
      <c r="C132" s="177" t="n">
        <v>0</v>
      </c>
      <c r="D132" s="177"/>
      <c r="E132" s="177" t="n">
        <v>0</v>
      </c>
      <c r="F132" s="177"/>
      <c r="G132" s="177" t="n">
        <v>0</v>
      </c>
      <c r="H132" s="177"/>
      <c r="I132" s="177" t="n">
        <v>0</v>
      </c>
      <c r="J132" s="177"/>
      <c r="K132" s="177" t="n">
        <v>0</v>
      </c>
      <c r="L132" s="177"/>
      <c r="M132" s="177" t="n">
        <v>0</v>
      </c>
      <c r="N132" s="177"/>
      <c r="O132" s="177" t="n">
        <v>200</v>
      </c>
      <c r="P132" s="177"/>
      <c r="Q132" s="177" t="n">
        <v>600</v>
      </c>
      <c r="R132" s="177"/>
      <c r="S132" s="177" t="n">
        <v>800</v>
      </c>
      <c r="T132" s="177"/>
      <c r="U132" s="177" t="n">
        <v>1218</v>
      </c>
      <c r="V132" s="177"/>
      <c r="W132" s="177" t="n">
        <v>3262</v>
      </c>
      <c r="X132" s="177"/>
      <c r="Y132" s="176" t="n">
        <v>475</v>
      </c>
      <c r="Z132" s="177"/>
      <c r="AA132" s="177" t="n">
        <v>5955</v>
      </c>
      <c r="AB132" s="177"/>
      <c r="AC132" s="177" t="n">
        <v>600</v>
      </c>
      <c r="AD132" s="177"/>
      <c r="AE132" s="177"/>
      <c r="AF132" s="178"/>
      <c r="AG132" s="179" t="s">
        <v>633</v>
      </c>
    </row>
    <row r="133" s="157" customFormat="true" ht="11.45" hidden="false" customHeight="true" outlineLevel="0" collapsed="false">
      <c r="A133" s="175"/>
      <c r="B133" s="145"/>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8"/>
      <c r="AG133" s="179"/>
    </row>
    <row r="134" s="157" customFormat="true" ht="11.45" hidden="false" customHeight="true" outlineLevel="0" collapsed="false">
      <c r="A134" s="175"/>
      <c r="B134" s="145"/>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8"/>
      <c r="AG134" s="179"/>
    </row>
    <row r="135" s="196" customFormat="true" ht="11.45" hidden="false" customHeight="true" outlineLevel="0" collapsed="false">
      <c r="A135" s="185" t="s">
        <v>634</v>
      </c>
      <c r="B135" s="200"/>
      <c r="C135" s="173" t="n">
        <v>1539</v>
      </c>
      <c r="D135" s="173" t="n">
        <v>0</v>
      </c>
      <c r="E135" s="173" t="n">
        <v>42315</v>
      </c>
      <c r="F135" s="173" t="n">
        <v>0</v>
      </c>
      <c r="G135" s="173" t="n">
        <v>556</v>
      </c>
      <c r="H135" s="173" t="n">
        <v>0</v>
      </c>
      <c r="I135" s="173" t="n">
        <v>33401</v>
      </c>
      <c r="J135" s="173" t="n">
        <v>0</v>
      </c>
      <c r="K135" s="173" t="n">
        <v>1498</v>
      </c>
      <c r="L135" s="173" t="n">
        <v>0</v>
      </c>
      <c r="M135" s="173" t="n">
        <v>3389</v>
      </c>
      <c r="N135" s="173" t="n">
        <v>0</v>
      </c>
      <c r="O135" s="173" t="n">
        <v>3781</v>
      </c>
      <c r="P135" s="173" t="n">
        <v>0</v>
      </c>
      <c r="Q135" s="173" t="n">
        <v>10351</v>
      </c>
      <c r="R135" s="173" t="n">
        <v>0</v>
      </c>
      <c r="S135" s="173" t="n">
        <v>1645</v>
      </c>
      <c r="T135" s="173" t="n">
        <v>0</v>
      </c>
      <c r="U135" s="173" t="n">
        <v>6861</v>
      </c>
      <c r="V135" s="173" t="n">
        <v>0</v>
      </c>
      <c r="W135" s="173" t="n">
        <v>804</v>
      </c>
      <c r="X135" s="173" t="n">
        <v>0</v>
      </c>
      <c r="Y135" s="173" t="n">
        <v>955</v>
      </c>
      <c r="Z135" s="173" t="n">
        <v>0</v>
      </c>
      <c r="AA135" s="173" t="n">
        <v>17639</v>
      </c>
      <c r="AB135" s="173" t="n">
        <v>0</v>
      </c>
      <c r="AC135" s="173" t="n">
        <v>89456</v>
      </c>
      <c r="AD135" s="173" t="n">
        <v>0</v>
      </c>
      <c r="AE135" s="173"/>
      <c r="AF135" s="201"/>
      <c r="AG135" s="186" t="s">
        <v>635</v>
      </c>
    </row>
    <row r="136" s="157" customFormat="true" ht="11.45" hidden="false" customHeight="true" outlineLevel="0" collapsed="false">
      <c r="A136" s="175"/>
      <c r="B136" s="145"/>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c r="Z136" s="177"/>
      <c r="AA136" s="177"/>
      <c r="AB136" s="177"/>
      <c r="AC136" s="177"/>
      <c r="AD136" s="177"/>
      <c r="AE136" s="177"/>
      <c r="AF136" s="178"/>
      <c r="AG136" s="179"/>
    </row>
    <row r="137" s="157" customFormat="true" ht="11.45" hidden="false" customHeight="true" outlineLevel="0" collapsed="false">
      <c r="A137" s="175" t="s">
        <v>636</v>
      </c>
      <c r="B137" s="145"/>
      <c r="C137" s="176" t="n">
        <v>0</v>
      </c>
      <c r="D137" s="176"/>
      <c r="E137" s="176" t="n">
        <v>0</v>
      </c>
      <c r="F137" s="176"/>
      <c r="G137" s="176" t="n">
        <v>0</v>
      </c>
      <c r="H137" s="176"/>
      <c r="I137" s="176" t="n">
        <v>0</v>
      </c>
      <c r="J137" s="176"/>
      <c r="K137" s="176" t="n">
        <v>65</v>
      </c>
      <c r="L137" s="176"/>
      <c r="M137" s="176" t="n">
        <v>99</v>
      </c>
      <c r="N137" s="176"/>
      <c r="O137" s="176" t="n">
        <v>114</v>
      </c>
      <c r="P137" s="176"/>
      <c r="Q137" s="176" t="n">
        <v>57</v>
      </c>
      <c r="R137" s="176"/>
      <c r="S137" s="176" t="n">
        <v>181</v>
      </c>
      <c r="T137" s="176"/>
      <c r="U137" s="176" t="n">
        <v>300</v>
      </c>
      <c r="V137" s="176"/>
      <c r="W137" s="176" t="n">
        <v>0</v>
      </c>
      <c r="X137" s="176"/>
      <c r="Y137" s="176" t="n">
        <v>2</v>
      </c>
      <c r="Z137" s="197"/>
      <c r="AA137" s="177" t="n">
        <v>662</v>
      </c>
      <c r="AB137" s="177"/>
      <c r="AC137" s="177" t="n">
        <v>156</v>
      </c>
      <c r="AD137" s="177"/>
      <c r="AE137" s="177"/>
      <c r="AF137" s="178"/>
      <c r="AG137" s="179" t="s">
        <v>636</v>
      </c>
    </row>
    <row r="138" s="157" customFormat="true" ht="11.45" hidden="false" customHeight="true" outlineLevel="0" collapsed="false">
      <c r="A138" s="175" t="s">
        <v>637</v>
      </c>
      <c r="B138" s="145"/>
      <c r="C138" s="177" t="n">
        <v>0</v>
      </c>
      <c r="D138" s="177"/>
      <c r="E138" s="177" t="n">
        <v>0</v>
      </c>
      <c r="F138" s="177"/>
      <c r="G138" s="177" t="n">
        <v>8</v>
      </c>
      <c r="H138" s="177"/>
      <c r="I138" s="177" t="n">
        <v>109</v>
      </c>
      <c r="J138" s="177"/>
      <c r="K138" s="177" t="n">
        <v>80</v>
      </c>
      <c r="L138" s="177"/>
      <c r="M138" s="177" t="n">
        <v>219</v>
      </c>
      <c r="N138" s="177"/>
      <c r="O138" s="177" t="n">
        <v>249</v>
      </c>
      <c r="P138" s="177"/>
      <c r="Q138" s="177" t="n">
        <v>692</v>
      </c>
      <c r="R138" s="177"/>
      <c r="S138" s="177" t="n">
        <v>75</v>
      </c>
      <c r="T138" s="177"/>
      <c r="U138" s="177" t="n">
        <v>265</v>
      </c>
      <c r="V138" s="177"/>
      <c r="W138" s="177" t="n">
        <v>79</v>
      </c>
      <c r="X138" s="177"/>
      <c r="Y138" s="177" t="n">
        <v>38</v>
      </c>
      <c r="Z138" s="177"/>
      <c r="AA138" s="177" t="n">
        <v>794</v>
      </c>
      <c r="AB138" s="177"/>
      <c r="AC138" s="177" t="n">
        <v>1020</v>
      </c>
      <c r="AD138" s="177"/>
      <c r="AE138" s="177"/>
      <c r="AF138" s="178"/>
      <c r="AG138" s="179" t="s">
        <v>637</v>
      </c>
    </row>
    <row r="139" s="157" customFormat="true" ht="11.45" hidden="false" customHeight="true" outlineLevel="0" collapsed="false">
      <c r="A139" s="175" t="s">
        <v>638</v>
      </c>
      <c r="B139" s="145"/>
      <c r="C139" s="177" t="n">
        <v>0</v>
      </c>
      <c r="D139" s="177"/>
      <c r="E139" s="177" t="n">
        <v>0</v>
      </c>
      <c r="F139" s="177"/>
      <c r="G139" s="177" t="n">
        <v>0</v>
      </c>
      <c r="H139" s="177"/>
      <c r="I139" s="177" t="n">
        <v>0</v>
      </c>
      <c r="J139" s="177"/>
      <c r="K139" s="177" t="n">
        <v>177</v>
      </c>
      <c r="L139" s="177"/>
      <c r="M139" s="177" t="n">
        <v>219</v>
      </c>
      <c r="N139" s="177"/>
      <c r="O139" s="177" t="n">
        <v>1316</v>
      </c>
      <c r="P139" s="177"/>
      <c r="Q139" s="177" t="n">
        <v>4124</v>
      </c>
      <c r="R139" s="177"/>
      <c r="S139" s="177" t="n">
        <v>37</v>
      </c>
      <c r="T139" s="177"/>
      <c r="U139" s="177" t="n">
        <v>179</v>
      </c>
      <c r="V139" s="177"/>
      <c r="W139" s="177" t="n">
        <v>40</v>
      </c>
      <c r="X139" s="177"/>
      <c r="Y139" s="177" t="n">
        <v>0</v>
      </c>
      <c r="Z139" s="177"/>
      <c r="AA139" s="177" t="n">
        <v>1749</v>
      </c>
      <c r="AB139" s="177"/>
      <c r="AC139" s="177" t="n">
        <v>4343</v>
      </c>
      <c r="AD139" s="177"/>
      <c r="AE139" s="177"/>
      <c r="AF139" s="178"/>
      <c r="AG139" s="179" t="s">
        <v>638</v>
      </c>
    </row>
    <row r="140" s="157" customFormat="true" ht="11.45" hidden="false" customHeight="true" outlineLevel="0" collapsed="false">
      <c r="A140" s="175" t="s">
        <v>639</v>
      </c>
      <c r="B140" s="145"/>
      <c r="C140" s="177" t="n">
        <v>92</v>
      </c>
      <c r="D140" s="177"/>
      <c r="E140" s="177" t="n">
        <v>2522</v>
      </c>
      <c r="F140" s="177"/>
      <c r="G140" s="177" t="n">
        <v>16</v>
      </c>
      <c r="H140" s="177"/>
      <c r="I140" s="177" t="n">
        <v>116</v>
      </c>
      <c r="J140" s="177"/>
      <c r="K140" s="177" t="n">
        <v>120</v>
      </c>
      <c r="L140" s="177"/>
      <c r="M140" s="177" t="n">
        <v>263</v>
      </c>
      <c r="N140" s="177"/>
      <c r="O140" s="177" t="n">
        <v>372</v>
      </c>
      <c r="P140" s="177"/>
      <c r="Q140" s="177" t="n">
        <v>884</v>
      </c>
      <c r="R140" s="177"/>
      <c r="S140" s="177" t="n">
        <v>140</v>
      </c>
      <c r="T140" s="177"/>
      <c r="U140" s="177" t="n">
        <v>358</v>
      </c>
      <c r="V140" s="177"/>
      <c r="W140" s="177" t="n">
        <v>176</v>
      </c>
      <c r="X140" s="177"/>
      <c r="Y140" s="177" t="n">
        <v>9</v>
      </c>
      <c r="Z140" s="177"/>
      <c r="AA140" s="177" t="n">
        <v>1283</v>
      </c>
      <c r="AB140" s="177"/>
      <c r="AC140" s="177" t="n">
        <v>3785</v>
      </c>
      <c r="AD140" s="177"/>
      <c r="AE140" s="177"/>
      <c r="AF140" s="178"/>
      <c r="AG140" s="179" t="s">
        <v>639</v>
      </c>
    </row>
    <row r="141" s="157" customFormat="true" ht="11.45" hidden="false" customHeight="true" outlineLevel="0" collapsed="false">
      <c r="A141" s="175" t="s">
        <v>640</v>
      </c>
      <c r="B141" s="145"/>
      <c r="C141" s="177" t="n">
        <v>127</v>
      </c>
      <c r="D141" s="177"/>
      <c r="E141" s="177" t="n">
        <v>747</v>
      </c>
      <c r="F141" s="177"/>
      <c r="G141" s="177" t="n">
        <v>172</v>
      </c>
      <c r="H141" s="177"/>
      <c r="I141" s="177" t="n">
        <v>12720</v>
      </c>
      <c r="J141" s="177"/>
      <c r="K141" s="177" t="n">
        <v>556</v>
      </c>
      <c r="L141" s="177"/>
      <c r="M141" s="177" t="n">
        <v>1129</v>
      </c>
      <c r="N141" s="177"/>
      <c r="O141" s="177" t="n">
        <v>364</v>
      </c>
      <c r="P141" s="177"/>
      <c r="Q141" s="177" t="n">
        <v>1060</v>
      </c>
      <c r="R141" s="177"/>
      <c r="S141" s="177" t="n">
        <v>296</v>
      </c>
      <c r="T141" s="177"/>
      <c r="U141" s="177" t="n">
        <v>2351</v>
      </c>
      <c r="V141" s="177"/>
      <c r="W141" s="177" t="n">
        <v>34</v>
      </c>
      <c r="X141" s="177"/>
      <c r="Y141" s="177" t="n">
        <v>29</v>
      </c>
      <c r="Z141" s="177"/>
      <c r="AA141" s="177" t="n">
        <v>3929</v>
      </c>
      <c r="AB141" s="177"/>
      <c r="AC141" s="177" t="n">
        <v>15656</v>
      </c>
      <c r="AD141" s="177"/>
      <c r="AE141" s="177"/>
      <c r="AF141" s="178"/>
      <c r="AG141" s="179" t="s">
        <v>640</v>
      </c>
    </row>
    <row r="142" s="157" customFormat="true" ht="11.45" hidden="false" customHeight="true" outlineLevel="0" collapsed="false">
      <c r="A142" s="175" t="s">
        <v>641</v>
      </c>
      <c r="B142" s="145"/>
      <c r="C142" s="176" t="n">
        <v>0</v>
      </c>
      <c r="D142" s="176"/>
      <c r="E142" s="176" t="n">
        <v>0</v>
      </c>
      <c r="F142" s="176"/>
      <c r="G142" s="176" t="n">
        <v>1</v>
      </c>
      <c r="H142" s="176"/>
      <c r="I142" s="176" t="n">
        <v>3</v>
      </c>
      <c r="J142" s="176"/>
      <c r="K142" s="176" t="n">
        <v>1</v>
      </c>
      <c r="L142" s="176"/>
      <c r="M142" s="176" t="n">
        <v>4</v>
      </c>
      <c r="N142" s="176"/>
      <c r="O142" s="176" t="n">
        <v>8</v>
      </c>
      <c r="P142" s="176"/>
      <c r="Q142" s="176" t="n">
        <v>5</v>
      </c>
      <c r="R142" s="176"/>
      <c r="S142" s="176" t="n">
        <v>0</v>
      </c>
      <c r="T142" s="176"/>
      <c r="U142" s="176" t="n">
        <v>0</v>
      </c>
      <c r="V142" s="176"/>
      <c r="W142" s="176" t="n">
        <v>70</v>
      </c>
      <c r="X142" s="176"/>
      <c r="Y142" s="176" t="n">
        <v>454</v>
      </c>
      <c r="Z142" s="197"/>
      <c r="AA142" s="177" t="n">
        <v>534</v>
      </c>
      <c r="AB142" s="177"/>
      <c r="AC142" s="177" t="n">
        <v>12</v>
      </c>
      <c r="AD142" s="177"/>
      <c r="AE142" s="177"/>
      <c r="AF142" s="178"/>
      <c r="AG142" s="179" t="s">
        <v>641</v>
      </c>
    </row>
    <row r="143" s="157" customFormat="true" ht="11.45" hidden="false" customHeight="true" outlineLevel="0" collapsed="false">
      <c r="A143" s="175" t="s">
        <v>642</v>
      </c>
      <c r="B143" s="145"/>
      <c r="C143" s="176" t="n">
        <v>0</v>
      </c>
      <c r="D143" s="176"/>
      <c r="E143" s="176" t="n">
        <v>0</v>
      </c>
      <c r="F143" s="176"/>
      <c r="G143" s="176" t="n">
        <v>21</v>
      </c>
      <c r="H143" s="176"/>
      <c r="I143" s="176" t="n">
        <v>1221</v>
      </c>
      <c r="J143" s="176"/>
      <c r="K143" s="176" t="n">
        <v>36</v>
      </c>
      <c r="L143" s="176"/>
      <c r="M143" s="176" t="n">
        <v>76</v>
      </c>
      <c r="N143" s="176"/>
      <c r="O143" s="176" t="n">
        <v>55</v>
      </c>
      <c r="P143" s="176"/>
      <c r="Q143" s="176" t="n">
        <v>182</v>
      </c>
      <c r="R143" s="176"/>
      <c r="S143" s="176" t="n">
        <v>441</v>
      </c>
      <c r="T143" s="176"/>
      <c r="U143" s="176" t="n">
        <v>3142</v>
      </c>
      <c r="V143" s="176"/>
      <c r="W143" s="176" t="n">
        <v>175</v>
      </c>
      <c r="X143" s="176"/>
      <c r="Y143" s="176" t="n">
        <v>323</v>
      </c>
      <c r="Z143" s="197"/>
      <c r="AA143" s="177" t="n">
        <v>4193</v>
      </c>
      <c r="AB143" s="177"/>
      <c r="AC143" s="177" t="n">
        <v>1479</v>
      </c>
      <c r="AD143" s="177"/>
      <c r="AE143" s="177"/>
      <c r="AF143" s="178"/>
      <c r="AG143" s="179" t="s">
        <v>642</v>
      </c>
    </row>
    <row r="144" s="157" customFormat="true" ht="11.45" hidden="false" customHeight="true" outlineLevel="0" collapsed="false">
      <c r="A144" s="175" t="s">
        <v>643</v>
      </c>
      <c r="B144" s="145"/>
      <c r="C144" s="177" t="n">
        <v>0</v>
      </c>
      <c r="D144" s="177"/>
      <c r="E144" s="177" t="n">
        <v>0</v>
      </c>
      <c r="F144" s="177"/>
      <c r="G144" s="177" t="n">
        <v>0</v>
      </c>
      <c r="H144" s="177"/>
      <c r="I144" s="177" t="n">
        <v>0</v>
      </c>
      <c r="J144" s="177"/>
      <c r="K144" s="177" t="n">
        <v>0</v>
      </c>
      <c r="L144" s="177"/>
      <c r="M144" s="177" t="n">
        <v>0</v>
      </c>
      <c r="N144" s="177"/>
      <c r="O144" s="177" t="n">
        <v>1058</v>
      </c>
      <c r="P144" s="177"/>
      <c r="Q144" s="177" t="n">
        <v>2690</v>
      </c>
      <c r="R144" s="177"/>
      <c r="S144" s="177" t="n">
        <v>0</v>
      </c>
      <c r="T144" s="177"/>
      <c r="U144" s="177" t="n">
        <v>0</v>
      </c>
      <c r="V144" s="177"/>
      <c r="W144" s="177" t="n">
        <v>36</v>
      </c>
      <c r="X144" s="177"/>
      <c r="Y144" s="177" t="n">
        <v>6</v>
      </c>
      <c r="Z144" s="177"/>
      <c r="AA144" s="177" t="n">
        <v>1100</v>
      </c>
      <c r="AB144" s="177"/>
      <c r="AC144" s="177" t="n">
        <v>2690</v>
      </c>
      <c r="AD144" s="177"/>
      <c r="AE144" s="177"/>
      <c r="AF144" s="178"/>
      <c r="AG144" s="179" t="s">
        <v>644</v>
      </c>
    </row>
    <row r="145" s="157" customFormat="true" ht="11.45" hidden="false" customHeight="true" outlineLevel="0" collapsed="false">
      <c r="A145" s="175" t="s">
        <v>645</v>
      </c>
      <c r="B145" s="145"/>
      <c r="C145" s="176" t="n">
        <v>12</v>
      </c>
      <c r="D145" s="176"/>
      <c r="E145" s="176" t="n">
        <v>41</v>
      </c>
      <c r="F145" s="176"/>
      <c r="G145" s="176" t="n">
        <v>2</v>
      </c>
      <c r="H145" s="176"/>
      <c r="I145" s="176" t="n">
        <v>67</v>
      </c>
      <c r="J145" s="176"/>
      <c r="K145" s="176" t="n">
        <v>345</v>
      </c>
      <c r="L145" s="176"/>
      <c r="M145" s="176" t="n">
        <v>1055</v>
      </c>
      <c r="N145" s="176"/>
      <c r="O145" s="176" t="n">
        <v>201</v>
      </c>
      <c r="P145" s="176"/>
      <c r="Q145" s="176" t="n">
        <v>591</v>
      </c>
      <c r="R145" s="176"/>
      <c r="S145" s="176" t="n">
        <v>145</v>
      </c>
      <c r="T145" s="176"/>
      <c r="U145" s="176" t="n">
        <v>22</v>
      </c>
      <c r="V145" s="176"/>
      <c r="W145" s="176" t="n">
        <v>29</v>
      </c>
      <c r="X145" s="176"/>
      <c r="Y145" s="176" t="n">
        <v>94</v>
      </c>
      <c r="Z145" s="197"/>
      <c r="AA145" s="177" t="n">
        <v>850</v>
      </c>
      <c r="AB145" s="177"/>
      <c r="AC145" s="177" t="n">
        <v>1754</v>
      </c>
      <c r="AD145" s="177"/>
      <c r="AE145" s="177"/>
      <c r="AF145" s="178"/>
      <c r="AG145" s="179" t="s">
        <v>646</v>
      </c>
    </row>
    <row r="146" s="157" customFormat="true" ht="11.45" hidden="false" customHeight="true" outlineLevel="0" collapsed="false">
      <c r="A146" s="175" t="s">
        <v>647</v>
      </c>
      <c r="B146" s="145"/>
      <c r="C146" s="177" t="n">
        <v>1308</v>
      </c>
      <c r="D146" s="177"/>
      <c r="E146" s="177" t="n">
        <v>39005</v>
      </c>
      <c r="F146" s="177"/>
      <c r="G146" s="177" t="n">
        <v>336</v>
      </c>
      <c r="H146" s="177"/>
      <c r="I146" s="177" t="n">
        <v>19165</v>
      </c>
      <c r="J146" s="177"/>
      <c r="K146" s="177" t="n">
        <v>118</v>
      </c>
      <c r="L146" s="177"/>
      <c r="M146" s="177" t="n">
        <v>325</v>
      </c>
      <c r="N146" s="177"/>
      <c r="O146" s="177" t="n">
        <v>0</v>
      </c>
      <c r="P146" s="177"/>
      <c r="Q146" s="177" t="n">
        <v>0</v>
      </c>
      <c r="R146" s="177"/>
      <c r="S146" s="177" t="n">
        <v>245</v>
      </c>
      <c r="T146" s="177"/>
      <c r="U146" s="177" t="n">
        <v>26</v>
      </c>
      <c r="V146" s="177"/>
      <c r="W146" s="177" t="n">
        <v>104</v>
      </c>
      <c r="X146" s="177"/>
      <c r="Y146" s="177" t="n">
        <v>0</v>
      </c>
      <c r="Z146" s="176"/>
      <c r="AA146" s="177" t="n">
        <v>2137</v>
      </c>
      <c r="AB146" s="176"/>
      <c r="AC146" s="177" t="n">
        <v>58495</v>
      </c>
      <c r="AD146" s="197"/>
      <c r="AE146" s="197"/>
      <c r="AF146" s="178"/>
      <c r="AG146" s="179" t="s">
        <v>647</v>
      </c>
    </row>
    <row r="147" s="157" customFormat="true" ht="11.45" hidden="false" customHeight="true" outlineLevel="0" collapsed="false">
      <c r="A147" s="175" t="s">
        <v>648</v>
      </c>
      <c r="B147" s="145"/>
      <c r="C147" s="177" t="n">
        <v>0</v>
      </c>
      <c r="D147" s="177"/>
      <c r="E147" s="177" t="n">
        <v>0</v>
      </c>
      <c r="F147" s="177"/>
      <c r="G147" s="177" t="n">
        <v>0</v>
      </c>
      <c r="H147" s="177"/>
      <c r="I147" s="177" t="n">
        <v>0</v>
      </c>
      <c r="J147" s="177"/>
      <c r="K147" s="177" t="n">
        <v>0</v>
      </c>
      <c r="L147" s="177"/>
      <c r="M147" s="177" t="n">
        <v>0</v>
      </c>
      <c r="N147" s="177"/>
      <c r="O147" s="177" t="n">
        <v>44</v>
      </c>
      <c r="P147" s="177"/>
      <c r="Q147" s="177" t="n">
        <v>66</v>
      </c>
      <c r="R147" s="177"/>
      <c r="S147" s="177" t="n">
        <v>85</v>
      </c>
      <c r="T147" s="177"/>
      <c r="U147" s="177" t="n">
        <v>218</v>
      </c>
      <c r="V147" s="177"/>
      <c r="W147" s="177" t="n">
        <v>61</v>
      </c>
      <c r="X147" s="177"/>
      <c r="Y147" s="177" t="n">
        <v>0</v>
      </c>
      <c r="Z147" s="177"/>
      <c r="AA147" s="177" t="n">
        <v>408</v>
      </c>
      <c r="AB147" s="177"/>
      <c r="AC147" s="177" t="n">
        <v>66</v>
      </c>
      <c r="AD147" s="177"/>
      <c r="AE147" s="177"/>
      <c r="AF147" s="178"/>
      <c r="AG147" s="179" t="s">
        <v>649</v>
      </c>
    </row>
    <row r="148" s="157" customFormat="true" ht="11.45" hidden="false" customHeight="true" outlineLevel="0" collapsed="false">
      <c r="A148" s="175"/>
      <c r="B148" s="145"/>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87"/>
      <c r="AF148" s="188"/>
      <c r="AG148" s="179"/>
    </row>
    <row r="149" s="157" customFormat="true" ht="11.45" hidden="false" customHeight="true" outlineLevel="0" collapsed="false">
      <c r="A149" s="175"/>
      <c r="B149" s="145"/>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87"/>
      <c r="AF149" s="188"/>
      <c r="AG149" s="179"/>
    </row>
    <row r="150" s="196" customFormat="true" ht="11.45" hidden="false" customHeight="true" outlineLevel="0" collapsed="false">
      <c r="A150" s="185" t="s">
        <v>650</v>
      </c>
      <c r="B150" s="200"/>
      <c r="C150" s="173" t="n">
        <v>26468</v>
      </c>
      <c r="D150" s="173" t="n">
        <v>0</v>
      </c>
      <c r="E150" s="173" t="n">
        <v>118026</v>
      </c>
      <c r="F150" s="173" t="n">
        <v>0</v>
      </c>
      <c r="G150" s="173" t="n">
        <v>1746</v>
      </c>
      <c r="H150" s="173" t="n">
        <v>0</v>
      </c>
      <c r="I150" s="173" t="n">
        <v>14588</v>
      </c>
      <c r="J150" s="173" t="n">
        <v>0</v>
      </c>
      <c r="K150" s="173" t="n">
        <v>4148</v>
      </c>
      <c r="L150" s="173" t="n">
        <v>0</v>
      </c>
      <c r="M150" s="173" t="n">
        <v>4305</v>
      </c>
      <c r="N150" s="173" t="n">
        <v>0</v>
      </c>
      <c r="O150" s="173" t="n">
        <v>2351</v>
      </c>
      <c r="P150" s="173" t="n">
        <v>0</v>
      </c>
      <c r="Q150" s="173" t="n">
        <v>8157</v>
      </c>
      <c r="R150" s="173" t="n">
        <v>0</v>
      </c>
      <c r="S150" s="173" t="n">
        <v>1681</v>
      </c>
      <c r="T150" s="173" t="n">
        <v>0</v>
      </c>
      <c r="U150" s="173" t="n">
        <v>9509</v>
      </c>
      <c r="V150" s="173" t="n">
        <v>0</v>
      </c>
      <c r="W150" s="173" t="n">
        <v>2025</v>
      </c>
      <c r="X150" s="173" t="n">
        <v>0</v>
      </c>
      <c r="Y150" s="173" t="n">
        <v>3348</v>
      </c>
      <c r="Z150" s="173" t="n">
        <v>0</v>
      </c>
      <c r="AA150" s="173" t="n">
        <v>51276</v>
      </c>
      <c r="AB150" s="173" t="n">
        <v>0</v>
      </c>
      <c r="AC150" s="173" t="n">
        <v>145076</v>
      </c>
      <c r="AD150" s="173" t="n">
        <v>0</v>
      </c>
      <c r="AE150" s="173"/>
      <c r="AF150" s="201"/>
      <c r="AG150" s="186" t="s">
        <v>650</v>
      </c>
    </row>
    <row r="151" s="157" customFormat="true" ht="11.45" hidden="false" customHeight="true" outlineLevel="0" collapsed="false">
      <c r="A151" s="175"/>
      <c r="B151" s="145"/>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8"/>
      <c r="AG151" s="179"/>
    </row>
    <row r="152" s="157" customFormat="true" ht="11.45" hidden="false" customHeight="true" outlineLevel="0" collapsed="false">
      <c r="A152" s="175" t="s">
        <v>651</v>
      </c>
      <c r="B152" s="145"/>
      <c r="C152" s="177" t="n">
        <v>0</v>
      </c>
      <c r="D152" s="177"/>
      <c r="E152" s="177" t="n">
        <v>0</v>
      </c>
      <c r="F152" s="177"/>
      <c r="G152" s="177" t="n">
        <v>0</v>
      </c>
      <c r="H152" s="177"/>
      <c r="I152" s="177" t="n">
        <v>0</v>
      </c>
      <c r="J152" s="177"/>
      <c r="K152" s="177" t="n">
        <v>1</v>
      </c>
      <c r="L152" s="177"/>
      <c r="M152" s="177" t="n">
        <v>3</v>
      </c>
      <c r="N152" s="177"/>
      <c r="O152" s="177" t="n">
        <v>0</v>
      </c>
      <c r="P152" s="177"/>
      <c r="Q152" s="177" t="n">
        <v>0</v>
      </c>
      <c r="R152" s="177"/>
      <c r="S152" s="177" t="n">
        <v>0</v>
      </c>
      <c r="T152" s="177"/>
      <c r="U152" s="177" t="n">
        <v>0</v>
      </c>
      <c r="V152" s="177"/>
      <c r="W152" s="177" t="n">
        <v>0</v>
      </c>
      <c r="X152" s="177"/>
      <c r="Y152" s="177" t="n">
        <v>0</v>
      </c>
      <c r="Z152" s="177"/>
      <c r="AA152" s="177" t="n">
        <v>1</v>
      </c>
      <c r="AB152" s="177"/>
      <c r="AC152" s="177" t="n">
        <v>3</v>
      </c>
      <c r="AD152" s="177"/>
      <c r="AE152" s="177"/>
      <c r="AF152" s="178"/>
      <c r="AG152" s="179" t="s">
        <v>651</v>
      </c>
    </row>
    <row r="153" s="157" customFormat="true" ht="11.45" hidden="false" customHeight="true" outlineLevel="0" collapsed="false">
      <c r="A153" s="175" t="s">
        <v>652</v>
      </c>
      <c r="B153" s="145"/>
      <c r="C153" s="177" t="n">
        <v>0</v>
      </c>
      <c r="D153" s="177"/>
      <c r="E153" s="177" t="n">
        <v>0</v>
      </c>
      <c r="F153" s="177"/>
      <c r="G153" s="177" t="n">
        <v>0</v>
      </c>
      <c r="H153" s="177"/>
      <c r="I153" s="177" t="n">
        <v>0</v>
      </c>
      <c r="J153" s="177"/>
      <c r="K153" s="177" t="n">
        <v>0</v>
      </c>
      <c r="L153" s="177"/>
      <c r="M153" s="177" t="n">
        <v>0</v>
      </c>
      <c r="N153" s="177"/>
      <c r="O153" s="177" t="n">
        <v>41</v>
      </c>
      <c r="P153" s="177"/>
      <c r="Q153" s="177" t="n">
        <v>95</v>
      </c>
      <c r="R153" s="177"/>
      <c r="S153" s="177" t="n">
        <v>0</v>
      </c>
      <c r="T153" s="177"/>
      <c r="U153" s="177" t="n">
        <v>0</v>
      </c>
      <c r="V153" s="177"/>
      <c r="W153" s="177" t="n">
        <v>0</v>
      </c>
      <c r="X153" s="177"/>
      <c r="Y153" s="177" t="n">
        <v>0</v>
      </c>
      <c r="Z153" s="177"/>
      <c r="AA153" s="177" t="n">
        <v>41</v>
      </c>
      <c r="AB153" s="177"/>
      <c r="AC153" s="177" t="n">
        <v>95</v>
      </c>
      <c r="AD153" s="177"/>
      <c r="AE153" s="177"/>
      <c r="AF153" s="178"/>
      <c r="AG153" s="179" t="s">
        <v>652</v>
      </c>
    </row>
    <row r="154" s="157" customFormat="true" ht="11.45" hidden="false" customHeight="true" outlineLevel="0" collapsed="false">
      <c r="A154" s="175" t="s">
        <v>653</v>
      </c>
      <c r="B154" s="145"/>
      <c r="C154" s="177" t="n">
        <v>0</v>
      </c>
      <c r="D154" s="177"/>
      <c r="E154" s="177" t="n">
        <v>0</v>
      </c>
      <c r="F154" s="177"/>
      <c r="G154" s="177" t="n">
        <v>0</v>
      </c>
      <c r="H154" s="177"/>
      <c r="I154" s="177" t="n">
        <v>0</v>
      </c>
      <c r="J154" s="177"/>
      <c r="K154" s="177" t="n">
        <v>0</v>
      </c>
      <c r="L154" s="177"/>
      <c r="M154" s="177" t="n">
        <v>0</v>
      </c>
      <c r="N154" s="177"/>
      <c r="O154" s="177" t="n">
        <v>18</v>
      </c>
      <c r="P154" s="177"/>
      <c r="Q154" s="177" t="n">
        <v>70</v>
      </c>
      <c r="R154" s="177"/>
      <c r="S154" s="177" t="n">
        <v>0</v>
      </c>
      <c r="T154" s="177"/>
      <c r="U154" s="177" t="n">
        <v>0</v>
      </c>
      <c r="V154" s="177"/>
      <c r="W154" s="177" t="n">
        <v>2</v>
      </c>
      <c r="X154" s="177"/>
      <c r="Y154" s="177" t="n">
        <v>0</v>
      </c>
      <c r="Z154" s="177"/>
      <c r="AA154" s="177" t="n">
        <v>20</v>
      </c>
      <c r="AB154" s="177"/>
      <c r="AC154" s="177" t="n">
        <v>70</v>
      </c>
      <c r="AD154" s="177"/>
      <c r="AE154" s="177"/>
      <c r="AF154" s="178"/>
      <c r="AG154" s="179" t="s">
        <v>653</v>
      </c>
    </row>
    <row r="155" s="157" customFormat="true" ht="11.45" hidden="false" customHeight="true" outlineLevel="0" collapsed="false">
      <c r="A155" s="175" t="s">
        <v>654</v>
      </c>
      <c r="B155" s="145"/>
      <c r="C155" s="177" t="n">
        <v>0</v>
      </c>
      <c r="D155" s="177"/>
      <c r="E155" s="177" t="n">
        <v>0</v>
      </c>
      <c r="F155" s="177"/>
      <c r="G155" s="177" t="n">
        <v>0</v>
      </c>
      <c r="H155" s="177"/>
      <c r="I155" s="177" t="n">
        <v>0</v>
      </c>
      <c r="J155" s="177"/>
      <c r="K155" s="177" t="n">
        <v>0</v>
      </c>
      <c r="L155" s="177"/>
      <c r="M155" s="177" t="n">
        <v>0</v>
      </c>
      <c r="N155" s="177"/>
      <c r="O155" s="177" t="n">
        <v>57</v>
      </c>
      <c r="P155" s="177"/>
      <c r="Q155" s="177" t="n">
        <v>161</v>
      </c>
      <c r="R155" s="177"/>
      <c r="S155" s="177" t="n">
        <v>0</v>
      </c>
      <c r="T155" s="177"/>
      <c r="U155" s="177" t="n">
        <v>0</v>
      </c>
      <c r="V155" s="177"/>
      <c r="W155" s="177" t="n">
        <v>0</v>
      </c>
      <c r="X155" s="177"/>
      <c r="Y155" s="177" t="n">
        <v>0</v>
      </c>
      <c r="Z155" s="177"/>
      <c r="AA155" s="177" t="n">
        <v>57</v>
      </c>
      <c r="AB155" s="177"/>
      <c r="AC155" s="177" t="n">
        <v>161</v>
      </c>
      <c r="AD155" s="177"/>
      <c r="AE155" s="177"/>
      <c r="AF155" s="178"/>
      <c r="AG155" s="179" t="s">
        <v>654</v>
      </c>
    </row>
    <row r="156" s="157" customFormat="true" ht="11.45" hidden="false" customHeight="true" outlineLevel="0" collapsed="false">
      <c r="A156" s="175" t="s">
        <v>655</v>
      </c>
      <c r="B156" s="145"/>
      <c r="C156" s="177" t="n">
        <v>0</v>
      </c>
      <c r="D156" s="177"/>
      <c r="E156" s="177" t="n">
        <v>0</v>
      </c>
      <c r="F156" s="177"/>
      <c r="G156" s="177" t="n">
        <v>0</v>
      </c>
      <c r="H156" s="177"/>
      <c r="I156" s="177" t="n">
        <v>0</v>
      </c>
      <c r="J156" s="177"/>
      <c r="K156" s="177" t="n">
        <v>493</v>
      </c>
      <c r="L156" s="177"/>
      <c r="M156" s="177" t="n">
        <v>474</v>
      </c>
      <c r="N156" s="177"/>
      <c r="O156" s="177" t="n">
        <v>172</v>
      </c>
      <c r="P156" s="177"/>
      <c r="Q156" s="177" t="n">
        <v>511</v>
      </c>
      <c r="R156" s="177"/>
      <c r="S156" s="177" t="n">
        <v>0</v>
      </c>
      <c r="T156" s="177"/>
      <c r="U156" s="177" t="n">
        <v>0</v>
      </c>
      <c r="V156" s="177"/>
      <c r="W156" s="177" t="n">
        <v>0</v>
      </c>
      <c r="X156" s="177"/>
      <c r="Y156" s="177" t="n">
        <v>0</v>
      </c>
      <c r="Z156" s="177"/>
      <c r="AA156" s="177" t="n">
        <v>665</v>
      </c>
      <c r="AB156" s="177"/>
      <c r="AC156" s="177" t="n">
        <v>985</v>
      </c>
      <c r="AD156" s="177"/>
      <c r="AE156" s="177"/>
      <c r="AF156" s="178"/>
      <c r="AG156" s="179" t="s">
        <v>655</v>
      </c>
    </row>
    <row r="157" s="157" customFormat="true" ht="11.45" hidden="false" customHeight="true" outlineLevel="0" collapsed="false">
      <c r="A157" s="175" t="s">
        <v>656</v>
      </c>
      <c r="B157" s="145"/>
      <c r="C157" s="177" t="n">
        <v>1865</v>
      </c>
      <c r="D157" s="177"/>
      <c r="E157" s="177" t="n">
        <v>2614</v>
      </c>
      <c r="F157" s="177"/>
      <c r="G157" s="177" t="n">
        <v>103</v>
      </c>
      <c r="H157" s="177"/>
      <c r="I157" s="177" t="n">
        <v>524</v>
      </c>
      <c r="J157" s="177"/>
      <c r="K157" s="177" t="n">
        <v>62</v>
      </c>
      <c r="L157" s="177"/>
      <c r="M157" s="177" t="n">
        <v>144</v>
      </c>
      <c r="N157" s="177"/>
      <c r="O157" s="177" t="n">
        <v>142</v>
      </c>
      <c r="P157" s="177"/>
      <c r="Q157" s="177" t="n">
        <v>639</v>
      </c>
      <c r="R157" s="177"/>
      <c r="S157" s="177" t="n">
        <v>122</v>
      </c>
      <c r="T157" s="177"/>
      <c r="U157" s="177" t="n">
        <v>583</v>
      </c>
      <c r="V157" s="177"/>
      <c r="W157" s="177" t="n">
        <v>0</v>
      </c>
      <c r="X157" s="177"/>
      <c r="Y157" s="177" t="n">
        <v>0</v>
      </c>
      <c r="Z157" s="177"/>
      <c r="AA157" s="177" t="n">
        <v>2877</v>
      </c>
      <c r="AB157" s="177"/>
      <c r="AC157" s="177" t="n">
        <v>3921</v>
      </c>
      <c r="AD157" s="177"/>
      <c r="AE157" s="177"/>
      <c r="AF157" s="178"/>
      <c r="AG157" s="179" t="s">
        <v>656</v>
      </c>
    </row>
    <row r="158" s="157" customFormat="true" ht="11.45" hidden="false" customHeight="true" outlineLevel="0" collapsed="false">
      <c r="A158" s="175" t="s">
        <v>657</v>
      </c>
      <c r="B158" s="145"/>
      <c r="C158" s="177" t="n">
        <v>482</v>
      </c>
      <c r="D158" s="177"/>
      <c r="E158" s="177" t="n">
        <v>10137</v>
      </c>
      <c r="F158" s="177"/>
      <c r="G158" s="177" t="n">
        <v>1498</v>
      </c>
      <c r="H158" s="177"/>
      <c r="I158" s="177" t="n">
        <v>11616</v>
      </c>
      <c r="J158" s="177"/>
      <c r="K158" s="177" t="n">
        <v>0</v>
      </c>
      <c r="L158" s="177"/>
      <c r="M158" s="177" t="n">
        <v>0</v>
      </c>
      <c r="N158" s="177"/>
      <c r="O158" s="177" t="n">
        <v>7</v>
      </c>
      <c r="P158" s="177"/>
      <c r="Q158" s="177" t="n">
        <v>82</v>
      </c>
      <c r="R158" s="177"/>
      <c r="S158" s="177" t="n">
        <v>290</v>
      </c>
      <c r="T158" s="177"/>
      <c r="U158" s="177" t="n">
        <v>1418</v>
      </c>
      <c r="V158" s="177"/>
      <c r="W158" s="177" t="n">
        <v>465</v>
      </c>
      <c r="X158" s="177"/>
      <c r="Y158" s="177" t="n">
        <v>23</v>
      </c>
      <c r="Z158" s="177"/>
      <c r="AA158" s="177" t="n">
        <v>4183</v>
      </c>
      <c r="AB158" s="177"/>
      <c r="AC158" s="177" t="n">
        <v>21835</v>
      </c>
      <c r="AD158" s="177"/>
      <c r="AE158" s="177"/>
      <c r="AF158" s="178"/>
      <c r="AG158" s="179" t="s">
        <v>657</v>
      </c>
    </row>
    <row r="159" s="157" customFormat="true" ht="11.45" hidden="false" customHeight="true" outlineLevel="0" collapsed="false">
      <c r="A159" s="175" t="s">
        <v>658</v>
      </c>
      <c r="B159" s="145"/>
      <c r="C159" s="177" t="n">
        <v>161</v>
      </c>
      <c r="D159" s="177"/>
      <c r="E159" s="177" t="n">
        <v>250</v>
      </c>
      <c r="F159" s="177"/>
      <c r="G159" s="177" t="n">
        <v>78</v>
      </c>
      <c r="H159" s="177"/>
      <c r="I159" s="177" t="n">
        <v>2102</v>
      </c>
      <c r="J159" s="177"/>
      <c r="K159" s="177" t="n">
        <v>15</v>
      </c>
      <c r="L159" s="177"/>
      <c r="M159" s="177" t="n">
        <v>26</v>
      </c>
      <c r="N159" s="177"/>
      <c r="O159" s="177" t="n">
        <v>120</v>
      </c>
      <c r="P159" s="177"/>
      <c r="Q159" s="177" t="n">
        <v>352</v>
      </c>
      <c r="R159" s="177"/>
      <c r="S159" s="177" t="n">
        <v>6</v>
      </c>
      <c r="T159" s="177"/>
      <c r="U159" s="177" t="n">
        <v>25</v>
      </c>
      <c r="V159" s="177"/>
      <c r="W159" s="177" t="n">
        <v>0</v>
      </c>
      <c r="X159" s="177"/>
      <c r="Y159" s="177" t="n">
        <v>0</v>
      </c>
      <c r="Z159" s="177"/>
      <c r="AA159" s="177" t="n">
        <v>405</v>
      </c>
      <c r="AB159" s="177"/>
      <c r="AC159" s="177" t="n">
        <v>2730</v>
      </c>
      <c r="AD159" s="177"/>
      <c r="AE159" s="177"/>
      <c r="AF159" s="178"/>
      <c r="AG159" s="179" t="s">
        <v>658</v>
      </c>
    </row>
    <row r="160" s="157" customFormat="true" ht="11.45" hidden="false" customHeight="true" outlineLevel="0" collapsed="false">
      <c r="A160" s="175" t="s">
        <v>659</v>
      </c>
      <c r="B160" s="145"/>
      <c r="C160" s="177" t="n">
        <v>0</v>
      </c>
      <c r="D160" s="177"/>
      <c r="E160" s="177" t="n">
        <v>0</v>
      </c>
      <c r="F160" s="177"/>
      <c r="G160" s="177" t="n">
        <v>0</v>
      </c>
      <c r="H160" s="177"/>
      <c r="I160" s="177" t="n">
        <v>0</v>
      </c>
      <c r="J160" s="177"/>
      <c r="K160" s="177" t="n">
        <v>4</v>
      </c>
      <c r="L160" s="177"/>
      <c r="M160" s="177" t="n">
        <v>4</v>
      </c>
      <c r="N160" s="177"/>
      <c r="O160" s="177" t="n">
        <v>0</v>
      </c>
      <c r="P160" s="177"/>
      <c r="Q160" s="177" t="n">
        <v>0</v>
      </c>
      <c r="R160" s="177"/>
      <c r="S160" s="177" t="n">
        <v>106</v>
      </c>
      <c r="T160" s="177"/>
      <c r="U160" s="177" t="n">
        <v>1022</v>
      </c>
      <c r="V160" s="177"/>
      <c r="W160" s="177" t="n">
        <v>169</v>
      </c>
      <c r="X160" s="177"/>
      <c r="Y160" s="177" t="n">
        <v>37</v>
      </c>
      <c r="Z160" s="177"/>
      <c r="AA160" s="177" t="n">
        <v>1338</v>
      </c>
      <c r="AB160" s="177"/>
      <c r="AC160" s="177" t="n">
        <v>4</v>
      </c>
      <c r="AD160" s="177"/>
      <c r="AE160" s="177"/>
      <c r="AF160" s="178"/>
      <c r="AG160" s="179" t="s">
        <v>659</v>
      </c>
    </row>
    <row r="161" s="157" customFormat="true" ht="11.45" hidden="false" customHeight="true" outlineLevel="0" collapsed="false">
      <c r="A161" s="175" t="s">
        <v>660</v>
      </c>
      <c r="B161" s="145"/>
      <c r="C161" s="177" t="n">
        <v>1260</v>
      </c>
      <c r="D161" s="177"/>
      <c r="E161" s="177" t="n">
        <v>4655</v>
      </c>
      <c r="F161" s="177"/>
      <c r="G161" s="177" t="n">
        <v>0</v>
      </c>
      <c r="H161" s="177"/>
      <c r="I161" s="177" t="n">
        <v>0</v>
      </c>
      <c r="J161" s="177"/>
      <c r="K161" s="177" t="n">
        <v>1358</v>
      </c>
      <c r="L161" s="177"/>
      <c r="M161" s="177" t="n">
        <v>511</v>
      </c>
      <c r="N161" s="177"/>
      <c r="O161" s="177" t="n">
        <v>136</v>
      </c>
      <c r="P161" s="177"/>
      <c r="Q161" s="177" t="n">
        <v>330</v>
      </c>
      <c r="R161" s="177"/>
      <c r="S161" s="177" t="n">
        <v>25</v>
      </c>
      <c r="T161" s="177"/>
      <c r="U161" s="177" t="n">
        <v>56</v>
      </c>
      <c r="V161" s="177"/>
      <c r="W161" s="177" t="n">
        <v>79</v>
      </c>
      <c r="X161" s="177"/>
      <c r="Y161" s="177" t="n">
        <v>49</v>
      </c>
      <c r="Z161" s="177"/>
      <c r="AA161" s="177" t="n">
        <v>2963</v>
      </c>
      <c r="AB161" s="177"/>
      <c r="AC161" s="177" t="n">
        <v>5496</v>
      </c>
      <c r="AD161" s="177"/>
      <c r="AE161" s="177"/>
      <c r="AF161" s="178"/>
      <c r="AG161" s="179" t="s">
        <v>660</v>
      </c>
    </row>
    <row r="162" s="157" customFormat="true" ht="11.45" hidden="false" customHeight="true" outlineLevel="0" collapsed="false">
      <c r="A162" s="175" t="s">
        <v>661</v>
      </c>
      <c r="B162" s="145"/>
      <c r="C162" s="177" t="n">
        <v>0</v>
      </c>
      <c r="D162" s="177"/>
      <c r="E162" s="177" t="n">
        <v>0</v>
      </c>
      <c r="F162" s="177"/>
      <c r="G162" s="177" t="n">
        <v>0</v>
      </c>
      <c r="H162" s="177"/>
      <c r="I162" s="177" t="n">
        <v>0</v>
      </c>
      <c r="J162" s="177"/>
      <c r="K162" s="177" t="n">
        <v>81</v>
      </c>
      <c r="L162" s="177"/>
      <c r="M162" s="177" t="n">
        <v>57</v>
      </c>
      <c r="N162" s="177"/>
      <c r="O162" s="177" t="n">
        <v>59</v>
      </c>
      <c r="P162" s="177"/>
      <c r="Q162" s="177" t="n">
        <v>130</v>
      </c>
      <c r="R162" s="177"/>
      <c r="S162" s="177" t="n">
        <v>458</v>
      </c>
      <c r="T162" s="177"/>
      <c r="U162" s="177" t="n">
        <v>3041</v>
      </c>
      <c r="V162" s="177"/>
      <c r="W162" s="177" t="n">
        <v>258</v>
      </c>
      <c r="X162" s="177"/>
      <c r="Y162" s="177" t="n">
        <v>25</v>
      </c>
      <c r="Z162" s="177"/>
      <c r="AA162" s="177" t="n">
        <v>3922</v>
      </c>
      <c r="AB162" s="177"/>
      <c r="AC162" s="177" t="n">
        <v>187</v>
      </c>
      <c r="AD162" s="177"/>
      <c r="AE162" s="177"/>
      <c r="AF162" s="178"/>
      <c r="AG162" s="179" t="s">
        <v>661</v>
      </c>
    </row>
    <row r="163" s="157" customFormat="true" ht="11.45" hidden="false" customHeight="true" outlineLevel="0" collapsed="false">
      <c r="A163" s="175" t="s">
        <v>662</v>
      </c>
      <c r="B163" s="145"/>
      <c r="C163" s="177" t="n">
        <v>0</v>
      </c>
      <c r="D163" s="177"/>
      <c r="E163" s="177" t="n">
        <v>0</v>
      </c>
      <c r="F163" s="177"/>
      <c r="G163" s="177" t="n">
        <v>0</v>
      </c>
      <c r="H163" s="177"/>
      <c r="I163" s="177" t="n">
        <v>0</v>
      </c>
      <c r="J163" s="177"/>
      <c r="K163" s="177" t="n">
        <v>152</v>
      </c>
      <c r="L163" s="177"/>
      <c r="M163" s="177" t="n">
        <v>317</v>
      </c>
      <c r="N163" s="177"/>
      <c r="O163" s="177" t="n">
        <v>0</v>
      </c>
      <c r="P163" s="177"/>
      <c r="Q163" s="177" t="n">
        <v>0</v>
      </c>
      <c r="R163" s="177"/>
      <c r="S163" s="177" t="n">
        <v>0</v>
      </c>
      <c r="T163" s="177"/>
      <c r="U163" s="177" t="n">
        <v>0</v>
      </c>
      <c r="V163" s="177"/>
      <c r="W163" s="177" t="n">
        <v>0</v>
      </c>
      <c r="X163" s="177"/>
      <c r="Y163" s="177" t="n">
        <v>0</v>
      </c>
      <c r="Z163" s="177"/>
      <c r="AA163" s="177" t="n">
        <v>152</v>
      </c>
      <c r="AB163" s="177"/>
      <c r="AC163" s="177" t="n">
        <v>317</v>
      </c>
      <c r="AD163" s="177"/>
      <c r="AE163" s="177"/>
      <c r="AF163" s="178"/>
      <c r="AG163" s="179" t="s">
        <v>662</v>
      </c>
    </row>
    <row r="164" s="157" customFormat="true" ht="11.45" hidden="false" customHeight="true" outlineLevel="0" collapsed="false">
      <c r="A164" s="175" t="s">
        <v>663</v>
      </c>
      <c r="B164" s="145"/>
      <c r="C164" s="177" t="n">
        <v>4954</v>
      </c>
      <c r="D164" s="177"/>
      <c r="E164" s="177" t="n">
        <v>27649</v>
      </c>
      <c r="F164" s="177"/>
      <c r="G164" s="177" t="n">
        <v>0</v>
      </c>
      <c r="H164" s="177"/>
      <c r="I164" s="177" t="n">
        <v>0</v>
      </c>
      <c r="J164" s="177"/>
      <c r="K164" s="177" t="n">
        <v>75</v>
      </c>
      <c r="L164" s="177"/>
      <c r="M164" s="177" t="n">
        <v>110</v>
      </c>
      <c r="N164" s="177"/>
      <c r="O164" s="177" t="n">
        <v>249</v>
      </c>
      <c r="P164" s="177"/>
      <c r="Q164" s="177" t="n">
        <v>615</v>
      </c>
      <c r="R164" s="177"/>
      <c r="S164" s="177" t="n">
        <v>0</v>
      </c>
      <c r="T164" s="177"/>
      <c r="U164" s="177" t="n">
        <v>0</v>
      </c>
      <c r="V164" s="177"/>
      <c r="W164" s="177" t="n">
        <v>9</v>
      </c>
      <c r="X164" s="177"/>
      <c r="Y164" s="177" t="n">
        <v>61</v>
      </c>
      <c r="Z164" s="177"/>
      <c r="AA164" s="177" t="n">
        <v>5348</v>
      </c>
      <c r="AB164" s="177"/>
      <c r="AC164" s="177" t="n">
        <v>28374</v>
      </c>
      <c r="AD164" s="177"/>
      <c r="AE164" s="177"/>
      <c r="AF164" s="178"/>
      <c r="AG164" s="179" t="s">
        <v>663</v>
      </c>
    </row>
    <row r="165" s="157" customFormat="true" ht="11.45" hidden="false" customHeight="true" outlineLevel="0" collapsed="false">
      <c r="A165" s="175" t="s">
        <v>664</v>
      </c>
      <c r="B165" s="145"/>
      <c r="C165" s="177" t="n">
        <v>0</v>
      </c>
      <c r="D165" s="177"/>
      <c r="E165" s="177" t="n">
        <v>0</v>
      </c>
      <c r="F165" s="177"/>
      <c r="G165" s="177" t="n">
        <v>0</v>
      </c>
      <c r="H165" s="177"/>
      <c r="I165" s="177" t="n">
        <v>0</v>
      </c>
      <c r="J165" s="177"/>
      <c r="K165" s="177" t="n">
        <v>44</v>
      </c>
      <c r="L165" s="177"/>
      <c r="M165" s="177" t="n">
        <v>132</v>
      </c>
      <c r="N165" s="177"/>
      <c r="O165" s="177" t="n">
        <v>30</v>
      </c>
      <c r="P165" s="177"/>
      <c r="Q165" s="177" t="n">
        <v>120</v>
      </c>
      <c r="R165" s="177"/>
      <c r="S165" s="177" t="n">
        <v>0</v>
      </c>
      <c r="T165" s="177"/>
      <c r="U165" s="177" t="n">
        <v>0</v>
      </c>
      <c r="V165" s="177"/>
      <c r="W165" s="177" t="n">
        <v>5</v>
      </c>
      <c r="X165" s="177"/>
      <c r="Y165" s="177" t="n">
        <v>0</v>
      </c>
      <c r="Z165" s="177"/>
      <c r="AA165" s="177" t="n">
        <v>79</v>
      </c>
      <c r="AB165" s="177"/>
      <c r="AC165" s="177" t="n">
        <v>252</v>
      </c>
      <c r="AD165" s="177"/>
      <c r="AE165" s="177"/>
      <c r="AF165" s="178"/>
      <c r="AG165" s="179" t="s">
        <v>665</v>
      </c>
    </row>
    <row r="166" s="157" customFormat="true" ht="11.45" hidden="false" customHeight="true" outlineLevel="0" collapsed="false">
      <c r="A166" s="175" t="s">
        <v>666</v>
      </c>
      <c r="B166" s="145"/>
      <c r="C166" s="177" t="n">
        <v>0</v>
      </c>
      <c r="D166" s="177"/>
      <c r="E166" s="177" t="n">
        <v>0</v>
      </c>
      <c r="F166" s="177"/>
      <c r="G166" s="177" t="n">
        <v>13</v>
      </c>
      <c r="H166" s="177"/>
      <c r="I166" s="177" t="n">
        <v>0</v>
      </c>
      <c r="J166" s="177"/>
      <c r="K166" s="177" t="n">
        <v>0</v>
      </c>
      <c r="L166" s="177"/>
      <c r="M166" s="177" t="n">
        <v>0</v>
      </c>
      <c r="N166" s="177"/>
      <c r="O166" s="177" t="n">
        <v>0</v>
      </c>
      <c r="P166" s="177"/>
      <c r="Q166" s="177" t="n">
        <v>0</v>
      </c>
      <c r="R166" s="177"/>
      <c r="S166" s="177" t="n">
        <v>198</v>
      </c>
      <c r="T166" s="177"/>
      <c r="U166" s="177" t="n">
        <v>1358</v>
      </c>
      <c r="V166" s="177"/>
      <c r="W166" s="177" t="n">
        <v>501</v>
      </c>
      <c r="X166" s="177"/>
      <c r="Y166" s="177" t="n">
        <v>328</v>
      </c>
      <c r="Z166" s="177"/>
      <c r="AA166" s="177" t="n">
        <v>2398</v>
      </c>
      <c r="AB166" s="177"/>
      <c r="AC166" s="177" t="n">
        <v>0</v>
      </c>
      <c r="AD166" s="177"/>
      <c r="AE166" s="177"/>
      <c r="AF166" s="178"/>
      <c r="AG166" s="179" t="s">
        <v>666</v>
      </c>
    </row>
    <row r="167" s="157" customFormat="true" ht="11.45" hidden="false" customHeight="true" outlineLevel="0" collapsed="false">
      <c r="A167" s="175" t="s">
        <v>667</v>
      </c>
      <c r="B167" s="145"/>
      <c r="C167" s="177" t="n">
        <v>4968</v>
      </c>
      <c r="D167" s="177"/>
      <c r="E167" s="177" t="n">
        <v>20454</v>
      </c>
      <c r="F167" s="177"/>
      <c r="G167" s="177" t="n">
        <v>0</v>
      </c>
      <c r="H167" s="177"/>
      <c r="I167" s="177" t="n">
        <v>0</v>
      </c>
      <c r="J167" s="177"/>
      <c r="K167" s="177" t="n">
        <v>0</v>
      </c>
      <c r="L167" s="177"/>
      <c r="M167" s="177" t="n">
        <v>0</v>
      </c>
      <c r="N167" s="177"/>
      <c r="O167" s="177" t="n">
        <v>188</v>
      </c>
      <c r="P167" s="177"/>
      <c r="Q167" s="177" t="n">
        <v>441</v>
      </c>
      <c r="R167" s="177"/>
      <c r="S167" s="177" t="n">
        <v>0</v>
      </c>
      <c r="T167" s="177"/>
      <c r="U167" s="177" t="n">
        <v>0</v>
      </c>
      <c r="V167" s="177"/>
      <c r="W167" s="177" t="n">
        <v>0</v>
      </c>
      <c r="X167" s="177"/>
      <c r="Y167" s="177" t="n">
        <v>0</v>
      </c>
      <c r="Z167" s="177"/>
      <c r="AA167" s="177" t="n">
        <v>5156</v>
      </c>
      <c r="AB167" s="177"/>
      <c r="AC167" s="177" t="n">
        <v>20895</v>
      </c>
      <c r="AD167" s="177"/>
      <c r="AE167" s="177"/>
      <c r="AF167" s="178"/>
      <c r="AG167" s="179" t="s">
        <v>667</v>
      </c>
    </row>
    <row r="168" s="157" customFormat="true" ht="11.45" hidden="false" customHeight="true" outlineLevel="0" collapsed="false">
      <c r="A168" s="175" t="s">
        <v>668</v>
      </c>
      <c r="B168" s="145"/>
      <c r="C168" s="176" t="n">
        <v>910</v>
      </c>
      <c r="D168" s="176"/>
      <c r="E168" s="176" t="n">
        <v>2586</v>
      </c>
      <c r="F168" s="176"/>
      <c r="G168" s="176" t="n">
        <v>0</v>
      </c>
      <c r="H168" s="176"/>
      <c r="I168" s="176" t="n">
        <v>0</v>
      </c>
      <c r="J168" s="176"/>
      <c r="K168" s="176" t="n">
        <v>0</v>
      </c>
      <c r="L168" s="176"/>
      <c r="M168" s="176" t="n">
        <v>0</v>
      </c>
      <c r="N168" s="176"/>
      <c r="O168" s="176" t="n">
        <v>0</v>
      </c>
      <c r="P168" s="176"/>
      <c r="Q168" s="176" t="n">
        <v>0</v>
      </c>
      <c r="R168" s="176"/>
      <c r="S168" s="176" t="n">
        <v>0</v>
      </c>
      <c r="T168" s="176"/>
      <c r="U168" s="176" t="n">
        <v>0</v>
      </c>
      <c r="V168" s="176"/>
      <c r="W168" s="176" t="n">
        <v>0</v>
      </c>
      <c r="X168" s="176"/>
      <c r="Y168" s="176" t="n">
        <v>0</v>
      </c>
      <c r="Z168" s="176"/>
      <c r="AA168" s="177" t="n">
        <v>910</v>
      </c>
      <c r="AB168" s="177"/>
      <c r="AC168" s="177" t="n">
        <v>2586</v>
      </c>
      <c r="AD168" s="177"/>
      <c r="AE168" s="177"/>
      <c r="AF168" s="178"/>
      <c r="AG168" s="179" t="s">
        <v>669</v>
      </c>
    </row>
    <row r="169" s="157" customFormat="true" ht="11.45" hidden="false" customHeight="true" outlineLevel="0" collapsed="false">
      <c r="A169" s="175" t="s">
        <v>670</v>
      </c>
      <c r="B169" s="145"/>
      <c r="C169" s="177" t="n">
        <v>0</v>
      </c>
      <c r="D169" s="177"/>
      <c r="E169" s="177" t="n">
        <v>0</v>
      </c>
      <c r="F169" s="177"/>
      <c r="G169" s="177" t="n">
        <v>0</v>
      </c>
      <c r="H169" s="177"/>
      <c r="I169" s="177" t="n">
        <v>0</v>
      </c>
      <c r="J169" s="177"/>
      <c r="K169" s="177" t="n">
        <v>347</v>
      </c>
      <c r="L169" s="177"/>
      <c r="M169" s="177" t="n">
        <v>563</v>
      </c>
      <c r="N169" s="177"/>
      <c r="O169" s="177" t="n">
        <v>87</v>
      </c>
      <c r="P169" s="177"/>
      <c r="Q169" s="177" t="n">
        <v>1630</v>
      </c>
      <c r="R169" s="177"/>
      <c r="S169" s="177" t="n">
        <v>18</v>
      </c>
      <c r="T169" s="177"/>
      <c r="U169" s="177" t="n">
        <v>167</v>
      </c>
      <c r="V169" s="177"/>
      <c r="W169" s="177" t="n">
        <v>65</v>
      </c>
      <c r="X169" s="177"/>
      <c r="Y169" s="177" t="n">
        <v>12</v>
      </c>
      <c r="Z169" s="177"/>
      <c r="AA169" s="177" t="n">
        <v>696</v>
      </c>
      <c r="AB169" s="177"/>
      <c r="AC169" s="177" t="n">
        <v>2193</v>
      </c>
      <c r="AD169" s="177"/>
      <c r="AE169" s="177"/>
      <c r="AF169" s="178"/>
      <c r="AG169" s="179" t="s">
        <v>670</v>
      </c>
    </row>
    <row r="170" s="157" customFormat="true" ht="11.45" hidden="false" customHeight="true" outlineLevel="0" collapsed="false">
      <c r="A170" s="175" t="s">
        <v>671</v>
      </c>
      <c r="B170" s="145"/>
      <c r="C170" s="177" t="n">
        <v>4807</v>
      </c>
      <c r="D170" s="177"/>
      <c r="E170" s="177" t="n">
        <v>21477</v>
      </c>
      <c r="F170" s="177"/>
      <c r="G170" s="177" t="n">
        <v>0</v>
      </c>
      <c r="H170" s="177"/>
      <c r="I170" s="177" t="n">
        <v>0</v>
      </c>
      <c r="J170" s="177"/>
      <c r="K170" s="177" t="n">
        <v>2</v>
      </c>
      <c r="L170" s="177"/>
      <c r="M170" s="177" t="n">
        <v>0</v>
      </c>
      <c r="N170" s="177"/>
      <c r="O170" s="177" t="n">
        <v>401</v>
      </c>
      <c r="P170" s="177"/>
      <c r="Q170" s="177" t="n">
        <v>1286</v>
      </c>
      <c r="R170" s="177"/>
      <c r="S170" s="177" t="n">
        <v>0</v>
      </c>
      <c r="T170" s="177"/>
      <c r="U170" s="177" t="n">
        <v>0</v>
      </c>
      <c r="V170" s="177"/>
      <c r="W170" s="177" t="n">
        <v>0</v>
      </c>
      <c r="X170" s="177"/>
      <c r="Y170" s="177" t="n">
        <v>0</v>
      </c>
      <c r="Z170" s="177"/>
      <c r="AA170" s="177" t="n">
        <v>5210</v>
      </c>
      <c r="AB170" s="177"/>
      <c r="AC170" s="177" t="n">
        <v>22763</v>
      </c>
      <c r="AD170" s="177"/>
      <c r="AE170" s="177"/>
      <c r="AF170" s="178"/>
      <c r="AG170" s="179" t="s">
        <v>671</v>
      </c>
    </row>
    <row r="171" s="157" customFormat="true" ht="11.45" hidden="false" customHeight="true" outlineLevel="0" collapsed="false">
      <c r="A171" s="175" t="s">
        <v>672</v>
      </c>
      <c r="B171" s="145"/>
      <c r="C171" s="177" t="n">
        <v>420</v>
      </c>
      <c r="D171" s="177"/>
      <c r="E171" s="177" t="n">
        <v>259</v>
      </c>
      <c r="F171" s="177"/>
      <c r="G171" s="177" t="n">
        <v>0</v>
      </c>
      <c r="H171" s="177"/>
      <c r="I171" s="177" t="n">
        <v>0</v>
      </c>
      <c r="J171" s="177"/>
      <c r="K171" s="177" t="n">
        <v>595</v>
      </c>
      <c r="L171" s="177"/>
      <c r="M171" s="177" t="n">
        <v>778</v>
      </c>
      <c r="N171" s="177"/>
      <c r="O171" s="177" t="n">
        <v>325</v>
      </c>
      <c r="P171" s="177"/>
      <c r="Q171" s="177" t="n">
        <v>874</v>
      </c>
      <c r="R171" s="177"/>
      <c r="S171" s="177" t="n">
        <v>15</v>
      </c>
      <c r="T171" s="177"/>
      <c r="U171" s="177" t="n">
        <v>38</v>
      </c>
      <c r="V171" s="177"/>
      <c r="W171" s="177" t="n">
        <v>0</v>
      </c>
      <c r="X171" s="177"/>
      <c r="Y171" s="177" t="n">
        <v>0</v>
      </c>
      <c r="Z171" s="177"/>
      <c r="AA171" s="177" t="n">
        <v>1393</v>
      </c>
      <c r="AB171" s="177"/>
      <c r="AC171" s="177" t="n">
        <v>1911</v>
      </c>
      <c r="AD171" s="177"/>
      <c r="AE171" s="177"/>
      <c r="AF171" s="178"/>
      <c r="AG171" s="179" t="s">
        <v>672</v>
      </c>
    </row>
    <row r="172" s="157" customFormat="true" ht="11.45" hidden="false" customHeight="true" outlineLevel="0" collapsed="false">
      <c r="A172" s="175" t="s">
        <v>673</v>
      </c>
      <c r="B172" s="145"/>
      <c r="C172" s="177" t="n">
        <v>0</v>
      </c>
      <c r="D172" s="177"/>
      <c r="E172" s="177" t="n">
        <v>0</v>
      </c>
      <c r="F172" s="177"/>
      <c r="G172" s="177" t="n">
        <v>0</v>
      </c>
      <c r="H172" s="177"/>
      <c r="I172" s="177" t="n">
        <v>0</v>
      </c>
      <c r="J172" s="177"/>
      <c r="K172" s="177" t="n">
        <v>0</v>
      </c>
      <c r="L172" s="177"/>
      <c r="M172" s="177" t="n">
        <v>0</v>
      </c>
      <c r="N172" s="177"/>
      <c r="O172" s="177" t="n">
        <v>0</v>
      </c>
      <c r="P172" s="177"/>
      <c r="Q172" s="177" t="n">
        <v>0</v>
      </c>
      <c r="R172" s="177"/>
      <c r="S172" s="177" t="n">
        <v>0</v>
      </c>
      <c r="T172" s="177"/>
      <c r="U172" s="177" t="n">
        <v>0</v>
      </c>
      <c r="V172" s="177"/>
      <c r="W172" s="177" t="n">
        <v>4</v>
      </c>
      <c r="X172" s="177"/>
      <c r="Y172" s="177" t="n">
        <v>0</v>
      </c>
      <c r="Z172" s="177"/>
      <c r="AA172" s="177" t="n">
        <v>4</v>
      </c>
      <c r="AB172" s="177"/>
      <c r="AC172" s="177" t="n">
        <v>0</v>
      </c>
      <c r="AD172" s="177"/>
      <c r="AE172" s="177"/>
      <c r="AF172" s="178"/>
      <c r="AG172" s="179" t="s">
        <v>673</v>
      </c>
    </row>
    <row r="173" s="157" customFormat="true" ht="11.45" hidden="false" customHeight="true" outlineLevel="0" collapsed="false">
      <c r="A173" s="175" t="s">
        <v>674</v>
      </c>
      <c r="B173" s="145"/>
      <c r="C173" s="177" t="n">
        <v>0</v>
      </c>
      <c r="D173" s="177"/>
      <c r="E173" s="177" t="n">
        <v>0</v>
      </c>
      <c r="F173" s="177"/>
      <c r="G173" s="177" t="n">
        <v>0</v>
      </c>
      <c r="H173" s="177"/>
      <c r="I173" s="177" t="n">
        <v>0</v>
      </c>
      <c r="J173" s="177"/>
      <c r="K173" s="177" t="n">
        <v>75</v>
      </c>
      <c r="L173" s="177"/>
      <c r="M173" s="177" t="n">
        <v>48</v>
      </c>
      <c r="N173" s="177"/>
      <c r="O173" s="177" t="n">
        <v>4</v>
      </c>
      <c r="P173" s="177"/>
      <c r="Q173" s="177" t="n">
        <v>4</v>
      </c>
      <c r="R173" s="177"/>
      <c r="S173" s="177" t="n">
        <v>11</v>
      </c>
      <c r="T173" s="177"/>
      <c r="U173" s="177" t="n">
        <v>189</v>
      </c>
      <c r="V173" s="177"/>
      <c r="W173" s="177" t="n">
        <v>62</v>
      </c>
      <c r="X173" s="177"/>
      <c r="Y173" s="177" t="n">
        <v>35</v>
      </c>
      <c r="Z173" s="177"/>
      <c r="AA173" s="177" t="n">
        <v>376</v>
      </c>
      <c r="AB173" s="177"/>
      <c r="AC173" s="177" t="n">
        <v>52</v>
      </c>
      <c r="AD173" s="177"/>
      <c r="AE173" s="177"/>
      <c r="AF173" s="178"/>
      <c r="AG173" s="179" t="s">
        <v>674</v>
      </c>
    </row>
    <row r="174" s="157" customFormat="true" ht="11.45" hidden="false" customHeight="true" outlineLevel="0" collapsed="false">
      <c r="A174" s="207" t="s">
        <v>675</v>
      </c>
      <c r="B174" s="145"/>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c r="Z174" s="177"/>
      <c r="AA174" s="177"/>
      <c r="AB174" s="177"/>
      <c r="AC174" s="177"/>
      <c r="AD174" s="177"/>
      <c r="AE174" s="187"/>
      <c r="AF174" s="188"/>
      <c r="AG174" s="179" t="s">
        <v>675</v>
      </c>
    </row>
    <row r="175" s="157" customFormat="true" ht="11.45" hidden="false" customHeight="true" outlineLevel="0" collapsed="false">
      <c r="A175" s="175"/>
      <c r="B175" s="145"/>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c r="Z175" s="177"/>
      <c r="AA175" s="177"/>
      <c r="AB175" s="177"/>
      <c r="AC175" s="177"/>
      <c r="AD175" s="177"/>
      <c r="AE175" s="187"/>
      <c r="AF175" s="188"/>
      <c r="AG175" s="179"/>
    </row>
    <row r="176" s="157" customFormat="true" ht="11.45" hidden="false" customHeight="true" outlineLevel="0" collapsed="false">
      <c r="A176" s="175" t="s">
        <v>676</v>
      </c>
      <c r="B176" s="145"/>
      <c r="C176" s="176" t="n">
        <v>0</v>
      </c>
      <c r="D176" s="176"/>
      <c r="E176" s="176" t="n">
        <v>0</v>
      </c>
      <c r="F176" s="176"/>
      <c r="G176" s="176" t="n">
        <v>0</v>
      </c>
      <c r="H176" s="176"/>
      <c r="I176" s="176" t="n">
        <v>0</v>
      </c>
      <c r="J176" s="176"/>
      <c r="K176" s="176" t="n">
        <v>0</v>
      </c>
      <c r="L176" s="176"/>
      <c r="M176" s="176" t="n">
        <v>0</v>
      </c>
      <c r="N176" s="176"/>
      <c r="O176" s="176" t="n">
        <v>10</v>
      </c>
      <c r="P176" s="176"/>
      <c r="Q176" s="176" t="n">
        <v>26</v>
      </c>
      <c r="R176" s="176"/>
      <c r="S176" s="176" t="n">
        <v>24</v>
      </c>
      <c r="T176" s="176"/>
      <c r="U176" s="176" t="n">
        <v>670</v>
      </c>
      <c r="V176" s="176"/>
      <c r="W176" s="176" t="n">
        <v>1</v>
      </c>
      <c r="X176" s="176"/>
      <c r="Y176" s="176" t="n">
        <v>0</v>
      </c>
      <c r="Z176" s="197"/>
      <c r="AA176" s="177" t="n">
        <v>705</v>
      </c>
      <c r="AB176" s="177"/>
      <c r="AC176" s="177" t="n">
        <v>26</v>
      </c>
      <c r="AD176" s="177"/>
      <c r="AE176" s="177"/>
      <c r="AF176" s="178"/>
      <c r="AG176" s="208" t="s">
        <v>676</v>
      </c>
    </row>
    <row r="177" s="157" customFormat="true" ht="11.45" hidden="false" customHeight="true" outlineLevel="0" collapsed="false">
      <c r="A177" s="175" t="s">
        <v>677</v>
      </c>
      <c r="B177" s="145"/>
      <c r="C177" s="176" t="n">
        <v>0</v>
      </c>
      <c r="D177" s="176"/>
      <c r="E177" s="176" t="n">
        <v>0</v>
      </c>
      <c r="F177" s="176"/>
      <c r="G177" s="176" t="n">
        <v>0</v>
      </c>
      <c r="H177" s="176"/>
      <c r="I177" s="176" t="n">
        <v>0</v>
      </c>
      <c r="J177" s="176"/>
      <c r="K177" s="176" t="n">
        <v>0</v>
      </c>
      <c r="L177" s="176"/>
      <c r="M177" s="176" t="n">
        <v>0</v>
      </c>
      <c r="N177" s="176"/>
      <c r="O177" s="176" t="n">
        <v>0</v>
      </c>
      <c r="P177" s="176"/>
      <c r="Q177" s="176" t="n">
        <v>0</v>
      </c>
      <c r="R177" s="176"/>
      <c r="S177" s="176" t="n">
        <v>349</v>
      </c>
      <c r="T177" s="176"/>
      <c r="U177" s="176" t="n">
        <v>67</v>
      </c>
      <c r="V177" s="176"/>
      <c r="W177" s="176" t="n">
        <v>50</v>
      </c>
      <c r="X177" s="176"/>
      <c r="Y177" s="176" t="n">
        <v>2618</v>
      </c>
      <c r="Z177" s="197"/>
      <c r="AA177" s="177" t="n">
        <v>3084</v>
      </c>
      <c r="AB177" s="177"/>
      <c r="AC177" s="177" t="n">
        <v>0</v>
      </c>
      <c r="AD177" s="177"/>
      <c r="AE177" s="177"/>
      <c r="AF177" s="178"/>
      <c r="AG177" s="208" t="s">
        <v>677</v>
      </c>
    </row>
    <row r="178" s="157" customFormat="true" ht="11.45" hidden="false" customHeight="true" outlineLevel="0" collapsed="false">
      <c r="A178" s="175" t="s">
        <v>678</v>
      </c>
      <c r="B178" s="145"/>
      <c r="C178" s="177" t="n">
        <v>0</v>
      </c>
      <c r="D178" s="177"/>
      <c r="E178" s="177" t="n">
        <v>0</v>
      </c>
      <c r="F178" s="177"/>
      <c r="G178" s="177" t="n">
        <v>0</v>
      </c>
      <c r="H178" s="177"/>
      <c r="I178" s="177" t="n">
        <v>0</v>
      </c>
      <c r="J178" s="177"/>
      <c r="K178" s="177" t="n">
        <v>0</v>
      </c>
      <c r="L178" s="177"/>
      <c r="M178" s="177" t="n">
        <v>0</v>
      </c>
      <c r="N178" s="177"/>
      <c r="O178" s="177" t="n">
        <v>0</v>
      </c>
      <c r="P178" s="177"/>
      <c r="Q178" s="177" t="n">
        <v>0</v>
      </c>
      <c r="R178" s="177"/>
      <c r="S178" s="177" t="n">
        <v>15</v>
      </c>
      <c r="T178" s="177"/>
      <c r="U178" s="177" t="n">
        <v>407</v>
      </c>
      <c r="V178" s="177"/>
      <c r="W178" s="177" t="n">
        <v>225</v>
      </c>
      <c r="X178" s="177"/>
      <c r="Y178" s="177" t="n">
        <v>9</v>
      </c>
      <c r="Z178" s="177"/>
      <c r="AA178" s="177" t="n">
        <v>656</v>
      </c>
      <c r="AB178" s="177"/>
      <c r="AC178" s="177" t="n">
        <v>0</v>
      </c>
      <c r="AD178" s="177"/>
      <c r="AE178" s="177"/>
      <c r="AF178" s="178"/>
      <c r="AG178" s="208" t="s">
        <v>678</v>
      </c>
    </row>
    <row r="179" s="157" customFormat="true" ht="11.45" hidden="false" customHeight="true" outlineLevel="0" collapsed="false">
      <c r="A179" s="175" t="s">
        <v>679</v>
      </c>
      <c r="B179" s="145"/>
      <c r="C179" s="177" t="n">
        <v>0</v>
      </c>
      <c r="D179" s="177"/>
      <c r="E179" s="177" t="n">
        <v>0</v>
      </c>
      <c r="F179" s="177"/>
      <c r="G179" s="177" t="n">
        <v>0</v>
      </c>
      <c r="H179" s="177"/>
      <c r="I179" s="177" t="n">
        <v>0</v>
      </c>
      <c r="J179" s="177"/>
      <c r="K179" s="177" t="n">
        <v>0</v>
      </c>
      <c r="L179" s="177"/>
      <c r="M179" s="177" t="n">
        <v>0</v>
      </c>
      <c r="N179" s="177"/>
      <c r="O179" s="177" t="n">
        <v>0</v>
      </c>
      <c r="P179" s="177"/>
      <c r="Q179" s="177" t="n">
        <v>0</v>
      </c>
      <c r="R179" s="177"/>
      <c r="S179" s="177" t="n">
        <v>0</v>
      </c>
      <c r="T179" s="177"/>
      <c r="U179" s="177" t="n">
        <v>0</v>
      </c>
      <c r="V179" s="177"/>
      <c r="W179" s="177" t="n">
        <v>0</v>
      </c>
      <c r="X179" s="177"/>
      <c r="Y179" s="177" t="n">
        <v>31</v>
      </c>
      <c r="Z179" s="177"/>
      <c r="AA179" s="177" t="n">
        <v>31</v>
      </c>
      <c r="AB179" s="177"/>
      <c r="AC179" s="177" t="n">
        <v>0</v>
      </c>
      <c r="AD179" s="177"/>
      <c r="AE179" s="177"/>
      <c r="AF179" s="178"/>
      <c r="AG179" s="208" t="s">
        <v>679</v>
      </c>
    </row>
    <row r="180" s="157" customFormat="true" ht="11.45" hidden="false" customHeight="true" outlineLevel="0" collapsed="false">
      <c r="A180" s="175" t="s">
        <v>680</v>
      </c>
      <c r="B180" s="145"/>
      <c r="C180" s="177" t="n">
        <v>0</v>
      </c>
      <c r="D180" s="177"/>
      <c r="E180" s="177" t="n">
        <v>0</v>
      </c>
      <c r="F180" s="177"/>
      <c r="G180" s="177" t="n">
        <v>0</v>
      </c>
      <c r="H180" s="177"/>
      <c r="I180" s="177" t="n">
        <v>0</v>
      </c>
      <c r="J180" s="177"/>
      <c r="K180" s="177" t="n">
        <v>0</v>
      </c>
      <c r="L180" s="177"/>
      <c r="M180" s="177" t="n">
        <v>0</v>
      </c>
      <c r="N180" s="177"/>
      <c r="O180" s="177" t="n">
        <v>160</v>
      </c>
      <c r="P180" s="177"/>
      <c r="Q180" s="177" t="n">
        <v>370</v>
      </c>
      <c r="R180" s="177"/>
      <c r="S180" s="177" t="n">
        <v>0</v>
      </c>
      <c r="T180" s="177"/>
      <c r="U180" s="177" t="n">
        <v>0</v>
      </c>
      <c r="V180" s="177"/>
      <c r="W180" s="177" t="n">
        <v>62</v>
      </c>
      <c r="X180" s="177"/>
      <c r="Y180" s="177" t="n">
        <v>5</v>
      </c>
      <c r="Z180" s="177"/>
      <c r="AA180" s="177" t="n">
        <v>227</v>
      </c>
      <c r="AB180" s="177"/>
      <c r="AC180" s="177" t="n">
        <v>370</v>
      </c>
      <c r="AD180" s="177"/>
      <c r="AE180" s="177"/>
      <c r="AF180" s="178"/>
      <c r="AG180" s="208" t="s">
        <v>680</v>
      </c>
    </row>
    <row r="181" s="157" customFormat="true" ht="11.45" hidden="false" customHeight="true" outlineLevel="0" collapsed="false">
      <c r="A181" s="175" t="s">
        <v>681</v>
      </c>
      <c r="B181" s="145"/>
      <c r="C181" s="177" t="n">
        <v>6294</v>
      </c>
      <c r="D181" s="177"/>
      <c r="E181" s="177" t="n">
        <v>27673</v>
      </c>
      <c r="F181" s="177"/>
      <c r="G181" s="177" t="n">
        <v>0</v>
      </c>
      <c r="H181" s="177"/>
      <c r="I181" s="177" t="n">
        <v>0</v>
      </c>
      <c r="J181" s="177"/>
      <c r="K181" s="177" t="n">
        <v>38</v>
      </c>
      <c r="L181" s="177"/>
      <c r="M181" s="177" t="n">
        <v>61</v>
      </c>
      <c r="N181" s="177"/>
      <c r="O181" s="177" t="n">
        <v>108</v>
      </c>
      <c r="P181" s="177"/>
      <c r="Q181" s="177" t="n">
        <v>285</v>
      </c>
      <c r="R181" s="177"/>
      <c r="S181" s="177" t="n">
        <v>8</v>
      </c>
      <c r="T181" s="177"/>
      <c r="U181" s="177" t="n">
        <v>3</v>
      </c>
      <c r="V181" s="177"/>
      <c r="W181" s="177" t="n">
        <v>0</v>
      </c>
      <c r="X181" s="177"/>
      <c r="Y181" s="177" t="n">
        <v>0</v>
      </c>
      <c r="Z181" s="177"/>
      <c r="AA181" s="177" t="n">
        <v>6451</v>
      </c>
      <c r="AB181" s="177"/>
      <c r="AC181" s="177" t="n">
        <v>28019</v>
      </c>
      <c r="AD181" s="177"/>
      <c r="AE181" s="177"/>
      <c r="AF181" s="178"/>
      <c r="AG181" s="208" t="s">
        <v>681</v>
      </c>
    </row>
    <row r="182" s="157" customFormat="true" ht="11.45" hidden="false" customHeight="true" outlineLevel="0" collapsed="false">
      <c r="A182" s="175" t="s">
        <v>682</v>
      </c>
      <c r="B182" s="145"/>
      <c r="C182" s="177" t="n">
        <v>347</v>
      </c>
      <c r="D182" s="177"/>
      <c r="E182" s="177" t="n">
        <v>272</v>
      </c>
      <c r="F182" s="177"/>
      <c r="G182" s="177" t="n">
        <v>54</v>
      </c>
      <c r="H182" s="177"/>
      <c r="I182" s="177" t="n">
        <v>346</v>
      </c>
      <c r="J182" s="177"/>
      <c r="K182" s="177" t="n">
        <v>806</v>
      </c>
      <c r="L182" s="177"/>
      <c r="M182" s="177" t="n">
        <v>1077</v>
      </c>
      <c r="N182" s="177"/>
      <c r="O182" s="177" t="n">
        <v>37</v>
      </c>
      <c r="P182" s="177"/>
      <c r="Q182" s="177" t="n">
        <v>136</v>
      </c>
      <c r="R182" s="177"/>
      <c r="S182" s="177" t="n">
        <v>36</v>
      </c>
      <c r="T182" s="177"/>
      <c r="U182" s="177" t="n">
        <v>465</v>
      </c>
      <c r="V182" s="177"/>
      <c r="W182" s="177" t="n">
        <v>68</v>
      </c>
      <c r="X182" s="177"/>
      <c r="Y182" s="177" t="n">
        <v>115</v>
      </c>
      <c r="Z182" s="177"/>
      <c r="AA182" s="177" t="n">
        <v>1928</v>
      </c>
      <c r="AB182" s="177"/>
      <c r="AC182" s="177" t="n">
        <v>1831</v>
      </c>
      <c r="AD182" s="177"/>
      <c r="AE182" s="177"/>
      <c r="AF182" s="178"/>
      <c r="AG182" s="208" t="s">
        <v>682</v>
      </c>
    </row>
    <row r="183" s="157" customFormat="true" ht="11.45" hidden="false" customHeight="true" outlineLevel="0" collapsed="false">
      <c r="A183" s="175"/>
      <c r="B183" s="145"/>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c r="Z183" s="177"/>
      <c r="AA183" s="177"/>
      <c r="AB183" s="177"/>
      <c r="AC183" s="177"/>
      <c r="AD183" s="177"/>
      <c r="AE183" s="177"/>
      <c r="AF183" s="178"/>
      <c r="AG183" s="208"/>
    </row>
    <row r="184" s="196" customFormat="true" ht="11.45" hidden="false" customHeight="true" outlineLevel="0" collapsed="false">
      <c r="A184" s="185" t="s">
        <v>683</v>
      </c>
      <c r="B184" s="200"/>
      <c r="C184" s="173" t="n">
        <v>19486</v>
      </c>
      <c r="D184" s="173" t="n">
        <v>0</v>
      </c>
      <c r="E184" s="173" t="n">
        <v>601512</v>
      </c>
      <c r="F184" s="173" t="n">
        <v>0</v>
      </c>
      <c r="G184" s="173" t="n">
        <v>5275</v>
      </c>
      <c r="H184" s="173" t="n">
        <v>0</v>
      </c>
      <c r="I184" s="173" t="n">
        <v>501910</v>
      </c>
      <c r="J184" s="173" t="n">
        <v>0</v>
      </c>
      <c r="K184" s="173" t="n">
        <v>9535</v>
      </c>
      <c r="L184" s="173" t="n">
        <v>0</v>
      </c>
      <c r="M184" s="173" t="n">
        <v>22021</v>
      </c>
      <c r="N184" s="173" t="n">
        <v>0</v>
      </c>
      <c r="O184" s="173" t="n">
        <v>4662</v>
      </c>
      <c r="P184" s="173" t="n">
        <v>0</v>
      </c>
      <c r="Q184" s="173" t="n">
        <v>14548</v>
      </c>
      <c r="R184" s="173" t="n">
        <v>0</v>
      </c>
      <c r="S184" s="173" t="n">
        <v>19733</v>
      </c>
      <c r="T184" s="173" t="n">
        <v>0</v>
      </c>
      <c r="U184" s="173" t="n">
        <v>67282</v>
      </c>
      <c r="V184" s="173" t="n">
        <v>0</v>
      </c>
      <c r="W184" s="173" t="n">
        <v>5922</v>
      </c>
      <c r="X184" s="173" t="n">
        <v>0</v>
      </c>
      <c r="Y184" s="173" t="n">
        <v>9014</v>
      </c>
      <c r="Z184" s="173" t="n">
        <v>0</v>
      </c>
      <c r="AA184" s="173" t="n">
        <v>140909</v>
      </c>
      <c r="AB184" s="173" t="n">
        <v>0</v>
      </c>
      <c r="AC184" s="173" t="n">
        <v>1139991</v>
      </c>
      <c r="AD184" s="173"/>
      <c r="AE184" s="173"/>
      <c r="AF184" s="201"/>
      <c r="AG184" s="209" t="s">
        <v>683</v>
      </c>
    </row>
    <row r="185" s="157" customFormat="true" ht="11.45" hidden="false" customHeight="true" outlineLevel="0" collapsed="false">
      <c r="A185" s="175"/>
      <c r="B185" s="145"/>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c r="Z185" s="177"/>
      <c r="AA185" s="177"/>
      <c r="AB185" s="177"/>
      <c r="AC185" s="177"/>
      <c r="AD185" s="177"/>
      <c r="AE185" s="177"/>
      <c r="AF185" s="178"/>
      <c r="AG185" s="208"/>
    </row>
    <row r="186" s="157" customFormat="true" ht="11.45" hidden="false" customHeight="true" outlineLevel="0" collapsed="false">
      <c r="A186" s="210" t="s">
        <v>684</v>
      </c>
      <c r="B186" s="145"/>
      <c r="C186" s="177" t="n">
        <v>0</v>
      </c>
      <c r="D186" s="177"/>
      <c r="E186" s="177" t="n">
        <v>0</v>
      </c>
      <c r="F186" s="177"/>
      <c r="G186" s="177" t="n">
        <v>0</v>
      </c>
      <c r="H186" s="177"/>
      <c r="I186" s="177" t="n">
        <v>0</v>
      </c>
      <c r="J186" s="177"/>
      <c r="K186" s="177" t="n">
        <v>1634</v>
      </c>
      <c r="L186" s="177"/>
      <c r="M186" s="177" t="n">
        <v>4715</v>
      </c>
      <c r="N186" s="177"/>
      <c r="O186" s="177" t="n">
        <v>222</v>
      </c>
      <c r="P186" s="177"/>
      <c r="Q186" s="177" t="n">
        <v>543</v>
      </c>
      <c r="R186" s="177"/>
      <c r="S186" s="177" t="n">
        <v>529</v>
      </c>
      <c r="T186" s="177"/>
      <c r="U186" s="177" t="n">
        <v>8257</v>
      </c>
      <c r="V186" s="177"/>
      <c r="W186" s="177" t="n">
        <v>63</v>
      </c>
      <c r="X186" s="177"/>
      <c r="Y186" s="177" t="n">
        <v>0</v>
      </c>
      <c r="Z186" s="177"/>
      <c r="AA186" s="177" t="n">
        <v>10705</v>
      </c>
      <c r="AB186" s="177"/>
      <c r="AC186" s="177" t="n">
        <v>5258</v>
      </c>
      <c r="AD186" s="177"/>
      <c r="AE186" s="177"/>
      <c r="AF186" s="178"/>
      <c r="AG186" s="208" t="s">
        <v>685</v>
      </c>
    </row>
    <row r="187" s="157" customFormat="true" ht="11.45" hidden="false" customHeight="true" outlineLevel="0" collapsed="false">
      <c r="A187" s="175" t="s">
        <v>686</v>
      </c>
      <c r="B187" s="145"/>
      <c r="C187" s="176" t="n">
        <v>0</v>
      </c>
      <c r="D187" s="176"/>
      <c r="E187" s="176" t="n">
        <v>0</v>
      </c>
      <c r="F187" s="176"/>
      <c r="G187" s="176" t="n">
        <v>0</v>
      </c>
      <c r="H187" s="176"/>
      <c r="I187" s="176" t="n">
        <v>0</v>
      </c>
      <c r="J187" s="176"/>
      <c r="K187" s="176" t="n">
        <v>0</v>
      </c>
      <c r="L187" s="176"/>
      <c r="M187" s="176" t="n">
        <v>0</v>
      </c>
      <c r="N187" s="176"/>
      <c r="O187" s="176" t="n">
        <v>0</v>
      </c>
      <c r="P187" s="176"/>
      <c r="Q187" s="176" t="n">
        <v>0</v>
      </c>
      <c r="R187" s="176"/>
      <c r="S187" s="176" t="n">
        <v>0</v>
      </c>
      <c r="T187" s="176"/>
      <c r="U187" s="176" t="n">
        <v>0</v>
      </c>
      <c r="V187" s="176"/>
      <c r="W187" s="176" t="n">
        <v>312</v>
      </c>
      <c r="X187" s="176"/>
      <c r="Y187" s="176" t="n">
        <v>0</v>
      </c>
      <c r="Z187" s="176"/>
      <c r="AA187" s="177" t="n">
        <v>312</v>
      </c>
      <c r="AB187" s="177"/>
      <c r="AC187" s="177" t="n">
        <v>0</v>
      </c>
      <c r="AD187" s="177"/>
      <c r="AE187" s="177"/>
      <c r="AF187" s="178"/>
      <c r="AG187" s="208" t="s">
        <v>686</v>
      </c>
    </row>
    <row r="188" s="157" customFormat="true" ht="11.45" hidden="false" customHeight="true" outlineLevel="0" collapsed="false">
      <c r="A188" s="175" t="s">
        <v>687</v>
      </c>
      <c r="B188" s="145"/>
      <c r="C188" s="177" t="n">
        <v>0</v>
      </c>
      <c r="D188" s="177"/>
      <c r="E188" s="177" t="n">
        <v>0</v>
      </c>
      <c r="F188" s="177"/>
      <c r="G188" s="177" t="n">
        <v>0</v>
      </c>
      <c r="H188" s="177"/>
      <c r="I188" s="177" t="n">
        <v>0</v>
      </c>
      <c r="J188" s="177"/>
      <c r="K188" s="177" t="n">
        <v>0</v>
      </c>
      <c r="L188" s="177"/>
      <c r="M188" s="177" t="n">
        <v>0</v>
      </c>
      <c r="N188" s="177"/>
      <c r="O188" s="177" t="n">
        <v>0</v>
      </c>
      <c r="P188" s="177"/>
      <c r="Q188" s="177" t="n">
        <v>0</v>
      </c>
      <c r="R188" s="177"/>
      <c r="S188" s="177" t="n">
        <v>20</v>
      </c>
      <c r="T188" s="177"/>
      <c r="U188" s="177" t="n">
        <v>0</v>
      </c>
      <c r="V188" s="177"/>
      <c r="W188" s="177" t="n">
        <v>164</v>
      </c>
      <c r="X188" s="177"/>
      <c r="Y188" s="177" t="n">
        <v>0</v>
      </c>
      <c r="Z188" s="177"/>
      <c r="AA188" s="177" t="n">
        <v>184</v>
      </c>
      <c r="AB188" s="177"/>
      <c r="AC188" s="177" t="n">
        <v>0</v>
      </c>
      <c r="AD188" s="177"/>
      <c r="AE188" s="177"/>
      <c r="AF188" s="178"/>
      <c r="AG188" s="208" t="s">
        <v>688</v>
      </c>
    </row>
    <row r="189" s="157" customFormat="true" ht="11.45" hidden="false" customHeight="true" outlineLevel="0" collapsed="false">
      <c r="A189" s="175" t="s">
        <v>689</v>
      </c>
      <c r="B189" s="145"/>
      <c r="C189" s="177" t="n">
        <v>0</v>
      </c>
      <c r="D189" s="177"/>
      <c r="E189" s="177" t="n">
        <v>0</v>
      </c>
      <c r="F189" s="177"/>
      <c r="G189" s="177" t="n">
        <v>0</v>
      </c>
      <c r="H189" s="177"/>
      <c r="I189" s="177" t="n">
        <v>0</v>
      </c>
      <c r="J189" s="177"/>
      <c r="K189" s="177" t="n">
        <v>2</v>
      </c>
      <c r="L189" s="177"/>
      <c r="M189" s="177" t="n">
        <v>2</v>
      </c>
      <c r="N189" s="177"/>
      <c r="O189" s="177" t="n">
        <v>0</v>
      </c>
      <c r="P189" s="177"/>
      <c r="Q189" s="177" t="n">
        <v>0</v>
      </c>
      <c r="R189" s="177"/>
      <c r="S189" s="177" t="n">
        <v>0</v>
      </c>
      <c r="T189" s="177"/>
      <c r="U189" s="177" t="n">
        <v>0</v>
      </c>
      <c r="V189" s="177"/>
      <c r="W189" s="177" t="n">
        <v>0</v>
      </c>
      <c r="X189" s="177"/>
      <c r="Y189" s="177" t="n">
        <v>0</v>
      </c>
      <c r="Z189" s="177"/>
      <c r="AA189" s="177" t="n">
        <v>2</v>
      </c>
      <c r="AB189" s="177"/>
      <c r="AC189" s="177" t="n">
        <v>2</v>
      </c>
      <c r="AD189" s="177"/>
      <c r="AE189" s="177"/>
      <c r="AF189" s="178"/>
      <c r="AG189" s="208" t="s">
        <v>689</v>
      </c>
    </row>
    <row r="190" s="157" customFormat="true" ht="11.45" hidden="false" customHeight="true" outlineLevel="0" collapsed="false">
      <c r="A190" s="175" t="s">
        <v>690</v>
      </c>
      <c r="B190" s="145"/>
      <c r="C190" s="177" t="n">
        <v>0</v>
      </c>
      <c r="D190" s="177"/>
      <c r="E190" s="177" t="n">
        <v>0</v>
      </c>
      <c r="F190" s="177"/>
      <c r="G190" s="177" t="n">
        <v>0</v>
      </c>
      <c r="H190" s="177"/>
      <c r="I190" s="177" t="n">
        <v>0</v>
      </c>
      <c r="J190" s="177"/>
      <c r="K190" s="177" t="n">
        <v>662</v>
      </c>
      <c r="L190" s="177"/>
      <c r="M190" s="177" t="n">
        <v>3037</v>
      </c>
      <c r="N190" s="177"/>
      <c r="O190" s="177" t="n">
        <v>0</v>
      </c>
      <c r="P190" s="177"/>
      <c r="Q190" s="177" t="n">
        <v>0</v>
      </c>
      <c r="R190" s="177"/>
      <c r="S190" s="177" t="n">
        <v>131</v>
      </c>
      <c r="T190" s="177"/>
      <c r="U190" s="177" t="n">
        <v>183</v>
      </c>
      <c r="V190" s="177"/>
      <c r="W190" s="177" t="n">
        <v>25</v>
      </c>
      <c r="X190" s="177"/>
      <c r="Y190" s="177" t="n">
        <v>0</v>
      </c>
      <c r="Z190" s="177"/>
      <c r="AA190" s="177" t="n">
        <v>1001</v>
      </c>
      <c r="AB190" s="177"/>
      <c r="AC190" s="177" t="n">
        <v>3037</v>
      </c>
      <c r="AD190" s="177"/>
      <c r="AE190" s="177"/>
      <c r="AF190" s="178"/>
      <c r="AG190" s="208" t="s">
        <v>690</v>
      </c>
    </row>
    <row r="191" s="157" customFormat="true" ht="11.45" hidden="false" customHeight="true" outlineLevel="0" collapsed="false">
      <c r="A191" s="175" t="s">
        <v>691</v>
      </c>
      <c r="B191" s="145"/>
      <c r="C191" s="176" t="n">
        <v>0</v>
      </c>
      <c r="D191" s="176"/>
      <c r="E191" s="176" t="n">
        <v>0</v>
      </c>
      <c r="F191" s="176"/>
      <c r="G191" s="176" t="n">
        <v>505</v>
      </c>
      <c r="H191" s="176"/>
      <c r="I191" s="176" t="n">
        <v>0</v>
      </c>
      <c r="J191" s="176"/>
      <c r="K191" s="176" t="n">
        <v>0</v>
      </c>
      <c r="L191" s="176"/>
      <c r="M191" s="176" t="n">
        <v>0</v>
      </c>
      <c r="N191" s="176"/>
      <c r="O191" s="176" t="n">
        <v>218</v>
      </c>
      <c r="P191" s="176"/>
      <c r="Q191" s="176" t="n">
        <v>654</v>
      </c>
      <c r="R191" s="176"/>
      <c r="S191" s="176" t="n">
        <v>3369</v>
      </c>
      <c r="T191" s="176"/>
      <c r="U191" s="176" t="n">
        <v>1836</v>
      </c>
      <c r="V191" s="176"/>
      <c r="W191" s="176" t="n">
        <v>814</v>
      </c>
      <c r="X191" s="176"/>
      <c r="Y191" s="176" t="n">
        <v>0</v>
      </c>
      <c r="Z191" s="197"/>
      <c r="AA191" s="177" t="n">
        <v>6742</v>
      </c>
      <c r="AB191" s="177"/>
      <c r="AC191" s="177" t="n">
        <v>654</v>
      </c>
      <c r="AD191" s="177"/>
      <c r="AE191" s="177"/>
      <c r="AF191" s="178"/>
      <c r="AG191" s="208" t="s">
        <v>692</v>
      </c>
    </row>
    <row r="192" s="157" customFormat="true" ht="11.45" hidden="false" customHeight="true" outlineLevel="0" collapsed="false">
      <c r="A192" s="175" t="s">
        <v>693</v>
      </c>
      <c r="B192" s="145"/>
      <c r="C192" s="176" t="n">
        <v>0</v>
      </c>
      <c r="D192" s="176"/>
      <c r="E192" s="176" t="n">
        <v>0</v>
      </c>
      <c r="F192" s="176"/>
      <c r="G192" s="176" t="n">
        <v>0</v>
      </c>
      <c r="H192" s="176"/>
      <c r="I192" s="176" t="n">
        <v>0</v>
      </c>
      <c r="J192" s="176"/>
      <c r="K192" s="176" t="n">
        <v>0</v>
      </c>
      <c r="L192" s="176"/>
      <c r="M192" s="176" t="n">
        <v>0</v>
      </c>
      <c r="N192" s="176"/>
      <c r="O192" s="176" t="n">
        <v>32</v>
      </c>
      <c r="P192" s="176"/>
      <c r="Q192" s="176" t="n">
        <v>256</v>
      </c>
      <c r="R192" s="176"/>
      <c r="S192" s="176" t="n">
        <v>218</v>
      </c>
      <c r="T192" s="176"/>
      <c r="U192" s="176" t="n">
        <v>498</v>
      </c>
      <c r="V192" s="176"/>
      <c r="W192" s="176" t="n">
        <v>50</v>
      </c>
      <c r="X192" s="176"/>
      <c r="Y192" s="176" t="n">
        <v>132</v>
      </c>
      <c r="Z192" s="197"/>
      <c r="AA192" s="177" t="n">
        <v>930</v>
      </c>
      <c r="AB192" s="177"/>
      <c r="AC192" s="177" t="n">
        <v>256</v>
      </c>
      <c r="AD192" s="177"/>
      <c r="AE192" s="177"/>
      <c r="AF192" s="178"/>
      <c r="AG192" s="208" t="s">
        <v>693</v>
      </c>
    </row>
    <row r="193" s="157" customFormat="true" ht="11.45" hidden="false" customHeight="true" outlineLevel="0" collapsed="false">
      <c r="A193" s="175" t="s">
        <v>694</v>
      </c>
      <c r="B193" s="145"/>
      <c r="C193" s="176" t="n">
        <v>0</v>
      </c>
      <c r="D193" s="176"/>
      <c r="E193" s="176" t="n">
        <v>0</v>
      </c>
      <c r="F193" s="176"/>
      <c r="G193" s="176" t="n">
        <v>2</v>
      </c>
      <c r="H193" s="176"/>
      <c r="I193" s="176" t="n">
        <v>2</v>
      </c>
      <c r="J193" s="176"/>
      <c r="K193" s="176" t="n">
        <v>108</v>
      </c>
      <c r="L193" s="176"/>
      <c r="M193" s="176" t="n">
        <v>140</v>
      </c>
      <c r="N193" s="176"/>
      <c r="O193" s="176" t="n">
        <v>140</v>
      </c>
      <c r="P193" s="176"/>
      <c r="Q193" s="176" t="n">
        <v>252</v>
      </c>
      <c r="R193" s="176"/>
      <c r="S193" s="176" t="n">
        <v>452</v>
      </c>
      <c r="T193" s="176"/>
      <c r="U193" s="176" t="n">
        <v>1118</v>
      </c>
      <c r="V193" s="176"/>
      <c r="W193" s="176" t="n">
        <v>7</v>
      </c>
      <c r="X193" s="176"/>
      <c r="Y193" s="176" t="n">
        <v>5</v>
      </c>
      <c r="Z193" s="176"/>
      <c r="AA193" s="177" t="n">
        <v>1832</v>
      </c>
      <c r="AB193" s="177"/>
      <c r="AC193" s="177" t="n">
        <v>394</v>
      </c>
      <c r="AD193" s="111"/>
      <c r="AE193" s="111"/>
      <c r="AF193" s="178"/>
      <c r="AG193" s="208" t="s">
        <v>694</v>
      </c>
    </row>
    <row r="194" s="157" customFormat="true" ht="11.45" hidden="false" customHeight="true" outlineLevel="0" collapsed="false">
      <c r="A194" s="175" t="s">
        <v>695</v>
      </c>
      <c r="B194" s="145"/>
      <c r="C194" s="177" t="n">
        <v>0</v>
      </c>
      <c r="D194" s="177"/>
      <c r="E194" s="177" t="n">
        <v>0</v>
      </c>
      <c r="F194" s="177"/>
      <c r="G194" s="177" t="n">
        <v>0</v>
      </c>
      <c r="H194" s="177"/>
      <c r="I194" s="177" t="n">
        <v>0</v>
      </c>
      <c r="J194" s="177"/>
      <c r="K194" s="177" t="n">
        <v>0</v>
      </c>
      <c r="L194" s="177"/>
      <c r="M194" s="177" t="n">
        <v>0</v>
      </c>
      <c r="N194" s="177"/>
      <c r="O194" s="177" t="n">
        <v>573</v>
      </c>
      <c r="P194" s="177"/>
      <c r="Q194" s="177" t="n">
        <v>1121</v>
      </c>
      <c r="R194" s="177"/>
      <c r="S194" s="177" t="n">
        <v>927</v>
      </c>
      <c r="T194" s="177"/>
      <c r="U194" s="177" t="n">
        <v>352</v>
      </c>
      <c r="V194" s="177"/>
      <c r="W194" s="177" t="n">
        <v>57</v>
      </c>
      <c r="X194" s="177"/>
      <c r="Y194" s="177" t="n">
        <v>48</v>
      </c>
      <c r="Z194" s="177"/>
      <c r="AA194" s="177" t="n">
        <v>1957</v>
      </c>
      <c r="AB194" s="177"/>
      <c r="AC194" s="177" t="n">
        <v>1121</v>
      </c>
      <c r="AD194" s="111"/>
      <c r="AE194" s="111"/>
      <c r="AF194" s="178"/>
      <c r="AG194" s="208" t="s">
        <v>696</v>
      </c>
    </row>
    <row r="195" s="157" customFormat="true" ht="11.45" hidden="false" customHeight="true" outlineLevel="0" collapsed="false">
      <c r="A195" s="175" t="s">
        <v>697</v>
      </c>
      <c r="B195" s="145"/>
      <c r="C195" s="176" t="n">
        <v>11724</v>
      </c>
      <c r="D195" s="176"/>
      <c r="E195" s="176" t="n">
        <v>452325</v>
      </c>
      <c r="F195" s="176"/>
      <c r="G195" s="176" t="n">
        <v>84</v>
      </c>
      <c r="H195" s="176"/>
      <c r="I195" s="176" t="n">
        <v>295</v>
      </c>
      <c r="J195" s="176"/>
      <c r="K195" s="176" t="n">
        <v>1192</v>
      </c>
      <c r="L195" s="176"/>
      <c r="M195" s="176" t="n">
        <v>1450</v>
      </c>
      <c r="N195" s="176"/>
      <c r="O195" s="176" t="n">
        <v>201</v>
      </c>
      <c r="P195" s="176"/>
      <c r="Q195" s="176" t="n">
        <v>809</v>
      </c>
      <c r="R195" s="176"/>
      <c r="S195" s="176" t="n">
        <v>2362</v>
      </c>
      <c r="T195" s="176"/>
      <c r="U195" s="176" t="n">
        <v>0</v>
      </c>
      <c r="V195" s="176"/>
      <c r="W195" s="176" t="n">
        <v>748</v>
      </c>
      <c r="X195" s="176"/>
      <c r="Y195" s="176" t="n">
        <v>0</v>
      </c>
      <c r="Z195" s="176"/>
      <c r="AA195" s="177" t="n">
        <v>16311</v>
      </c>
      <c r="AB195" s="177"/>
      <c r="AC195" s="177" t="n">
        <v>454879</v>
      </c>
      <c r="AD195" s="111"/>
      <c r="AE195" s="111"/>
      <c r="AF195" s="178"/>
      <c r="AG195" s="208" t="s">
        <v>697</v>
      </c>
    </row>
    <row r="196" s="157" customFormat="true" ht="11.45" hidden="false" customHeight="true" outlineLevel="0" collapsed="false">
      <c r="A196" s="175" t="s">
        <v>698</v>
      </c>
      <c r="B196" s="145"/>
      <c r="C196" s="176" t="n">
        <v>0</v>
      </c>
      <c r="D196" s="176"/>
      <c r="E196" s="176" t="n">
        <v>0</v>
      </c>
      <c r="F196" s="176"/>
      <c r="G196" s="176" t="n">
        <v>0</v>
      </c>
      <c r="H196" s="176"/>
      <c r="I196" s="176" t="n">
        <v>0</v>
      </c>
      <c r="J196" s="176"/>
      <c r="K196" s="176" t="n">
        <v>0</v>
      </c>
      <c r="L196" s="176"/>
      <c r="M196" s="176" t="n">
        <v>0</v>
      </c>
      <c r="N196" s="176"/>
      <c r="O196" s="176" t="n">
        <v>12</v>
      </c>
      <c r="P196" s="176"/>
      <c r="Q196" s="176" t="n">
        <v>44</v>
      </c>
      <c r="R196" s="176"/>
      <c r="S196" s="176" t="n">
        <v>0</v>
      </c>
      <c r="T196" s="176"/>
      <c r="U196" s="176" t="n">
        <v>0</v>
      </c>
      <c r="V196" s="176"/>
      <c r="W196" s="176" t="n">
        <v>0</v>
      </c>
      <c r="X196" s="176"/>
      <c r="Y196" s="176" t="n">
        <v>0</v>
      </c>
      <c r="Z196" s="176"/>
      <c r="AA196" s="177" t="n">
        <v>12</v>
      </c>
      <c r="AB196" s="177"/>
      <c r="AC196" s="177" t="n">
        <v>44</v>
      </c>
      <c r="AD196" s="111"/>
      <c r="AE196" s="111"/>
      <c r="AF196" s="178"/>
      <c r="AG196" s="208" t="s">
        <v>698</v>
      </c>
    </row>
    <row r="197" s="157" customFormat="true" ht="11.45" hidden="false" customHeight="true" outlineLevel="0" collapsed="false">
      <c r="A197" s="175" t="s">
        <v>699</v>
      </c>
      <c r="B197" s="145"/>
      <c r="C197" s="177" t="n">
        <v>0</v>
      </c>
      <c r="D197" s="177"/>
      <c r="E197" s="177" t="n">
        <v>0</v>
      </c>
      <c r="F197" s="177"/>
      <c r="G197" s="177" t="n">
        <v>22</v>
      </c>
      <c r="H197" s="177"/>
      <c r="I197" s="177" t="n">
        <v>85</v>
      </c>
      <c r="J197" s="177"/>
      <c r="K197" s="177" t="n">
        <v>1839</v>
      </c>
      <c r="L197" s="177"/>
      <c r="M197" s="177" t="n">
        <v>2650</v>
      </c>
      <c r="N197" s="177"/>
      <c r="O197" s="177" t="n">
        <v>846</v>
      </c>
      <c r="P197" s="177"/>
      <c r="Q197" s="177" t="n">
        <v>4027</v>
      </c>
      <c r="R197" s="177"/>
      <c r="S197" s="177" t="n">
        <v>1968</v>
      </c>
      <c r="T197" s="177"/>
      <c r="U197" s="177" t="n">
        <v>11149</v>
      </c>
      <c r="V197" s="177"/>
      <c r="W197" s="177" t="n">
        <v>1349</v>
      </c>
      <c r="X197" s="177"/>
      <c r="Y197" s="177" t="n">
        <v>1720</v>
      </c>
      <c r="Z197" s="177"/>
      <c r="AA197" s="177" t="n">
        <v>18893</v>
      </c>
      <c r="AB197" s="177"/>
      <c r="AC197" s="177" t="n">
        <v>6762</v>
      </c>
      <c r="AD197" s="111"/>
      <c r="AE197" s="111"/>
      <c r="AF197" s="178"/>
      <c r="AG197" s="208" t="s">
        <v>699</v>
      </c>
    </row>
    <row r="198" s="157" customFormat="true" ht="11.45" hidden="false" customHeight="true" outlineLevel="0" collapsed="false">
      <c r="A198" s="175" t="s">
        <v>700</v>
      </c>
      <c r="B198" s="145"/>
      <c r="C198" s="176" t="n">
        <v>0</v>
      </c>
      <c r="D198" s="176"/>
      <c r="E198" s="176" t="n">
        <v>0</v>
      </c>
      <c r="F198" s="176"/>
      <c r="G198" s="176" t="n">
        <v>0</v>
      </c>
      <c r="H198" s="176"/>
      <c r="I198" s="176" t="n">
        <v>0</v>
      </c>
      <c r="J198" s="176"/>
      <c r="K198" s="176" t="n">
        <v>0</v>
      </c>
      <c r="L198" s="176"/>
      <c r="M198" s="176" t="n">
        <v>0</v>
      </c>
      <c r="N198" s="176"/>
      <c r="O198" s="176" t="n">
        <v>519</v>
      </c>
      <c r="P198" s="176"/>
      <c r="Q198" s="176" t="n">
        <v>1557</v>
      </c>
      <c r="R198" s="176"/>
      <c r="S198" s="176" t="n">
        <v>0</v>
      </c>
      <c r="T198" s="176"/>
      <c r="U198" s="176" t="n">
        <v>0</v>
      </c>
      <c r="V198" s="176"/>
      <c r="W198" s="176" t="n">
        <v>0</v>
      </c>
      <c r="X198" s="176"/>
      <c r="Y198" s="176" t="n">
        <v>0</v>
      </c>
      <c r="Z198" s="197"/>
      <c r="AA198" s="177" t="n">
        <v>519</v>
      </c>
      <c r="AB198" s="177"/>
      <c r="AC198" s="177" t="n">
        <v>1557</v>
      </c>
      <c r="AD198" s="111"/>
      <c r="AE198" s="111"/>
      <c r="AF198" s="178"/>
      <c r="AG198" s="208" t="s">
        <v>701</v>
      </c>
    </row>
    <row r="199" s="157" customFormat="true" ht="11.45" hidden="false" customHeight="true" outlineLevel="0" collapsed="false">
      <c r="A199" s="175" t="s">
        <v>702</v>
      </c>
      <c r="B199" s="145"/>
      <c r="C199" s="176" t="n">
        <v>0</v>
      </c>
      <c r="D199" s="176"/>
      <c r="E199" s="176" t="n">
        <v>0</v>
      </c>
      <c r="F199" s="176"/>
      <c r="G199" s="176" t="n">
        <v>190</v>
      </c>
      <c r="H199" s="176"/>
      <c r="I199" s="176" t="n">
        <v>834</v>
      </c>
      <c r="J199" s="176"/>
      <c r="K199" s="176" t="n">
        <v>154</v>
      </c>
      <c r="L199" s="176"/>
      <c r="M199" s="176" t="n">
        <v>288</v>
      </c>
      <c r="N199" s="176"/>
      <c r="O199" s="176" t="n">
        <v>5</v>
      </c>
      <c r="P199" s="176"/>
      <c r="Q199" s="176" t="n">
        <v>80</v>
      </c>
      <c r="R199" s="176"/>
      <c r="S199" s="176" t="n">
        <v>2</v>
      </c>
      <c r="T199" s="176"/>
      <c r="U199" s="176" t="n">
        <v>11</v>
      </c>
      <c r="V199" s="176"/>
      <c r="W199" s="176" t="n">
        <v>0</v>
      </c>
      <c r="X199" s="176"/>
      <c r="Y199" s="176" t="n">
        <v>0</v>
      </c>
      <c r="Z199" s="197"/>
      <c r="AA199" s="177" t="n">
        <v>362</v>
      </c>
      <c r="AB199" s="177"/>
      <c r="AC199" s="177" t="n">
        <v>1202</v>
      </c>
      <c r="AD199" s="111"/>
      <c r="AE199" s="111"/>
      <c r="AF199" s="178"/>
      <c r="AG199" s="208" t="s">
        <v>702</v>
      </c>
    </row>
    <row r="200" s="157" customFormat="true" ht="11.45" hidden="false" customHeight="true" outlineLevel="0" collapsed="false">
      <c r="A200" s="175" t="s">
        <v>703</v>
      </c>
      <c r="B200" s="145"/>
      <c r="C200" s="176" t="n">
        <v>0</v>
      </c>
      <c r="D200" s="176"/>
      <c r="E200" s="176" t="n">
        <v>0</v>
      </c>
      <c r="F200" s="176"/>
      <c r="G200" s="176" t="n">
        <v>0</v>
      </c>
      <c r="H200" s="176"/>
      <c r="I200" s="176" t="n">
        <v>0</v>
      </c>
      <c r="J200" s="176"/>
      <c r="K200" s="176" t="n">
        <v>0</v>
      </c>
      <c r="L200" s="176"/>
      <c r="M200" s="176" t="n">
        <v>0</v>
      </c>
      <c r="N200" s="176"/>
      <c r="O200" s="176" t="n">
        <v>0</v>
      </c>
      <c r="P200" s="176"/>
      <c r="Q200" s="176" t="n">
        <v>0</v>
      </c>
      <c r="R200" s="176"/>
      <c r="S200" s="176" t="n">
        <v>0</v>
      </c>
      <c r="T200" s="176"/>
      <c r="U200" s="176" t="n">
        <v>0</v>
      </c>
      <c r="V200" s="176"/>
      <c r="W200" s="176" t="n">
        <v>118</v>
      </c>
      <c r="X200" s="176"/>
      <c r="Y200" s="176" t="n">
        <v>3030</v>
      </c>
      <c r="Z200" s="197"/>
      <c r="AA200" s="177" t="n">
        <v>3148</v>
      </c>
      <c r="AB200" s="177"/>
      <c r="AC200" s="177" t="n">
        <v>0</v>
      </c>
      <c r="AD200" s="111"/>
      <c r="AE200" s="111"/>
      <c r="AF200" s="178"/>
      <c r="AG200" s="208" t="s">
        <v>704</v>
      </c>
    </row>
    <row r="201" s="157" customFormat="true" ht="11.45" hidden="false" customHeight="true" outlineLevel="0" collapsed="false">
      <c r="A201" s="175" t="s">
        <v>705</v>
      </c>
      <c r="B201" s="145"/>
      <c r="C201" s="176" t="n">
        <v>0</v>
      </c>
      <c r="D201" s="176"/>
      <c r="E201" s="176" t="n">
        <v>0</v>
      </c>
      <c r="F201" s="176"/>
      <c r="G201" s="176" t="n">
        <v>0</v>
      </c>
      <c r="H201" s="176"/>
      <c r="I201" s="176" t="n">
        <v>0</v>
      </c>
      <c r="J201" s="176"/>
      <c r="K201" s="176" t="n">
        <v>0</v>
      </c>
      <c r="L201" s="176"/>
      <c r="M201" s="176" t="n">
        <v>0</v>
      </c>
      <c r="N201" s="176"/>
      <c r="O201" s="176" t="n">
        <v>0</v>
      </c>
      <c r="P201" s="176"/>
      <c r="Q201" s="176" t="n">
        <v>0</v>
      </c>
      <c r="R201" s="176"/>
      <c r="S201" s="176" t="n">
        <v>56</v>
      </c>
      <c r="T201" s="176"/>
      <c r="U201" s="176" t="n">
        <v>348</v>
      </c>
      <c r="V201" s="176"/>
      <c r="W201" s="176" t="n">
        <v>78</v>
      </c>
      <c r="X201" s="176"/>
      <c r="Y201" s="176" t="n">
        <v>0</v>
      </c>
      <c r="Z201" s="197"/>
      <c r="AA201" s="177" t="n">
        <v>482</v>
      </c>
      <c r="AB201" s="177"/>
      <c r="AC201" s="177" t="n">
        <v>0</v>
      </c>
      <c r="AD201" s="111"/>
      <c r="AE201" s="111"/>
      <c r="AF201" s="178"/>
      <c r="AG201" s="208" t="s">
        <v>705</v>
      </c>
    </row>
    <row r="202" s="157" customFormat="true" ht="11.45" hidden="false" customHeight="true" outlineLevel="0" collapsed="false">
      <c r="A202" s="175" t="s">
        <v>706</v>
      </c>
      <c r="B202" s="145"/>
      <c r="C202" s="177" t="n">
        <v>0</v>
      </c>
      <c r="D202" s="177"/>
      <c r="E202" s="177" t="n">
        <v>0</v>
      </c>
      <c r="F202" s="177"/>
      <c r="G202" s="177" t="n">
        <v>0</v>
      </c>
      <c r="H202" s="177"/>
      <c r="I202" s="177" t="n">
        <v>0</v>
      </c>
      <c r="J202" s="177"/>
      <c r="K202" s="177" t="n">
        <v>50</v>
      </c>
      <c r="L202" s="177"/>
      <c r="M202" s="177" t="n">
        <v>73</v>
      </c>
      <c r="N202" s="177"/>
      <c r="O202" s="177" t="n">
        <v>2</v>
      </c>
      <c r="P202" s="177"/>
      <c r="Q202" s="177" t="n">
        <v>10</v>
      </c>
      <c r="R202" s="177"/>
      <c r="S202" s="177" t="n">
        <v>0</v>
      </c>
      <c r="T202" s="177"/>
      <c r="U202" s="177" t="n">
        <v>0</v>
      </c>
      <c r="V202" s="177"/>
      <c r="W202" s="177" t="n">
        <v>0</v>
      </c>
      <c r="X202" s="177"/>
      <c r="Y202" s="177" t="n">
        <v>0</v>
      </c>
      <c r="Z202" s="177"/>
      <c r="AA202" s="177" t="n">
        <v>52</v>
      </c>
      <c r="AB202" s="177"/>
      <c r="AC202" s="177" t="n">
        <v>83</v>
      </c>
      <c r="AD202" s="111"/>
      <c r="AE202" s="111"/>
      <c r="AF202" s="178"/>
      <c r="AG202" s="208" t="s">
        <v>706</v>
      </c>
    </row>
    <row r="203" s="157" customFormat="true" ht="11.45" hidden="false" customHeight="true" outlineLevel="0" collapsed="false">
      <c r="A203" s="175" t="s">
        <v>707</v>
      </c>
      <c r="B203" s="145"/>
      <c r="C203" s="177" t="n">
        <v>0</v>
      </c>
      <c r="D203" s="177"/>
      <c r="E203" s="177" t="n">
        <v>0</v>
      </c>
      <c r="F203" s="177"/>
      <c r="G203" s="177" t="n">
        <v>0</v>
      </c>
      <c r="H203" s="177"/>
      <c r="I203" s="177" t="n">
        <v>0</v>
      </c>
      <c r="J203" s="177"/>
      <c r="K203" s="177" t="n">
        <v>519</v>
      </c>
      <c r="L203" s="177"/>
      <c r="M203" s="177" t="n">
        <v>1653</v>
      </c>
      <c r="N203" s="177"/>
      <c r="O203" s="177" t="n">
        <v>1144</v>
      </c>
      <c r="P203" s="177"/>
      <c r="Q203" s="177" t="n">
        <v>2189</v>
      </c>
      <c r="R203" s="177"/>
      <c r="S203" s="177" t="n">
        <v>319</v>
      </c>
      <c r="T203" s="177"/>
      <c r="U203" s="177" t="n">
        <v>2904</v>
      </c>
      <c r="V203" s="177"/>
      <c r="W203" s="177" t="n">
        <v>390</v>
      </c>
      <c r="X203" s="177"/>
      <c r="Y203" s="177" t="n">
        <v>1181</v>
      </c>
      <c r="Z203" s="177"/>
      <c r="AA203" s="177" t="n">
        <v>6457</v>
      </c>
      <c r="AB203" s="177"/>
      <c r="AC203" s="177" t="n">
        <v>3842</v>
      </c>
      <c r="AD203" s="111"/>
      <c r="AE203" s="111"/>
      <c r="AF203" s="178"/>
      <c r="AG203" s="208" t="s">
        <v>707</v>
      </c>
    </row>
    <row r="204" s="157" customFormat="true" ht="11.45" hidden="false" customHeight="true" outlineLevel="0" collapsed="false">
      <c r="A204" s="175" t="s">
        <v>708</v>
      </c>
      <c r="B204" s="145"/>
      <c r="C204" s="177" t="n">
        <v>0</v>
      </c>
      <c r="D204" s="177"/>
      <c r="E204" s="177" t="n">
        <v>0</v>
      </c>
      <c r="F204" s="177"/>
      <c r="G204" s="177" t="n">
        <v>0</v>
      </c>
      <c r="H204" s="177"/>
      <c r="I204" s="177" t="n">
        <v>0</v>
      </c>
      <c r="J204" s="177"/>
      <c r="K204" s="177" t="n">
        <v>0</v>
      </c>
      <c r="L204" s="177"/>
      <c r="M204" s="177" t="n">
        <v>0</v>
      </c>
      <c r="N204" s="177"/>
      <c r="O204" s="177" t="n">
        <v>0</v>
      </c>
      <c r="P204" s="177"/>
      <c r="Q204" s="177" t="n">
        <v>0</v>
      </c>
      <c r="R204" s="177"/>
      <c r="S204" s="177" t="n">
        <v>21</v>
      </c>
      <c r="T204" s="177"/>
      <c r="U204" s="177" t="n">
        <v>36</v>
      </c>
      <c r="V204" s="177"/>
      <c r="W204" s="177" t="n">
        <v>46</v>
      </c>
      <c r="X204" s="177"/>
      <c r="Y204" s="177" t="n">
        <v>31</v>
      </c>
      <c r="Z204" s="177"/>
      <c r="AA204" s="177" t="n">
        <v>134</v>
      </c>
      <c r="AB204" s="177"/>
      <c r="AC204" s="177" t="n">
        <v>0</v>
      </c>
      <c r="AD204" s="111"/>
      <c r="AE204" s="111"/>
      <c r="AF204" s="178"/>
      <c r="AG204" s="208" t="s">
        <v>709</v>
      </c>
    </row>
    <row r="205" s="157" customFormat="true" ht="11.45" hidden="false" customHeight="true" outlineLevel="0" collapsed="false">
      <c r="A205" s="175" t="s">
        <v>710</v>
      </c>
      <c r="B205" s="145"/>
      <c r="C205" s="177" t="n">
        <v>1904</v>
      </c>
      <c r="D205" s="177"/>
      <c r="E205" s="177" t="n">
        <v>35552</v>
      </c>
      <c r="F205" s="177"/>
      <c r="G205" s="177" t="n">
        <v>12</v>
      </c>
      <c r="H205" s="177"/>
      <c r="I205" s="177" t="n">
        <v>328</v>
      </c>
      <c r="J205" s="177"/>
      <c r="K205" s="177" t="n">
        <v>1514</v>
      </c>
      <c r="L205" s="177"/>
      <c r="M205" s="177" t="n">
        <v>3815</v>
      </c>
      <c r="N205" s="177"/>
      <c r="O205" s="177" t="n">
        <v>150</v>
      </c>
      <c r="P205" s="177"/>
      <c r="Q205" s="177" t="n">
        <v>658</v>
      </c>
      <c r="R205" s="177"/>
      <c r="S205" s="177" t="n">
        <v>2838</v>
      </c>
      <c r="T205" s="177"/>
      <c r="U205" s="177" t="n">
        <v>19715</v>
      </c>
      <c r="V205" s="177"/>
      <c r="W205" s="177" t="n">
        <v>100</v>
      </c>
      <c r="X205" s="177"/>
      <c r="Y205" s="177" t="n">
        <v>622</v>
      </c>
      <c r="Z205" s="177"/>
      <c r="AA205" s="177" t="n">
        <v>26855</v>
      </c>
      <c r="AB205" s="177"/>
      <c r="AC205" s="177" t="n">
        <v>40353</v>
      </c>
      <c r="AD205" s="111"/>
      <c r="AE205" s="111"/>
      <c r="AF205" s="178"/>
      <c r="AG205" s="208" t="s">
        <v>710</v>
      </c>
    </row>
    <row r="206" s="157" customFormat="true" ht="11.45" hidden="false" customHeight="true" outlineLevel="0" collapsed="false">
      <c r="A206" s="175" t="s">
        <v>711</v>
      </c>
      <c r="B206" s="145"/>
      <c r="C206" s="177" t="n">
        <v>0</v>
      </c>
      <c r="D206" s="177"/>
      <c r="E206" s="177" t="n">
        <v>0</v>
      </c>
      <c r="F206" s="177"/>
      <c r="G206" s="177" t="n">
        <v>0</v>
      </c>
      <c r="H206" s="177"/>
      <c r="I206" s="177" t="n">
        <v>0</v>
      </c>
      <c r="J206" s="177"/>
      <c r="K206" s="177" t="n">
        <v>0</v>
      </c>
      <c r="L206" s="177"/>
      <c r="M206" s="177" t="n">
        <v>0</v>
      </c>
      <c r="N206" s="177"/>
      <c r="O206" s="177" t="n">
        <v>0</v>
      </c>
      <c r="P206" s="177"/>
      <c r="Q206" s="177" t="n">
        <v>0</v>
      </c>
      <c r="R206" s="177"/>
      <c r="S206" s="177" t="n">
        <v>151</v>
      </c>
      <c r="T206" s="177"/>
      <c r="U206" s="177" t="n">
        <v>402</v>
      </c>
      <c r="V206" s="177"/>
      <c r="W206" s="177" t="n">
        <v>470</v>
      </c>
      <c r="X206" s="177"/>
      <c r="Y206" s="177" t="n">
        <v>499</v>
      </c>
      <c r="Z206" s="177"/>
      <c r="AA206" s="177" t="n">
        <v>1522</v>
      </c>
      <c r="AB206" s="177"/>
      <c r="AC206" s="177" t="n">
        <v>0</v>
      </c>
      <c r="AD206" s="111"/>
      <c r="AE206" s="111"/>
      <c r="AF206" s="178"/>
      <c r="AG206" s="208" t="s">
        <v>711</v>
      </c>
    </row>
    <row r="207" s="157" customFormat="true" ht="11.45" hidden="false" customHeight="true" outlineLevel="0" collapsed="false">
      <c r="A207" s="175" t="s">
        <v>712</v>
      </c>
      <c r="B207" s="145"/>
      <c r="C207" s="177" t="n">
        <v>0</v>
      </c>
      <c r="D207" s="177"/>
      <c r="E207" s="177" t="n">
        <v>0</v>
      </c>
      <c r="F207" s="177"/>
      <c r="G207" s="177" t="n">
        <v>0</v>
      </c>
      <c r="H207" s="177"/>
      <c r="I207" s="177" t="n">
        <v>0</v>
      </c>
      <c r="J207" s="177"/>
      <c r="K207" s="177" t="n">
        <v>0</v>
      </c>
      <c r="L207" s="177"/>
      <c r="M207" s="177" t="n">
        <v>0</v>
      </c>
      <c r="N207" s="177"/>
      <c r="O207" s="177" t="n">
        <v>0</v>
      </c>
      <c r="P207" s="177"/>
      <c r="Q207" s="177" t="n">
        <v>0</v>
      </c>
      <c r="R207" s="177"/>
      <c r="S207" s="177" t="n">
        <v>25</v>
      </c>
      <c r="T207" s="177"/>
      <c r="U207" s="177" t="n">
        <v>142</v>
      </c>
      <c r="V207" s="177"/>
      <c r="W207" s="177" t="n">
        <v>0</v>
      </c>
      <c r="X207" s="177"/>
      <c r="Y207" s="177" t="n">
        <v>0</v>
      </c>
      <c r="Z207" s="177"/>
      <c r="AA207" s="177" t="n">
        <v>167</v>
      </c>
      <c r="AB207" s="177"/>
      <c r="AC207" s="177" t="n">
        <v>0</v>
      </c>
      <c r="AD207" s="111"/>
      <c r="AE207" s="111"/>
      <c r="AF207" s="178"/>
      <c r="AG207" s="208" t="s">
        <v>712</v>
      </c>
    </row>
    <row r="208" s="157" customFormat="true" ht="11.45" hidden="false" customHeight="true" outlineLevel="0" collapsed="false">
      <c r="A208" s="175" t="s">
        <v>713</v>
      </c>
      <c r="B208" s="145"/>
      <c r="C208" s="177" t="n">
        <v>5613</v>
      </c>
      <c r="D208" s="177"/>
      <c r="E208" s="177" t="n">
        <v>111788</v>
      </c>
      <c r="F208" s="177"/>
      <c r="G208" s="177" t="n">
        <v>4335</v>
      </c>
      <c r="H208" s="177"/>
      <c r="I208" s="177" t="n">
        <v>499921</v>
      </c>
      <c r="J208" s="177"/>
      <c r="K208" s="177" t="n">
        <v>630</v>
      </c>
      <c r="L208" s="177"/>
      <c r="M208" s="177" t="n">
        <v>655</v>
      </c>
      <c r="N208" s="177"/>
      <c r="O208" s="177" t="n">
        <v>10</v>
      </c>
      <c r="P208" s="177"/>
      <c r="Q208" s="177" t="n">
        <v>79</v>
      </c>
      <c r="R208" s="177"/>
      <c r="S208" s="177" t="n">
        <v>2652</v>
      </c>
      <c r="T208" s="177"/>
      <c r="U208" s="177" t="n">
        <v>5285</v>
      </c>
      <c r="V208" s="177"/>
      <c r="W208" s="177" t="n">
        <v>218</v>
      </c>
      <c r="X208" s="177"/>
      <c r="Y208" s="177" t="n">
        <v>437</v>
      </c>
      <c r="Z208" s="177"/>
      <c r="AA208" s="177" t="n">
        <v>19180</v>
      </c>
      <c r="AB208" s="177"/>
      <c r="AC208" s="177" t="n">
        <v>612443</v>
      </c>
      <c r="AD208" s="111"/>
      <c r="AE208" s="111"/>
      <c r="AF208" s="178"/>
      <c r="AG208" s="208" t="s">
        <v>713</v>
      </c>
    </row>
    <row r="209" s="157" customFormat="true" ht="11.45" hidden="false" customHeight="true" outlineLevel="0" collapsed="false">
      <c r="A209" s="175" t="s">
        <v>714</v>
      </c>
      <c r="B209" s="145"/>
      <c r="C209" s="176" t="n">
        <v>0</v>
      </c>
      <c r="D209" s="176"/>
      <c r="E209" s="176" t="n">
        <v>0</v>
      </c>
      <c r="F209" s="176"/>
      <c r="G209" s="176" t="n">
        <v>0</v>
      </c>
      <c r="H209" s="176"/>
      <c r="I209" s="176" t="n">
        <v>0</v>
      </c>
      <c r="J209" s="176"/>
      <c r="K209" s="176" t="n">
        <v>9</v>
      </c>
      <c r="L209" s="176"/>
      <c r="M209" s="176" t="n">
        <v>10</v>
      </c>
      <c r="N209" s="176"/>
      <c r="O209" s="176" t="n">
        <v>1</v>
      </c>
      <c r="P209" s="176"/>
      <c r="Q209" s="176" t="n">
        <v>1</v>
      </c>
      <c r="R209" s="176"/>
      <c r="S209" s="176" t="n">
        <v>7</v>
      </c>
      <c r="T209" s="176"/>
      <c r="U209" s="176" t="n">
        <v>8</v>
      </c>
      <c r="V209" s="176"/>
      <c r="W209" s="176" t="n">
        <v>312</v>
      </c>
      <c r="X209" s="176"/>
      <c r="Y209" s="176" t="n">
        <v>171</v>
      </c>
      <c r="Z209" s="197"/>
      <c r="AA209" s="177" t="n">
        <v>508</v>
      </c>
      <c r="AB209" s="177"/>
      <c r="AC209" s="177" t="n">
        <v>11</v>
      </c>
      <c r="AD209" s="111"/>
      <c r="AE209" s="111"/>
      <c r="AF209" s="178"/>
      <c r="AG209" s="208" t="s">
        <v>715</v>
      </c>
    </row>
    <row r="210" s="157" customFormat="true" ht="11.45" hidden="false" customHeight="true" outlineLevel="0" collapsed="false">
      <c r="A210" s="175" t="s">
        <v>716</v>
      </c>
      <c r="B210" s="145"/>
      <c r="C210" s="177" t="n">
        <v>245</v>
      </c>
      <c r="D210" s="177"/>
      <c r="E210" s="177" t="n">
        <v>1847</v>
      </c>
      <c r="F210" s="177"/>
      <c r="G210" s="177" t="n">
        <v>125</v>
      </c>
      <c r="H210" s="177"/>
      <c r="I210" s="177" t="n">
        <v>445</v>
      </c>
      <c r="J210" s="177"/>
      <c r="K210" s="177" t="n">
        <v>716</v>
      </c>
      <c r="L210" s="177"/>
      <c r="M210" s="177" t="n">
        <v>1786</v>
      </c>
      <c r="N210" s="177"/>
      <c r="O210" s="177" t="n">
        <v>35</v>
      </c>
      <c r="P210" s="177"/>
      <c r="Q210" s="177" t="n">
        <v>100</v>
      </c>
      <c r="R210" s="177"/>
      <c r="S210" s="177" t="n">
        <v>494</v>
      </c>
      <c r="T210" s="177"/>
      <c r="U210" s="177" t="n">
        <v>11207</v>
      </c>
      <c r="V210" s="177"/>
      <c r="W210" s="177" t="n">
        <v>528</v>
      </c>
      <c r="X210" s="177"/>
      <c r="Y210" s="177" t="n">
        <v>1138</v>
      </c>
      <c r="Z210" s="177"/>
      <c r="AA210" s="177" t="n">
        <v>14488</v>
      </c>
      <c r="AB210" s="177"/>
      <c r="AC210" s="177" t="n">
        <v>4178</v>
      </c>
      <c r="AD210" s="111"/>
      <c r="AE210" s="111"/>
      <c r="AF210" s="178"/>
      <c r="AG210" s="208" t="s">
        <v>716</v>
      </c>
    </row>
    <row r="211" s="157" customFormat="true" ht="11.45" hidden="false" customHeight="true" outlineLevel="0" collapsed="false">
      <c r="A211" s="175" t="s">
        <v>717</v>
      </c>
      <c r="B211" s="145"/>
      <c r="C211" s="177" t="n">
        <v>0</v>
      </c>
      <c r="D211" s="177"/>
      <c r="E211" s="177" t="n">
        <v>0</v>
      </c>
      <c r="F211" s="177"/>
      <c r="G211" s="177" t="n">
        <v>0</v>
      </c>
      <c r="H211" s="177"/>
      <c r="I211" s="177" t="n">
        <v>0</v>
      </c>
      <c r="J211" s="177"/>
      <c r="K211" s="177" t="n">
        <v>506</v>
      </c>
      <c r="L211" s="177"/>
      <c r="M211" s="177" t="n">
        <v>1747</v>
      </c>
      <c r="N211" s="177"/>
      <c r="O211" s="177" t="n">
        <v>515</v>
      </c>
      <c r="P211" s="177"/>
      <c r="Q211" s="177" t="n">
        <v>1868</v>
      </c>
      <c r="R211" s="177"/>
      <c r="S211" s="177" t="n">
        <v>3192</v>
      </c>
      <c r="T211" s="177"/>
      <c r="U211" s="177" t="n">
        <v>3831</v>
      </c>
      <c r="V211" s="177"/>
      <c r="W211" s="177" t="n">
        <v>73</v>
      </c>
      <c r="X211" s="177"/>
      <c r="Y211" s="177" t="n">
        <v>0</v>
      </c>
      <c r="Z211" s="1"/>
      <c r="AA211" s="177" t="n">
        <v>8117</v>
      </c>
      <c r="AB211" s="177"/>
      <c r="AC211" s="177" t="n">
        <v>3615</v>
      </c>
      <c r="AD211" s="111"/>
      <c r="AE211" s="111"/>
      <c r="AF211" s="178"/>
      <c r="AG211" s="208" t="s">
        <v>717</v>
      </c>
    </row>
    <row r="212" s="157" customFormat="true" ht="11.45" hidden="false" customHeight="true" outlineLevel="0" collapsed="false">
      <c r="A212" s="175" t="s">
        <v>718</v>
      </c>
      <c r="B212" s="145"/>
      <c r="C212" s="183" t="n">
        <v>0</v>
      </c>
      <c r="D212" s="177"/>
      <c r="E212" s="177" t="n">
        <v>0</v>
      </c>
      <c r="F212" s="177"/>
      <c r="G212" s="177" t="n">
        <v>0</v>
      </c>
      <c r="H212" s="177"/>
      <c r="I212" s="177" t="n">
        <v>0</v>
      </c>
      <c r="J212" s="177"/>
      <c r="K212" s="177" t="n">
        <v>0</v>
      </c>
      <c r="L212" s="177"/>
      <c r="M212" s="177" t="n">
        <v>0</v>
      </c>
      <c r="N212" s="177"/>
      <c r="O212" s="177" t="n">
        <v>37</v>
      </c>
      <c r="P212" s="177"/>
      <c r="Q212" s="177" t="n">
        <v>300</v>
      </c>
      <c r="R212" s="177"/>
      <c r="S212" s="177" t="n">
        <v>0</v>
      </c>
      <c r="T212" s="177"/>
      <c r="U212" s="177" t="n">
        <v>0</v>
      </c>
      <c r="V212" s="177"/>
      <c r="W212" s="177" t="n">
        <v>0</v>
      </c>
      <c r="X212" s="177"/>
      <c r="Y212" s="177"/>
      <c r="Z212" s="1"/>
      <c r="AA212" s="177" t="n">
        <v>37</v>
      </c>
      <c r="AB212" s="177"/>
      <c r="AC212" s="177" t="n">
        <v>300</v>
      </c>
      <c r="AD212" s="188"/>
      <c r="AE212" s="191"/>
      <c r="AF212" s="188"/>
      <c r="AG212" s="208" t="s">
        <v>718</v>
      </c>
    </row>
    <row r="213" customFormat="false" ht="11.45" hidden="false" customHeight="true" outlineLevel="0" collapsed="false">
      <c r="A213" s="190"/>
      <c r="AE213" s="191"/>
    </row>
    <row r="214" s="196" customFormat="true" ht="11.45" hidden="false" customHeight="true" outlineLevel="0" collapsed="false">
      <c r="A214" s="185" t="s">
        <v>719</v>
      </c>
      <c r="B214" s="200"/>
      <c r="C214" s="173" t="n">
        <v>5032</v>
      </c>
      <c r="D214" s="173" t="n">
        <v>0</v>
      </c>
      <c r="E214" s="173" t="n">
        <v>715065</v>
      </c>
      <c r="F214" s="173" t="n">
        <v>0</v>
      </c>
      <c r="G214" s="173" t="n">
        <v>2768</v>
      </c>
      <c r="H214" s="173" t="n">
        <v>0</v>
      </c>
      <c r="I214" s="173" t="n">
        <v>10541</v>
      </c>
      <c r="J214" s="173" t="n">
        <v>0</v>
      </c>
      <c r="K214" s="173" t="n">
        <v>1042</v>
      </c>
      <c r="L214" s="173" t="n">
        <v>0</v>
      </c>
      <c r="M214" s="173" t="n">
        <v>2931</v>
      </c>
      <c r="N214" s="173" t="n">
        <v>0</v>
      </c>
      <c r="O214" s="173" t="n">
        <v>1617</v>
      </c>
      <c r="P214" s="173" t="n">
        <v>0</v>
      </c>
      <c r="Q214" s="173" t="n">
        <v>11916</v>
      </c>
      <c r="R214" s="173" t="n">
        <v>0</v>
      </c>
      <c r="S214" s="173" t="n">
        <v>4808</v>
      </c>
      <c r="T214" s="173" t="n">
        <v>0</v>
      </c>
      <c r="U214" s="173" t="n">
        <v>15575</v>
      </c>
      <c r="V214" s="173" t="n">
        <v>0</v>
      </c>
      <c r="W214" s="173" t="n">
        <v>3802</v>
      </c>
      <c r="X214" s="173" t="n">
        <v>0</v>
      </c>
      <c r="Y214" s="173" t="n">
        <v>1055</v>
      </c>
      <c r="Z214" s="173" t="n">
        <v>0</v>
      </c>
      <c r="AA214" s="173" t="n">
        <v>35699</v>
      </c>
      <c r="AB214" s="173" t="n">
        <v>0</v>
      </c>
      <c r="AC214" s="173" t="n">
        <v>740453</v>
      </c>
      <c r="AD214" s="211"/>
      <c r="AE214" s="211"/>
      <c r="AF214" s="201"/>
      <c r="AG214" s="209" t="s">
        <v>719</v>
      </c>
    </row>
    <row r="215" s="157" customFormat="true" ht="11.45" hidden="false" customHeight="true" outlineLevel="0" collapsed="false">
      <c r="A215" s="175"/>
      <c r="B215" s="145"/>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c r="Z215" s="1"/>
      <c r="AA215" s="177"/>
      <c r="AB215" s="177"/>
      <c r="AC215" s="177"/>
      <c r="AD215" s="111"/>
      <c r="AE215" s="111"/>
      <c r="AF215" s="178"/>
      <c r="AG215" s="208"/>
    </row>
    <row r="216" s="157" customFormat="true" ht="11.45" hidden="false" customHeight="true" outlineLevel="0" collapsed="false">
      <c r="A216" s="175" t="s">
        <v>720</v>
      </c>
      <c r="B216" s="145"/>
      <c r="C216" s="177" t="n">
        <v>0</v>
      </c>
      <c r="D216" s="177"/>
      <c r="E216" s="177" t="n">
        <v>0</v>
      </c>
      <c r="F216" s="177"/>
      <c r="G216" s="177" t="n">
        <v>0</v>
      </c>
      <c r="H216" s="177"/>
      <c r="I216" s="177" t="n">
        <v>0</v>
      </c>
      <c r="J216" s="177"/>
      <c r="K216" s="177" t="n">
        <v>0</v>
      </c>
      <c r="L216" s="177"/>
      <c r="M216" s="177" t="n">
        <v>0</v>
      </c>
      <c r="N216" s="177"/>
      <c r="O216" s="177" t="n">
        <v>0</v>
      </c>
      <c r="P216" s="177"/>
      <c r="Q216" s="177" t="n">
        <v>0</v>
      </c>
      <c r="R216" s="177"/>
      <c r="S216" s="177" t="n">
        <v>45</v>
      </c>
      <c r="T216" s="177"/>
      <c r="U216" s="177" t="n">
        <v>86</v>
      </c>
      <c r="V216" s="177"/>
      <c r="W216" s="177" t="n">
        <v>12</v>
      </c>
      <c r="X216" s="177"/>
      <c r="Y216" s="177" t="n">
        <v>14</v>
      </c>
      <c r="Z216" s="1"/>
      <c r="AA216" s="177" t="n">
        <v>157</v>
      </c>
      <c r="AB216" s="177"/>
      <c r="AC216" s="177" t="n">
        <v>0</v>
      </c>
      <c r="AD216" s="111"/>
      <c r="AE216" s="111"/>
      <c r="AF216" s="178"/>
      <c r="AG216" s="208" t="s">
        <v>720</v>
      </c>
    </row>
    <row r="217" s="157" customFormat="true" ht="11.45" hidden="false" customHeight="true" outlineLevel="0" collapsed="false">
      <c r="A217" s="175" t="s">
        <v>721</v>
      </c>
      <c r="B217" s="145"/>
      <c r="C217" s="177" t="n">
        <v>0</v>
      </c>
      <c r="D217" s="177"/>
      <c r="E217" s="177" t="n">
        <v>0</v>
      </c>
      <c r="F217" s="177"/>
      <c r="G217" s="177" t="n">
        <v>0</v>
      </c>
      <c r="H217" s="177"/>
      <c r="I217" s="177" t="n">
        <v>0</v>
      </c>
      <c r="J217" s="177"/>
      <c r="K217" s="177" t="n">
        <v>0</v>
      </c>
      <c r="L217" s="177"/>
      <c r="M217" s="177" t="n">
        <v>0</v>
      </c>
      <c r="N217" s="177"/>
      <c r="O217" s="177" t="n">
        <v>0</v>
      </c>
      <c r="P217" s="177"/>
      <c r="Q217" s="177" t="n">
        <v>0</v>
      </c>
      <c r="R217" s="177"/>
      <c r="S217" s="177" t="n">
        <v>11</v>
      </c>
      <c r="T217" s="177"/>
      <c r="U217" s="177" t="n">
        <v>0</v>
      </c>
      <c r="V217" s="177"/>
      <c r="W217" s="177" t="n">
        <v>43</v>
      </c>
      <c r="X217" s="177"/>
      <c r="Y217" s="177" t="n">
        <v>134</v>
      </c>
      <c r="Z217" s="1"/>
      <c r="AA217" s="177" t="n">
        <v>188</v>
      </c>
      <c r="AB217" s="177"/>
      <c r="AC217" s="177" t="n">
        <v>0</v>
      </c>
      <c r="AD217" s="111"/>
      <c r="AE217" s="111"/>
      <c r="AF217" s="178"/>
      <c r="AG217" s="208" t="s">
        <v>721</v>
      </c>
    </row>
    <row r="218" s="157" customFormat="true" ht="11.45" hidden="false" customHeight="true" outlineLevel="0" collapsed="false">
      <c r="A218" s="175" t="s">
        <v>722</v>
      </c>
      <c r="B218" s="145"/>
      <c r="C218" s="176" t="n">
        <v>5012</v>
      </c>
      <c r="D218" s="177"/>
      <c r="E218" s="176" t="n">
        <v>714437</v>
      </c>
      <c r="F218" s="177"/>
      <c r="G218" s="176" t="n">
        <v>1328</v>
      </c>
      <c r="H218" s="177"/>
      <c r="I218" s="176" t="n">
        <v>7560</v>
      </c>
      <c r="J218" s="177"/>
      <c r="K218" s="176" t="n">
        <v>26</v>
      </c>
      <c r="L218" s="177"/>
      <c r="M218" s="176" t="n">
        <v>44</v>
      </c>
      <c r="N218" s="177"/>
      <c r="O218" s="176" t="n">
        <v>0</v>
      </c>
      <c r="P218" s="177"/>
      <c r="Q218" s="176" t="n">
        <v>0</v>
      </c>
      <c r="R218" s="177"/>
      <c r="S218" s="176" t="n">
        <v>880</v>
      </c>
      <c r="T218" s="177"/>
      <c r="U218" s="176" t="n">
        <v>1758</v>
      </c>
      <c r="V218" s="177"/>
      <c r="W218" s="176" t="n">
        <v>47</v>
      </c>
      <c r="X218" s="177"/>
      <c r="Y218" s="176" t="n">
        <v>10</v>
      </c>
      <c r="Z218" s="177"/>
      <c r="AA218" s="177" t="n">
        <v>9061</v>
      </c>
      <c r="AB218" s="177"/>
      <c r="AC218" s="177" t="n">
        <v>722041</v>
      </c>
      <c r="AD218" s="111"/>
      <c r="AE218" s="111"/>
      <c r="AF218" s="178"/>
      <c r="AG218" s="208" t="s">
        <v>722</v>
      </c>
    </row>
    <row r="219" s="157" customFormat="true" ht="11.45" hidden="false" customHeight="true" outlineLevel="0" collapsed="false">
      <c r="A219" s="175" t="s">
        <v>723</v>
      </c>
      <c r="B219" s="145"/>
      <c r="C219" s="176" t="n">
        <v>0</v>
      </c>
      <c r="D219" s="177"/>
      <c r="E219" s="176" t="n">
        <v>0</v>
      </c>
      <c r="F219" s="177"/>
      <c r="G219" s="176" t="n">
        <v>0</v>
      </c>
      <c r="H219" s="177"/>
      <c r="I219" s="176" t="n">
        <v>0</v>
      </c>
      <c r="J219" s="177"/>
      <c r="K219" s="176" t="n">
        <v>0</v>
      </c>
      <c r="L219" s="177"/>
      <c r="M219" s="176" t="n">
        <v>0</v>
      </c>
      <c r="N219" s="177"/>
      <c r="O219" s="176" t="n">
        <v>54</v>
      </c>
      <c r="P219" s="177"/>
      <c r="Q219" s="176" t="n">
        <v>4</v>
      </c>
      <c r="R219" s="177"/>
      <c r="S219" s="176" t="n">
        <v>0</v>
      </c>
      <c r="T219" s="177"/>
      <c r="U219" s="176" t="n">
        <v>0</v>
      </c>
      <c r="V219" s="177"/>
      <c r="W219" s="176" t="n">
        <v>517</v>
      </c>
      <c r="X219" s="177"/>
      <c r="Y219" s="176" t="n">
        <v>0</v>
      </c>
      <c r="Z219" s="177"/>
      <c r="AA219" s="177" t="n">
        <v>571</v>
      </c>
      <c r="AB219" s="177"/>
      <c r="AC219" s="177" t="n">
        <v>4</v>
      </c>
      <c r="AD219" s="111"/>
      <c r="AE219" s="111"/>
      <c r="AF219" s="178"/>
      <c r="AG219" s="208" t="s">
        <v>723</v>
      </c>
    </row>
    <row r="220" s="157" customFormat="true" ht="11.45" hidden="false" customHeight="true" outlineLevel="0" collapsed="false">
      <c r="A220" s="175" t="s">
        <v>724</v>
      </c>
      <c r="B220" s="145"/>
      <c r="C220" s="176" t="n">
        <v>0</v>
      </c>
      <c r="D220" s="177"/>
      <c r="E220" s="176" t="n">
        <v>0</v>
      </c>
      <c r="F220" s="177"/>
      <c r="G220" s="176" t="n">
        <v>0</v>
      </c>
      <c r="H220" s="177"/>
      <c r="I220" s="176" t="n">
        <v>0</v>
      </c>
      <c r="J220" s="177"/>
      <c r="K220" s="176" t="n">
        <v>0</v>
      </c>
      <c r="L220" s="177"/>
      <c r="M220" s="176" t="n">
        <v>0</v>
      </c>
      <c r="N220" s="177"/>
      <c r="O220" s="176" t="n">
        <v>54</v>
      </c>
      <c r="P220" s="177"/>
      <c r="Q220" s="176" t="n">
        <v>125</v>
      </c>
      <c r="R220" s="177"/>
      <c r="S220" s="176" t="n">
        <v>87</v>
      </c>
      <c r="T220" s="177"/>
      <c r="U220" s="176" t="n">
        <v>0</v>
      </c>
      <c r="V220" s="177"/>
      <c r="W220" s="176" t="n">
        <v>0</v>
      </c>
      <c r="X220" s="177"/>
      <c r="Y220" s="176" t="n">
        <v>0</v>
      </c>
      <c r="Z220" s="177"/>
      <c r="AA220" s="177" t="n">
        <v>141</v>
      </c>
      <c r="AB220" s="177"/>
      <c r="AC220" s="177" t="n">
        <v>125</v>
      </c>
      <c r="AD220" s="111"/>
      <c r="AE220" s="111"/>
      <c r="AF220" s="178"/>
      <c r="AG220" s="208" t="s">
        <v>724</v>
      </c>
    </row>
    <row r="221" s="157" customFormat="true" ht="11.45" hidden="false" customHeight="true" outlineLevel="0" collapsed="false">
      <c r="A221" s="175" t="s">
        <v>725</v>
      </c>
      <c r="B221" s="145"/>
      <c r="C221" s="176" t="n">
        <v>0</v>
      </c>
      <c r="D221" s="177"/>
      <c r="E221" s="176" t="n">
        <v>0</v>
      </c>
      <c r="F221" s="177"/>
      <c r="G221" s="176" t="n">
        <v>12</v>
      </c>
      <c r="H221" s="177"/>
      <c r="I221" s="176" t="n">
        <v>29</v>
      </c>
      <c r="J221" s="177"/>
      <c r="K221" s="176" t="n">
        <v>79</v>
      </c>
      <c r="L221" s="177"/>
      <c r="M221" s="176" t="n">
        <v>243</v>
      </c>
      <c r="N221" s="177"/>
      <c r="O221" s="176" t="n">
        <v>486</v>
      </c>
      <c r="P221" s="177"/>
      <c r="Q221" s="176" t="n">
        <v>1554</v>
      </c>
      <c r="R221" s="177"/>
      <c r="S221" s="176" t="n">
        <v>512</v>
      </c>
      <c r="T221" s="177"/>
      <c r="U221" s="176" t="n">
        <v>1752</v>
      </c>
      <c r="V221" s="177"/>
      <c r="W221" s="176" t="n">
        <v>119</v>
      </c>
      <c r="X221" s="177"/>
      <c r="Y221" s="176" t="n">
        <v>44</v>
      </c>
      <c r="Z221" s="177"/>
      <c r="AA221" s="177" t="n">
        <v>3004</v>
      </c>
      <c r="AB221" s="177"/>
      <c r="AC221" s="177" t="n">
        <v>1826</v>
      </c>
      <c r="AD221" s="111"/>
      <c r="AE221" s="111"/>
      <c r="AF221" s="178"/>
      <c r="AG221" s="208" t="s">
        <v>725</v>
      </c>
    </row>
    <row r="222" s="157" customFormat="true" ht="11.45" hidden="false" customHeight="true" outlineLevel="0" collapsed="false">
      <c r="A222" s="175" t="s">
        <v>726</v>
      </c>
      <c r="B222" s="145"/>
      <c r="C222" s="176" t="n">
        <v>0</v>
      </c>
      <c r="D222" s="177"/>
      <c r="E222" s="176" t="n">
        <v>0</v>
      </c>
      <c r="F222" s="177"/>
      <c r="G222" s="176" t="n">
        <v>1270</v>
      </c>
      <c r="H222" s="177"/>
      <c r="I222" s="176" t="n">
        <v>1930</v>
      </c>
      <c r="J222" s="177"/>
      <c r="K222" s="176" t="n">
        <v>350</v>
      </c>
      <c r="L222" s="177"/>
      <c r="M222" s="176" t="n">
        <v>1100</v>
      </c>
      <c r="N222" s="177"/>
      <c r="O222" s="176" t="n">
        <v>102</v>
      </c>
      <c r="P222" s="177"/>
      <c r="Q222" s="176" t="n">
        <v>2683</v>
      </c>
      <c r="R222" s="177"/>
      <c r="S222" s="176" t="n">
        <v>0</v>
      </c>
      <c r="T222" s="177"/>
      <c r="U222" s="176" t="n">
        <v>0</v>
      </c>
      <c r="V222" s="177"/>
      <c r="W222" s="176" t="n">
        <v>0</v>
      </c>
      <c r="X222" s="177"/>
      <c r="Y222" s="176" t="n">
        <v>0</v>
      </c>
      <c r="Z222" s="177"/>
      <c r="AA222" s="177" t="n">
        <v>1722</v>
      </c>
      <c r="AB222" s="177"/>
      <c r="AC222" s="177" t="n">
        <v>5713</v>
      </c>
      <c r="AD222" s="111"/>
      <c r="AE222" s="111"/>
      <c r="AF222" s="178"/>
      <c r="AG222" s="208" t="s">
        <v>726</v>
      </c>
    </row>
    <row r="223" s="157" customFormat="true" ht="11.45" hidden="false" customHeight="true" outlineLevel="0" collapsed="false">
      <c r="A223" s="175" t="s">
        <v>727</v>
      </c>
      <c r="B223" s="145"/>
      <c r="C223" s="177" t="n">
        <v>0</v>
      </c>
      <c r="D223" s="177"/>
      <c r="E223" s="177" t="n">
        <v>0</v>
      </c>
      <c r="F223" s="177"/>
      <c r="G223" s="177" t="n">
        <v>0</v>
      </c>
      <c r="H223" s="177"/>
      <c r="I223" s="177" t="n">
        <v>0</v>
      </c>
      <c r="J223" s="177"/>
      <c r="K223" s="177" t="n">
        <v>0</v>
      </c>
      <c r="L223" s="177"/>
      <c r="M223" s="177" t="n">
        <v>0</v>
      </c>
      <c r="N223" s="177"/>
      <c r="O223" s="177" t="n">
        <v>0</v>
      </c>
      <c r="P223" s="177"/>
      <c r="Q223" s="177" t="n">
        <v>0</v>
      </c>
      <c r="R223" s="177"/>
      <c r="S223" s="177" t="n">
        <v>0</v>
      </c>
      <c r="T223" s="177"/>
      <c r="U223" s="177" t="n">
        <v>0</v>
      </c>
      <c r="V223" s="177"/>
      <c r="W223" s="177" t="n">
        <v>24</v>
      </c>
      <c r="X223" s="177"/>
      <c r="Y223" s="177" t="n">
        <v>0</v>
      </c>
      <c r="Z223" s="177"/>
      <c r="AA223" s="177" t="n">
        <v>24</v>
      </c>
      <c r="AB223" s="177"/>
      <c r="AC223" s="177" t="n">
        <v>0</v>
      </c>
      <c r="AD223" s="111"/>
      <c r="AE223" s="111"/>
      <c r="AF223" s="178"/>
      <c r="AG223" s="208" t="s">
        <v>727</v>
      </c>
    </row>
    <row r="224" s="157" customFormat="true" ht="11.45" hidden="false" customHeight="true" outlineLevel="0" collapsed="false">
      <c r="A224" s="175" t="s">
        <v>728</v>
      </c>
      <c r="B224" s="145"/>
      <c r="C224" s="177" t="n">
        <v>0</v>
      </c>
      <c r="D224" s="177"/>
      <c r="E224" s="177" t="n">
        <v>0</v>
      </c>
      <c r="F224" s="177"/>
      <c r="G224" s="177" t="n">
        <v>0</v>
      </c>
      <c r="H224" s="177"/>
      <c r="I224" s="177" t="n">
        <v>0</v>
      </c>
      <c r="J224" s="177"/>
      <c r="K224" s="177" t="n">
        <v>0</v>
      </c>
      <c r="L224" s="177"/>
      <c r="M224" s="177" t="n">
        <v>0</v>
      </c>
      <c r="N224" s="177"/>
      <c r="O224" s="177" t="n">
        <v>0</v>
      </c>
      <c r="P224" s="177"/>
      <c r="Q224" s="177" t="n">
        <v>0</v>
      </c>
      <c r="R224" s="177"/>
      <c r="S224" s="177" t="n">
        <v>0</v>
      </c>
      <c r="T224" s="177"/>
      <c r="U224" s="177" t="n">
        <v>0</v>
      </c>
      <c r="V224" s="177"/>
      <c r="W224" s="177" t="n">
        <v>5</v>
      </c>
      <c r="X224" s="177"/>
      <c r="Y224" s="177" t="n">
        <v>0</v>
      </c>
      <c r="Z224" s="177"/>
      <c r="AA224" s="177" t="n">
        <v>5</v>
      </c>
      <c r="AB224" s="177"/>
      <c r="AC224" s="177" t="n">
        <v>0</v>
      </c>
      <c r="AD224" s="111"/>
      <c r="AE224" s="111"/>
      <c r="AF224" s="178"/>
      <c r="AG224" s="208" t="s">
        <v>728</v>
      </c>
    </row>
    <row r="225" s="157" customFormat="true" ht="11.45" hidden="false" customHeight="true" outlineLevel="0" collapsed="false">
      <c r="A225" s="175" t="s">
        <v>729</v>
      </c>
      <c r="B225" s="145"/>
      <c r="C225" s="177" t="n">
        <v>0</v>
      </c>
      <c r="D225" s="177"/>
      <c r="E225" s="177" t="n">
        <v>0</v>
      </c>
      <c r="F225" s="177"/>
      <c r="G225" s="177" t="n">
        <v>0</v>
      </c>
      <c r="H225" s="177"/>
      <c r="I225" s="177" t="n">
        <v>0</v>
      </c>
      <c r="J225" s="177"/>
      <c r="K225" s="177" t="n">
        <v>0</v>
      </c>
      <c r="L225" s="177"/>
      <c r="M225" s="177" t="n">
        <v>0</v>
      </c>
      <c r="N225" s="177"/>
      <c r="O225" s="177" t="n">
        <v>60</v>
      </c>
      <c r="P225" s="177"/>
      <c r="Q225" s="177" t="n">
        <v>118</v>
      </c>
      <c r="R225" s="177"/>
      <c r="S225" s="177" t="n">
        <v>82</v>
      </c>
      <c r="T225" s="177"/>
      <c r="U225" s="177" t="n">
        <v>887</v>
      </c>
      <c r="V225" s="177"/>
      <c r="W225" s="177" t="n">
        <v>98</v>
      </c>
      <c r="X225" s="177"/>
      <c r="Y225" s="177" t="n">
        <v>187</v>
      </c>
      <c r="Z225" s="177"/>
      <c r="AA225" s="177" t="n">
        <v>1314</v>
      </c>
      <c r="AB225" s="177"/>
      <c r="AC225" s="177" t="n">
        <v>118</v>
      </c>
      <c r="AD225" s="111"/>
      <c r="AE225" s="111"/>
      <c r="AF225" s="178"/>
      <c r="AG225" s="208" t="s">
        <v>729</v>
      </c>
    </row>
    <row r="226" s="157" customFormat="true" ht="11.45" hidden="false" customHeight="true" outlineLevel="0" collapsed="false">
      <c r="A226" s="175" t="s">
        <v>730</v>
      </c>
      <c r="B226" s="145"/>
      <c r="C226" s="177" t="n">
        <v>0</v>
      </c>
      <c r="D226" s="177"/>
      <c r="E226" s="177" t="n">
        <v>0</v>
      </c>
      <c r="F226" s="177"/>
      <c r="G226" s="177" t="n">
        <v>8</v>
      </c>
      <c r="H226" s="177"/>
      <c r="I226" s="177" t="n">
        <v>136</v>
      </c>
      <c r="J226" s="177"/>
      <c r="K226" s="177" t="n">
        <v>6</v>
      </c>
      <c r="L226" s="177"/>
      <c r="M226" s="177" t="n">
        <v>42</v>
      </c>
      <c r="N226" s="177"/>
      <c r="O226" s="177" t="n">
        <v>0</v>
      </c>
      <c r="P226" s="177"/>
      <c r="Q226" s="177" t="n">
        <v>0</v>
      </c>
      <c r="R226" s="177"/>
      <c r="S226" s="177" t="n">
        <v>227</v>
      </c>
      <c r="T226" s="177"/>
      <c r="U226" s="177" t="n">
        <v>538</v>
      </c>
      <c r="V226" s="177"/>
      <c r="W226" s="177" t="n">
        <v>124</v>
      </c>
      <c r="X226" s="177"/>
      <c r="Y226" s="177" t="n">
        <v>54</v>
      </c>
      <c r="Z226" s="177"/>
      <c r="AA226" s="177" t="n">
        <v>957</v>
      </c>
      <c r="AB226" s="177"/>
      <c r="AC226" s="177" t="n">
        <v>178</v>
      </c>
      <c r="AD226" s="111"/>
      <c r="AE226" s="111"/>
      <c r="AF226" s="178"/>
      <c r="AG226" s="208" t="s">
        <v>731</v>
      </c>
    </row>
    <row r="227" s="157" customFormat="true" ht="11.45" hidden="false" customHeight="true" outlineLevel="0" collapsed="false">
      <c r="A227" s="175" t="s">
        <v>732</v>
      </c>
      <c r="B227" s="145"/>
      <c r="C227" s="177" t="n">
        <v>0</v>
      </c>
      <c r="D227" s="177"/>
      <c r="E227" s="177" t="n">
        <v>0</v>
      </c>
      <c r="F227" s="177"/>
      <c r="G227" s="177" t="n">
        <v>0</v>
      </c>
      <c r="H227" s="177"/>
      <c r="I227" s="177" t="n">
        <v>0</v>
      </c>
      <c r="J227" s="177"/>
      <c r="K227" s="177" t="n">
        <v>0</v>
      </c>
      <c r="L227" s="177"/>
      <c r="M227" s="177" t="n">
        <v>0</v>
      </c>
      <c r="N227" s="177"/>
      <c r="O227" s="177" t="n">
        <v>0</v>
      </c>
      <c r="P227" s="177"/>
      <c r="Q227" s="177" t="n">
        <v>0</v>
      </c>
      <c r="R227" s="177"/>
      <c r="S227" s="177" t="n">
        <v>24</v>
      </c>
      <c r="T227" s="177"/>
      <c r="U227" s="177" t="n">
        <v>227</v>
      </c>
      <c r="V227" s="177"/>
      <c r="W227" s="177" t="n">
        <v>26</v>
      </c>
      <c r="X227" s="177"/>
      <c r="Y227" s="177" t="n">
        <v>7</v>
      </c>
      <c r="Z227" s="177"/>
      <c r="AA227" s="177" t="n">
        <v>284</v>
      </c>
      <c r="AB227" s="177"/>
      <c r="AC227" s="177" t="n">
        <v>0</v>
      </c>
      <c r="AD227" s="111"/>
      <c r="AE227" s="111"/>
      <c r="AF227" s="178"/>
      <c r="AG227" s="208" t="s">
        <v>732</v>
      </c>
    </row>
    <row r="228" s="157" customFormat="true" ht="11.45" hidden="false" customHeight="true" outlineLevel="0" collapsed="false">
      <c r="A228" s="175" t="s">
        <v>733</v>
      </c>
      <c r="B228" s="145"/>
      <c r="C228" s="177" t="n">
        <v>0</v>
      </c>
      <c r="D228" s="177"/>
      <c r="E228" s="177" t="n">
        <v>0</v>
      </c>
      <c r="F228" s="177"/>
      <c r="G228" s="177" t="n">
        <v>0</v>
      </c>
      <c r="H228" s="177"/>
      <c r="I228" s="177" t="n">
        <v>0</v>
      </c>
      <c r="J228" s="177"/>
      <c r="K228" s="177" t="n">
        <v>0</v>
      </c>
      <c r="L228" s="177"/>
      <c r="M228" s="177" t="n">
        <v>0</v>
      </c>
      <c r="N228" s="177"/>
      <c r="O228" s="177" t="n">
        <v>827</v>
      </c>
      <c r="P228" s="177"/>
      <c r="Q228" s="177" t="n">
        <v>7383</v>
      </c>
      <c r="R228" s="177"/>
      <c r="S228" s="177" t="n">
        <v>0</v>
      </c>
      <c r="T228" s="177"/>
      <c r="U228" s="177" t="n">
        <v>0</v>
      </c>
      <c r="V228" s="177"/>
      <c r="W228" s="177" t="n">
        <v>0</v>
      </c>
      <c r="X228" s="177"/>
      <c r="Y228" s="177" t="n">
        <v>0</v>
      </c>
      <c r="Z228" s="177"/>
      <c r="AA228" s="177" t="n">
        <v>827</v>
      </c>
      <c r="AB228" s="177"/>
      <c r="AC228" s="177" t="n">
        <v>7383</v>
      </c>
      <c r="AD228" s="111"/>
      <c r="AE228" s="111"/>
      <c r="AF228" s="178"/>
      <c r="AG228" s="208" t="s">
        <v>733</v>
      </c>
    </row>
    <row r="229" s="157" customFormat="true" ht="11.45" hidden="false" customHeight="true" outlineLevel="0" collapsed="false">
      <c r="A229" s="212" t="s">
        <v>719</v>
      </c>
      <c r="B229" s="145"/>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c r="Z229" s="177"/>
      <c r="AA229" s="177"/>
      <c r="AB229" s="177"/>
      <c r="AC229" s="177"/>
      <c r="AD229" s="111"/>
      <c r="AE229" s="111"/>
      <c r="AF229" s="178"/>
      <c r="AG229" s="208" t="s">
        <v>719</v>
      </c>
    </row>
    <row r="230" s="157" customFormat="true" ht="11.45" hidden="false" customHeight="true" outlineLevel="0" collapsed="false">
      <c r="A230" s="213"/>
      <c r="B230" s="145"/>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c r="Z230" s="177"/>
      <c r="AA230" s="177"/>
      <c r="AB230" s="177"/>
      <c r="AC230" s="177"/>
      <c r="AD230" s="111"/>
      <c r="AE230" s="111"/>
      <c r="AF230" s="178"/>
      <c r="AG230" s="208"/>
    </row>
    <row r="231" s="157" customFormat="true" ht="11.45" hidden="false" customHeight="true" outlineLevel="0" collapsed="false">
      <c r="A231" s="175" t="s">
        <v>734</v>
      </c>
      <c r="B231" s="145"/>
      <c r="C231" s="177" t="n">
        <v>0</v>
      </c>
      <c r="D231" s="177"/>
      <c r="E231" s="177" t="n">
        <v>0</v>
      </c>
      <c r="F231" s="177"/>
      <c r="G231" s="177" t="n">
        <v>0</v>
      </c>
      <c r="H231" s="177"/>
      <c r="I231" s="177" t="n">
        <v>0</v>
      </c>
      <c r="J231" s="177"/>
      <c r="K231" s="177" t="n">
        <v>271</v>
      </c>
      <c r="L231" s="177"/>
      <c r="M231" s="177" t="n">
        <v>796</v>
      </c>
      <c r="N231" s="177"/>
      <c r="O231" s="177" t="n">
        <v>0</v>
      </c>
      <c r="P231" s="177"/>
      <c r="Q231" s="177" t="n">
        <v>0</v>
      </c>
      <c r="R231" s="177"/>
      <c r="S231" s="177" t="n">
        <v>572</v>
      </c>
      <c r="T231" s="177"/>
      <c r="U231" s="177" t="n">
        <v>2620</v>
      </c>
      <c r="V231" s="177"/>
      <c r="W231" s="177" t="n">
        <v>346</v>
      </c>
      <c r="X231" s="177"/>
      <c r="Y231" s="177" t="n">
        <v>115</v>
      </c>
      <c r="Z231" s="177"/>
      <c r="AA231" s="177" t="n">
        <v>3924</v>
      </c>
      <c r="AB231" s="177"/>
      <c r="AC231" s="177" t="n">
        <v>796</v>
      </c>
      <c r="AD231" s="111"/>
      <c r="AE231" s="111"/>
      <c r="AF231" s="178"/>
      <c r="AG231" s="208" t="s">
        <v>734</v>
      </c>
    </row>
    <row r="232" s="157" customFormat="true" ht="11.45" hidden="false" customHeight="true" outlineLevel="0" collapsed="false">
      <c r="A232" s="175" t="s">
        <v>735</v>
      </c>
      <c r="B232" s="145"/>
      <c r="C232" s="177" t="n">
        <v>0</v>
      </c>
      <c r="D232" s="177"/>
      <c r="E232" s="177" t="n">
        <v>0</v>
      </c>
      <c r="F232" s="177"/>
      <c r="G232" s="177" t="n">
        <v>1</v>
      </c>
      <c r="H232" s="177"/>
      <c r="I232" s="177" t="n">
        <v>10</v>
      </c>
      <c r="J232" s="177"/>
      <c r="K232" s="177" t="n">
        <v>5</v>
      </c>
      <c r="L232" s="177"/>
      <c r="M232" s="177" t="n">
        <v>46</v>
      </c>
      <c r="N232" s="177"/>
      <c r="O232" s="177" t="n">
        <v>20</v>
      </c>
      <c r="P232" s="177"/>
      <c r="Q232" s="177" t="n">
        <v>29</v>
      </c>
      <c r="R232" s="177"/>
      <c r="S232" s="177" t="n">
        <v>75</v>
      </c>
      <c r="T232" s="177"/>
      <c r="U232" s="177" t="n">
        <v>764</v>
      </c>
      <c r="V232" s="177"/>
      <c r="W232" s="177" t="n">
        <v>323</v>
      </c>
      <c r="X232" s="177"/>
      <c r="Y232" s="177" t="n">
        <v>485</v>
      </c>
      <c r="Z232" s="177"/>
      <c r="AA232" s="177" t="n">
        <v>1673</v>
      </c>
      <c r="AB232" s="177"/>
      <c r="AC232" s="177" t="n">
        <v>85</v>
      </c>
      <c r="AD232" s="111"/>
      <c r="AE232" s="111"/>
      <c r="AF232" s="178"/>
      <c r="AG232" s="208" t="s">
        <v>735</v>
      </c>
    </row>
    <row r="233" s="157" customFormat="true" ht="11.45" hidden="false" customHeight="true" outlineLevel="0" collapsed="false">
      <c r="A233" s="175" t="s">
        <v>736</v>
      </c>
      <c r="B233" s="145"/>
      <c r="C233" s="177" t="n">
        <v>0</v>
      </c>
      <c r="D233" s="177"/>
      <c r="E233" s="177" t="n">
        <v>0</v>
      </c>
      <c r="F233" s="177"/>
      <c r="G233" s="177" t="n">
        <v>0</v>
      </c>
      <c r="H233" s="177"/>
      <c r="I233" s="177" t="n">
        <v>0</v>
      </c>
      <c r="J233" s="177"/>
      <c r="K233" s="177" t="n">
        <v>59</v>
      </c>
      <c r="L233" s="177"/>
      <c r="M233" s="177" t="n">
        <v>265</v>
      </c>
      <c r="N233" s="177"/>
      <c r="O233" s="177" t="n">
        <v>13</v>
      </c>
      <c r="P233" s="177"/>
      <c r="Q233" s="177" t="n">
        <v>13</v>
      </c>
      <c r="R233" s="177"/>
      <c r="S233" s="177" t="n">
        <v>1194</v>
      </c>
      <c r="T233" s="177"/>
      <c r="U233" s="177" t="n">
        <v>1603</v>
      </c>
      <c r="V233" s="177"/>
      <c r="W233" s="177" t="n">
        <v>2065</v>
      </c>
      <c r="X233" s="177"/>
      <c r="Y233" s="177" t="n">
        <v>0</v>
      </c>
      <c r="Z233" s="177"/>
      <c r="AA233" s="177" t="n">
        <v>4934</v>
      </c>
      <c r="AB233" s="177"/>
      <c r="AC233" s="177" t="n">
        <v>278</v>
      </c>
      <c r="AD233" s="111"/>
      <c r="AE233" s="111"/>
      <c r="AF233" s="178"/>
      <c r="AG233" s="208" t="s">
        <v>737</v>
      </c>
    </row>
    <row r="234" s="157" customFormat="true" ht="11.45" hidden="false" customHeight="true" outlineLevel="0" collapsed="false">
      <c r="A234" s="175" t="s">
        <v>738</v>
      </c>
      <c r="B234" s="145"/>
      <c r="C234" s="182" t="n">
        <v>20</v>
      </c>
      <c r="D234" s="177"/>
      <c r="E234" s="177" t="n">
        <v>628</v>
      </c>
      <c r="F234" s="177"/>
      <c r="G234" s="177" t="n">
        <v>149</v>
      </c>
      <c r="H234" s="177"/>
      <c r="I234" s="177" t="n">
        <v>876</v>
      </c>
      <c r="J234" s="177"/>
      <c r="K234" s="177" t="n">
        <v>246</v>
      </c>
      <c r="L234" s="177"/>
      <c r="M234" s="177" t="n">
        <v>395</v>
      </c>
      <c r="N234" s="177"/>
      <c r="O234" s="177" t="n">
        <v>1</v>
      </c>
      <c r="P234" s="177"/>
      <c r="Q234" s="177" t="n">
        <v>7</v>
      </c>
      <c r="R234" s="177"/>
      <c r="S234" s="177" t="n">
        <v>1099</v>
      </c>
      <c r="T234" s="177"/>
      <c r="U234" s="177" t="n">
        <v>5340</v>
      </c>
      <c r="V234" s="177"/>
      <c r="W234" s="177" t="n">
        <v>53</v>
      </c>
      <c r="X234" s="177"/>
      <c r="Y234" s="177" t="n">
        <v>5</v>
      </c>
      <c r="Z234" s="177"/>
      <c r="AA234" s="177" t="n">
        <v>6913</v>
      </c>
      <c r="AB234" s="177"/>
      <c r="AC234" s="177" t="n">
        <v>1906</v>
      </c>
      <c r="AD234" s="111"/>
      <c r="AE234" s="111"/>
      <c r="AF234" s="178"/>
      <c r="AG234" s="208" t="s">
        <v>738</v>
      </c>
    </row>
    <row r="235" s="157" customFormat="true" ht="11.45" hidden="false" customHeight="true" outlineLevel="0" collapsed="false">
      <c r="A235" s="175"/>
      <c r="B235" s="145"/>
      <c r="C235" s="183"/>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c r="Z235" s="177"/>
      <c r="AA235" s="177"/>
      <c r="AB235" s="177"/>
      <c r="AC235" s="177"/>
      <c r="AD235" s="111"/>
      <c r="AE235" s="111"/>
      <c r="AF235" s="178"/>
      <c r="AG235" s="208"/>
    </row>
    <row r="236" s="157" customFormat="true" ht="11.45" hidden="false" customHeight="true" outlineLevel="0" collapsed="false">
      <c r="A236" s="175"/>
      <c r="B236" s="145"/>
      <c r="C236" s="183"/>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c r="Z236" s="177"/>
      <c r="AA236" s="177"/>
      <c r="AB236" s="177"/>
      <c r="AC236" s="177"/>
      <c r="AD236" s="111"/>
      <c r="AE236" s="111"/>
      <c r="AF236" s="178"/>
      <c r="AG236" s="208"/>
    </row>
    <row r="237" s="196" customFormat="true" ht="11.45" hidden="false" customHeight="true" outlineLevel="0" collapsed="false">
      <c r="A237" s="185" t="s">
        <v>739</v>
      </c>
      <c r="B237" s="200"/>
      <c r="C237" s="214" t="n">
        <v>0</v>
      </c>
      <c r="D237" s="214"/>
      <c r="E237" s="214" t="n">
        <v>0</v>
      </c>
      <c r="F237" s="214"/>
      <c r="G237" s="214" t="n">
        <v>2</v>
      </c>
      <c r="H237" s="214"/>
      <c r="I237" s="214" t="n">
        <v>6</v>
      </c>
      <c r="J237" s="214"/>
      <c r="K237" s="214" t="n">
        <v>0</v>
      </c>
      <c r="L237" s="214"/>
      <c r="M237" s="214" t="n">
        <v>0</v>
      </c>
      <c r="N237" s="214"/>
      <c r="O237" s="214" t="n">
        <v>7</v>
      </c>
      <c r="P237" s="214"/>
      <c r="Q237" s="214" t="n">
        <v>5</v>
      </c>
      <c r="R237" s="214"/>
      <c r="S237" s="214" t="n">
        <v>64</v>
      </c>
      <c r="T237" s="214"/>
      <c r="U237" s="214" t="n">
        <v>822</v>
      </c>
      <c r="V237" s="214"/>
      <c r="W237" s="214" t="n">
        <v>22</v>
      </c>
      <c r="X237" s="214"/>
      <c r="Y237" s="214" t="n">
        <v>1</v>
      </c>
      <c r="Z237" s="214"/>
      <c r="AA237" s="214" t="n">
        <v>918</v>
      </c>
      <c r="AB237" s="214"/>
      <c r="AC237" s="214" t="n">
        <v>11</v>
      </c>
      <c r="AD237" s="214" t="n">
        <v>0</v>
      </c>
      <c r="AE237" s="214"/>
      <c r="AF237" s="201"/>
      <c r="AG237" s="209" t="s">
        <v>739</v>
      </c>
    </row>
    <row r="238" s="157" customFormat="true" ht="11.45" hidden="false" customHeight="true" outlineLevel="0" collapsed="false">
      <c r="A238" s="175"/>
      <c r="B238" s="145"/>
      <c r="C238" s="183"/>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c r="Z238" s="177"/>
      <c r="AA238" s="177"/>
      <c r="AB238" s="177"/>
      <c r="AC238" s="177"/>
      <c r="AD238" s="111"/>
      <c r="AE238" s="111"/>
      <c r="AF238" s="178"/>
      <c r="AG238" s="208"/>
    </row>
    <row r="239" s="157" customFormat="true" ht="11.45" hidden="false" customHeight="true" outlineLevel="0" collapsed="false">
      <c r="A239" s="175" t="s">
        <v>740</v>
      </c>
      <c r="B239" s="145"/>
      <c r="C239" s="177" t="n">
        <v>0</v>
      </c>
      <c r="D239" s="177"/>
      <c r="E239" s="177" t="n">
        <v>0</v>
      </c>
      <c r="F239" s="177"/>
      <c r="G239" s="177" t="n">
        <v>2</v>
      </c>
      <c r="H239" s="177"/>
      <c r="I239" s="177" t="n">
        <v>6</v>
      </c>
      <c r="J239" s="177"/>
      <c r="K239" s="177" t="n">
        <v>0</v>
      </c>
      <c r="L239" s="177"/>
      <c r="M239" s="177" t="n">
        <v>0</v>
      </c>
      <c r="N239" s="177"/>
      <c r="O239" s="177" t="n">
        <v>7</v>
      </c>
      <c r="P239" s="177"/>
      <c r="Q239" s="177" t="n">
        <v>5</v>
      </c>
      <c r="R239" s="177"/>
      <c r="S239" s="177" t="n">
        <v>64</v>
      </c>
      <c r="T239" s="177"/>
      <c r="U239" s="177" t="n">
        <v>822</v>
      </c>
      <c r="V239" s="177"/>
      <c r="W239" s="177" t="n">
        <v>22</v>
      </c>
      <c r="X239" s="177"/>
      <c r="Y239" s="177" t="n">
        <v>1</v>
      </c>
      <c r="Z239" s="177"/>
      <c r="AA239" s="177" t="n">
        <v>918</v>
      </c>
      <c r="AB239" s="177"/>
      <c r="AC239" s="177" t="n">
        <v>11</v>
      </c>
      <c r="AD239" s="111"/>
      <c r="AE239" s="111"/>
      <c r="AF239" s="178"/>
      <c r="AG239" s="208" t="s">
        <v>740</v>
      </c>
    </row>
    <row r="240" s="157" customFormat="true" ht="11.45" hidden="false" customHeight="true" outlineLevel="0" collapsed="false">
      <c r="A240" s="175"/>
      <c r="B240" s="145"/>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c r="Z240" s="177"/>
      <c r="AA240" s="177"/>
      <c r="AB240" s="177"/>
      <c r="AC240" s="177"/>
      <c r="AD240" s="111"/>
      <c r="AE240" s="111"/>
      <c r="AF240" s="178"/>
      <c r="AG240" s="208"/>
    </row>
    <row r="241" s="157" customFormat="true" ht="11.45" hidden="false" customHeight="true" outlineLevel="0" collapsed="false">
      <c r="A241" s="175"/>
      <c r="B241" s="145"/>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c r="Z241" s="177"/>
      <c r="AA241" s="177"/>
      <c r="AB241" s="177"/>
      <c r="AC241" s="177"/>
      <c r="AD241" s="111"/>
      <c r="AE241" s="111"/>
      <c r="AF241" s="178"/>
      <c r="AG241" s="208"/>
    </row>
    <row r="242" s="196" customFormat="true" ht="11.45" hidden="false" customHeight="true" outlineLevel="0" collapsed="false">
      <c r="A242" s="185" t="s">
        <v>741</v>
      </c>
      <c r="B242" s="200"/>
      <c r="C242" s="173" t="n">
        <v>0</v>
      </c>
      <c r="D242" s="173" t="n">
        <v>0</v>
      </c>
      <c r="E242" s="173" t="n">
        <v>0</v>
      </c>
      <c r="F242" s="173" t="n">
        <v>0</v>
      </c>
      <c r="G242" s="173" t="n">
        <v>11</v>
      </c>
      <c r="H242" s="173" t="n">
        <v>0</v>
      </c>
      <c r="I242" s="173" t="n">
        <v>28</v>
      </c>
      <c r="J242" s="173" t="n">
        <v>0</v>
      </c>
      <c r="K242" s="173" t="n">
        <v>42</v>
      </c>
      <c r="L242" s="173" t="n">
        <v>0</v>
      </c>
      <c r="M242" s="173" t="n">
        <v>91</v>
      </c>
      <c r="N242" s="173" t="n">
        <v>0</v>
      </c>
      <c r="O242" s="173" t="n">
        <v>837</v>
      </c>
      <c r="P242" s="173" t="n">
        <v>0</v>
      </c>
      <c r="Q242" s="173" t="n">
        <v>2621</v>
      </c>
      <c r="R242" s="173" t="n">
        <v>0</v>
      </c>
      <c r="S242" s="173" t="n">
        <v>2067</v>
      </c>
      <c r="T242" s="173" t="n">
        <v>0</v>
      </c>
      <c r="U242" s="173" t="n">
        <v>8429</v>
      </c>
      <c r="V242" s="173" t="n">
        <v>0</v>
      </c>
      <c r="W242" s="173" t="n">
        <v>1631</v>
      </c>
      <c r="X242" s="173" t="n">
        <v>0</v>
      </c>
      <c r="Y242" s="173" t="n">
        <v>1399</v>
      </c>
      <c r="Z242" s="173" t="n">
        <v>0</v>
      </c>
      <c r="AA242" s="173" t="n">
        <v>14416</v>
      </c>
      <c r="AB242" s="173" t="n">
        <v>0</v>
      </c>
      <c r="AC242" s="173" t="n">
        <v>2740</v>
      </c>
      <c r="AD242" s="173" t="n">
        <v>0</v>
      </c>
      <c r="AE242" s="173"/>
      <c r="AF242" s="215" t="n">
        <v>0</v>
      </c>
      <c r="AG242" s="209" t="s">
        <v>742</v>
      </c>
    </row>
    <row r="243" s="157" customFormat="true" ht="11.45" hidden="false" customHeight="true" outlineLevel="0" collapsed="false">
      <c r="A243" s="175"/>
      <c r="B243" s="145"/>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c r="Z243" s="177"/>
      <c r="AA243" s="177"/>
      <c r="AB243" s="177"/>
      <c r="AC243" s="177"/>
      <c r="AD243" s="111"/>
      <c r="AE243" s="111"/>
      <c r="AF243" s="178"/>
      <c r="AG243" s="208"/>
    </row>
    <row r="244" s="157" customFormat="true" ht="11.45" hidden="false" customHeight="true" outlineLevel="0" collapsed="false">
      <c r="A244" s="175" t="s">
        <v>743</v>
      </c>
      <c r="B244" s="145"/>
      <c r="C244" s="177" t="n">
        <v>0</v>
      </c>
      <c r="D244" s="177"/>
      <c r="E244" s="177" t="n">
        <v>0</v>
      </c>
      <c r="F244" s="177"/>
      <c r="G244" s="177" t="n">
        <v>0</v>
      </c>
      <c r="H244" s="177"/>
      <c r="I244" s="177" t="n">
        <v>0</v>
      </c>
      <c r="J244" s="177"/>
      <c r="K244" s="177" t="n">
        <v>5</v>
      </c>
      <c r="L244" s="177"/>
      <c r="M244" s="177" t="n">
        <v>12</v>
      </c>
      <c r="N244" s="177"/>
      <c r="O244" s="177" t="n">
        <v>49</v>
      </c>
      <c r="P244" s="177"/>
      <c r="Q244" s="177" t="n">
        <v>222</v>
      </c>
      <c r="R244" s="177"/>
      <c r="S244" s="177" t="n">
        <v>4</v>
      </c>
      <c r="T244" s="177"/>
      <c r="U244" s="177" t="n">
        <v>0</v>
      </c>
      <c r="V244" s="177"/>
      <c r="W244" s="177" t="n">
        <v>39</v>
      </c>
      <c r="X244" s="177"/>
      <c r="Y244" s="177" t="n">
        <v>15</v>
      </c>
      <c r="Z244" s="177"/>
      <c r="AA244" s="177" t="n">
        <v>112</v>
      </c>
      <c r="AB244" s="177"/>
      <c r="AC244" s="177" t="n">
        <v>234</v>
      </c>
      <c r="AD244" s="111"/>
      <c r="AE244" s="111"/>
      <c r="AF244" s="178"/>
      <c r="AG244" s="208" t="s">
        <v>743</v>
      </c>
    </row>
    <row r="245" s="157" customFormat="true" ht="11.45" hidden="false" customHeight="true" outlineLevel="0" collapsed="false">
      <c r="A245" s="175" t="s">
        <v>744</v>
      </c>
      <c r="B245" s="145"/>
      <c r="C245" s="177" t="n">
        <v>0</v>
      </c>
      <c r="D245" s="177"/>
      <c r="E245" s="177" t="n">
        <v>0</v>
      </c>
      <c r="F245" s="177"/>
      <c r="G245" s="177" t="n">
        <v>0</v>
      </c>
      <c r="H245" s="177"/>
      <c r="I245" s="177" t="n">
        <v>0</v>
      </c>
      <c r="J245" s="177"/>
      <c r="K245" s="177" t="n">
        <v>0</v>
      </c>
      <c r="L245" s="177"/>
      <c r="M245" s="177" t="n">
        <v>0</v>
      </c>
      <c r="N245" s="177"/>
      <c r="O245" s="177" t="n">
        <v>211</v>
      </c>
      <c r="P245" s="177"/>
      <c r="Q245" s="177" t="n">
        <v>522</v>
      </c>
      <c r="R245" s="177"/>
      <c r="S245" s="177" t="n">
        <v>248</v>
      </c>
      <c r="T245" s="177"/>
      <c r="U245" s="177" t="n">
        <v>1095</v>
      </c>
      <c r="V245" s="177"/>
      <c r="W245" s="177" t="n">
        <v>818</v>
      </c>
      <c r="X245" s="177"/>
      <c r="Y245" s="177" t="n">
        <v>320</v>
      </c>
      <c r="Z245" s="177"/>
      <c r="AA245" s="177" t="n">
        <v>2692</v>
      </c>
      <c r="AB245" s="177"/>
      <c r="AC245" s="177" t="n">
        <v>522</v>
      </c>
      <c r="AD245" s="111"/>
      <c r="AE245" s="111"/>
      <c r="AF245" s="178"/>
      <c r="AG245" s="179" t="s">
        <v>744</v>
      </c>
    </row>
    <row r="246" s="157" customFormat="true" ht="11.45" hidden="false" customHeight="true" outlineLevel="0" collapsed="false">
      <c r="A246" s="175" t="s">
        <v>745</v>
      </c>
      <c r="B246" s="145"/>
      <c r="C246" s="177" t="n">
        <v>0</v>
      </c>
      <c r="D246" s="177"/>
      <c r="E246" s="177" t="n">
        <v>0</v>
      </c>
      <c r="F246" s="177"/>
      <c r="G246" s="177" t="n">
        <v>0</v>
      </c>
      <c r="H246" s="177"/>
      <c r="I246" s="177" t="n">
        <v>0</v>
      </c>
      <c r="J246" s="177"/>
      <c r="K246" s="177" t="n">
        <v>4</v>
      </c>
      <c r="L246" s="177"/>
      <c r="M246" s="177" t="n">
        <v>9</v>
      </c>
      <c r="N246" s="177"/>
      <c r="O246" s="177" t="n">
        <v>0</v>
      </c>
      <c r="P246" s="177"/>
      <c r="Q246" s="177" t="n">
        <v>0</v>
      </c>
      <c r="R246" s="177"/>
      <c r="S246" s="177" t="n">
        <v>33</v>
      </c>
      <c r="T246" s="177"/>
      <c r="U246" s="177" t="n">
        <v>406</v>
      </c>
      <c r="V246" s="177"/>
      <c r="W246" s="177" t="n">
        <v>0</v>
      </c>
      <c r="X246" s="177"/>
      <c r="Y246" s="177" t="n">
        <v>6</v>
      </c>
      <c r="Z246" s="177"/>
      <c r="AA246" s="177" t="n">
        <v>449</v>
      </c>
      <c r="AB246" s="177"/>
      <c r="AC246" s="177" t="n">
        <v>9</v>
      </c>
      <c r="AD246" s="111"/>
      <c r="AE246" s="111"/>
      <c r="AF246" s="178"/>
      <c r="AG246" s="179" t="s">
        <v>746</v>
      </c>
    </row>
    <row r="247" s="157" customFormat="true" ht="11.45" hidden="false" customHeight="true" outlineLevel="0" collapsed="false">
      <c r="A247" s="175" t="s">
        <v>747</v>
      </c>
      <c r="B247" s="145"/>
      <c r="C247" s="177" t="n">
        <v>0</v>
      </c>
      <c r="D247" s="177"/>
      <c r="E247" s="177" t="n">
        <v>0</v>
      </c>
      <c r="F247" s="177"/>
      <c r="G247" s="177" t="n">
        <v>0</v>
      </c>
      <c r="H247" s="177"/>
      <c r="I247" s="177" t="n">
        <v>0</v>
      </c>
      <c r="J247" s="177"/>
      <c r="K247" s="177" t="n">
        <v>3</v>
      </c>
      <c r="L247" s="177"/>
      <c r="M247" s="177" t="n">
        <v>3</v>
      </c>
      <c r="N247" s="177"/>
      <c r="O247" s="177" t="n">
        <v>195</v>
      </c>
      <c r="P247" s="177"/>
      <c r="Q247" s="177" t="n">
        <v>188</v>
      </c>
      <c r="R247" s="177"/>
      <c r="S247" s="177" t="n">
        <v>74</v>
      </c>
      <c r="T247" s="177"/>
      <c r="U247" s="177" t="n">
        <v>292</v>
      </c>
      <c r="V247" s="177"/>
      <c r="W247" s="177" t="n">
        <v>132</v>
      </c>
      <c r="X247" s="177"/>
      <c r="Y247" s="177" t="n">
        <v>2</v>
      </c>
      <c r="Z247" s="177"/>
      <c r="AA247" s="177" t="n">
        <v>698</v>
      </c>
      <c r="AB247" s="177"/>
      <c r="AC247" s="177" t="n">
        <v>191</v>
      </c>
      <c r="AD247" s="111"/>
      <c r="AE247" s="111"/>
      <c r="AF247" s="178"/>
      <c r="AG247" s="179" t="s">
        <v>747</v>
      </c>
    </row>
    <row r="248" s="157" customFormat="true" ht="11.45" hidden="false" customHeight="true" outlineLevel="0" collapsed="false">
      <c r="A248" s="175" t="s">
        <v>748</v>
      </c>
      <c r="B248" s="145"/>
      <c r="C248" s="177" t="n">
        <v>0</v>
      </c>
      <c r="D248" s="177"/>
      <c r="E248" s="177" t="n">
        <v>0</v>
      </c>
      <c r="F248" s="177"/>
      <c r="G248" s="177" t="n">
        <v>0</v>
      </c>
      <c r="H248" s="177"/>
      <c r="I248" s="177" t="n">
        <v>0</v>
      </c>
      <c r="J248" s="177"/>
      <c r="K248" s="177" t="n">
        <v>1</v>
      </c>
      <c r="L248" s="177"/>
      <c r="M248" s="177" t="n">
        <v>1</v>
      </c>
      <c r="N248" s="177"/>
      <c r="O248" s="177" t="n">
        <v>0</v>
      </c>
      <c r="P248" s="177"/>
      <c r="Q248" s="177" t="n">
        <v>0</v>
      </c>
      <c r="R248" s="177"/>
      <c r="S248" s="177" t="n">
        <v>64</v>
      </c>
      <c r="T248" s="177"/>
      <c r="U248" s="177" t="n">
        <v>11</v>
      </c>
      <c r="V248" s="177"/>
      <c r="W248" s="177" t="n">
        <v>1</v>
      </c>
      <c r="X248" s="177"/>
      <c r="Y248" s="177" t="n">
        <v>2</v>
      </c>
      <c r="Z248" s="177"/>
      <c r="AA248" s="177" t="n">
        <v>79</v>
      </c>
      <c r="AB248" s="177"/>
      <c r="AC248" s="177" t="n">
        <v>1</v>
      </c>
      <c r="AD248" s="111"/>
      <c r="AE248" s="111"/>
      <c r="AF248" s="178"/>
      <c r="AG248" s="179" t="s">
        <v>749</v>
      </c>
    </row>
    <row r="249" s="157" customFormat="true" ht="11.45" hidden="false" customHeight="true" outlineLevel="0" collapsed="false">
      <c r="A249" s="175" t="s">
        <v>750</v>
      </c>
      <c r="B249" s="145"/>
      <c r="C249" s="177" t="n">
        <v>0</v>
      </c>
      <c r="D249" s="177"/>
      <c r="E249" s="177" t="n">
        <v>0</v>
      </c>
      <c r="F249" s="177"/>
      <c r="G249" s="177" t="n">
        <v>0</v>
      </c>
      <c r="H249" s="177"/>
      <c r="I249" s="177" t="n">
        <v>0</v>
      </c>
      <c r="J249" s="177"/>
      <c r="K249" s="177" t="n">
        <v>4</v>
      </c>
      <c r="L249" s="177"/>
      <c r="M249" s="177" t="n">
        <v>2</v>
      </c>
      <c r="N249" s="177"/>
      <c r="O249" s="177" t="n">
        <v>0</v>
      </c>
      <c r="P249" s="177"/>
      <c r="Q249" s="177" t="n">
        <v>0</v>
      </c>
      <c r="R249" s="177"/>
      <c r="S249" s="177" t="n">
        <v>4</v>
      </c>
      <c r="T249" s="177"/>
      <c r="U249" s="177" t="n">
        <v>4</v>
      </c>
      <c r="V249" s="177"/>
      <c r="W249" s="177" t="n">
        <v>4</v>
      </c>
      <c r="X249" s="177"/>
      <c r="Y249" s="177" t="n">
        <v>10</v>
      </c>
      <c r="Z249" s="177"/>
      <c r="AA249" s="177" t="n">
        <v>26</v>
      </c>
      <c r="AB249" s="177"/>
      <c r="AC249" s="177" t="n">
        <v>2</v>
      </c>
      <c r="AD249" s="111"/>
      <c r="AE249" s="111"/>
      <c r="AF249" s="178"/>
      <c r="AG249" s="179" t="s">
        <v>750</v>
      </c>
    </row>
    <row r="250" s="157" customFormat="true" ht="11.45" hidden="false" customHeight="true" outlineLevel="0" collapsed="false">
      <c r="A250" s="175" t="s">
        <v>751</v>
      </c>
      <c r="B250" s="145"/>
      <c r="C250" s="177" t="n">
        <v>0</v>
      </c>
      <c r="D250" s="177"/>
      <c r="E250" s="177" t="n">
        <v>0</v>
      </c>
      <c r="F250" s="177"/>
      <c r="G250" s="177" t="n">
        <v>0</v>
      </c>
      <c r="H250" s="177"/>
      <c r="I250" s="177" t="n">
        <v>0</v>
      </c>
      <c r="J250" s="177"/>
      <c r="K250" s="177" t="n">
        <v>0</v>
      </c>
      <c r="L250" s="177"/>
      <c r="M250" s="177" t="n">
        <v>0</v>
      </c>
      <c r="N250" s="177"/>
      <c r="O250" s="177" t="n">
        <v>65</v>
      </c>
      <c r="P250" s="177"/>
      <c r="Q250" s="177" t="n">
        <v>751</v>
      </c>
      <c r="R250" s="177"/>
      <c r="S250" s="177" t="n">
        <v>331</v>
      </c>
      <c r="T250" s="177"/>
      <c r="U250" s="177" t="n">
        <v>1978</v>
      </c>
      <c r="V250" s="177"/>
      <c r="W250" s="177" t="n">
        <v>58</v>
      </c>
      <c r="X250" s="177"/>
      <c r="Y250" s="177" t="n">
        <v>50</v>
      </c>
      <c r="Z250" s="177"/>
      <c r="AA250" s="177" t="n">
        <v>2482</v>
      </c>
      <c r="AB250" s="177"/>
      <c r="AC250" s="177" t="n">
        <v>751</v>
      </c>
      <c r="AD250" s="111"/>
      <c r="AE250" s="111"/>
      <c r="AF250" s="178"/>
      <c r="AG250" s="179" t="s">
        <v>752</v>
      </c>
    </row>
    <row r="251" s="157" customFormat="true" ht="11.45" hidden="false" customHeight="true" outlineLevel="0" collapsed="false">
      <c r="A251" s="175" t="s">
        <v>753</v>
      </c>
      <c r="B251" s="145"/>
      <c r="C251" s="177" t="n">
        <v>0</v>
      </c>
      <c r="D251" s="177"/>
      <c r="E251" s="177" t="n">
        <v>0</v>
      </c>
      <c r="F251" s="177"/>
      <c r="G251" s="177" t="n">
        <v>0</v>
      </c>
      <c r="H251" s="177"/>
      <c r="I251" s="177" t="n">
        <v>0</v>
      </c>
      <c r="J251" s="177"/>
      <c r="K251" s="177" t="n">
        <v>5</v>
      </c>
      <c r="L251" s="177"/>
      <c r="M251" s="177" t="n">
        <v>6</v>
      </c>
      <c r="N251" s="177"/>
      <c r="O251" s="177" t="n">
        <v>159</v>
      </c>
      <c r="P251" s="177"/>
      <c r="Q251" s="177" t="n">
        <v>453</v>
      </c>
      <c r="R251" s="177"/>
      <c r="S251" s="177" t="n">
        <v>393</v>
      </c>
      <c r="T251" s="177"/>
      <c r="U251" s="177" t="n">
        <v>1139</v>
      </c>
      <c r="V251" s="177"/>
      <c r="W251" s="177" t="n">
        <v>19</v>
      </c>
      <c r="X251" s="177"/>
      <c r="Y251" s="177" t="n">
        <v>34</v>
      </c>
      <c r="Z251" s="177"/>
      <c r="AA251" s="177" t="n">
        <v>1749</v>
      </c>
      <c r="AB251" s="177"/>
      <c r="AC251" s="177" t="n">
        <v>459</v>
      </c>
      <c r="AD251" s="111"/>
      <c r="AE251" s="111"/>
      <c r="AF251" s="178"/>
      <c r="AG251" s="179" t="s">
        <v>753</v>
      </c>
    </row>
    <row r="252" s="157" customFormat="true" ht="11.45" hidden="false" customHeight="true" outlineLevel="0" collapsed="false">
      <c r="A252" s="175" t="s">
        <v>754</v>
      </c>
      <c r="B252" s="145"/>
      <c r="C252" s="176" t="n">
        <v>0</v>
      </c>
      <c r="D252" s="176"/>
      <c r="E252" s="176" t="n">
        <v>0</v>
      </c>
      <c r="F252" s="176"/>
      <c r="G252" s="176" t="n">
        <v>0</v>
      </c>
      <c r="H252" s="176"/>
      <c r="I252" s="176" t="n">
        <v>0</v>
      </c>
      <c r="J252" s="176"/>
      <c r="K252" s="176" t="n">
        <v>0</v>
      </c>
      <c r="L252" s="176"/>
      <c r="M252" s="176" t="n">
        <v>0</v>
      </c>
      <c r="N252" s="176"/>
      <c r="O252" s="176" t="n">
        <v>0</v>
      </c>
      <c r="P252" s="176"/>
      <c r="Q252" s="176" t="n">
        <v>0</v>
      </c>
      <c r="R252" s="177"/>
      <c r="S252" s="176" t="n">
        <v>0</v>
      </c>
      <c r="T252" s="176"/>
      <c r="U252" s="176" t="n">
        <v>0</v>
      </c>
      <c r="V252" s="177"/>
      <c r="W252" s="176" t="n">
        <v>4</v>
      </c>
      <c r="X252" s="176"/>
      <c r="Y252" s="176" t="n">
        <v>112</v>
      </c>
      <c r="Z252" s="177"/>
      <c r="AA252" s="177" t="n">
        <v>116</v>
      </c>
      <c r="AB252" s="177"/>
      <c r="AC252" s="177" t="n">
        <v>0</v>
      </c>
      <c r="AD252" s="111"/>
      <c r="AE252" s="111"/>
      <c r="AF252" s="178"/>
      <c r="AG252" s="179" t="s">
        <v>755</v>
      </c>
    </row>
    <row r="253" s="157" customFormat="true" ht="11.45" hidden="false" customHeight="true" outlineLevel="0" collapsed="false">
      <c r="A253" s="175" t="s">
        <v>756</v>
      </c>
      <c r="B253" s="145"/>
      <c r="C253" s="176" t="n">
        <v>0</v>
      </c>
      <c r="D253" s="176"/>
      <c r="E253" s="176" t="n">
        <v>0</v>
      </c>
      <c r="F253" s="176"/>
      <c r="G253" s="176" t="n">
        <v>6</v>
      </c>
      <c r="H253" s="176"/>
      <c r="I253" s="176" t="n">
        <v>12</v>
      </c>
      <c r="J253" s="176"/>
      <c r="K253" s="176" t="n">
        <v>2</v>
      </c>
      <c r="L253" s="176"/>
      <c r="M253" s="176" t="n">
        <v>8</v>
      </c>
      <c r="N253" s="176"/>
      <c r="O253" s="176" t="n">
        <v>3</v>
      </c>
      <c r="P253" s="176"/>
      <c r="Q253" s="176" t="n">
        <v>6</v>
      </c>
      <c r="R253" s="177"/>
      <c r="S253" s="176" t="n">
        <v>0</v>
      </c>
      <c r="T253" s="176"/>
      <c r="U253" s="176" t="n">
        <v>0</v>
      </c>
      <c r="V253" s="177"/>
      <c r="W253" s="176" t="n">
        <v>0</v>
      </c>
      <c r="X253" s="176"/>
      <c r="Y253" s="176" t="n">
        <v>0</v>
      </c>
      <c r="Z253" s="177"/>
      <c r="AA253" s="177" t="n">
        <v>11</v>
      </c>
      <c r="AB253" s="177"/>
      <c r="AC253" s="177" t="n">
        <v>26</v>
      </c>
      <c r="AD253" s="111"/>
      <c r="AE253" s="111"/>
      <c r="AF253" s="178"/>
      <c r="AG253" s="179" t="s">
        <v>757</v>
      </c>
    </row>
    <row r="254" s="157" customFormat="true" ht="11.45" hidden="false" customHeight="true" outlineLevel="0" collapsed="false">
      <c r="A254" s="175" t="s">
        <v>758</v>
      </c>
      <c r="B254" s="145"/>
      <c r="C254" s="176" t="n">
        <v>0</v>
      </c>
      <c r="D254" s="176"/>
      <c r="E254" s="176" t="n">
        <v>0</v>
      </c>
      <c r="F254" s="176"/>
      <c r="G254" s="176" t="n">
        <v>0</v>
      </c>
      <c r="H254" s="176"/>
      <c r="I254" s="176" t="n">
        <v>0</v>
      </c>
      <c r="J254" s="176"/>
      <c r="K254" s="176" t="n">
        <v>0</v>
      </c>
      <c r="L254" s="176"/>
      <c r="M254" s="176" t="n">
        <v>0</v>
      </c>
      <c r="N254" s="176"/>
      <c r="O254" s="176" t="n">
        <v>20</v>
      </c>
      <c r="P254" s="176"/>
      <c r="Q254" s="176" t="n">
        <v>20</v>
      </c>
      <c r="R254" s="177"/>
      <c r="S254" s="176" t="n">
        <v>0</v>
      </c>
      <c r="T254" s="176"/>
      <c r="U254" s="176" t="n">
        <v>0</v>
      </c>
      <c r="V254" s="177"/>
      <c r="W254" s="176" t="n">
        <v>0</v>
      </c>
      <c r="X254" s="176"/>
      <c r="Y254" s="176" t="n">
        <v>0</v>
      </c>
      <c r="Z254" s="177"/>
      <c r="AA254" s="177" t="n">
        <v>20</v>
      </c>
      <c r="AB254" s="177"/>
      <c r="AC254" s="177" t="n">
        <v>20</v>
      </c>
      <c r="AD254" s="111"/>
      <c r="AE254" s="111"/>
      <c r="AF254" s="178"/>
      <c r="AG254" s="179" t="s">
        <v>758</v>
      </c>
    </row>
    <row r="255" s="157" customFormat="true" ht="11.45" hidden="false" customHeight="true" outlineLevel="0" collapsed="false">
      <c r="A255" s="175" t="s">
        <v>759</v>
      </c>
      <c r="B255" s="145"/>
      <c r="C255" s="177" t="n">
        <v>0</v>
      </c>
      <c r="D255" s="177"/>
      <c r="E255" s="177" t="n">
        <v>0</v>
      </c>
      <c r="F255" s="177"/>
      <c r="G255" s="177" t="n">
        <v>0</v>
      </c>
      <c r="H255" s="177"/>
      <c r="I255" s="177" t="n">
        <v>0</v>
      </c>
      <c r="J255" s="177"/>
      <c r="K255" s="177" t="n">
        <v>0</v>
      </c>
      <c r="L255" s="177"/>
      <c r="M255" s="177" t="n">
        <v>0</v>
      </c>
      <c r="N255" s="177"/>
      <c r="O255" s="177" t="n">
        <v>130</v>
      </c>
      <c r="P255" s="177"/>
      <c r="Q255" s="177" t="n">
        <v>390</v>
      </c>
      <c r="R255" s="177"/>
      <c r="S255" s="177" t="n">
        <v>720</v>
      </c>
      <c r="T255" s="177"/>
      <c r="U255" s="177" t="n">
        <v>2248</v>
      </c>
      <c r="V255" s="177"/>
      <c r="W255" s="177" t="n">
        <v>500</v>
      </c>
      <c r="X255" s="177"/>
      <c r="Y255" s="177" t="n">
        <v>727</v>
      </c>
      <c r="Z255" s="177"/>
      <c r="AA255" s="177" t="n">
        <v>4325</v>
      </c>
      <c r="AB255" s="177"/>
      <c r="AC255" s="177" t="n">
        <v>390</v>
      </c>
      <c r="AD255" s="111"/>
      <c r="AE255" s="111"/>
      <c r="AF255" s="178"/>
      <c r="AG255" s="179" t="s">
        <v>759</v>
      </c>
    </row>
    <row r="256" s="157" customFormat="true" ht="11.45" hidden="false" customHeight="true" outlineLevel="0" collapsed="false">
      <c r="A256" s="175" t="s">
        <v>760</v>
      </c>
      <c r="B256" s="145"/>
      <c r="C256" s="176" t="n">
        <v>0</v>
      </c>
      <c r="D256" s="176"/>
      <c r="E256" s="176" t="n">
        <v>0</v>
      </c>
      <c r="F256" s="176"/>
      <c r="G256" s="176" t="n">
        <v>0</v>
      </c>
      <c r="H256" s="176"/>
      <c r="I256" s="176" t="n">
        <v>0</v>
      </c>
      <c r="J256" s="176"/>
      <c r="K256" s="176" t="n">
        <v>0</v>
      </c>
      <c r="L256" s="176"/>
      <c r="M256" s="176" t="n">
        <v>0</v>
      </c>
      <c r="N256" s="176"/>
      <c r="O256" s="176" t="n">
        <v>5</v>
      </c>
      <c r="P256" s="176"/>
      <c r="Q256" s="176" t="n">
        <v>69</v>
      </c>
      <c r="R256" s="176"/>
      <c r="S256" s="176" t="n">
        <v>93</v>
      </c>
      <c r="T256" s="176"/>
      <c r="U256" s="176" t="n">
        <v>555</v>
      </c>
      <c r="V256" s="176"/>
      <c r="W256" s="176" t="n">
        <v>42</v>
      </c>
      <c r="X256" s="176"/>
      <c r="Y256" s="176" t="n">
        <v>112</v>
      </c>
      <c r="Z256" s="197"/>
      <c r="AA256" s="177" t="n">
        <v>807</v>
      </c>
      <c r="AB256" s="177"/>
      <c r="AC256" s="177" t="n">
        <v>69</v>
      </c>
      <c r="AD256" s="111"/>
      <c r="AE256" s="111"/>
      <c r="AF256" s="178"/>
      <c r="AG256" s="179" t="s">
        <v>761</v>
      </c>
    </row>
    <row r="257" s="157" customFormat="true" ht="11.45" hidden="false" customHeight="true" outlineLevel="0" collapsed="false">
      <c r="A257" s="175" t="s">
        <v>762</v>
      </c>
      <c r="B257" s="145"/>
      <c r="C257" s="177" t="n">
        <v>0</v>
      </c>
      <c r="D257" s="177"/>
      <c r="E257" s="177" t="n">
        <v>0</v>
      </c>
      <c r="F257" s="177"/>
      <c r="G257" s="177" t="n">
        <v>5</v>
      </c>
      <c r="H257" s="177"/>
      <c r="I257" s="177" t="n">
        <v>16</v>
      </c>
      <c r="J257" s="177"/>
      <c r="K257" s="177" t="n">
        <v>18</v>
      </c>
      <c r="L257" s="177"/>
      <c r="M257" s="177" t="n">
        <v>50</v>
      </c>
      <c r="N257" s="177"/>
      <c r="O257" s="177" t="n">
        <v>0</v>
      </c>
      <c r="P257" s="177"/>
      <c r="Q257" s="177" t="n">
        <v>0</v>
      </c>
      <c r="R257" s="177"/>
      <c r="S257" s="177" t="n">
        <v>103</v>
      </c>
      <c r="T257" s="177"/>
      <c r="U257" s="177" t="n">
        <v>701</v>
      </c>
      <c r="V257" s="177"/>
      <c r="W257" s="177" t="n">
        <v>14</v>
      </c>
      <c r="X257" s="177"/>
      <c r="Y257" s="177" t="n">
        <v>9</v>
      </c>
      <c r="Z257" s="177"/>
      <c r="AA257" s="177" t="n">
        <v>850</v>
      </c>
      <c r="AB257" s="177"/>
      <c r="AC257" s="177" t="n">
        <v>66</v>
      </c>
      <c r="AD257" s="111"/>
      <c r="AE257" s="111"/>
      <c r="AF257" s="178"/>
      <c r="AG257" s="179" t="s">
        <v>762</v>
      </c>
    </row>
    <row r="258" s="157" customFormat="true" ht="11.45" hidden="false" customHeight="true" outlineLevel="0" collapsed="false">
      <c r="A258" s="175"/>
      <c r="B258" s="145"/>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c r="Z258" s="177"/>
      <c r="AA258" s="177"/>
      <c r="AB258" s="177"/>
      <c r="AC258" s="177"/>
      <c r="AD258" s="111"/>
      <c r="AE258" s="111"/>
      <c r="AF258" s="178"/>
      <c r="AG258" s="179"/>
    </row>
    <row r="259" s="157" customFormat="true" ht="11.45" hidden="false" customHeight="true" outlineLevel="0" collapsed="false">
      <c r="A259" s="175"/>
      <c r="B259" s="145"/>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c r="Z259" s="177"/>
      <c r="AA259" s="177"/>
      <c r="AB259" s="177"/>
      <c r="AC259" s="177"/>
      <c r="AD259" s="111"/>
      <c r="AE259" s="111"/>
      <c r="AF259" s="178"/>
      <c r="AG259" s="179"/>
    </row>
    <row r="260" s="196" customFormat="true" ht="11.45" hidden="false" customHeight="true" outlineLevel="0" collapsed="false">
      <c r="A260" s="185" t="s">
        <v>763</v>
      </c>
      <c r="B260" s="200"/>
      <c r="C260" s="173" t="n">
        <v>0</v>
      </c>
      <c r="D260" s="173" t="n">
        <v>0</v>
      </c>
      <c r="E260" s="173" t="n">
        <v>0</v>
      </c>
      <c r="F260" s="173" t="n">
        <v>0</v>
      </c>
      <c r="G260" s="173" t="n">
        <v>30</v>
      </c>
      <c r="H260" s="173" t="n">
        <v>0</v>
      </c>
      <c r="I260" s="173" t="n">
        <v>272</v>
      </c>
      <c r="J260" s="173" t="n">
        <v>0</v>
      </c>
      <c r="K260" s="173" t="n">
        <v>223</v>
      </c>
      <c r="L260" s="173" t="n">
        <v>0</v>
      </c>
      <c r="M260" s="173" t="n">
        <v>561</v>
      </c>
      <c r="N260" s="173" t="n">
        <v>0</v>
      </c>
      <c r="O260" s="173" t="n">
        <v>521</v>
      </c>
      <c r="P260" s="173" t="n">
        <v>0</v>
      </c>
      <c r="Q260" s="173" t="n">
        <v>1784</v>
      </c>
      <c r="R260" s="173" t="n">
        <v>0</v>
      </c>
      <c r="S260" s="173" t="n">
        <v>2131</v>
      </c>
      <c r="T260" s="173" t="n">
        <v>0</v>
      </c>
      <c r="U260" s="173" t="n">
        <v>5888</v>
      </c>
      <c r="V260" s="173" t="n">
        <v>0</v>
      </c>
      <c r="W260" s="173" t="n">
        <v>2409</v>
      </c>
      <c r="X260" s="173" t="n">
        <v>0</v>
      </c>
      <c r="Y260" s="173" t="n">
        <v>712</v>
      </c>
      <c r="Z260" s="173" t="n">
        <v>0</v>
      </c>
      <c r="AA260" s="173" t="n">
        <v>11914</v>
      </c>
      <c r="AB260" s="173" t="n">
        <v>0</v>
      </c>
      <c r="AC260" s="173" t="n">
        <v>2617</v>
      </c>
      <c r="AD260" s="173" t="n">
        <v>0</v>
      </c>
      <c r="AE260" s="173"/>
      <c r="AF260" s="201"/>
      <c r="AG260" s="186" t="s">
        <v>763</v>
      </c>
    </row>
    <row r="261" s="157" customFormat="true" ht="11.45" hidden="false" customHeight="true" outlineLevel="0" collapsed="false">
      <c r="A261" s="175"/>
      <c r="B261" s="145"/>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c r="Z261" s="177"/>
      <c r="AA261" s="177"/>
      <c r="AB261" s="177"/>
      <c r="AC261" s="177"/>
      <c r="AD261" s="111"/>
      <c r="AE261" s="111"/>
      <c r="AF261" s="178"/>
      <c r="AG261" s="179"/>
    </row>
    <row r="262" s="157" customFormat="true" ht="11.45" hidden="false" customHeight="true" outlineLevel="0" collapsed="false">
      <c r="A262" s="175" t="s">
        <v>764</v>
      </c>
      <c r="B262" s="145"/>
      <c r="C262" s="177" t="n">
        <v>0</v>
      </c>
      <c r="D262" s="177"/>
      <c r="E262" s="177" t="n">
        <v>0</v>
      </c>
      <c r="F262" s="177"/>
      <c r="G262" s="177" t="n">
        <v>0</v>
      </c>
      <c r="H262" s="177"/>
      <c r="I262" s="177" t="n">
        <v>0</v>
      </c>
      <c r="J262" s="177"/>
      <c r="K262" s="177" t="n">
        <v>1</v>
      </c>
      <c r="L262" s="177"/>
      <c r="M262" s="177" t="n">
        <v>0</v>
      </c>
      <c r="N262" s="177"/>
      <c r="O262" s="177" t="n">
        <v>8</v>
      </c>
      <c r="P262" s="177"/>
      <c r="Q262" s="177" t="n">
        <v>72</v>
      </c>
      <c r="R262" s="177"/>
      <c r="S262" s="177" t="n">
        <v>95</v>
      </c>
      <c r="T262" s="177"/>
      <c r="U262" s="177" t="n">
        <v>479</v>
      </c>
      <c r="V262" s="177"/>
      <c r="W262" s="177" t="n">
        <v>4</v>
      </c>
      <c r="X262" s="177"/>
      <c r="Y262" s="177" t="n">
        <v>0</v>
      </c>
      <c r="Z262" s="177"/>
      <c r="AA262" s="177" t="n">
        <v>587</v>
      </c>
      <c r="AB262" s="177"/>
      <c r="AC262" s="177" t="n">
        <v>72</v>
      </c>
      <c r="AD262" s="111"/>
      <c r="AE262" s="111"/>
      <c r="AF262" s="178"/>
      <c r="AG262" s="179" t="s">
        <v>764</v>
      </c>
    </row>
    <row r="263" s="157" customFormat="true" ht="11.45" hidden="false" customHeight="true" outlineLevel="0" collapsed="false">
      <c r="A263" s="175" t="s">
        <v>765</v>
      </c>
      <c r="B263" s="145"/>
      <c r="C263" s="177" t="n">
        <v>0</v>
      </c>
      <c r="D263" s="177"/>
      <c r="E263" s="177" t="n">
        <v>0</v>
      </c>
      <c r="F263" s="177"/>
      <c r="G263" s="177" t="n">
        <v>0</v>
      </c>
      <c r="H263" s="177"/>
      <c r="I263" s="177" t="n">
        <v>0</v>
      </c>
      <c r="J263" s="177"/>
      <c r="K263" s="177" t="n">
        <v>0</v>
      </c>
      <c r="L263" s="177"/>
      <c r="M263" s="177" t="n">
        <v>0</v>
      </c>
      <c r="N263" s="177"/>
      <c r="O263" s="177" t="n">
        <v>0</v>
      </c>
      <c r="P263" s="177"/>
      <c r="Q263" s="177" t="n">
        <v>0</v>
      </c>
      <c r="R263" s="177"/>
      <c r="S263" s="177" t="n">
        <v>142</v>
      </c>
      <c r="T263" s="177"/>
      <c r="U263" s="177" t="n">
        <v>967</v>
      </c>
      <c r="V263" s="177"/>
      <c r="W263" s="177" t="n">
        <v>79</v>
      </c>
      <c r="X263" s="177"/>
      <c r="Y263" s="177" t="n">
        <v>0</v>
      </c>
      <c r="Z263" s="177"/>
      <c r="AA263" s="177" t="n">
        <v>1188</v>
      </c>
      <c r="AB263" s="177"/>
      <c r="AC263" s="177" t="n">
        <v>0</v>
      </c>
      <c r="AD263" s="111"/>
      <c r="AE263" s="111"/>
      <c r="AF263" s="178"/>
      <c r="AG263" s="179" t="s">
        <v>765</v>
      </c>
    </row>
    <row r="264" s="157" customFormat="true" ht="11.45" hidden="false" customHeight="true" outlineLevel="0" collapsed="false">
      <c r="A264" s="175" t="s">
        <v>766</v>
      </c>
      <c r="B264" s="145"/>
      <c r="C264" s="176" t="n">
        <v>0</v>
      </c>
      <c r="D264" s="176"/>
      <c r="E264" s="176" t="n">
        <v>0</v>
      </c>
      <c r="F264" s="176"/>
      <c r="G264" s="176" t="n">
        <v>2</v>
      </c>
      <c r="H264" s="176"/>
      <c r="I264" s="176" t="n">
        <v>0</v>
      </c>
      <c r="J264" s="176"/>
      <c r="K264" s="176" t="n">
        <v>50</v>
      </c>
      <c r="L264" s="176"/>
      <c r="M264" s="176" t="n">
        <v>178</v>
      </c>
      <c r="N264" s="176"/>
      <c r="O264" s="176" t="n">
        <v>0</v>
      </c>
      <c r="P264" s="176"/>
      <c r="Q264" s="176" t="n">
        <v>0</v>
      </c>
      <c r="R264" s="176"/>
      <c r="S264" s="176" t="n">
        <v>92</v>
      </c>
      <c r="T264" s="176"/>
      <c r="U264" s="176" t="n">
        <v>138</v>
      </c>
      <c r="V264" s="176"/>
      <c r="W264" s="176" t="n">
        <v>141</v>
      </c>
      <c r="X264" s="176"/>
      <c r="Y264" s="176" t="n">
        <v>0</v>
      </c>
      <c r="Z264" s="176"/>
      <c r="AA264" s="177" t="n">
        <v>423</v>
      </c>
      <c r="AB264" s="177"/>
      <c r="AC264" s="177" t="n">
        <v>178</v>
      </c>
      <c r="AD264" s="111"/>
      <c r="AE264" s="111"/>
      <c r="AF264" s="178"/>
      <c r="AG264" s="179" t="s">
        <v>766</v>
      </c>
    </row>
    <row r="265" s="157" customFormat="true" ht="11.45" hidden="false" customHeight="true" outlineLevel="0" collapsed="false">
      <c r="A265" s="175" t="s">
        <v>767</v>
      </c>
      <c r="B265" s="145"/>
      <c r="C265" s="176" t="n">
        <v>0</v>
      </c>
      <c r="D265" s="176"/>
      <c r="E265" s="176" t="n">
        <v>0</v>
      </c>
      <c r="F265" s="176"/>
      <c r="G265" s="176" t="n">
        <v>0</v>
      </c>
      <c r="H265" s="176"/>
      <c r="I265" s="176" t="n">
        <v>0</v>
      </c>
      <c r="J265" s="176"/>
      <c r="K265" s="176" t="n">
        <v>0</v>
      </c>
      <c r="L265" s="176"/>
      <c r="M265" s="176" t="n">
        <v>0</v>
      </c>
      <c r="N265" s="176"/>
      <c r="O265" s="176" t="n">
        <v>48</v>
      </c>
      <c r="P265" s="176"/>
      <c r="Q265" s="176" t="n">
        <v>144</v>
      </c>
      <c r="R265" s="176"/>
      <c r="S265" s="176" t="n">
        <v>0</v>
      </c>
      <c r="T265" s="176"/>
      <c r="U265" s="176" t="n">
        <v>0</v>
      </c>
      <c r="V265" s="176"/>
      <c r="W265" s="176" t="n">
        <v>0</v>
      </c>
      <c r="X265" s="176"/>
      <c r="Y265" s="176" t="n">
        <v>0</v>
      </c>
      <c r="Z265" s="176"/>
      <c r="AA265" s="177" t="n">
        <v>48</v>
      </c>
      <c r="AB265" s="177"/>
      <c r="AC265" s="177" t="n">
        <v>144</v>
      </c>
      <c r="AD265" s="111"/>
      <c r="AE265" s="111"/>
      <c r="AF265" s="178"/>
      <c r="AG265" s="179" t="s">
        <v>767</v>
      </c>
    </row>
    <row r="266" s="157" customFormat="true" ht="11.45" hidden="false" customHeight="true" outlineLevel="0" collapsed="false">
      <c r="A266" s="175" t="s">
        <v>768</v>
      </c>
      <c r="B266" s="145"/>
      <c r="C266" s="176" t="n">
        <v>0</v>
      </c>
      <c r="D266" s="176"/>
      <c r="E266" s="176" t="n">
        <v>0</v>
      </c>
      <c r="F266" s="176"/>
      <c r="G266" s="176" t="n">
        <v>0</v>
      </c>
      <c r="H266" s="176"/>
      <c r="I266" s="176" t="n">
        <v>0</v>
      </c>
      <c r="J266" s="176"/>
      <c r="K266" s="176" t="n">
        <v>24</v>
      </c>
      <c r="L266" s="176"/>
      <c r="M266" s="176" t="n">
        <v>99</v>
      </c>
      <c r="N266" s="176"/>
      <c r="O266" s="176" t="n">
        <v>73</v>
      </c>
      <c r="P266" s="176"/>
      <c r="Q266" s="176" t="n">
        <v>284</v>
      </c>
      <c r="R266" s="176"/>
      <c r="S266" s="176" t="n">
        <v>426</v>
      </c>
      <c r="T266" s="176"/>
      <c r="U266" s="176" t="n">
        <v>3517</v>
      </c>
      <c r="V266" s="176"/>
      <c r="W266" s="176" t="n">
        <v>1799</v>
      </c>
      <c r="X266" s="176"/>
      <c r="Y266" s="176" t="n">
        <v>463</v>
      </c>
      <c r="Z266" s="176"/>
      <c r="AA266" s="177" t="n">
        <v>6302</v>
      </c>
      <c r="AB266" s="177"/>
      <c r="AC266" s="177" t="n">
        <v>383</v>
      </c>
      <c r="AD266" s="111"/>
      <c r="AE266" s="111"/>
      <c r="AF266" s="178"/>
      <c r="AG266" s="179" t="s">
        <v>768</v>
      </c>
    </row>
    <row r="267" s="157" customFormat="true" ht="11.25" hidden="false" customHeight="true" outlineLevel="0" collapsed="false">
      <c r="A267" s="175" t="s">
        <v>769</v>
      </c>
      <c r="B267" s="145"/>
      <c r="C267" s="177" t="n">
        <v>0</v>
      </c>
      <c r="D267" s="177"/>
      <c r="E267" s="177" t="n">
        <v>0</v>
      </c>
      <c r="F267" s="177"/>
      <c r="G267" s="177" t="n">
        <v>0</v>
      </c>
      <c r="H267" s="177"/>
      <c r="I267" s="177" t="n">
        <v>0</v>
      </c>
      <c r="J267" s="177"/>
      <c r="K267" s="177" t="n">
        <v>0</v>
      </c>
      <c r="L267" s="177"/>
      <c r="M267" s="177" t="n">
        <v>0</v>
      </c>
      <c r="N267" s="177"/>
      <c r="O267" s="177" t="n">
        <v>0</v>
      </c>
      <c r="P267" s="177"/>
      <c r="Q267" s="177" t="n">
        <v>0</v>
      </c>
      <c r="R267" s="177"/>
      <c r="S267" s="177" t="n">
        <v>0</v>
      </c>
      <c r="T267" s="177"/>
      <c r="U267" s="177" t="n">
        <v>0</v>
      </c>
      <c r="V267" s="177"/>
      <c r="W267" s="177" t="n">
        <v>0</v>
      </c>
      <c r="X267" s="177"/>
      <c r="Y267" s="177" t="n">
        <v>95</v>
      </c>
      <c r="Z267" s="177"/>
      <c r="AA267" s="177" t="n">
        <v>95</v>
      </c>
      <c r="AB267" s="177"/>
      <c r="AC267" s="177" t="n">
        <v>0</v>
      </c>
      <c r="AD267" s="111"/>
      <c r="AE267" s="111"/>
      <c r="AF267" s="178"/>
      <c r="AG267" s="179" t="s">
        <v>769</v>
      </c>
    </row>
    <row r="268" s="157" customFormat="true" ht="11.45" hidden="false" customHeight="true" outlineLevel="0" collapsed="false">
      <c r="A268" s="175" t="s">
        <v>770</v>
      </c>
      <c r="B268" s="145"/>
      <c r="C268" s="176" t="n">
        <v>0</v>
      </c>
      <c r="D268" s="176"/>
      <c r="E268" s="176" t="n">
        <v>0</v>
      </c>
      <c r="F268" s="176"/>
      <c r="G268" s="176" t="n">
        <v>0</v>
      </c>
      <c r="H268" s="176"/>
      <c r="I268" s="176" t="n">
        <v>0</v>
      </c>
      <c r="J268" s="176"/>
      <c r="K268" s="176" t="n">
        <v>2</v>
      </c>
      <c r="L268" s="176"/>
      <c r="M268" s="176" t="n">
        <v>2</v>
      </c>
      <c r="N268" s="176"/>
      <c r="O268" s="176" t="n">
        <v>0</v>
      </c>
      <c r="P268" s="176"/>
      <c r="Q268" s="176" t="n">
        <v>0</v>
      </c>
      <c r="R268" s="176"/>
      <c r="S268" s="176" t="n">
        <v>4</v>
      </c>
      <c r="T268" s="176"/>
      <c r="U268" s="176" t="n">
        <v>20</v>
      </c>
      <c r="V268" s="176"/>
      <c r="W268" s="176" t="n">
        <v>31</v>
      </c>
      <c r="X268" s="176"/>
      <c r="Y268" s="176" t="n">
        <v>0</v>
      </c>
      <c r="Z268" s="176"/>
      <c r="AA268" s="177" t="n">
        <v>57</v>
      </c>
      <c r="AB268" s="177"/>
      <c r="AC268" s="177" t="n">
        <v>2</v>
      </c>
      <c r="AD268" s="111"/>
      <c r="AE268" s="111"/>
      <c r="AF268" s="178"/>
      <c r="AG268" s="179" t="s">
        <v>770</v>
      </c>
    </row>
    <row r="269" s="157" customFormat="true" ht="11.45" hidden="false" customHeight="true" outlineLevel="0" collapsed="false">
      <c r="A269" s="175" t="s">
        <v>771</v>
      </c>
      <c r="B269" s="145"/>
      <c r="C269" s="177" t="n">
        <v>0</v>
      </c>
      <c r="D269" s="177"/>
      <c r="E269" s="177" t="n">
        <v>0</v>
      </c>
      <c r="F269" s="177"/>
      <c r="G269" s="177" t="n">
        <v>28</v>
      </c>
      <c r="H269" s="177"/>
      <c r="I269" s="177" t="n">
        <v>272</v>
      </c>
      <c r="J269" s="177"/>
      <c r="K269" s="177" t="n">
        <v>128</v>
      </c>
      <c r="L269" s="177"/>
      <c r="M269" s="177" t="n">
        <v>214</v>
      </c>
      <c r="N269" s="177"/>
      <c r="O269" s="177" t="n">
        <v>326</v>
      </c>
      <c r="P269" s="177"/>
      <c r="Q269" s="177" t="n">
        <v>1080</v>
      </c>
      <c r="R269" s="177"/>
      <c r="S269" s="177" t="n">
        <v>1098</v>
      </c>
      <c r="T269" s="177"/>
      <c r="U269" s="177" t="n">
        <v>13</v>
      </c>
      <c r="V269" s="177"/>
      <c r="W269" s="177" t="n">
        <v>239</v>
      </c>
      <c r="X269" s="177"/>
      <c r="Y269" s="177" t="n">
        <v>8</v>
      </c>
      <c r="Z269" s="177"/>
      <c r="AA269" s="177" t="n">
        <v>1840</v>
      </c>
      <c r="AB269" s="176"/>
      <c r="AC269" s="177" t="n">
        <v>1566</v>
      </c>
      <c r="AD269" s="216"/>
      <c r="AE269" s="216"/>
      <c r="AF269" s="178"/>
      <c r="AG269" s="179" t="s">
        <v>771</v>
      </c>
    </row>
    <row r="270" s="157" customFormat="true" ht="11.45" hidden="false" customHeight="true" outlineLevel="0" collapsed="false">
      <c r="A270" s="175" t="s">
        <v>772</v>
      </c>
      <c r="B270" s="145"/>
      <c r="C270" s="177" t="n">
        <v>0</v>
      </c>
      <c r="D270" s="177"/>
      <c r="E270" s="177" t="n">
        <v>0</v>
      </c>
      <c r="F270" s="177"/>
      <c r="G270" s="177" t="n">
        <v>0</v>
      </c>
      <c r="H270" s="177"/>
      <c r="I270" s="177" t="n">
        <v>0</v>
      </c>
      <c r="J270" s="177"/>
      <c r="K270" s="177" t="n">
        <v>0</v>
      </c>
      <c r="L270" s="177"/>
      <c r="M270" s="177" t="n">
        <v>0</v>
      </c>
      <c r="N270" s="177"/>
      <c r="O270" s="177" t="n">
        <v>0</v>
      </c>
      <c r="P270" s="177"/>
      <c r="Q270" s="177" t="n">
        <v>0</v>
      </c>
      <c r="R270" s="177"/>
      <c r="S270" s="177" t="n">
        <v>24</v>
      </c>
      <c r="T270" s="177"/>
      <c r="U270" s="177" t="n">
        <v>80</v>
      </c>
      <c r="V270" s="177"/>
      <c r="W270" s="177" t="n">
        <v>0</v>
      </c>
      <c r="X270" s="177"/>
      <c r="Y270" s="177" t="n">
        <v>0</v>
      </c>
      <c r="Z270" s="177"/>
      <c r="AA270" s="177" t="n">
        <v>104</v>
      </c>
      <c r="AB270" s="176"/>
      <c r="AC270" s="177" t="n">
        <v>0</v>
      </c>
      <c r="AD270" s="216"/>
      <c r="AE270" s="216"/>
      <c r="AF270" s="178"/>
      <c r="AG270" s="179" t="s">
        <v>772</v>
      </c>
    </row>
    <row r="271" s="157" customFormat="true" ht="11.45" hidden="false" customHeight="true" outlineLevel="0" collapsed="false">
      <c r="A271" s="175" t="s">
        <v>773</v>
      </c>
      <c r="B271" s="145"/>
      <c r="C271" s="177" t="n">
        <v>0</v>
      </c>
      <c r="D271" s="177"/>
      <c r="E271" s="177" t="n">
        <v>0</v>
      </c>
      <c r="F271" s="177"/>
      <c r="G271" s="177" t="n">
        <v>0</v>
      </c>
      <c r="H271" s="177"/>
      <c r="I271" s="177" t="n">
        <v>0</v>
      </c>
      <c r="J271" s="177"/>
      <c r="K271" s="177" t="n">
        <v>0</v>
      </c>
      <c r="L271" s="177"/>
      <c r="M271" s="177" t="n">
        <v>0</v>
      </c>
      <c r="N271" s="177"/>
      <c r="O271" s="177" t="n">
        <v>6</v>
      </c>
      <c r="P271" s="177"/>
      <c r="Q271" s="177" t="n">
        <v>24</v>
      </c>
      <c r="R271" s="177"/>
      <c r="S271" s="177" t="n">
        <v>0</v>
      </c>
      <c r="T271" s="177"/>
      <c r="U271" s="177" t="n">
        <v>0</v>
      </c>
      <c r="V271" s="177"/>
      <c r="W271" s="177" t="n">
        <v>5</v>
      </c>
      <c r="X271" s="177"/>
      <c r="Y271" s="177" t="n">
        <v>46</v>
      </c>
      <c r="Z271" s="177"/>
      <c r="AA271" s="177" t="n">
        <v>57</v>
      </c>
      <c r="AB271" s="176"/>
      <c r="AC271" s="177" t="n">
        <v>24</v>
      </c>
      <c r="AD271" s="216"/>
      <c r="AE271" s="216"/>
      <c r="AF271" s="178"/>
      <c r="AG271" s="179" t="s">
        <v>773</v>
      </c>
    </row>
    <row r="272" s="157" customFormat="true" ht="11.45" hidden="false" customHeight="true" outlineLevel="0" collapsed="false">
      <c r="A272" s="175" t="s">
        <v>774</v>
      </c>
      <c r="B272" s="145"/>
      <c r="C272" s="177" t="n">
        <v>0</v>
      </c>
      <c r="D272" s="177"/>
      <c r="E272" s="177" t="n">
        <v>0</v>
      </c>
      <c r="F272" s="177"/>
      <c r="G272" s="177" t="n">
        <v>0</v>
      </c>
      <c r="H272" s="177"/>
      <c r="I272" s="177" t="n">
        <v>0</v>
      </c>
      <c r="J272" s="177"/>
      <c r="K272" s="177" t="n">
        <v>18</v>
      </c>
      <c r="L272" s="177"/>
      <c r="M272" s="177" t="n">
        <v>68</v>
      </c>
      <c r="N272" s="177"/>
      <c r="O272" s="177" t="n">
        <v>60</v>
      </c>
      <c r="P272" s="177"/>
      <c r="Q272" s="177" t="n">
        <v>180</v>
      </c>
      <c r="R272" s="177"/>
      <c r="S272" s="177" t="n">
        <v>250</v>
      </c>
      <c r="T272" s="177"/>
      <c r="U272" s="177" t="n">
        <v>674</v>
      </c>
      <c r="V272" s="177"/>
      <c r="W272" s="177" t="n">
        <v>111</v>
      </c>
      <c r="X272" s="177"/>
      <c r="Y272" s="177" t="n">
        <v>100</v>
      </c>
      <c r="Z272" s="177"/>
      <c r="AA272" s="177" t="n">
        <v>1213</v>
      </c>
      <c r="AB272" s="177"/>
      <c r="AC272" s="177" t="n">
        <v>248</v>
      </c>
      <c r="AD272" s="111"/>
      <c r="AE272" s="111"/>
      <c r="AF272" s="178"/>
      <c r="AG272" s="179" t="s">
        <v>774</v>
      </c>
    </row>
    <row r="273" s="157" customFormat="true" ht="11.45" hidden="false" customHeight="true" outlineLevel="0" collapsed="false">
      <c r="A273" s="175"/>
      <c r="B273" s="145"/>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c r="Z273" s="177"/>
      <c r="AA273" s="177"/>
      <c r="AB273" s="177"/>
      <c r="AC273" s="177"/>
      <c r="AD273" s="111"/>
      <c r="AE273" s="191"/>
      <c r="AF273" s="188"/>
      <c r="AG273" s="179"/>
    </row>
    <row r="274" s="196" customFormat="true" ht="11.45" hidden="false" customHeight="true" outlineLevel="0" collapsed="false">
      <c r="A274" s="185" t="s">
        <v>775</v>
      </c>
      <c r="B274" s="200"/>
      <c r="C274" s="173" t="n">
        <v>5282</v>
      </c>
      <c r="D274" s="173" t="n">
        <v>0</v>
      </c>
      <c r="E274" s="173" t="n">
        <v>174939</v>
      </c>
      <c r="F274" s="173" t="n">
        <v>0</v>
      </c>
      <c r="G274" s="173" t="n">
        <v>460</v>
      </c>
      <c r="H274" s="173" t="n">
        <v>0</v>
      </c>
      <c r="I274" s="173" t="n">
        <v>23455</v>
      </c>
      <c r="J274" s="173" t="n">
        <v>0</v>
      </c>
      <c r="K274" s="173" t="n">
        <v>2182</v>
      </c>
      <c r="L274" s="173" t="n">
        <v>0</v>
      </c>
      <c r="M274" s="173" t="n">
        <v>4282</v>
      </c>
      <c r="N274" s="173" t="n">
        <v>0</v>
      </c>
      <c r="O274" s="173" t="n">
        <v>1759</v>
      </c>
      <c r="P274" s="173" t="n">
        <v>0</v>
      </c>
      <c r="Q274" s="173" t="n">
        <v>5874</v>
      </c>
      <c r="R274" s="173" t="n">
        <v>0</v>
      </c>
      <c r="S274" s="173" t="n">
        <v>2583</v>
      </c>
      <c r="T274" s="173" t="n">
        <v>0</v>
      </c>
      <c r="U274" s="173" t="n">
        <v>14551</v>
      </c>
      <c r="V274" s="173" t="n">
        <v>0</v>
      </c>
      <c r="W274" s="173" t="n">
        <v>3340</v>
      </c>
      <c r="X274" s="173" t="n">
        <v>0</v>
      </c>
      <c r="Y274" s="173" t="n">
        <v>1253</v>
      </c>
      <c r="Z274" s="173" t="n">
        <v>0</v>
      </c>
      <c r="AA274" s="173" t="n">
        <v>31410</v>
      </c>
      <c r="AB274" s="173" t="n">
        <v>0</v>
      </c>
      <c r="AC274" s="173" t="n">
        <v>208550</v>
      </c>
      <c r="AD274" s="173" t="n">
        <v>0</v>
      </c>
      <c r="AE274" s="173" t="n">
        <v>0</v>
      </c>
      <c r="AF274" s="201"/>
      <c r="AG274" s="186" t="s">
        <v>775</v>
      </c>
    </row>
    <row r="275" s="157" customFormat="true" ht="11.45" hidden="false" customHeight="true" outlineLevel="0" collapsed="false">
      <c r="A275" s="175"/>
      <c r="B275" s="145"/>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B275" s="177"/>
      <c r="AC275" s="177"/>
      <c r="AD275" s="111"/>
      <c r="AE275" s="111"/>
      <c r="AF275" s="178"/>
      <c r="AG275" s="179"/>
    </row>
    <row r="276" s="157" customFormat="true" ht="11.45" hidden="false" customHeight="true" outlineLevel="0" collapsed="false">
      <c r="A276" s="175" t="s">
        <v>776</v>
      </c>
      <c r="B276" s="145"/>
      <c r="C276" s="177" t="n">
        <v>1</v>
      </c>
      <c r="D276" s="177"/>
      <c r="E276" s="177" t="n">
        <v>4</v>
      </c>
      <c r="F276" s="177"/>
      <c r="G276" s="177" t="n">
        <v>0</v>
      </c>
      <c r="H276" s="177"/>
      <c r="I276" s="177" t="n">
        <v>0</v>
      </c>
      <c r="J276" s="177"/>
      <c r="K276" s="177" t="n">
        <v>0</v>
      </c>
      <c r="L276" s="177"/>
      <c r="M276" s="177" t="n">
        <v>0</v>
      </c>
      <c r="N276" s="177"/>
      <c r="O276" s="177" t="n">
        <v>0</v>
      </c>
      <c r="P276" s="177"/>
      <c r="Q276" s="177" t="n">
        <v>0</v>
      </c>
      <c r="R276" s="177"/>
      <c r="S276" s="177" t="n">
        <v>120</v>
      </c>
      <c r="T276" s="177"/>
      <c r="U276" s="177" t="n">
        <v>943</v>
      </c>
      <c r="V276" s="177"/>
      <c r="W276" s="177" t="n">
        <v>568</v>
      </c>
      <c r="X276" s="177"/>
      <c r="Y276" s="177" t="n">
        <v>367</v>
      </c>
      <c r="Z276" s="177"/>
      <c r="AA276" s="177" t="n">
        <v>1999</v>
      </c>
      <c r="AB276" s="177"/>
      <c r="AC276" s="177" t="n">
        <v>4</v>
      </c>
      <c r="AD276" s="111"/>
      <c r="AE276" s="111"/>
      <c r="AF276" s="178"/>
      <c r="AG276" s="179" t="s">
        <v>776</v>
      </c>
    </row>
    <row r="277" s="157" customFormat="true" ht="11.45" hidden="false" customHeight="true" outlineLevel="0" collapsed="false">
      <c r="A277" s="175" t="s">
        <v>777</v>
      </c>
      <c r="B277" s="145"/>
      <c r="C277" s="176" t="n">
        <v>0</v>
      </c>
      <c r="D277" s="176"/>
      <c r="E277" s="176" t="n">
        <v>0</v>
      </c>
      <c r="F277" s="176"/>
      <c r="G277" s="176" t="n">
        <v>0</v>
      </c>
      <c r="H277" s="176"/>
      <c r="I277" s="176" t="n">
        <v>0</v>
      </c>
      <c r="J277" s="176"/>
      <c r="K277" s="176" t="n">
        <v>0</v>
      </c>
      <c r="L277" s="176"/>
      <c r="M277" s="176" t="n">
        <v>0</v>
      </c>
      <c r="N277" s="176"/>
      <c r="O277" s="176" t="n">
        <v>0</v>
      </c>
      <c r="P277" s="176"/>
      <c r="Q277" s="176" t="n">
        <v>0</v>
      </c>
      <c r="R277" s="176"/>
      <c r="S277" s="176" t="n">
        <v>0</v>
      </c>
      <c r="T277" s="176"/>
      <c r="U277" s="176" t="n">
        <v>0</v>
      </c>
      <c r="V277" s="176"/>
      <c r="W277" s="176" t="n">
        <v>15</v>
      </c>
      <c r="X277" s="176"/>
      <c r="Y277" s="176" t="n">
        <v>0</v>
      </c>
      <c r="Z277" s="176"/>
      <c r="AA277" s="177" t="n">
        <v>15</v>
      </c>
      <c r="AB277" s="177"/>
      <c r="AC277" s="177" t="n">
        <v>0</v>
      </c>
      <c r="AD277" s="111"/>
      <c r="AE277" s="111"/>
      <c r="AF277" s="178"/>
      <c r="AG277" s="179" t="s">
        <v>777</v>
      </c>
    </row>
    <row r="278" s="157" customFormat="true" ht="11.45" hidden="false" customHeight="true" outlineLevel="0" collapsed="false">
      <c r="A278" s="175" t="s">
        <v>778</v>
      </c>
      <c r="B278" s="145"/>
      <c r="C278" s="176" t="n">
        <v>0</v>
      </c>
      <c r="D278" s="176"/>
      <c r="E278" s="176" t="n">
        <v>0</v>
      </c>
      <c r="F278" s="176"/>
      <c r="G278" s="176" t="n">
        <v>0</v>
      </c>
      <c r="H278" s="176"/>
      <c r="I278" s="176" t="n">
        <v>0</v>
      </c>
      <c r="J278" s="176"/>
      <c r="K278" s="176" t="n">
        <v>30</v>
      </c>
      <c r="L278" s="176"/>
      <c r="M278" s="176" t="n">
        <v>36</v>
      </c>
      <c r="N278" s="176"/>
      <c r="O278" s="176" t="n">
        <v>179</v>
      </c>
      <c r="P278" s="176"/>
      <c r="Q278" s="176" t="n">
        <v>207</v>
      </c>
      <c r="R278" s="176"/>
      <c r="S278" s="176" t="n">
        <v>113</v>
      </c>
      <c r="T278" s="176"/>
      <c r="U278" s="176" t="n">
        <v>558</v>
      </c>
      <c r="V278" s="176"/>
      <c r="W278" s="176" t="n">
        <v>307</v>
      </c>
      <c r="X278" s="176"/>
      <c r="Y278" s="176" t="n">
        <v>154</v>
      </c>
      <c r="Z278" s="176"/>
      <c r="AA278" s="177" t="n">
        <v>1341</v>
      </c>
      <c r="AB278" s="177"/>
      <c r="AC278" s="177" t="n">
        <v>243</v>
      </c>
      <c r="AD278" s="111"/>
      <c r="AE278" s="111"/>
      <c r="AF278" s="178"/>
      <c r="AG278" s="179" t="s">
        <v>779</v>
      </c>
    </row>
    <row r="279" s="157" customFormat="true" ht="11.45" hidden="false" customHeight="true" outlineLevel="0" collapsed="false">
      <c r="A279" s="175" t="s">
        <v>780</v>
      </c>
      <c r="B279" s="145"/>
      <c r="C279" s="176" t="n">
        <v>477</v>
      </c>
      <c r="D279" s="176"/>
      <c r="E279" s="176" t="n">
        <v>1764</v>
      </c>
      <c r="F279" s="176"/>
      <c r="G279" s="176" t="n">
        <v>0</v>
      </c>
      <c r="H279" s="176"/>
      <c r="I279" s="176" t="n">
        <v>0</v>
      </c>
      <c r="J279" s="176"/>
      <c r="K279" s="176" t="n">
        <v>59</v>
      </c>
      <c r="L279" s="176"/>
      <c r="M279" s="176" t="n">
        <v>149</v>
      </c>
      <c r="N279" s="176"/>
      <c r="O279" s="176" t="n">
        <v>36</v>
      </c>
      <c r="P279" s="176"/>
      <c r="Q279" s="176" t="n">
        <v>123</v>
      </c>
      <c r="R279" s="176"/>
      <c r="S279" s="176" t="n">
        <v>70</v>
      </c>
      <c r="T279" s="176"/>
      <c r="U279" s="176" t="n">
        <v>194</v>
      </c>
      <c r="V279" s="176"/>
      <c r="W279" s="176" t="n">
        <v>117</v>
      </c>
      <c r="X279" s="176"/>
      <c r="Y279" s="176" t="n">
        <v>0</v>
      </c>
      <c r="Z279" s="176"/>
      <c r="AA279" s="177" t="n">
        <v>953</v>
      </c>
      <c r="AB279" s="197"/>
      <c r="AC279" s="177" t="n">
        <v>2036</v>
      </c>
      <c r="AD279" s="216"/>
      <c r="AE279" s="216"/>
      <c r="AF279" s="178"/>
      <c r="AG279" s="179" t="s">
        <v>780</v>
      </c>
    </row>
    <row r="280" s="157" customFormat="true" ht="11.45" hidden="false" customHeight="true" outlineLevel="0" collapsed="false">
      <c r="A280" s="175" t="s">
        <v>781</v>
      </c>
      <c r="B280" s="145"/>
      <c r="C280" s="177" t="n">
        <v>1730</v>
      </c>
      <c r="D280" s="177"/>
      <c r="E280" s="177" t="n">
        <v>6041</v>
      </c>
      <c r="F280" s="177"/>
      <c r="G280" s="177" t="n">
        <v>0</v>
      </c>
      <c r="H280" s="177"/>
      <c r="I280" s="177" t="n">
        <v>0</v>
      </c>
      <c r="J280" s="177"/>
      <c r="K280" s="177" t="n">
        <v>0</v>
      </c>
      <c r="L280" s="177"/>
      <c r="M280" s="177" t="n">
        <v>0</v>
      </c>
      <c r="N280" s="177"/>
      <c r="O280" s="177" t="n">
        <v>0</v>
      </c>
      <c r="P280" s="177"/>
      <c r="Q280" s="177" t="n">
        <v>0</v>
      </c>
      <c r="R280" s="177"/>
      <c r="S280" s="177" t="n">
        <v>0</v>
      </c>
      <c r="T280" s="177"/>
      <c r="U280" s="177" t="n">
        <v>0</v>
      </c>
      <c r="V280" s="177"/>
      <c r="W280" s="177" t="n">
        <v>0</v>
      </c>
      <c r="X280" s="177"/>
      <c r="Y280" s="177" t="n">
        <v>0</v>
      </c>
      <c r="Z280" s="177"/>
      <c r="AA280" s="177" t="n">
        <v>1730</v>
      </c>
      <c r="AB280" s="177"/>
      <c r="AC280" s="177" t="n">
        <v>6041</v>
      </c>
      <c r="AD280" s="111"/>
      <c r="AE280" s="111"/>
      <c r="AF280" s="178"/>
      <c r="AG280" s="179" t="s">
        <v>781</v>
      </c>
    </row>
    <row r="281" s="157" customFormat="true" ht="11.45" hidden="false" customHeight="true" outlineLevel="0" collapsed="false">
      <c r="A281" s="175" t="s">
        <v>782</v>
      </c>
      <c r="B281" s="145"/>
      <c r="C281" s="177" t="n">
        <v>0</v>
      </c>
      <c r="D281" s="177"/>
      <c r="E281" s="177" t="n">
        <v>0</v>
      </c>
      <c r="F281" s="177"/>
      <c r="G281" s="177" t="n">
        <v>0</v>
      </c>
      <c r="H281" s="177"/>
      <c r="I281" s="177" t="n">
        <v>0</v>
      </c>
      <c r="J281" s="177"/>
      <c r="K281" s="177" t="n">
        <v>0</v>
      </c>
      <c r="L281" s="177"/>
      <c r="M281" s="177" t="n">
        <v>0</v>
      </c>
      <c r="N281" s="177"/>
      <c r="O281" s="177" t="n">
        <v>0</v>
      </c>
      <c r="P281" s="177"/>
      <c r="Q281" s="177" t="n">
        <v>0</v>
      </c>
      <c r="R281" s="177"/>
      <c r="S281" s="177" t="n">
        <v>7</v>
      </c>
      <c r="T281" s="177"/>
      <c r="U281" s="177" t="n">
        <v>35</v>
      </c>
      <c r="V281" s="177"/>
      <c r="W281" s="177" t="n">
        <v>87</v>
      </c>
      <c r="X281" s="177"/>
      <c r="Y281" s="177" t="n">
        <v>10</v>
      </c>
      <c r="Z281" s="177"/>
      <c r="AA281" s="177" t="n">
        <v>139</v>
      </c>
      <c r="AB281" s="177"/>
      <c r="AC281" s="177" t="n">
        <v>0</v>
      </c>
      <c r="AD281" s="111"/>
      <c r="AE281" s="111"/>
      <c r="AF281" s="178"/>
      <c r="AG281" s="179" t="s">
        <v>782</v>
      </c>
    </row>
    <row r="282" s="157" customFormat="true" ht="11.45" hidden="false" customHeight="true" outlineLevel="0" collapsed="false">
      <c r="A282" s="175" t="s">
        <v>783</v>
      </c>
      <c r="B282" s="145"/>
      <c r="C282" s="177" t="n">
        <v>966</v>
      </c>
      <c r="D282" s="177"/>
      <c r="E282" s="177" t="n">
        <v>66021</v>
      </c>
      <c r="F282" s="177"/>
      <c r="G282" s="177" t="n">
        <v>104</v>
      </c>
      <c r="H282" s="177"/>
      <c r="I282" s="177" t="n">
        <v>469</v>
      </c>
      <c r="J282" s="177"/>
      <c r="K282" s="177" t="n">
        <v>708</v>
      </c>
      <c r="L282" s="177"/>
      <c r="M282" s="177" t="n">
        <v>993</v>
      </c>
      <c r="N282" s="177"/>
      <c r="O282" s="177" t="n">
        <v>279</v>
      </c>
      <c r="P282" s="177"/>
      <c r="Q282" s="177" t="n">
        <v>585</v>
      </c>
      <c r="R282" s="177"/>
      <c r="S282" s="177" t="n">
        <v>131</v>
      </c>
      <c r="T282" s="177"/>
      <c r="U282" s="177" t="n">
        <v>1007</v>
      </c>
      <c r="V282" s="177"/>
      <c r="W282" s="177" t="n">
        <v>231</v>
      </c>
      <c r="X282" s="177"/>
      <c r="Y282" s="177" t="n">
        <v>653</v>
      </c>
      <c r="Z282" s="177"/>
      <c r="AA282" s="177" t="n">
        <v>4079</v>
      </c>
      <c r="AB282" s="177"/>
      <c r="AC282" s="177" t="n">
        <v>68068</v>
      </c>
      <c r="AD282" s="111"/>
      <c r="AE282" s="111"/>
      <c r="AF282" s="178"/>
      <c r="AG282" s="179" t="s">
        <v>783</v>
      </c>
    </row>
    <row r="283" s="157" customFormat="true" ht="11.45" hidden="false" customHeight="true" outlineLevel="0" collapsed="false">
      <c r="A283" s="175" t="s">
        <v>784</v>
      </c>
      <c r="B283" s="145"/>
      <c r="C283" s="177" t="n">
        <v>690</v>
      </c>
      <c r="D283" s="177"/>
      <c r="E283" s="177" t="n">
        <v>95725</v>
      </c>
      <c r="F283" s="177"/>
      <c r="G283" s="177" t="n">
        <v>202</v>
      </c>
      <c r="H283" s="177"/>
      <c r="I283" s="177" t="n">
        <v>22228</v>
      </c>
      <c r="J283" s="177"/>
      <c r="K283" s="177" t="n">
        <v>0</v>
      </c>
      <c r="L283" s="177"/>
      <c r="M283" s="177" t="n">
        <v>0</v>
      </c>
      <c r="N283" s="177"/>
      <c r="O283" s="177" t="n">
        <v>0</v>
      </c>
      <c r="P283" s="177"/>
      <c r="Q283" s="177" t="n">
        <v>0</v>
      </c>
      <c r="R283" s="177"/>
      <c r="S283" s="177" t="n">
        <v>914</v>
      </c>
      <c r="T283" s="177"/>
      <c r="U283" s="177" t="n">
        <v>0</v>
      </c>
      <c r="V283" s="177"/>
      <c r="W283" s="177" t="n">
        <v>1716</v>
      </c>
      <c r="X283" s="177"/>
      <c r="Y283" s="177" t="n">
        <v>0</v>
      </c>
      <c r="Z283" s="177"/>
      <c r="AA283" s="177" t="n">
        <v>3522</v>
      </c>
      <c r="AB283" s="177"/>
      <c r="AC283" s="177" t="n">
        <v>117953</v>
      </c>
      <c r="AD283" s="111"/>
      <c r="AE283" s="111"/>
      <c r="AF283" s="178"/>
      <c r="AG283" s="179" t="s">
        <v>784</v>
      </c>
    </row>
    <row r="284" s="157" customFormat="true" ht="11.45" hidden="false" customHeight="true" outlineLevel="0" collapsed="false">
      <c r="A284" s="217" t="s">
        <v>785</v>
      </c>
      <c r="B284" s="145"/>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c r="Z284" s="177"/>
      <c r="AA284" s="177"/>
      <c r="AB284" s="177"/>
      <c r="AC284" s="177"/>
      <c r="AD284" s="111"/>
      <c r="AE284" s="111"/>
      <c r="AF284" s="178"/>
      <c r="AG284" s="179" t="s">
        <v>785</v>
      </c>
    </row>
    <row r="285" s="157" customFormat="true" ht="11.45" hidden="false" customHeight="true" outlineLevel="0" collapsed="false">
      <c r="A285" s="175"/>
      <c r="B285" s="145"/>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c r="Z285" s="177"/>
      <c r="AA285" s="177"/>
      <c r="AB285" s="177"/>
      <c r="AC285" s="177"/>
      <c r="AD285" s="111"/>
      <c r="AE285" s="111"/>
      <c r="AF285" s="178"/>
      <c r="AG285" s="179"/>
    </row>
    <row r="286" s="157" customFormat="true" ht="11.45" hidden="false" customHeight="true" outlineLevel="0" collapsed="false">
      <c r="A286" s="175" t="s">
        <v>786</v>
      </c>
      <c r="B286" s="145"/>
      <c r="C286" s="176" t="n">
        <v>0</v>
      </c>
      <c r="D286" s="176"/>
      <c r="E286" s="176" t="n">
        <v>0</v>
      </c>
      <c r="F286" s="176"/>
      <c r="G286" s="176" t="n">
        <v>0</v>
      </c>
      <c r="H286" s="176"/>
      <c r="I286" s="176" t="n">
        <v>0</v>
      </c>
      <c r="J286" s="176"/>
      <c r="K286" s="176" t="n">
        <v>0</v>
      </c>
      <c r="L286" s="176"/>
      <c r="M286" s="176" t="n">
        <v>0</v>
      </c>
      <c r="N286" s="176"/>
      <c r="O286" s="176" t="n">
        <v>0</v>
      </c>
      <c r="P286" s="176"/>
      <c r="Q286" s="176" t="n">
        <v>0</v>
      </c>
      <c r="R286" s="176"/>
      <c r="S286" s="176" t="n">
        <v>283</v>
      </c>
      <c r="T286" s="176"/>
      <c r="U286" s="176" t="n">
        <v>1761</v>
      </c>
      <c r="V286" s="176"/>
      <c r="W286" s="176" t="n">
        <v>61</v>
      </c>
      <c r="X286" s="176"/>
      <c r="Y286" s="176" t="n">
        <v>60</v>
      </c>
      <c r="Z286" s="176"/>
      <c r="AA286" s="177" t="n">
        <v>2165</v>
      </c>
      <c r="AB286" s="177"/>
      <c r="AC286" s="177" t="n">
        <v>0</v>
      </c>
      <c r="AD286" s="111"/>
      <c r="AE286" s="111"/>
      <c r="AF286" s="178"/>
      <c r="AG286" s="179" t="s">
        <v>786</v>
      </c>
    </row>
    <row r="287" s="157" customFormat="true" ht="11.45" hidden="false" customHeight="true" outlineLevel="0" collapsed="false">
      <c r="A287" s="175" t="s">
        <v>787</v>
      </c>
      <c r="B287" s="145"/>
      <c r="C287" s="177" t="n">
        <v>0</v>
      </c>
      <c r="D287" s="177"/>
      <c r="E287" s="177" t="n">
        <v>0</v>
      </c>
      <c r="F287" s="177"/>
      <c r="G287" s="177" t="n">
        <v>0</v>
      </c>
      <c r="H287" s="177"/>
      <c r="I287" s="177" t="n">
        <v>0</v>
      </c>
      <c r="J287" s="177"/>
      <c r="K287" s="177" t="n">
        <v>0</v>
      </c>
      <c r="L287" s="177"/>
      <c r="M287" s="177" t="n">
        <v>0</v>
      </c>
      <c r="N287" s="177"/>
      <c r="O287" s="177" t="n">
        <v>0</v>
      </c>
      <c r="P287" s="177"/>
      <c r="Q287" s="177" t="n">
        <v>0</v>
      </c>
      <c r="R287" s="177"/>
      <c r="S287" s="177" t="n">
        <v>207</v>
      </c>
      <c r="T287" s="177"/>
      <c r="U287" s="177" t="n">
        <v>545</v>
      </c>
      <c r="V287" s="177"/>
      <c r="W287" s="177" t="n">
        <v>85</v>
      </c>
      <c r="X287" s="177"/>
      <c r="Y287" s="177" t="n">
        <v>9</v>
      </c>
      <c r="Z287" s="177"/>
      <c r="AA287" s="177" t="n">
        <v>846</v>
      </c>
      <c r="AB287" s="177"/>
      <c r="AC287" s="177" t="n">
        <v>0</v>
      </c>
      <c r="AD287" s="111"/>
      <c r="AE287" s="111"/>
      <c r="AF287" s="178"/>
      <c r="AG287" s="179" t="s">
        <v>787</v>
      </c>
    </row>
    <row r="288" s="157" customFormat="true" ht="11.45" hidden="false" customHeight="true" outlineLevel="0" collapsed="false">
      <c r="A288" s="175" t="s">
        <v>788</v>
      </c>
      <c r="B288" s="145"/>
      <c r="C288" s="177" t="n">
        <v>0</v>
      </c>
      <c r="D288" s="177"/>
      <c r="E288" s="177" t="n">
        <v>0</v>
      </c>
      <c r="F288" s="177"/>
      <c r="G288" s="177" t="n">
        <v>0</v>
      </c>
      <c r="H288" s="177"/>
      <c r="I288" s="177" t="n">
        <v>0</v>
      </c>
      <c r="J288" s="177"/>
      <c r="K288" s="177" t="n">
        <v>1</v>
      </c>
      <c r="L288" s="177"/>
      <c r="M288" s="177" t="n">
        <v>1</v>
      </c>
      <c r="N288" s="177"/>
      <c r="O288" s="177" t="n">
        <v>0</v>
      </c>
      <c r="P288" s="177"/>
      <c r="Q288" s="177" t="n">
        <v>0</v>
      </c>
      <c r="R288" s="177"/>
      <c r="S288" s="177" t="n">
        <v>70</v>
      </c>
      <c r="T288" s="177"/>
      <c r="U288" s="177" t="n">
        <v>396</v>
      </c>
      <c r="V288" s="177"/>
      <c r="W288" s="177" t="n">
        <v>153</v>
      </c>
      <c r="X288" s="177"/>
      <c r="Y288" s="177" t="n">
        <v>0</v>
      </c>
      <c r="Z288" s="177"/>
      <c r="AA288" s="177" t="n">
        <v>620</v>
      </c>
      <c r="AB288" s="177"/>
      <c r="AC288" s="177" t="n">
        <v>1</v>
      </c>
      <c r="AD288" s="111"/>
      <c r="AE288" s="111"/>
      <c r="AF288" s="178"/>
      <c r="AG288" s="179" t="s">
        <v>788</v>
      </c>
    </row>
    <row r="289" s="157" customFormat="true" ht="11.45" hidden="false" customHeight="true" outlineLevel="0" collapsed="false">
      <c r="A289" s="175" t="s">
        <v>789</v>
      </c>
      <c r="B289" s="145"/>
      <c r="C289" s="177" t="n">
        <v>0</v>
      </c>
      <c r="D289" s="177"/>
      <c r="E289" s="177" t="n">
        <v>0</v>
      </c>
      <c r="F289" s="177"/>
      <c r="G289" s="177" t="n">
        <v>0</v>
      </c>
      <c r="H289" s="177"/>
      <c r="I289" s="177" t="n">
        <v>0</v>
      </c>
      <c r="J289" s="177"/>
      <c r="K289" s="177" t="n">
        <v>27</v>
      </c>
      <c r="L289" s="177"/>
      <c r="M289" s="177" t="n">
        <v>65</v>
      </c>
      <c r="N289" s="177"/>
      <c r="O289" s="177" t="n">
        <v>95</v>
      </c>
      <c r="P289" s="177"/>
      <c r="Q289" s="177" t="n">
        <v>1038</v>
      </c>
      <c r="R289" s="177"/>
      <c r="S289" s="177" t="n">
        <v>582</v>
      </c>
      <c r="T289" s="177"/>
      <c r="U289" s="177" t="n">
        <v>8952</v>
      </c>
      <c r="V289" s="177"/>
      <c r="W289" s="177" t="n">
        <v>0</v>
      </c>
      <c r="X289" s="177"/>
      <c r="Y289" s="177" t="n">
        <v>0</v>
      </c>
      <c r="Z289" s="177"/>
      <c r="AA289" s="177" t="n">
        <v>9656</v>
      </c>
      <c r="AB289" s="177"/>
      <c r="AC289" s="177" t="n">
        <v>1103</v>
      </c>
      <c r="AD289" s="111"/>
      <c r="AE289" s="111"/>
      <c r="AF289" s="178"/>
      <c r="AG289" s="179" t="s">
        <v>789</v>
      </c>
    </row>
    <row r="290" s="157" customFormat="true" ht="11.45" hidden="false" customHeight="true" outlineLevel="0" collapsed="false">
      <c r="A290" s="175" t="s">
        <v>790</v>
      </c>
      <c r="B290" s="145"/>
      <c r="C290" s="177" t="n">
        <v>1418</v>
      </c>
      <c r="D290" s="177"/>
      <c r="E290" s="177" t="n">
        <v>5384</v>
      </c>
      <c r="F290" s="177"/>
      <c r="G290" s="177" t="n">
        <v>154</v>
      </c>
      <c r="H290" s="177"/>
      <c r="I290" s="177" t="n">
        <v>758</v>
      </c>
      <c r="J290" s="177"/>
      <c r="K290" s="177" t="n">
        <v>862</v>
      </c>
      <c r="L290" s="177"/>
      <c r="M290" s="177" t="n">
        <v>1960</v>
      </c>
      <c r="N290" s="177"/>
      <c r="O290" s="177" t="n">
        <v>562</v>
      </c>
      <c r="P290" s="177"/>
      <c r="Q290" s="177" t="n">
        <v>1788</v>
      </c>
      <c r="R290" s="177"/>
      <c r="S290" s="177" t="n">
        <v>86</v>
      </c>
      <c r="T290" s="177"/>
      <c r="U290" s="177" t="n">
        <v>156</v>
      </c>
      <c r="V290" s="177"/>
      <c r="W290" s="177" t="n">
        <v>0</v>
      </c>
      <c r="X290" s="177"/>
      <c r="Y290" s="177" t="n">
        <v>0</v>
      </c>
      <c r="Z290" s="177"/>
      <c r="AA290" s="177" t="n">
        <v>3238</v>
      </c>
      <c r="AB290" s="177"/>
      <c r="AC290" s="177" t="n">
        <v>9890</v>
      </c>
      <c r="AD290" s="111"/>
      <c r="AE290" s="111"/>
      <c r="AF290" s="178"/>
      <c r="AG290" s="179" t="s">
        <v>790</v>
      </c>
    </row>
    <row r="291" s="157" customFormat="true" ht="11.45" hidden="false" customHeight="true" outlineLevel="0" collapsed="false">
      <c r="A291" s="175" t="s">
        <v>791</v>
      </c>
      <c r="B291" s="145"/>
      <c r="C291" s="177" t="n">
        <v>0</v>
      </c>
      <c r="D291" s="177"/>
      <c r="E291" s="177" t="n">
        <v>0</v>
      </c>
      <c r="F291" s="177"/>
      <c r="G291" s="177" t="n">
        <v>0</v>
      </c>
      <c r="H291" s="177"/>
      <c r="I291" s="177" t="n">
        <v>0</v>
      </c>
      <c r="J291" s="177"/>
      <c r="K291" s="177" t="n">
        <v>495</v>
      </c>
      <c r="L291" s="177"/>
      <c r="M291" s="177" t="n">
        <v>1078</v>
      </c>
      <c r="N291" s="177"/>
      <c r="O291" s="177" t="n">
        <v>608</v>
      </c>
      <c r="P291" s="177"/>
      <c r="Q291" s="177" t="n">
        <v>2133</v>
      </c>
      <c r="R291" s="177"/>
      <c r="S291" s="177" t="n">
        <v>0</v>
      </c>
      <c r="T291" s="177"/>
      <c r="U291" s="177" t="n">
        <v>4</v>
      </c>
      <c r="V291" s="177"/>
      <c r="W291" s="177" t="n">
        <v>0</v>
      </c>
      <c r="X291" s="177"/>
      <c r="Y291" s="177" t="n">
        <v>0</v>
      </c>
      <c r="Z291" s="177"/>
      <c r="AA291" s="177" t="n">
        <v>1107</v>
      </c>
      <c r="AB291" s="177"/>
      <c r="AC291" s="177" t="n">
        <v>3211</v>
      </c>
      <c r="AD291" s="111"/>
      <c r="AE291" s="111"/>
      <c r="AF291" s="178"/>
      <c r="AG291" s="179" t="s">
        <v>791</v>
      </c>
    </row>
    <row r="292" s="157" customFormat="true" ht="11.45" hidden="false" customHeight="true" outlineLevel="0" collapsed="false">
      <c r="A292" s="175"/>
      <c r="B292" s="145"/>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11"/>
      <c r="AE292" s="191"/>
      <c r="AF292" s="188"/>
      <c r="AG292" s="179"/>
    </row>
    <row r="293" s="196" customFormat="true" ht="11.45" hidden="false" customHeight="true" outlineLevel="0" collapsed="false">
      <c r="A293" s="185" t="s">
        <v>792</v>
      </c>
      <c r="B293" s="200"/>
      <c r="C293" s="173" t="n">
        <v>4</v>
      </c>
      <c r="D293" s="173" t="n">
        <v>0</v>
      </c>
      <c r="E293" s="173" t="n">
        <v>37</v>
      </c>
      <c r="F293" s="173" t="n">
        <v>0</v>
      </c>
      <c r="G293" s="173" t="n">
        <v>1508</v>
      </c>
      <c r="H293" s="173" t="n">
        <v>0</v>
      </c>
      <c r="I293" s="173" t="n">
        <v>6552</v>
      </c>
      <c r="J293" s="173" t="n">
        <v>0</v>
      </c>
      <c r="K293" s="173" t="n">
        <v>1667</v>
      </c>
      <c r="L293" s="173" t="n">
        <v>0</v>
      </c>
      <c r="M293" s="173" t="n">
        <v>2912</v>
      </c>
      <c r="N293" s="173" t="n">
        <v>0</v>
      </c>
      <c r="O293" s="173" t="n">
        <v>1817</v>
      </c>
      <c r="P293" s="173" t="n">
        <v>0</v>
      </c>
      <c r="Q293" s="173" t="n">
        <v>4558</v>
      </c>
      <c r="R293" s="173" t="n">
        <v>0</v>
      </c>
      <c r="S293" s="173" t="n">
        <v>3260</v>
      </c>
      <c r="T293" s="173" t="n">
        <v>0</v>
      </c>
      <c r="U293" s="173" t="n">
        <v>8754</v>
      </c>
      <c r="V293" s="173" t="n">
        <v>0</v>
      </c>
      <c r="W293" s="173" t="n">
        <v>1806</v>
      </c>
      <c r="X293" s="173" t="n">
        <v>0</v>
      </c>
      <c r="Y293" s="173" t="n">
        <v>1474</v>
      </c>
      <c r="Z293" s="173" t="n">
        <v>0</v>
      </c>
      <c r="AA293" s="173" t="n">
        <v>20290</v>
      </c>
      <c r="AB293" s="173" t="n">
        <v>0</v>
      </c>
      <c r="AC293" s="173" t="n">
        <v>14059</v>
      </c>
      <c r="AD293" s="173" t="n">
        <v>0</v>
      </c>
      <c r="AE293" s="173" t="n">
        <v>0</v>
      </c>
      <c r="AF293" s="201"/>
      <c r="AG293" s="186" t="s">
        <v>793</v>
      </c>
    </row>
    <row r="294" s="157" customFormat="true" ht="11.45" hidden="false" customHeight="true" outlineLevel="0" collapsed="false">
      <c r="A294" s="175"/>
      <c r="B294" s="145"/>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c r="Z294" s="177"/>
      <c r="AA294" s="177"/>
      <c r="AB294" s="177"/>
      <c r="AC294" s="177"/>
      <c r="AD294" s="111"/>
      <c r="AE294" s="111"/>
      <c r="AF294" s="178"/>
      <c r="AG294" s="179"/>
    </row>
    <row r="295" s="157" customFormat="true" ht="11.45" hidden="false" customHeight="true" outlineLevel="0" collapsed="false">
      <c r="A295" s="175" t="s">
        <v>794</v>
      </c>
      <c r="B295" s="145"/>
      <c r="C295" s="177" t="n">
        <v>0</v>
      </c>
      <c r="D295" s="177"/>
      <c r="E295" s="177" t="n">
        <v>0</v>
      </c>
      <c r="F295" s="177"/>
      <c r="G295" s="177" t="n">
        <v>0</v>
      </c>
      <c r="H295" s="177"/>
      <c r="I295" s="177" t="n">
        <v>0</v>
      </c>
      <c r="J295" s="177"/>
      <c r="K295" s="177" t="n">
        <v>0</v>
      </c>
      <c r="L295" s="177"/>
      <c r="M295" s="177" t="n">
        <v>0</v>
      </c>
      <c r="N295" s="177"/>
      <c r="O295" s="177" t="n">
        <v>34</v>
      </c>
      <c r="P295" s="177"/>
      <c r="Q295" s="177" t="n">
        <v>114</v>
      </c>
      <c r="R295" s="177"/>
      <c r="S295" s="177" t="n">
        <v>160</v>
      </c>
      <c r="T295" s="177"/>
      <c r="U295" s="177" t="n">
        <v>689</v>
      </c>
      <c r="V295" s="177"/>
      <c r="W295" s="177" t="n">
        <v>404</v>
      </c>
      <c r="X295" s="177"/>
      <c r="Y295" s="177" t="n">
        <v>382</v>
      </c>
      <c r="Z295" s="177"/>
      <c r="AA295" s="177" t="n">
        <v>1669</v>
      </c>
      <c r="AB295" s="177"/>
      <c r="AC295" s="177" t="n">
        <v>114</v>
      </c>
      <c r="AD295" s="177"/>
      <c r="AE295" s="177"/>
      <c r="AF295" s="178"/>
      <c r="AG295" s="179" t="s">
        <v>794</v>
      </c>
    </row>
    <row r="296" s="157" customFormat="true" ht="11.45" hidden="false" customHeight="true" outlineLevel="0" collapsed="false">
      <c r="A296" s="175" t="s">
        <v>795</v>
      </c>
      <c r="B296" s="145"/>
      <c r="C296" s="177" t="n">
        <v>4</v>
      </c>
      <c r="D296" s="177"/>
      <c r="E296" s="177" t="n">
        <v>37</v>
      </c>
      <c r="F296" s="177"/>
      <c r="G296" s="177" t="n">
        <v>28</v>
      </c>
      <c r="H296" s="177"/>
      <c r="I296" s="177" t="n">
        <v>3541</v>
      </c>
      <c r="J296" s="177"/>
      <c r="K296" s="177" t="n">
        <v>0</v>
      </c>
      <c r="L296" s="177"/>
      <c r="M296" s="177" t="n">
        <v>0</v>
      </c>
      <c r="N296" s="177"/>
      <c r="O296" s="177" t="n">
        <v>240</v>
      </c>
      <c r="P296" s="177"/>
      <c r="Q296" s="177" t="n">
        <v>698</v>
      </c>
      <c r="R296" s="177"/>
      <c r="S296" s="177" t="n">
        <v>1063</v>
      </c>
      <c r="T296" s="177"/>
      <c r="U296" s="177" t="n">
        <v>3666</v>
      </c>
      <c r="V296" s="177"/>
      <c r="W296" s="177" t="n">
        <v>905</v>
      </c>
      <c r="X296" s="177"/>
      <c r="Y296" s="177" t="n">
        <v>167</v>
      </c>
      <c r="Z296" s="94"/>
      <c r="AA296" s="177" t="n">
        <v>6073</v>
      </c>
      <c r="AB296" s="177"/>
      <c r="AC296" s="177" t="n">
        <v>4276</v>
      </c>
      <c r="AD296" s="111"/>
      <c r="AE296" s="111"/>
      <c r="AF296" s="178"/>
      <c r="AG296" s="179" t="s">
        <v>795</v>
      </c>
    </row>
    <row r="297" s="157" customFormat="true" ht="11.45" hidden="false" customHeight="true" outlineLevel="0" collapsed="false">
      <c r="A297" s="175" t="s">
        <v>796</v>
      </c>
      <c r="B297" s="145"/>
      <c r="C297" s="177" t="n">
        <v>0</v>
      </c>
      <c r="D297" s="177"/>
      <c r="E297" s="177" t="n">
        <v>0</v>
      </c>
      <c r="F297" s="177"/>
      <c r="G297" s="177" t="n">
        <v>0</v>
      </c>
      <c r="H297" s="177"/>
      <c r="I297" s="177" t="n">
        <v>0</v>
      </c>
      <c r="J297" s="177"/>
      <c r="K297" s="177" t="n">
        <v>12</v>
      </c>
      <c r="L297" s="177"/>
      <c r="M297" s="177" t="n">
        <v>144</v>
      </c>
      <c r="N297" s="177"/>
      <c r="O297" s="177" t="n">
        <v>16</v>
      </c>
      <c r="P297" s="177"/>
      <c r="Q297" s="177" t="n">
        <v>94</v>
      </c>
      <c r="R297" s="177"/>
      <c r="S297" s="177" t="n">
        <v>0</v>
      </c>
      <c r="T297" s="177"/>
      <c r="U297" s="177" t="n">
        <v>0</v>
      </c>
      <c r="V297" s="177"/>
      <c r="W297" s="177" t="n">
        <v>30</v>
      </c>
      <c r="X297" s="177"/>
      <c r="Y297" s="177" t="n">
        <v>0</v>
      </c>
      <c r="Z297" s="94"/>
      <c r="AA297" s="177" t="n">
        <v>58</v>
      </c>
      <c r="AB297" s="177"/>
      <c r="AC297" s="177" t="n">
        <v>238</v>
      </c>
      <c r="AD297" s="111"/>
      <c r="AE297" s="111"/>
      <c r="AF297" s="178"/>
      <c r="AG297" s="179" t="s">
        <v>796</v>
      </c>
    </row>
    <row r="298" s="157" customFormat="true" ht="11.45" hidden="false" customHeight="true" outlineLevel="0" collapsed="false">
      <c r="A298" s="175" t="s">
        <v>797</v>
      </c>
      <c r="B298" s="145"/>
      <c r="C298" s="177" t="n">
        <v>0</v>
      </c>
      <c r="D298" s="177"/>
      <c r="E298" s="177" t="n">
        <v>0</v>
      </c>
      <c r="F298" s="177"/>
      <c r="G298" s="177" t="n">
        <v>0</v>
      </c>
      <c r="H298" s="177"/>
      <c r="I298" s="177" t="n">
        <v>0</v>
      </c>
      <c r="J298" s="177"/>
      <c r="K298" s="177" t="n">
        <v>0</v>
      </c>
      <c r="L298" s="177"/>
      <c r="M298" s="177" t="n">
        <v>0</v>
      </c>
      <c r="N298" s="177"/>
      <c r="O298" s="177" t="n">
        <v>39</v>
      </c>
      <c r="P298" s="177"/>
      <c r="Q298" s="177" t="n">
        <v>104</v>
      </c>
      <c r="R298" s="177"/>
      <c r="S298" s="177" t="n">
        <v>0</v>
      </c>
      <c r="T298" s="177"/>
      <c r="U298" s="177" t="n">
        <v>0</v>
      </c>
      <c r="V298" s="177"/>
      <c r="W298" s="177" t="n">
        <v>0</v>
      </c>
      <c r="X298" s="177"/>
      <c r="Y298" s="177" t="n">
        <v>0</v>
      </c>
      <c r="Z298" s="94"/>
      <c r="AA298" s="177" t="n">
        <v>39</v>
      </c>
      <c r="AB298" s="177"/>
      <c r="AC298" s="177" t="n">
        <v>104</v>
      </c>
      <c r="AD298" s="111"/>
      <c r="AE298" s="111"/>
      <c r="AF298" s="178"/>
      <c r="AG298" s="179" t="s">
        <v>797</v>
      </c>
    </row>
    <row r="299" s="157" customFormat="true" ht="11.45" hidden="false" customHeight="true" outlineLevel="0" collapsed="false">
      <c r="A299" s="175" t="s">
        <v>798</v>
      </c>
      <c r="B299" s="145"/>
      <c r="C299" s="176" t="n">
        <v>0</v>
      </c>
      <c r="D299" s="176"/>
      <c r="E299" s="176" t="n">
        <v>0</v>
      </c>
      <c r="F299" s="176"/>
      <c r="G299" s="176" t="n">
        <v>10</v>
      </c>
      <c r="H299" s="176"/>
      <c r="I299" s="176" t="n">
        <v>54</v>
      </c>
      <c r="J299" s="176"/>
      <c r="K299" s="176" t="n">
        <v>77</v>
      </c>
      <c r="L299" s="176"/>
      <c r="M299" s="176" t="n">
        <v>201</v>
      </c>
      <c r="N299" s="176"/>
      <c r="O299" s="176" t="n">
        <v>103</v>
      </c>
      <c r="P299" s="176"/>
      <c r="Q299" s="176" t="n">
        <v>384</v>
      </c>
      <c r="R299" s="176"/>
      <c r="S299" s="176" t="n">
        <v>268</v>
      </c>
      <c r="T299" s="176"/>
      <c r="U299" s="176" t="n">
        <v>340</v>
      </c>
      <c r="V299" s="176"/>
      <c r="W299" s="176" t="n">
        <v>164</v>
      </c>
      <c r="X299" s="176"/>
      <c r="Y299" s="176" t="n">
        <v>32</v>
      </c>
      <c r="Z299" s="140"/>
      <c r="AA299" s="177" t="n">
        <v>994</v>
      </c>
      <c r="AB299" s="177"/>
      <c r="AC299" s="177" t="n">
        <v>639</v>
      </c>
      <c r="AD299" s="111"/>
      <c r="AE299" s="111"/>
      <c r="AF299" s="178"/>
      <c r="AG299" s="179" t="s">
        <v>799</v>
      </c>
    </row>
    <row r="300" s="157" customFormat="true" ht="11.45" hidden="false" customHeight="true" outlineLevel="0" collapsed="false">
      <c r="A300" s="175" t="s">
        <v>800</v>
      </c>
      <c r="B300" s="145"/>
      <c r="C300" s="177" t="n">
        <v>0</v>
      </c>
      <c r="D300" s="177"/>
      <c r="E300" s="177" t="n">
        <v>0</v>
      </c>
      <c r="F300" s="177"/>
      <c r="G300" s="177" t="n">
        <v>155</v>
      </c>
      <c r="H300" s="177"/>
      <c r="I300" s="177" t="n">
        <v>552</v>
      </c>
      <c r="J300" s="177"/>
      <c r="K300" s="177" t="n">
        <v>28</v>
      </c>
      <c r="L300" s="177"/>
      <c r="M300" s="177" t="n">
        <v>73</v>
      </c>
      <c r="N300" s="177"/>
      <c r="O300" s="177" t="n">
        <v>269</v>
      </c>
      <c r="P300" s="177"/>
      <c r="Q300" s="177" t="n">
        <v>738</v>
      </c>
      <c r="R300" s="177"/>
      <c r="S300" s="177" t="n">
        <v>162</v>
      </c>
      <c r="T300" s="177"/>
      <c r="U300" s="177" t="n">
        <v>833</v>
      </c>
      <c r="V300" s="177"/>
      <c r="W300" s="177" t="n">
        <v>174</v>
      </c>
      <c r="X300" s="177"/>
      <c r="Y300" s="177" t="n">
        <v>882</v>
      </c>
      <c r="Z300" s="94"/>
      <c r="AA300" s="177" t="n">
        <v>2503</v>
      </c>
      <c r="AB300" s="177"/>
      <c r="AC300" s="177" t="n">
        <v>1363</v>
      </c>
      <c r="AD300" s="111"/>
      <c r="AE300" s="111"/>
      <c r="AF300" s="178"/>
      <c r="AG300" s="179" t="s">
        <v>800</v>
      </c>
    </row>
    <row r="301" s="157" customFormat="true" ht="11.45" hidden="false" customHeight="true" outlineLevel="0" collapsed="false">
      <c r="A301" s="175" t="s">
        <v>801</v>
      </c>
      <c r="B301" s="145"/>
      <c r="C301" s="177" t="n">
        <v>0</v>
      </c>
      <c r="D301" s="177"/>
      <c r="E301" s="177" t="n">
        <v>0</v>
      </c>
      <c r="F301" s="177"/>
      <c r="G301" s="177" t="n">
        <v>0</v>
      </c>
      <c r="H301" s="177"/>
      <c r="I301" s="177" t="n">
        <v>0</v>
      </c>
      <c r="J301" s="177"/>
      <c r="K301" s="177" t="n">
        <v>1544</v>
      </c>
      <c r="L301" s="177"/>
      <c r="M301" s="177" t="n">
        <v>2485</v>
      </c>
      <c r="N301" s="177"/>
      <c r="O301" s="177" t="n">
        <v>999</v>
      </c>
      <c r="P301" s="177"/>
      <c r="Q301" s="177" t="n">
        <v>2076</v>
      </c>
      <c r="R301" s="177"/>
      <c r="S301" s="177" t="n">
        <v>263</v>
      </c>
      <c r="T301" s="177"/>
      <c r="U301" s="177" t="n">
        <v>2167</v>
      </c>
      <c r="V301" s="177"/>
      <c r="W301" s="177" t="n">
        <v>7</v>
      </c>
      <c r="X301" s="177"/>
      <c r="Y301" s="177" t="n">
        <v>0</v>
      </c>
      <c r="Z301" s="94"/>
      <c r="AA301" s="177" t="n">
        <v>4980</v>
      </c>
      <c r="AB301" s="177"/>
      <c r="AC301" s="177" t="n">
        <v>4561</v>
      </c>
      <c r="AD301" s="111"/>
      <c r="AE301" s="111"/>
      <c r="AF301" s="178"/>
      <c r="AG301" s="179" t="s">
        <v>801</v>
      </c>
    </row>
    <row r="302" s="157" customFormat="true" ht="11.45" hidden="false" customHeight="true" outlineLevel="0" collapsed="false">
      <c r="A302" s="175" t="s">
        <v>802</v>
      </c>
      <c r="B302" s="145"/>
      <c r="C302" s="177" t="n">
        <v>0</v>
      </c>
      <c r="D302" s="177"/>
      <c r="E302" s="177" t="n">
        <v>0</v>
      </c>
      <c r="F302" s="177"/>
      <c r="G302" s="177" t="n">
        <v>0</v>
      </c>
      <c r="H302" s="177"/>
      <c r="I302" s="177" t="n">
        <v>0</v>
      </c>
      <c r="J302" s="177"/>
      <c r="K302" s="177" t="n">
        <v>6</v>
      </c>
      <c r="L302" s="177"/>
      <c r="M302" s="177" t="n">
        <v>9</v>
      </c>
      <c r="N302" s="177"/>
      <c r="O302" s="177" t="n">
        <v>2</v>
      </c>
      <c r="P302" s="177"/>
      <c r="Q302" s="177" t="n">
        <v>5</v>
      </c>
      <c r="R302" s="177"/>
      <c r="S302" s="177" t="n">
        <v>0</v>
      </c>
      <c r="T302" s="177"/>
      <c r="U302" s="177" t="n">
        <v>0</v>
      </c>
      <c r="V302" s="177"/>
      <c r="W302" s="177" t="n">
        <v>0</v>
      </c>
      <c r="X302" s="177"/>
      <c r="Y302" s="177" t="n">
        <v>0</v>
      </c>
      <c r="Z302" s="94"/>
      <c r="AA302" s="177" t="n">
        <v>8</v>
      </c>
      <c r="AB302" s="177"/>
      <c r="AC302" s="177" t="n">
        <v>14</v>
      </c>
      <c r="AD302" s="111"/>
      <c r="AE302" s="111"/>
      <c r="AF302" s="178"/>
      <c r="AG302" s="179" t="s">
        <v>802</v>
      </c>
    </row>
    <row r="303" s="157" customFormat="true" ht="11.45" hidden="false" customHeight="true" outlineLevel="0" collapsed="false">
      <c r="A303" s="175" t="s">
        <v>803</v>
      </c>
      <c r="B303" s="145"/>
      <c r="C303" s="177" t="n">
        <v>0</v>
      </c>
      <c r="D303" s="177"/>
      <c r="E303" s="177" t="n">
        <v>0</v>
      </c>
      <c r="F303" s="177"/>
      <c r="G303" s="177" t="n">
        <v>1315</v>
      </c>
      <c r="H303" s="177"/>
      <c r="I303" s="177" t="n">
        <v>2405</v>
      </c>
      <c r="J303" s="177"/>
      <c r="K303" s="177" t="n">
        <v>0</v>
      </c>
      <c r="L303" s="177"/>
      <c r="M303" s="177" t="n">
        <v>0</v>
      </c>
      <c r="N303" s="177"/>
      <c r="O303" s="177" t="n">
        <v>0</v>
      </c>
      <c r="P303" s="177"/>
      <c r="Q303" s="177" t="n">
        <v>0</v>
      </c>
      <c r="R303" s="177"/>
      <c r="S303" s="177" t="n">
        <v>112</v>
      </c>
      <c r="T303" s="177"/>
      <c r="U303" s="177" t="n">
        <v>175</v>
      </c>
      <c r="V303" s="177"/>
      <c r="W303" s="177" t="n">
        <v>12</v>
      </c>
      <c r="X303" s="177"/>
      <c r="Y303" s="177" t="n">
        <v>8</v>
      </c>
      <c r="Z303" s="94"/>
      <c r="AA303" s="177" t="n">
        <v>1622</v>
      </c>
      <c r="AB303" s="177"/>
      <c r="AC303" s="177" t="n">
        <v>2405</v>
      </c>
      <c r="AD303" s="111"/>
      <c r="AE303" s="111"/>
      <c r="AF303" s="178"/>
      <c r="AG303" s="179" t="s">
        <v>803</v>
      </c>
    </row>
    <row r="304" s="157" customFormat="true" ht="11.45" hidden="false" customHeight="true" outlineLevel="0" collapsed="false">
      <c r="A304" s="175" t="s">
        <v>804</v>
      </c>
      <c r="B304" s="145"/>
      <c r="C304" s="177" t="n">
        <v>0</v>
      </c>
      <c r="D304" s="177"/>
      <c r="E304" s="177" t="n">
        <v>0</v>
      </c>
      <c r="F304" s="177"/>
      <c r="G304" s="177" t="n">
        <v>0</v>
      </c>
      <c r="H304" s="177"/>
      <c r="I304" s="177" t="n">
        <v>0</v>
      </c>
      <c r="J304" s="177"/>
      <c r="K304" s="177" t="n">
        <v>0</v>
      </c>
      <c r="L304" s="177"/>
      <c r="M304" s="177" t="n">
        <v>0</v>
      </c>
      <c r="N304" s="177"/>
      <c r="O304" s="177" t="n">
        <v>0</v>
      </c>
      <c r="P304" s="177"/>
      <c r="Q304" s="177" t="n">
        <v>0</v>
      </c>
      <c r="R304" s="177"/>
      <c r="S304" s="177" t="n">
        <v>8</v>
      </c>
      <c r="T304" s="177"/>
      <c r="U304" s="177" t="n">
        <v>12</v>
      </c>
      <c r="V304" s="177"/>
      <c r="W304" s="177" t="n">
        <v>8</v>
      </c>
      <c r="X304" s="177"/>
      <c r="Y304" s="177" t="n">
        <v>0</v>
      </c>
      <c r="Z304" s="94"/>
      <c r="AA304" s="177" t="n">
        <v>28</v>
      </c>
      <c r="AB304" s="177"/>
      <c r="AC304" s="177" t="n">
        <v>0</v>
      </c>
      <c r="AD304" s="111"/>
      <c r="AE304" s="111"/>
      <c r="AF304" s="178"/>
      <c r="AG304" s="179" t="s">
        <v>804</v>
      </c>
    </row>
    <row r="305" s="157" customFormat="true" ht="11.45" hidden="false" customHeight="true" outlineLevel="0" collapsed="false">
      <c r="A305" s="175" t="s">
        <v>805</v>
      </c>
      <c r="B305" s="145"/>
      <c r="C305" s="177" t="n">
        <v>0</v>
      </c>
      <c r="D305" s="177"/>
      <c r="E305" s="177" t="n">
        <v>0</v>
      </c>
      <c r="F305" s="177"/>
      <c r="G305" s="177" t="n">
        <v>0</v>
      </c>
      <c r="H305" s="177"/>
      <c r="I305" s="177" t="n">
        <v>0</v>
      </c>
      <c r="J305" s="177"/>
      <c r="K305" s="177" t="n">
        <v>0</v>
      </c>
      <c r="L305" s="177"/>
      <c r="M305" s="177" t="n">
        <v>0</v>
      </c>
      <c r="N305" s="177"/>
      <c r="O305" s="177" t="n">
        <v>115</v>
      </c>
      <c r="P305" s="177"/>
      <c r="Q305" s="177" t="n">
        <v>345</v>
      </c>
      <c r="R305" s="177"/>
      <c r="S305" s="177" t="n">
        <v>1197</v>
      </c>
      <c r="T305" s="177"/>
      <c r="U305" s="177" t="n">
        <v>806</v>
      </c>
      <c r="V305" s="177"/>
      <c r="W305" s="177" t="n">
        <v>96</v>
      </c>
      <c r="X305" s="177"/>
      <c r="Y305" s="177" t="n">
        <v>0</v>
      </c>
      <c r="Z305" s="94"/>
      <c r="AA305" s="177" t="n">
        <v>2214</v>
      </c>
      <c r="AB305" s="177"/>
      <c r="AC305" s="177" t="n">
        <v>345</v>
      </c>
      <c r="AD305" s="111"/>
      <c r="AE305" s="111"/>
      <c r="AF305" s="178"/>
      <c r="AG305" s="179" t="s">
        <v>805</v>
      </c>
    </row>
    <row r="306" s="157" customFormat="true" ht="11.45" hidden="false" customHeight="true" outlineLevel="0" collapsed="false">
      <c r="A306" s="175" t="s">
        <v>806</v>
      </c>
      <c r="B306" s="145"/>
      <c r="C306" s="176" t="n">
        <v>0</v>
      </c>
      <c r="D306" s="177"/>
      <c r="E306" s="176" t="n">
        <v>0</v>
      </c>
      <c r="F306" s="177"/>
      <c r="G306" s="176" t="n">
        <v>0</v>
      </c>
      <c r="H306" s="177"/>
      <c r="I306" s="176" t="n">
        <v>0</v>
      </c>
      <c r="J306" s="177"/>
      <c r="K306" s="176" t="n">
        <v>0</v>
      </c>
      <c r="L306" s="177"/>
      <c r="M306" s="176" t="n">
        <v>0</v>
      </c>
      <c r="N306" s="177"/>
      <c r="O306" s="176" t="n">
        <v>0</v>
      </c>
      <c r="P306" s="177"/>
      <c r="Q306" s="176" t="n">
        <v>0</v>
      </c>
      <c r="R306" s="177"/>
      <c r="S306" s="176" t="n">
        <v>27</v>
      </c>
      <c r="T306" s="177"/>
      <c r="U306" s="176" t="n">
        <v>66</v>
      </c>
      <c r="V306" s="177"/>
      <c r="W306" s="176" t="n">
        <v>6</v>
      </c>
      <c r="X306" s="177"/>
      <c r="Y306" s="176" t="n">
        <v>3</v>
      </c>
      <c r="Z306" s="94"/>
      <c r="AA306" s="177" t="n">
        <v>102</v>
      </c>
      <c r="AB306" s="177"/>
      <c r="AC306" s="177" t="n">
        <v>0</v>
      </c>
      <c r="AD306" s="111"/>
      <c r="AE306" s="111"/>
      <c r="AF306" s="178"/>
      <c r="AG306" s="179" t="s">
        <v>807</v>
      </c>
    </row>
    <row r="307" s="157" customFormat="true" ht="11.45" hidden="false" customHeight="true" outlineLevel="0" collapsed="false">
      <c r="A307" s="175"/>
      <c r="B307" s="145"/>
      <c r="C307" s="205"/>
      <c r="D307" s="177"/>
      <c r="E307" s="176"/>
      <c r="F307" s="177"/>
      <c r="G307" s="176"/>
      <c r="H307" s="177"/>
      <c r="I307" s="176"/>
      <c r="J307" s="177"/>
      <c r="K307" s="176"/>
      <c r="L307" s="177"/>
      <c r="M307" s="176"/>
      <c r="N307" s="177"/>
      <c r="O307" s="176"/>
      <c r="P307" s="177"/>
      <c r="Q307" s="176"/>
      <c r="R307" s="177"/>
      <c r="S307" s="176"/>
      <c r="T307" s="177"/>
      <c r="U307" s="176"/>
      <c r="V307" s="177"/>
      <c r="W307" s="176"/>
      <c r="X307" s="177"/>
      <c r="Y307" s="176"/>
      <c r="Z307" s="94"/>
      <c r="AA307" s="177"/>
      <c r="AB307" s="177"/>
      <c r="AC307" s="177"/>
      <c r="AD307" s="111"/>
      <c r="AE307" s="111"/>
      <c r="AF307" s="178"/>
      <c r="AG307" s="179"/>
    </row>
    <row r="308" s="157" customFormat="true" ht="11.45" hidden="false" customHeight="true" outlineLevel="0" collapsed="false">
      <c r="A308" s="218"/>
      <c r="B308" s="145"/>
      <c r="C308" s="183"/>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c r="Z308" s="94"/>
      <c r="AA308" s="177"/>
      <c r="AB308" s="177"/>
      <c r="AC308" s="177"/>
      <c r="AD308" s="111"/>
      <c r="AE308" s="111"/>
      <c r="AF308" s="178"/>
      <c r="AG308" s="179"/>
    </row>
    <row r="309" s="196" customFormat="true" ht="11.45" hidden="false" customHeight="true" outlineLevel="0" collapsed="false">
      <c r="A309" s="219" t="s">
        <v>808</v>
      </c>
      <c r="B309" s="211"/>
      <c r="C309" s="173" t="n">
        <v>69500</v>
      </c>
      <c r="D309" s="173"/>
      <c r="E309" s="173" t="n">
        <v>1921027</v>
      </c>
      <c r="F309" s="173"/>
      <c r="G309" s="173" t="n">
        <v>15471</v>
      </c>
      <c r="H309" s="173"/>
      <c r="I309" s="173" t="n">
        <v>783725</v>
      </c>
      <c r="J309" s="173"/>
      <c r="K309" s="173" t="n">
        <v>34170</v>
      </c>
      <c r="L309" s="173"/>
      <c r="M309" s="173" t="n">
        <v>65868</v>
      </c>
      <c r="N309" s="173"/>
      <c r="O309" s="173" t="n">
        <v>27800</v>
      </c>
      <c r="P309" s="173"/>
      <c r="Q309" s="173" t="n">
        <v>104393</v>
      </c>
      <c r="R309" s="173"/>
      <c r="S309" s="173" t="n">
        <v>70630</v>
      </c>
      <c r="T309" s="173"/>
      <c r="U309" s="173" t="n">
        <v>288240</v>
      </c>
      <c r="V309" s="173"/>
      <c r="W309" s="173" t="n">
        <v>45435</v>
      </c>
      <c r="X309" s="173"/>
      <c r="Y309" s="173" t="n">
        <v>39482</v>
      </c>
      <c r="Z309" s="173"/>
      <c r="AA309" s="173" t="n">
        <v>590728</v>
      </c>
      <c r="AB309" s="173"/>
      <c r="AC309" s="173" t="n">
        <v>2875013</v>
      </c>
      <c r="AD309" s="173" t="n">
        <v>0</v>
      </c>
      <c r="AE309" s="173"/>
      <c r="AF309" s="215" t="e">
        <f aca="false"/>
        <v>#REF!</v>
      </c>
      <c r="AG309" s="220" t="s">
        <v>809</v>
      </c>
    </row>
    <row r="310" s="157" customFormat="true" ht="11.45" hidden="false" customHeight="true" outlineLevel="0" collapsed="false">
      <c r="A310" s="221"/>
      <c r="B310" s="145"/>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c r="Z310" s="111"/>
      <c r="AA310" s="111"/>
      <c r="AB310" s="111"/>
      <c r="AC310" s="111"/>
      <c r="AD310" s="111"/>
      <c r="AE310" s="111"/>
      <c r="AF310" s="111"/>
      <c r="AG310" s="186"/>
    </row>
    <row r="311" s="157" customFormat="true" ht="11.45" hidden="false" customHeight="true" outlineLevel="0" collapsed="false">
      <c r="A311" s="221" t="s">
        <v>810</v>
      </c>
      <c r="B311" s="145"/>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c r="Z311" s="111"/>
      <c r="AA311" s="111"/>
      <c r="AB311" s="111"/>
      <c r="AC311" s="111"/>
      <c r="AD311" s="111"/>
      <c r="AE311" s="111"/>
      <c r="AF311" s="111"/>
      <c r="AG311" s="186"/>
    </row>
    <row r="312" s="157" customFormat="true" ht="11.45" hidden="false" customHeight="true" outlineLevel="0" collapsed="false">
      <c r="A312" s="94" t="s">
        <v>811</v>
      </c>
      <c r="B312" s="145"/>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c r="Z312" s="111"/>
      <c r="AA312" s="111"/>
      <c r="AB312" s="111"/>
      <c r="AC312" s="111"/>
      <c r="AD312" s="111"/>
      <c r="AE312" s="111"/>
      <c r="AF312" s="111"/>
      <c r="AG312" s="186"/>
    </row>
    <row r="313" s="157" customFormat="true" ht="11.45" hidden="false" customHeight="true" outlineLevel="0" collapsed="false">
      <c r="A313" s="222" t="s">
        <v>812</v>
      </c>
      <c r="B313" s="145"/>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c r="Z313" s="111"/>
      <c r="AA313" s="111"/>
      <c r="AB313" s="111"/>
      <c r="AC313" s="111"/>
      <c r="AD313" s="111"/>
      <c r="AE313" s="111"/>
      <c r="AF313" s="111"/>
      <c r="AG313" s="186"/>
    </row>
    <row r="314" s="157" customFormat="true" ht="11.45" hidden="false" customHeight="true" outlineLevel="0" collapsed="false">
      <c r="B314" s="145"/>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c r="Z314" s="111"/>
      <c r="AA314" s="111"/>
      <c r="AB314" s="111"/>
      <c r="AC314" s="223"/>
      <c r="AD314" s="111"/>
      <c r="AE314" s="111"/>
      <c r="AF314" s="111"/>
      <c r="AG314" s="208"/>
    </row>
    <row r="315" s="157" customFormat="true" ht="11.45" hidden="false" customHeight="true" outlineLevel="0" collapsed="false">
      <c r="A315" s="222"/>
      <c r="B315" s="145"/>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c r="Z315" s="111"/>
      <c r="AA315" s="111"/>
      <c r="AB315" s="111"/>
      <c r="AC315" s="188"/>
      <c r="AD315" s="111"/>
      <c r="AE315" s="111"/>
      <c r="AF315" s="111"/>
      <c r="AG315" s="179"/>
    </row>
    <row r="316" s="157" customFormat="true" ht="11.45" hidden="false" customHeight="true" outlineLevel="0" collapsed="false">
      <c r="A316" s="222"/>
      <c r="B316" s="145"/>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c r="Z316" s="111"/>
      <c r="AA316" s="111"/>
      <c r="AB316" s="111"/>
      <c r="AC316" s="188"/>
      <c r="AD316" s="111"/>
      <c r="AE316" s="111"/>
      <c r="AF316" s="111"/>
      <c r="AG316" s="186"/>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429861111111111" right="0.55" top="0.9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true" outlineLevel="0" collapsed="false">
      <c r="A6" s="19"/>
      <c r="B6" s="19"/>
      <c r="C6" s="19"/>
      <c r="D6" s="19"/>
      <c r="E6" s="19"/>
    </row>
    <row r="7" customFormat="false" ht="12.75" hidden="false" customHeight="false" outlineLevel="0" collapsed="false">
      <c r="A7" s="20" t="s">
        <v>20</v>
      </c>
      <c r="E7" s="21" t="s">
        <v>0</v>
      </c>
    </row>
    <row r="8" customFormat="false" ht="17.25" hidden="false" customHeight="true" outlineLevel="0" collapsed="false">
      <c r="A8" s="22" t="s">
        <v>21</v>
      </c>
      <c r="B8" s="1" t="s">
        <v>22</v>
      </c>
    </row>
    <row r="9" customFormat="false" ht="16.5" hidden="false" customHeight="true" outlineLevel="0" collapsed="false">
      <c r="A9" s="22" t="s">
        <v>23</v>
      </c>
      <c r="B9" s="1" t="s">
        <v>24</v>
      </c>
    </row>
    <row r="10" customFormat="false" ht="17.25" hidden="false" customHeight="true" outlineLevel="0" collapsed="false">
      <c r="A10" s="20" t="s">
        <v>25</v>
      </c>
    </row>
    <row r="11" customFormat="false" ht="16.5" hidden="false" customHeight="true" outlineLevel="0" collapsed="false">
      <c r="A11" s="23" t="s">
        <v>26</v>
      </c>
      <c r="B11" s="1" t="s">
        <v>27</v>
      </c>
    </row>
    <row r="12" customFormat="false" ht="18" hidden="false" customHeight="true" outlineLevel="0" collapsed="false">
      <c r="A12" s="22" t="s">
        <v>28</v>
      </c>
      <c r="B12" s="1" t="s">
        <v>29</v>
      </c>
    </row>
    <row r="13" customFormat="false" ht="15.75" hidden="false" customHeight="true" outlineLevel="0" collapsed="false">
      <c r="A13" s="14" t="s">
        <v>30</v>
      </c>
      <c r="B13" s="1" t="s">
        <v>31</v>
      </c>
    </row>
    <row r="14" customFormat="false" ht="15" hidden="false" customHeight="true" outlineLevel="0" collapsed="false">
      <c r="A14" s="14" t="s">
        <v>32</v>
      </c>
      <c r="C14" s="1" t="s">
        <v>33</v>
      </c>
    </row>
    <row r="15" customFormat="false" ht="15.75" hidden="false" customHeight="true" outlineLevel="0" collapsed="false">
      <c r="A15" s="22" t="s">
        <v>34</v>
      </c>
      <c r="D15" s="1" t="s">
        <v>35</v>
      </c>
    </row>
    <row r="16" customFormat="false" ht="12.75" hidden="false" customHeight="false" outlineLevel="0" collapsed="false">
      <c r="A16" s="22" t="s">
        <v>36</v>
      </c>
      <c r="D16" s="1" t="s">
        <v>37</v>
      </c>
    </row>
    <row r="17" customFormat="false" ht="12.75" hidden="false" customHeight="false" outlineLevel="0" collapsed="false">
      <c r="A17" s="22" t="s">
        <v>38</v>
      </c>
      <c r="D17" s="1" t="s">
        <v>39</v>
      </c>
    </row>
    <row r="18" customFormat="false" ht="12.75" hidden="false" customHeight="false" outlineLevel="0" collapsed="false">
      <c r="A18" s="22" t="s">
        <v>40</v>
      </c>
      <c r="D18" s="1" t="s">
        <v>41</v>
      </c>
    </row>
    <row r="19" customFormat="false" ht="12.75" hidden="false" customHeight="false" outlineLevel="0" collapsed="false">
      <c r="A19" s="22" t="s">
        <v>42</v>
      </c>
      <c r="D19" s="1" t="s">
        <v>43</v>
      </c>
    </row>
    <row r="20" customFormat="false" ht="12.75" hidden="false" customHeight="false" outlineLevel="0" collapsed="false">
      <c r="A20" s="22" t="s">
        <v>44</v>
      </c>
      <c r="D20" s="1" t="s">
        <v>45</v>
      </c>
    </row>
    <row r="21" customFormat="false" ht="12.75" hidden="false" customHeight="false" outlineLevel="0" collapsed="false">
      <c r="A21" s="22" t="s">
        <v>46</v>
      </c>
      <c r="D21" s="1" t="s">
        <v>47</v>
      </c>
    </row>
    <row r="22" customFormat="false" ht="12.75" hidden="false" customHeight="false" outlineLevel="0" collapsed="false">
      <c r="A22" s="22" t="s">
        <v>48</v>
      </c>
      <c r="D22" s="1" t="s">
        <v>49</v>
      </c>
    </row>
    <row r="23" customFormat="false" ht="12.75" hidden="false" customHeight="false" outlineLevel="0" collapsed="false">
      <c r="A23" s="22" t="s">
        <v>50</v>
      </c>
      <c r="D23" s="1" t="s">
        <v>51</v>
      </c>
    </row>
    <row r="24" customFormat="false" ht="12.75" hidden="false" customHeight="false" outlineLevel="0" collapsed="false">
      <c r="A24" s="22" t="s">
        <v>52</v>
      </c>
      <c r="D24" s="1" t="s">
        <v>53</v>
      </c>
    </row>
    <row r="25" customFormat="false" ht="12.75" hidden="false" customHeight="false" outlineLevel="0" collapsed="false">
      <c r="A25" s="24" t="s">
        <v>54</v>
      </c>
      <c r="C25" s="1" t="s">
        <v>55</v>
      </c>
    </row>
    <row r="26" customFormat="false" ht="12.75" hidden="false" customHeight="false" outlineLevel="0" collapsed="false">
      <c r="A26" s="25" t="s">
        <v>56</v>
      </c>
      <c r="D26" s="1" t="s">
        <v>57</v>
      </c>
    </row>
    <row r="27" customFormat="false" ht="12.75" hidden="false" customHeight="false" outlineLevel="0" collapsed="false">
      <c r="A27" s="25" t="s">
        <v>58</v>
      </c>
      <c r="D27" s="1" t="s">
        <v>59</v>
      </c>
    </row>
    <row r="28" customFormat="false" ht="18" hidden="false" customHeight="true" outlineLevel="0" collapsed="false">
      <c r="A28" s="14" t="s">
        <v>60</v>
      </c>
      <c r="B28" s="1" t="s">
        <v>61</v>
      </c>
    </row>
    <row r="29" customFormat="false" ht="12.75" hidden="false" customHeight="false" outlineLevel="0" collapsed="false">
      <c r="A29" s="14" t="s">
        <v>62</v>
      </c>
      <c r="C29" s="1" t="s">
        <v>63</v>
      </c>
    </row>
    <row r="30" customFormat="false" ht="12.75" hidden="false" customHeight="false" outlineLevel="0" collapsed="false">
      <c r="A30" s="22" t="s">
        <v>64</v>
      </c>
      <c r="D30" s="1" t="s">
        <v>65</v>
      </c>
    </row>
    <row r="31" customFormat="false" ht="12.75" hidden="false" customHeight="false" outlineLevel="0" collapsed="false">
      <c r="A31" s="22" t="s">
        <v>66</v>
      </c>
      <c r="D31" s="1" t="s">
        <v>67</v>
      </c>
    </row>
    <row r="32" customFormat="false" ht="12.75" hidden="false" customHeight="false" outlineLevel="0" collapsed="false">
      <c r="A32" s="26" t="s">
        <v>68</v>
      </c>
      <c r="C32" s="1" t="s">
        <v>69</v>
      </c>
    </row>
    <row r="33" s="27" customFormat="true" ht="12.75" hidden="false" customHeight="false" outlineLevel="0" collapsed="false">
      <c r="A33" s="22" t="s">
        <v>70</v>
      </c>
      <c r="D33" s="1" t="s">
        <v>71</v>
      </c>
    </row>
    <row r="34" s="27" customFormat="true" ht="12.75" hidden="false" customHeight="false" outlineLevel="0" collapsed="false">
      <c r="A34" s="22" t="s">
        <v>72</v>
      </c>
      <c r="D34" s="1" t="s">
        <v>73</v>
      </c>
    </row>
    <row r="35" customFormat="false" ht="12.75" hidden="false" customHeight="false" outlineLevel="0" collapsed="false">
      <c r="A35" s="14" t="s">
        <v>74</v>
      </c>
      <c r="B35" s="1" t="s">
        <v>75</v>
      </c>
    </row>
    <row r="36" customFormat="false" ht="12.75" hidden="false" customHeight="false" outlineLevel="0" collapsed="false">
      <c r="A36" s="14" t="s">
        <v>76</v>
      </c>
      <c r="C36" s="1" t="s">
        <v>77</v>
      </c>
    </row>
    <row r="37" customFormat="false" ht="12.75" hidden="false" customHeight="false" outlineLevel="0" collapsed="false">
      <c r="A37" s="22" t="s">
        <v>78</v>
      </c>
      <c r="D37" s="1" t="s">
        <v>79</v>
      </c>
    </row>
    <row r="38" customFormat="false" ht="12.75" hidden="false" customHeight="false" outlineLevel="0" collapsed="false">
      <c r="A38" s="22" t="s">
        <v>80</v>
      </c>
      <c r="D38" s="1" t="s">
        <v>81</v>
      </c>
    </row>
    <row r="39" customFormat="false" ht="12.75" hidden="false" customHeight="false" outlineLevel="0" collapsed="false">
      <c r="A39" s="22" t="s">
        <v>82</v>
      </c>
      <c r="D39" s="1" t="s">
        <v>83</v>
      </c>
    </row>
    <row r="40" customFormat="false" ht="12.75" hidden="false" customHeight="false" outlineLevel="0" collapsed="false">
      <c r="A40" s="22" t="s">
        <v>84</v>
      </c>
      <c r="D40" s="1" t="s">
        <v>85</v>
      </c>
    </row>
    <row r="41" customFormat="false" ht="12.75" hidden="false" customHeight="false" outlineLevel="0" collapsed="false">
      <c r="A41" s="14" t="s">
        <v>86</v>
      </c>
      <c r="C41" s="1" t="s">
        <v>87</v>
      </c>
    </row>
    <row r="42" customFormat="false" ht="12.75" hidden="false" customHeight="false" outlineLevel="0" collapsed="false">
      <c r="A42" s="22" t="s">
        <v>88</v>
      </c>
      <c r="D42" s="1" t="s">
        <v>89</v>
      </c>
    </row>
    <row r="43" customFormat="false" ht="12.75" hidden="false" customHeight="false" outlineLevel="0" collapsed="false">
      <c r="A43" s="22" t="s">
        <v>90</v>
      </c>
      <c r="D43" s="1" t="s">
        <v>91</v>
      </c>
    </row>
    <row r="44" customFormat="false" ht="12.75" hidden="false" customHeight="false" outlineLevel="0" collapsed="false">
      <c r="A44" s="22" t="s">
        <v>92</v>
      </c>
      <c r="D44" s="1" t="s">
        <v>93</v>
      </c>
    </row>
    <row r="45" customFormat="false" ht="15" hidden="false" customHeight="true" outlineLevel="0" collapsed="false">
      <c r="A45" s="14" t="s">
        <v>94</v>
      </c>
      <c r="B45" s="1" t="s">
        <v>95</v>
      </c>
    </row>
    <row r="46" customFormat="false" ht="15.75" hidden="false" customHeight="true" outlineLevel="0" collapsed="false">
      <c r="A46" s="14" t="s">
        <v>96</v>
      </c>
      <c r="C46" s="1" t="s">
        <v>87</v>
      </c>
    </row>
    <row r="47" customFormat="false" ht="12.75" hidden="false" customHeight="false" outlineLevel="0" collapsed="false">
      <c r="A47" s="22" t="s">
        <v>97</v>
      </c>
      <c r="D47" s="1" t="s">
        <v>98</v>
      </c>
    </row>
    <row r="48" customFormat="false" ht="12.75" hidden="false" customHeight="false" outlineLevel="0" collapsed="false">
      <c r="A48" s="22" t="s">
        <v>99</v>
      </c>
      <c r="D48" s="1" t="s">
        <v>100</v>
      </c>
    </row>
    <row r="49" customFormat="false" ht="12.75" hidden="false" customHeight="false" outlineLevel="0" collapsed="false">
      <c r="A49" s="14" t="s">
        <v>101</v>
      </c>
      <c r="B49" s="1" t="s">
        <v>102</v>
      </c>
    </row>
    <row r="50" customFormat="false" ht="12.75" hidden="false" customHeight="false" outlineLevel="0" collapsed="false">
      <c r="A50" s="22" t="s">
        <v>103</v>
      </c>
      <c r="C50" s="1" t="s">
        <v>77</v>
      </c>
    </row>
    <row r="51" customFormat="false" ht="12.75" hidden="false" customHeight="false" outlineLevel="0" collapsed="false">
      <c r="A51" s="26" t="s">
        <v>104</v>
      </c>
      <c r="C51" s="1" t="s">
        <v>87</v>
      </c>
    </row>
    <row r="52" s="27" customFormat="true" ht="12.75" hidden="false" customHeight="false" outlineLevel="0" collapsed="false">
      <c r="A52" s="28" t="s">
        <v>105</v>
      </c>
      <c r="D52" s="1" t="s">
        <v>98</v>
      </c>
    </row>
    <row r="53" s="27" customFormat="true" ht="12.75" hidden="false" customHeight="false" outlineLevel="0" collapsed="false">
      <c r="A53" s="29" t="s">
        <v>106</v>
      </c>
      <c r="D53" s="1" t="s">
        <v>100</v>
      </c>
    </row>
    <row r="54" customFormat="false" ht="12.75" hidden="false" customHeight="false" outlineLevel="0" collapsed="false">
      <c r="A54" s="14" t="s">
        <v>107</v>
      </c>
      <c r="B54" s="1" t="s">
        <v>108</v>
      </c>
    </row>
    <row r="55" customFormat="false" ht="12.75" hidden="false" customHeight="false" outlineLevel="0" collapsed="false">
      <c r="A55" s="14" t="s">
        <v>109</v>
      </c>
      <c r="C55" s="1" t="s">
        <v>77</v>
      </c>
    </row>
    <row r="56" customFormat="false" ht="12.75" hidden="false" customHeight="false" outlineLevel="0" collapsed="false">
      <c r="A56" s="22" t="s">
        <v>110</v>
      </c>
      <c r="D56" s="1" t="s">
        <v>111</v>
      </c>
    </row>
    <row r="57" customFormat="false" ht="12.75" hidden="false" customHeight="false" outlineLevel="0" collapsed="false">
      <c r="A57" s="22" t="s">
        <v>112</v>
      </c>
      <c r="D57" s="1" t="s">
        <v>113</v>
      </c>
    </row>
    <row r="58" customFormat="false" ht="12.75" hidden="false" customHeight="false" outlineLevel="0" collapsed="false">
      <c r="A58" s="14" t="s">
        <v>114</v>
      </c>
      <c r="C58" s="1" t="s">
        <v>87</v>
      </c>
    </row>
    <row r="59" customFormat="false" ht="12.75" hidden="false" customHeight="false" outlineLevel="0" collapsed="false">
      <c r="A59" s="22" t="s">
        <v>115</v>
      </c>
      <c r="D59" s="1" t="s">
        <v>116</v>
      </c>
    </row>
    <row r="60" customFormat="false" ht="12.75" hidden="false" customHeight="false" outlineLevel="0" collapsed="false">
      <c r="A60" s="30"/>
      <c r="B60" s="1" t="s">
        <v>117</v>
      </c>
    </row>
    <row r="61" customFormat="false" ht="12.75" hidden="false" customHeight="false" outlineLevel="0" collapsed="false">
      <c r="A61" s="31"/>
      <c r="C61" s="32" t="s">
        <v>118</v>
      </c>
      <c r="D61" s="32"/>
    </row>
    <row r="62" customFormat="false" ht="12.75" hidden="false" customHeight="false" outlineLevel="0" collapsed="false">
      <c r="A62" s="31"/>
      <c r="C62" s="32" t="s">
        <v>119</v>
      </c>
      <c r="D62" s="32"/>
    </row>
    <row r="63" customFormat="false" ht="12.75" hidden="false" customHeight="false" outlineLevel="0" collapsed="false">
      <c r="A63" s="31" t="n">
        <v>9</v>
      </c>
      <c r="D63" s="1" t="s">
        <v>120</v>
      </c>
    </row>
    <row r="64" customFormat="false" ht="12.75" hidden="false" customHeight="false" outlineLevel="0" collapsed="false">
      <c r="A64" s="24" t="n">
        <v>10</v>
      </c>
      <c r="C64" s="1" t="s">
        <v>121</v>
      </c>
    </row>
    <row r="65" customFormat="false" ht="12.75" hidden="false" customHeight="false" outlineLevel="0" collapsed="false">
      <c r="A65" s="33" t="s">
        <v>122</v>
      </c>
      <c r="D65" s="32" t="s">
        <v>123</v>
      </c>
    </row>
    <row r="66" customFormat="false" ht="12.75" hidden="false" customHeight="false" outlineLevel="0" collapsed="false">
      <c r="A66" s="31"/>
      <c r="D66" s="32" t="s">
        <v>124</v>
      </c>
    </row>
    <row r="67" customFormat="false" ht="12.75" hidden="false" customHeight="false" outlineLevel="0" collapsed="false">
      <c r="A67" s="31" t="s">
        <v>125</v>
      </c>
      <c r="D67" s="32" t="s">
        <v>126</v>
      </c>
    </row>
    <row r="68" customFormat="false" ht="12.75" hidden="false" customHeight="false" outlineLevel="0" collapsed="false">
      <c r="A68" s="31"/>
      <c r="D68" s="32" t="s">
        <v>124</v>
      </c>
    </row>
    <row r="69" customFormat="false" ht="12.75" hidden="false" customHeight="false" outlineLevel="0" collapsed="false">
      <c r="A69" s="22" t="s">
        <v>127</v>
      </c>
      <c r="D69" s="1" t="s">
        <v>128</v>
      </c>
    </row>
  </sheetData>
  <mergeCells count="5">
    <mergeCell ref="A2:E2"/>
    <mergeCell ref="A3:E3"/>
    <mergeCell ref="A4:E4"/>
    <mergeCell ref="A5:E5"/>
    <mergeCell ref="A6:E6"/>
  </mergeCells>
  <hyperlinks>
    <hyperlink ref="A8" location="Erläuterungen!A1" display="A."/>
    <hyperlink ref="A9" location="Bericht!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6" location="3.2.1!A1" display="3.2.1"/>
    <hyperlink ref="A27" location="3.2.2!A1" display="3.2.2"/>
    <hyperlink ref="A30" location="4.1.1!A1" display=" 4.1.1"/>
    <hyperlink ref="A31" location="4.1.2!A1" display=" 4.1.2"/>
    <hyperlink ref="A33" location="4.2.1!A1" display=" 4.2.1"/>
    <hyperlink ref="A34" location="4.2.2!A1" display=" 4.2.2"/>
    <hyperlink ref="A37" location="5.1.1!A1" display=" 5.1.1"/>
    <hyperlink ref="A38" location="5.1.2!A1" display=" 5.1.2"/>
    <hyperlink ref="A39" location="5.1.3!A1" display=" 5.1.3"/>
    <hyperlink ref="A40" location="5.1.4!A1" display=" 5.1.4"/>
    <hyperlink ref="A42" location="5.2.1!A1" display=" 5.2.1"/>
    <hyperlink ref="A43" location="5.2.2!A1" display=" 5.2.2"/>
    <hyperlink ref="A44" location="5.2.3!A1" display=" 5.2.3"/>
    <hyperlink ref="A47" location="6.2.1!A1" display=" 6.2.1"/>
    <hyperlink ref="A48" location="6.2.2!A1" display=" 6.2.2"/>
    <hyperlink ref="A50" location="7.1!A1" display=" 7.1"/>
    <hyperlink ref="A52" location="7.2.1!A1" display=" 7.2.1"/>
    <hyperlink ref="A53" location="7.2.2!A1" display=" 7.2.2"/>
    <hyperlink ref="A56" location="8.1.1!A1" display=" 8.1.1"/>
    <hyperlink ref="A57" location="8.1.2!A1" display=" 8.1.2"/>
    <hyperlink ref="A59" location="8.2.1!A1" display=" 8.2.1"/>
    <hyperlink ref="A63" location="9!A1" display="#9.A1"/>
    <hyperlink ref="A65" location="10.1!A1" display="10.1"/>
    <hyperlink ref="A67" location="10.2!A1" display="10.2."/>
    <hyperlink ref="A69" location="IATA-Code!A1" display="IATA"/>
  </hyperlink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4" activeCellId="0" sqref="A284"/>
    </sheetView>
  </sheetViews>
  <sheetFormatPr defaultColWidth="11.41796875" defaultRowHeight="11.45" zeroHeight="false" outlineLevelRow="0" outlineLevelCol="0"/>
  <cols>
    <col collapsed="false" customWidth="true" hidden="false" outlineLevel="0" max="1" min="1" style="144"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 collapsed="false" customWidth="true" hidden="false" outlineLevel="0" max="19" min="19" style="94" width="0.28"/>
    <col collapsed="false" customWidth="false" hidden="false" outlineLevel="0" max="257" min="20" style="1" width="11.42"/>
  </cols>
  <sheetData>
    <row r="1" customFormat="false" ht="11.25" hidden="false" customHeight="true" outlineLevel="0" collapsed="false">
      <c r="A1" s="224"/>
      <c r="B1" s="224"/>
      <c r="C1" s="224"/>
      <c r="D1" s="225" t="s">
        <v>813</v>
      </c>
      <c r="E1" s="225"/>
      <c r="F1" s="225"/>
      <c r="G1" s="225"/>
      <c r="H1" s="225"/>
      <c r="I1" s="225"/>
      <c r="J1" s="225"/>
      <c r="K1" s="224"/>
      <c r="L1" s="224"/>
      <c r="M1" s="224"/>
      <c r="N1" s="224"/>
      <c r="O1" s="224"/>
      <c r="P1" s="224"/>
      <c r="Q1" s="224"/>
      <c r="R1" s="224"/>
      <c r="S1" s="224"/>
    </row>
    <row r="2" customFormat="false" ht="11.45" hidden="false" customHeight="true" outlineLevel="0" collapsed="false">
      <c r="A2" s="93" t="s">
        <v>814</v>
      </c>
      <c r="B2" s="93"/>
      <c r="C2" s="93"/>
      <c r="D2" s="93"/>
      <c r="E2" s="93"/>
      <c r="F2" s="93"/>
      <c r="G2" s="93"/>
      <c r="H2" s="93"/>
      <c r="I2" s="93"/>
      <c r="J2" s="93"/>
      <c r="K2" s="93"/>
      <c r="L2" s="93"/>
      <c r="M2" s="93"/>
      <c r="N2" s="93"/>
      <c r="O2" s="93"/>
      <c r="P2" s="93"/>
      <c r="Q2" s="93"/>
      <c r="R2" s="93"/>
      <c r="S2" s="226"/>
    </row>
    <row r="3" customFormat="false" ht="11.45" hidden="false" customHeight="true" outlineLevel="0" collapsed="false">
      <c r="A3" s="93" t="s">
        <v>815</v>
      </c>
      <c r="B3" s="93"/>
      <c r="C3" s="93"/>
      <c r="D3" s="93"/>
      <c r="E3" s="93"/>
      <c r="F3" s="93"/>
      <c r="G3" s="93"/>
      <c r="H3" s="93"/>
      <c r="I3" s="93"/>
      <c r="J3" s="93"/>
      <c r="K3" s="93"/>
      <c r="L3" s="93"/>
      <c r="M3" s="93"/>
      <c r="N3" s="93"/>
      <c r="O3" s="93"/>
      <c r="P3" s="93"/>
      <c r="Q3" s="93"/>
      <c r="R3" s="93"/>
      <c r="S3" s="93"/>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row>
    <row r="5" s="157" customFormat="true" ht="11.45" hidden="false" customHeight="true" outlineLevel="0" collapsed="false">
      <c r="A5" s="150"/>
      <c r="B5" s="168" t="s">
        <v>816</v>
      </c>
      <c r="C5" s="168"/>
      <c r="D5" s="168"/>
      <c r="E5" s="168"/>
      <c r="F5" s="168"/>
      <c r="G5" s="168"/>
      <c r="H5" s="168"/>
      <c r="I5" s="168"/>
      <c r="J5" s="168"/>
      <c r="K5" s="168"/>
      <c r="L5" s="168"/>
      <c r="M5" s="168"/>
      <c r="N5" s="171"/>
      <c r="O5" s="150"/>
      <c r="P5" s="171"/>
      <c r="Q5" s="171"/>
      <c r="R5" s="227"/>
      <c r="S5" s="228"/>
    </row>
    <row r="6" s="157" customFormat="true" ht="11.45" hidden="false" customHeight="true" outlineLevel="0" collapsed="false">
      <c r="A6" s="158" t="s">
        <v>501</v>
      </c>
      <c r="B6" s="110"/>
      <c r="C6" s="136"/>
      <c r="D6" s="110"/>
      <c r="E6" s="136"/>
      <c r="F6" s="110"/>
      <c r="G6" s="136"/>
      <c r="H6" s="110"/>
      <c r="I6" s="136"/>
      <c r="J6" s="110"/>
      <c r="K6" s="136"/>
      <c r="L6" s="110"/>
      <c r="M6" s="136"/>
      <c r="N6" s="150" t="s">
        <v>817</v>
      </c>
      <c r="O6" s="150"/>
      <c r="P6" s="171" t="s">
        <v>818</v>
      </c>
      <c r="Q6" s="171"/>
      <c r="R6" s="229" t="s">
        <v>373</v>
      </c>
      <c r="S6" s="229"/>
    </row>
    <row r="7" s="157" customFormat="true" ht="11.45" hidden="false" customHeight="true" outlineLevel="0" collapsed="false">
      <c r="A7" s="150" t="s">
        <v>364</v>
      </c>
      <c r="B7" s="230" t="s">
        <v>819</v>
      </c>
      <c r="C7" s="230"/>
      <c r="D7" s="230" t="s">
        <v>820</v>
      </c>
      <c r="E7" s="230"/>
      <c r="F7" s="230" t="s">
        <v>821</v>
      </c>
      <c r="G7" s="230"/>
      <c r="H7" s="230" t="s">
        <v>822</v>
      </c>
      <c r="I7" s="230"/>
      <c r="J7" s="230" t="s">
        <v>823</v>
      </c>
      <c r="K7" s="230"/>
      <c r="L7" s="230" t="s">
        <v>824</v>
      </c>
      <c r="M7" s="230"/>
      <c r="N7" s="150" t="s">
        <v>825</v>
      </c>
      <c r="O7" s="150"/>
      <c r="P7" s="171" t="s">
        <v>826</v>
      </c>
      <c r="Q7" s="171"/>
      <c r="R7" s="229"/>
      <c r="S7" s="171"/>
    </row>
    <row r="8" s="157" customFormat="true" ht="11.45" hidden="false" customHeight="true" outlineLevel="0" collapsed="false">
      <c r="A8" s="168"/>
      <c r="B8" s="132"/>
      <c r="C8" s="231"/>
      <c r="D8" s="132"/>
      <c r="E8" s="231"/>
      <c r="F8" s="132"/>
      <c r="G8" s="231"/>
      <c r="H8" s="132"/>
      <c r="I8" s="231"/>
      <c r="J8" s="132"/>
      <c r="K8" s="231"/>
      <c r="L8" s="132"/>
      <c r="M8" s="231"/>
      <c r="N8" s="232"/>
      <c r="O8" s="168"/>
      <c r="P8" s="232"/>
      <c r="Q8" s="232"/>
      <c r="R8" s="233"/>
      <c r="S8" s="165"/>
    </row>
    <row r="9" s="157" customFormat="true" ht="11.45" hidden="false" customHeight="true" outlineLevel="0" collapsed="false">
      <c r="A9" s="150"/>
      <c r="B9" s="110"/>
      <c r="C9" s="110"/>
      <c r="D9" s="110"/>
      <c r="E9" s="110"/>
      <c r="F9" s="110"/>
      <c r="G9" s="110"/>
      <c r="H9" s="110"/>
      <c r="I9" s="110"/>
      <c r="J9" s="110"/>
      <c r="K9" s="110"/>
      <c r="L9" s="110"/>
      <c r="M9" s="110"/>
      <c r="N9" s="171"/>
      <c r="O9" s="171"/>
      <c r="P9" s="171"/>
      <c r="Q9" s="171"/>
      <c r="R9" s="228"/>
      <c r="S9" s="228"/>
    </row>
    <row r="10" s="157" customFormat="true" ht="11.45" hidden="false" customHeight="true" outlineLevel="0" collapsed="false">
      <c r="A10" s="172" t="s">
        <v>512</v>
      </c>
      <c r="B10" s="214" t="n">
        <v>63546</v>
      </c>
      <c r="C10" s="214" t="n">
        <v>0</v>
      </c>
      <c r="D10" s="214" t="n">
        <v>3090</v>
      </c>
      <c r="E10" s="214" t="n">
        <v>0</v>
      </c>
      <c r="F10" s="214" t="n">
        <v>1274</v>
      </c>
      <c r="G10" s="214" t="n">
        <v>0</v>
      </c>
      <c r="H10" s="214" t="n">
        <v>1951</v>
      </c>
      <c r="I10" s="214" t="n">
        <v>0</v>
      </c>
      <c r="J10" s="214" t="n">
        <v>5488</v>
      </c>
      <c r="K10" s="214" t="n">
        <v>0</v>
      </c>
      <c r="L10" s="214" t="n">
        <v>856</v>
      </c>
      <c r="M10" s="214" t="n">
        <v>0</v>
      </c>
      <c r="N10" s="214" t="n">
        <v>18244</v>
      </c>
      <c r="O10" s="214" t="n">
        <v>0</v>
      </c>
      <c r="P10" s="214" t="n">
        <v>0</v>
      </c>
      <c r="Q10" s="214" t="n">
        <v>0</v>
      </c>
      <c r="R10" s="173" t="n">
        <v>94449</v>
      </c>
      <c r="S10" s="183"/>
    </row>
    <row r="11" s="157" customFormat="true" ht="9.75" hidden="false" customHeight="true" outlineLevel="0" collapsed="false">
      <c r="A11" s="150"/>
      <c r="B11" s="110"/>
      <c r="C11" s="110"/>
      <c r="D11" s="110"/>
      <c r="E11" s="110"/>
      <c r="F11" s="110"/>
      <c r="G11" s="110"/>
      <c r="H11" s="110"/>
      <c r="I11" s="110"/>
      <c r="J11" s="110"/>
      <c r="K11" s="110"/>
      <c r="L11" s="110"/>
      <c r="M11" s="110"/>
      <c r="N11" s="171"/>
      <c r="O11" s="171"/>
      <c r="P11" s="171"/>
      <c r="Q11" s="171"/>
      <c r="R11" s="228"/>
      <c r="S11" s="228"/>
    </row>
    <row r="12" s="157" customFormat="true" ht="11.45" hidden="false" customHeight="true" outlineLevel="0" collapsed="false">
      <c r="A12" s="175" t="s">
        <v>513</v>
      </c>
      <c r="B12" s="176" t="n">
        <v>1013</v>
      </c>
      <c r="C12" s="176"/>
      <c r="D12" s="176" t="n">
        <v>204</v>
      </c>
      <c r="E12" s="176"/>
      <c r="F12" s="176" t="n">
        <v>0</v>
      </c>
      <c r="G12" s="176"/>
      <c r="H12" s="176" t="n">
        <v>0</v>
      </c>
      <c r="I12" s="176"/>
      <c r="J12" s="176" t="n">
        <v>0</v>
      </c>
      <c r="K12" s="176"/>
      <c r="L12" s="176" t="n">
        <v>0</v>
      </c>
      <c r="M12" s="176"/>
      <c r="N12" s="176" t="n">
        <v>0</v>
      </c>
      <c r="O12" s="176"/>
      <c r="P12" s="176" t="n">
        <v>0</v>
      </c>
      <c r="Q12" s="176"/>
      <c r="R12" s="177" t="n">
        <v>1217</v>
      </c>
      <c r="S12" s="94"/>
    </row>
    <row r="13" s="157" customFormat="true" ht="11.45" hidden="false" customHeight="true" outlineLevel="0" collapsed="false">
      <c r="A13" s="175" t="s">
        <v>514</v>
      </c>
      <c r="B13" s="176" t="n">
        <v>0</v>
      </c>
      <c r="C13" s="176"/>
      <c r="D13" s="176" t="n">
        <v>0</v>
      </c>
      <c r="E13" s="176"/>
      <c r="F13" s="176" t="n">
        <v>0</v>
      </c>
      <c r="G13" s="176"/>
      <c r="H13" s="176" t="n">
        <v>0</v>
      </c>
      <c r="I13" s="176"/>
      <c r="J13" s="176" t="n">
        <v>0</v>
      </c>
      <c r="K13" s="176"/>
      <c r="L13" s="176" t="n">
        <v>0</v>
      </c>
      <c r="M13" s="176"/>
      <c r="N13" s="176" t="n">
        <v>45</v>
      </c>
      <c r="O13" s="176"/>
      <c r="P13" s="176" t="n">
        <v>0</v>
      </c>
      <c r="Q13" s="176"/>
      <c r="R13" s="177" t="n">
        <v>45</v>
      </c>
      <c r="S13" s="94"/>
    </row>
    <row r="14" s="157" customFormat="true" ht="11.45" hidden="false" customHeight="true" outlineLevel="0" collapsed="false">
      <c r="A14" s="175" t="s">
        <v>515</v>
      </c>
      <c r="B14" s="177" t="n">
        <v>523</v>
      </c>
      <c r="C14" s="177"/>
      <c r="D14" s="177" t="n">
        <v>92</v>
      </c>
      <c r="E14" s="177"/>
      <c r="F14" s="177" t="n">
        <v>0</v>
      </c>
      <c r="G14" s="177"/>
      <c r="H14" s="177" t="n">
        <v>0</v>
      </c>
      <c r="I14" s="177"/>
      <c r="J14" s="177" t="n">
        <v>0</v>
      </c>
      <c r="K14" s="177"/>
      <c r="L14" s="177" t="n">
        <v>0</v>
      </c>
      <c r="M14" s="177"/>
      <c r="N14" s="177" t="n">
        <v>128</v>
      </c>
      <c r="O14" s="177"/>
      <c r="P14" s="177" t="n">
        <v>0</v>
      </c>
      <c r="Q14" s="177"/>
      <c r="R14" s="177" t="n">
        <v>743</v>
      </c>
      <c r="S14" s="94"/>
    </row>
    <row r="15" s="157" customFormat="true" ht="11.45" hidden="false" customHeight="true" outlineLevel="0" collapsed="false">
      <c r="A15" s="175" t="s">
        <v>516</v>
      </c>
      <c r="B15" s="177" t="n">
        <v>3985</v>
      </c>
      <c r="C15" s="177"/>
      <c r="D15" s="177" t="n">
        <v>26</v>
      </c>
      <c r="E15" s="177"/>
      <c r="F15" s="177" t="n">
        <v>32</v>
      </c>
      <c r="G15" s="177"/>
      <c r="H15" s="177" t="n">
        <v>3</v>
      </c>
      <c r="I15" s="177"/>
      <c r="J15" s="177" t="n">
        <v>0</v>
      </c>
      <c r="K15" s="177"/>
      <c r="L15" s="177" t="n">
        <v>0</v>
      </c>
      <c r="M15" s="177"/>
      <c r="N15" s="177" t="n">
        <v>20</v>
      </c>
      <c r="O15" s="177"/>
      <c r="P15" s="177" t="n">
        <v>0</v>
      </c>
      <c r="Q15" s="177"/>
      <c r="R15" s="177" t="n">
        <v>4066</v>
      </c>
      <c r="S15" s="94"/>
    </row>
    <row r="16" s="157" customFormat="true" ht="11.45" hidden="false" customHeight="true" outlineLevel="0" collapsed="false">
      <c r="A16" s="175" t="s">
        <v>518</v>
      </c>
      <c r="B16" s="177" t="n">
        <v>2397</v>
      </c>
      <c r="C16" s="177"/>
      <c r="D16" s="177" t="n">
        <v>199</v>
      </c>
      <c r="E16" s="177"/>
      <c r="F16" s="177" t="n">
        <v>10</v>
      </c>
      <c r="G16" s="177"/>
      <c r="H16" s="177" t="n">
        <v>2</v>
      </c>
      <c r="I16" s="177"/>
      <c r="J16" s="177" t="n">
        <v>0</v>
      </c>
      <c r="K16" s="177"/>
      <c r="L16" s="177" t="n">
        <v>0</v>
      </c>
      <c r="M16" s="177"/>
      <c r="N16" s="177" t="n">
        <v>3025</v>
      </c>
      <c r="O16" s="177"/>
      <c r="P16" s="177"/>
      <c r="Q16" s="177"/>
      <c r="R16" s="177" t="n">
        <v>5633</v>
      </c>
      <c r="S16" s="94"/>
    </row>
    <row r="17" s="157" customFormat="true" ht="11.45" hidden="false" customHeight="true" outlineLevel="0" collapsed="false">
      <c r="A17" s="175" t="s">
        <v>519</v>
      </c>
      <c r="B17" s="177" t="n">
        <v>5211</v>
      </c>
      <c r="C17" s="177"/>
      <c r="D17" s="177" t="n">
        <v>62</v>
      </c>
      <c r="E17" s="177"/>
      <c r="F17" s="177" t="n">
        <v>87</v>
      </c>
      <c r="G17" s="177"/>
      <c r="H17" s="177" t="n">
        <v>0</v>
      </c>
      <c r="I17" s="177"/>
      <c r="J17" s="177" t="n">
        <v>0</v>
      </c>
      <c r="K17" s="177"/>
      <c r="L17" s="177" t="n">
        <v>0</v>
      </c>
      <c r="M17" s="177"/>
      <c r="N17" s="177" t="n">
        <v>959</v>
      </c>
      <c r="O17" s="177"/>
      <c r="P17" s="177" t="n">
        <v>0</v>
      </c>
      <c r="Q17" s="177"/>
      <c r="R17" s="177" t="n">
        <v>6319</v>
      </c>
      <c r="S17" s="94"/>
    </row>
    <row r="18" s="184" customFormat="true" ht="11.45" hidden="false" customHeight="true" outlineLevel="0" collapsed="false">
      <c r="A18" s="180" t="s">
        <v>520</v>
      </c>
      <c r="B18" s="182" t="n">
        <v>2741</v>
      </c>
      <c r="C18" s="183"/>
      <c r="D18" s="183" t="n">
        <v>731</v>
      </c>
      <c r="E18" s="183"/>
      <c r="F18" s="183" t="n">
        <v>0</v>
      </c>
      <c r="G18" s="183"/>
      <c r="H18" s="183" t="n">
        <v>0</v>
      </c>
      <c r="I18" s="183"/>
      <c r="J18" s="183" t="n">
        <v>4863</v>
      </c>
      <c r="K18" s="183"/>
      <c r="L18" s="183" t="n">
        <v>0</v>
      </c>
      <c r="M18" s="183"/>
      <c r="N18" s="183" t="n">
        <v>0</v>
      </c>
      <c r="O18" s="183"/>
      <c r="P18" s="183" t="n">
        <v>0</v>
      </c>
      <c r="Q18" s="183"/>
      <c r="R18" s="183" t="n">
        <v>8335</v>
      </c>
      <c r="S18" s="110"/>
    </row>
    <row r="19" s="184" customFormat="true" ht="11.45" hidden="false" customHeight="true" outlineLevel="0" collapsed="false">
      <c r="A19" s="175" t="s">
        <v>521</v>
      </c>
      <c r="B19" s="183" t="n">
        <v>4</v>
      </c>
      <c r="C19" s="183"/>
      <c r="D19" s="183" t="n">
        <v>13</v>
      </c>
      <c r="E19" s="183"/>
      <c r="F19" s="183" t="n">
        <v>0</v>
      </c>
      <c r="G19" s="183"/>
      <c r="H19" s="183" t="n">
        <v>0</v>
      </c>
      <c r="I19" s="183"/>
      <c r="J19" s="183" t="n">
        <v>0</v>
      </c>
      <c r="K19" s="183"/>
      <c r="L19" s="183" t="n">
        <v>0</v>
      </c>
      <c r="M19" s="183"/>
      <c r="N19" s="183" t="n">
        <v>2</v>
      </c>
      <c r="O19" s="183"/>
      <c r="P19" s="183" t="n">
        <v>0</v>
      </c>
      <c r="Q19" s="183"/>
      <c r="R19" s="183" t="n">
        <v>19</v>
      </c>
      <c r="S19" s="110"/>
    </row>
    <row r="20" s="157" customFormat="true" ht="11.45" hidden="false" customHeight="true" outlineLevel="0" collapsed="false">
      <c r="A20" s="175" t="s">
        <v>522</v>
      </c>
      <c r="B20" s="176" t="n">
        <v>2684</v>
      </c>
      <c r="C20" s="176"/>
      <c r="D20" s="176" t="n">
        <v>5</v>
      </c>
      <c r="E20" s="176"/>
      <c r="F20" s="176" t="n">
        <v>0</v>
      </c>
      <c r="G20" s="176"/>
      <c r="H20" s="176" t="n">
        <v>0</v>
      </c>
      <c r="I20" s="176"/>
      <c r="J20" s="176" t="n">
        <v>0</v>
      </c>
      <c r="K20" s="176"/>
      <c r="L20" s="176" t="n">
        <v>0</v>
      </c>
      <c r="M20" s="176"/>
      <c r="N20" s="176" t="n">
        <v>48</v>
      </c>
      <c r="O20" s="176"/>
      <c r="P20" s="176" t="n">
        <v>0</v>
      </c>
      <c r="Q20" s="176"/>
      <c r="R20" s="177" t="n">
        <v>2737</v>
      </c>
      <c r="S20" s="94"/>
    </row>
    <row r="21" s="157" customFormat="true" ht="11.45" hidden="false" customHeight="true" outlineLevel="0" collapsed="false">
      <c r="A21" s="175" t="s">
        <v>523</v>
      </c>
      <c r="B21" s="176" t="n">
        <v>5876</v>
      </c>
      <c r="C21" s="176"/>
      <c r="D21" s="176" t="n">
        <v>752</v>
      </c>
      <c r="E21" s="176"/>
      <c r="F21" s="176" t="n">
        <v>829</v>
      </c>
      <c r="G21" s="176"/>
      <c r="H21" s="176" t="n">
        <v>953</v>
      </c>
      <c r="I21" s="176"/>
      <c r="J21" s="176" t="n">
        <v>0</v>
      </c>
      <c r="K21" s="176"/>
      <c r="L21" s="176" t="n">
        <v>839</v>
      </c>
      <c r="M21" s="176"/>
      <c r="N21" s="176" t="n">
        <v>9473</v>
      </c>
      <c r="O21" s="176"/>
      <c r="P21" s="176" t="n">
        <v>0</v>
      </c>
      <c r="Q21" s="176"/>
      <c r="R21" s="177" t="n">
        <v>18722</v>
      </c>
      <c r="S21" s="94"/>
    </row>
    <row r="22" s="157" customFormat="true" ht="11.45" hidden="false" customHeight="true" outlineLevel="0" collapsed="false">
      <c r="A22" s="175" t="s">
        <v>524</v>
      </c>
      <c r="B22" s="177" t="n">
        <v>4619</v>
      </c>
      <c r="C22" s="177"/>
      <c r="D22" s="177" t="n">
        <v>0</v>
      </c>
      <c r="E22" s="177"/>
      <c r="F22" s="177" t="n">
        <v>0</v>
      </c>
      <c r="G22" s="177"/>
      <c r="H22" s="177" t="n">
        <v>0</v>
      </c>
      <c r="I22" s="177"/>
      <c r="J22" s="177" t="n">
        <v>0</v>
      </c>
      <c r="K22" s="177"/>
      <c r="L22" s="177" t="n">
        <v>0</v>
      </c>
      <c r="M22" s="177"/>
      <c r="N22" s="177" t="n">
        <v>0</v>
      </c>
      <c r="O22" s="177"/>
      <c r="P22" s="177" t="n">
        <v>0</v>
      </c>
      <c r="Q22" s="177"/>
      <c r="R22" s="177" t="n">
        <v>4619</v>
      </c>
      <c r="S22" s="94"/>
    </row>
    <row r="23" s="157" customFormat="true" ht="11.45" hidden="false" customHeight="true" outlineLevel="0" collapsed="false">
      <c r="A23" s="175" t="s">
        <v>525</v>
      </c>
      <c r="B23" s="177" t="n">
        <v>2626</v>
      </c>
      <c r="C23" s="177"/>
      <c r="D23" s="177" t="n">
        <v>94</v>
      </c>
      <c r="E23" s="177"/>
      <c r="F23" s="177" t="n">
        <v>49</v>
      </c>
      <c r="G23" s="177"/>
      <c r="H23" s="177" t="n">
        <v>13</v>
      </c>
      <c r="I23" s="177"/>
      <c r="J23" s="177" t="n">
        <v>0</v>
      </c>
      <c r="K23" s="177"/>
      <c r="L23" s="177" t="n">
        <v>17</v>
      </c>
      <c r="M23" s="177"/>
      <c r="N23" s="177" t="n">
        <v>261</v>
      </c>
      <c r="O23" s="177"/>
      <c r="P23" s="177" t="n">
        <v>0</v>
      </c>
      <c r="Q23" s="177"/>
      <c r="R23" s="177" t="n">
        <v>3060</v>
      </c>
      <c r="S23" s="94"/>
    </row>
    <row r="24" s="157" customFormat="true" ht="11.45" hidden="false" customHeight="true" outlineLevel="0" collapsed="false">
      <c r="A24" s="175" t="s">
        <v>527</v>
      </c>
      <c r="B24" s="177" t="n">
        <v>3037</v>
      </c>
      <c r="C24" s="177"/>
      <c r="D24" s="177" t="n">
        <v>479</v>
      </c>
      <c r="E24" s="177"/>
      <c r="F24" s="177" t="n">
        <v>1</v>
      </c>
      <c r="G24" s="177"/>
      <c r="H24" s="177" t="n">
        <v>0</v>
      </c>
      <c r="I24" s="177"/>
      <c r="J24" s="177" t="n">
        <v>0</v>
      </c>
      <c r="K24" s="177"/>
      <c r="L24" s="177" t="n">
        <v>0</v>
      </c>
      <c r="M24" s="177"/>
      <c r="N24" s="177" t="n">
        <v>447</v>
      </c>
      <c r="O24" s="177"/>
      <c r="P24" s="177" t="n">
        <v>0</v>
      </c>
      <c r="Q24" s="177"/>
      <c r="R24" s="177" t="n">
        <v>3964</v>
      </c>
      <c r="S24" s="94"/>
    </row>
    <row r="25" s="157" customFormat="true" ht="11.45" hidden="false" customHeight="true" outlineLevel="0" collapsed="false">
      <c r="A25" s="175" t="s">
        <v>528</v>
      </c>
      <c r="B25" s="177" t="n">
        <v>69</v>
      </c>
      <c r="C25" s="177"/>
      <c r="D25" s="177" t="n">
        <v>0</v>
      </c>
      <c r="E25" s="177"/>
      <c r="F25" s="177" t="n">
        <v>0</v>
      </c>
      <c r="G25" s="177"/>
      <c r="H25" s="177" t="n">
        <v>0</v>
      </c>
      <c r="I25" s="177"/>
      <c r="J25" s="177" t="n">
        <v>0</v>
      </c>
      <c r="K25" s="177"/>
      <c r="L25" s="177" t="n">
        <v>0</v>
      </c>
      <c r="M25" s="177"/>
      <c r="N25" s="177" t="n">
        <v>4</v>
      </c>
      <c r="O25" s="177"/>
      <c r="P25" s="177" t="n">
        <v>0</v>
      </c>
      <c r="Q25" s="177"/>
      <c r="R25" s="177" t="n">
        <v>73</v>
      </c>
      <c r="S25" s="94"/>
    </row>
    <row r="26" s="157" customFormat="true" ht="11.45" hidden="false" customHeight="true" outlineLevel="0" collapsed="false">
      <c r="A26" s="175" t="s">
        <v>529</v>
      </c>
      <c r="B26" s="176" t="n">
        <v>12476</v>
      </c>
      <c r="C26" s="176"/>
      <c r="D26" s="176" t="n">
        <v>0</v>
      </c>
      <c r="E26" s="176"/>
      <c r="F26" s="176" t="n">
        <v>261</v>
      </c>
      <c r="G26" s="176"/>
      <c r="H26" s="176" t="n">
        <v>980</v>
      </c>
      <c r="I26" s="176"/>
      <c r="J26" s="176" t="n">
        <v>625</v>
      </c>
      <c r="K26" s="176"/>
      <c r="L26" s="176" t="n">
        <v>0</v>
      </c>
      <c r="M26" s="176"/>
      <c r="N26" s="176" t="n">
        <v>967</v>
      </c>
      <c r="O26" s="176"/>
      <c r="P26" s="176" t="n">
        <v>0</v>
      </c>
      <c r="Q26" s="176"/>
      <c r="R26" s="177" t="n">
        <v>15309</v>
      </c>
      <c r="S26" s="94"/>
    </row>
    <row r="27" s="157" customFormat="true" ht="11.45" hidden="false" customHeight="true" outlineLevel="0" collapsed="false">
      <c r="A27" s="175" t="s">
        <v>530</v>
      </c>
      <c r="B27" s="177" t="n">
        <v>6530</v>
      </c>
      <c r="C27" s="177"/>
      <c r="D27" s="177" t="n">
        <v>317</v>
      </c>
      <c r="E27" s="177"/>
      <c r="F27" s="177" t="n">
        <v>0</v>
      </c>
      <c r="G27" s="177"/>
      <c r="H27" s="177" t="n">
        <v>0</v>
      </c>
      <c r="I27" s="177"/>
      <c r="J27" s="177" t="n">
        <v>0</v>
      </c>
      <c r="K27" s="177"/>
      <c r="L27" s="177" t="n">
        <v>0</v>
      </c>
      <c r="M27" s="177"/>
      <c r="N27" s="177" t="n">
        <v>1341</v>
      </c>
      <c r="O27" s="177"/>
      <c r="P27" s="177" t="n">
        <v>0</v>
      </c>
      <c r="Q27" s="177"/>
      <c r="R27" s="177" t="n">
        <v>8188</v>
      </c>
      <c r="S27" s="94"/>
    </row>
    <row r="28" s="157" customFormat="true" ht="11.45" hidden="false" customHeight="true" outlineLevel="0" collapsed="false">
      <c r="A28" s="175" t="s">
        <v>531</v>
      </c>
      <c r="B28" s="176" t="n">
        <v>5167</v>
      </c>
      <c r="C28" s="176"/>
      <c r="D28" s="176" t="n">
        <v>0</v>
      </c>
      <c r="E28" s="176"/>
      <c r="F28" s="176" t="n">
        <v>0</v>
      </c>
      <c r="G28" s="176"/>
      <c r="H28" s="176" t="n">
        <v>0</v>
      </c>
      <c r="I28" s="176"/>
      <c r="J28" s="176" t="n">
        <v>0</v>
      </c>
      <c r="K28" s="176"/>
      <c r="L28" s="176" t="n">
        <v>0</v>
      </c>
      <c r="M28" s="176"/>
      <c r="N28" s="176" t="n">
        <v>0</v>
      </c>
      <c r="O28" s="176"/>
      <c r="P28" s="176" t="n">
        <v>0</v>
      </c>
      <c r="Q28" s="176"/>
      <c r="R28" s="177" t="n">
        <v>5167</v>
      </c>
      <c r="S28" s="94"/>
    </row>
    <row r="29" s="157" customFormat="true" ht="11.45" hidden="false" customHeight="true" outlineLevel="0" collapsed="false">
      <c r="A29" s="175" t="s">
        <v>532</v>
      </c>
      <c r="B29" s="176" t="n">
        <v>660</v>
      </c>
      <c r="C29" s="176"/>
      <c r="D29" s="176" t="n">
        <v>12</v>
      </c>
      <c r="E29" s="176"/>
      <c r="F29" s="176" t="n">
        <v>0</v>
      </c>
      <c r="G29" s="176"/>
      <c r="H29" s="176" t="n">
        <v>0</v>
      </c>
      <c r="I29" s="176"/>
      <c r="J29" s="176" t="n">
        <v>0</v>
      </c>
      <c r="K29" s="176"/>
      <c r="L29" s="176" t="n">
        <v>0</v>
      </c>
      <c r="M29" s="176"/>
      <c r="N29" s="176" t="n">
        <v>9</v>
      </c>
      <c r="O29" s="176"/>
      <c r="P29" s="176" t="n">
        <v>0</v>
      </c>
      <c r="Q29" s="176"/>
      <c r="R29" s="177" t="n">
        <v>681</v>
      </c>
      <c r="S29" s="94"/>
    </row>
    <row r="30" s="157" customFormat="true" ht="11.45" hidden="false" customHeight="true" outlineLevel="0" collapsed="false">
      <c r="A30" s="175" t="s">
        <v>533</v>
      </c>
      <c r="B30" s="176" t="n">
        <v>0</v>
      </c>
      <c r="C30" s="176"/>
      <c r="D30" s="176" t="n">
        <v>2</v>
      </c>
      <c r="E30" s="176"/>
      <c r="F30" s="176" t="n">
        <v>0</v>
      </c>
      <c r="G30" s="176"/>
      <c r="H30" s="176" t="n">
        <v>0</v>
      </c>
      <c r="I30" s="176"/>
      <c r="J30" s="176" t="n">
        <v>0</v>
      </c>
      <c r="K30" s="176"/>
      <c r="L30" s="176" t="n">
        <v>0</v>
      </c>
      <c r="M30" s="176"/>
      <c r="N30" s="176" t="n">
        <v>3</v>
      </c>
      <c r="O30" s="176"/>
      <c r="P30" s="176" t="n">
        <v>0</v>
      </c>
      <c r="Q30" s="176"/>
      <c r="R30" s="177" t="n">
        <v>5</v>
      </c>
      <c r="S30" s="94"/>
    </row>
    <row r="31" s="157" customFormat="true" ht="11.45" hidden="false" customHeight="true" outlineLevel="0" collapsed="false">
      <c r="A31" s="175" t="s">
        <v>534</v>
      </c>
      <c r="B31" s="176" t="n">
        <v>2</v>
      </c>
      <c r="C31" s="176"/>
      <c r="D31" s="176" t="n">
        <v>0</v>
      </c>
      <c r="E31" s="176"/>
      <c r="F31" s="176" t="n">
        <v>0</v>
      </c>
      <c r="G31" s="176"/>
      <c r="H31" s="176" t="n">
        <v>0</v>
      </c>
      <c r="I31" s="176"/>
      <c r="J31" s="176" t="n">
        <v>0</v>
      </c>
      <c r="K31" s="176"/>
      <c r="L31" s="176" t="n">
        <v>0</v>
      </c>
      <c r="M31" s="176"/>
      <c r="N31" s="176" t="n">
        <v>1236</v>
      </c>
      <c r="O31" s="176"/>
      <c r="P31" s="176" t="n">
        <v>0</v>
      </c>
      <c r="Q31" s="176"/>
      <c r="R31" s="177" t="n">
        <v>1238</v>
      </c>
      <c r="S31" s="94"/>
    </row>
    <row r="32" s="157" customFormat="true" ht="11.25" hidden="false" customHeight="true" outlineLevel="0" collapsed="false">
      <c r="A32" s="175" t="s">
        <v>535</v>
      </c>
      <c r="B32" s="177" t="n">
        <v>384</v>
      </c>
      <c r="C32" s="177"/>
      <c r="D32" s="177" t="n">
        <v>0</v>
      </c>
      <c r="E32" s="177"/>
      <c r="F32" s="177" t="n">
        <v>0</v>
      </c>
      <c r="G32" s="177"/>
      <c r="H32" s="177" t="n">
        <v>0</v>
      </c>
      <c r="I32" s="177"/>
      <c r="J32" s="177" t="n">
        <v>0</v>
      </c>
      <c r="K32" s="177"/>
      <c r="L32" s="177" t="n">
        <v>0</v>
      </c>
      <c r="M32" s="177"/>
      <c r="N32" s="177" t="n">
        <v>0</v>
      </c>
      <c r="O32" s="177"/>
      <c r="P32" s="177" t="n">
        <v>0</v>
      </c>
      <c r="Q32" s="177"/>
      <c r="R32" s="177" t="n">
        <v>384</v>
      </c>
      <c r="S32" s="94"/>
    </row>
    <row r="33" s="157" customFormat="true" ht="11.45" hidden="false" customHeight="true" outlineLevel="0" collapsed="false">
      <c r="A33" s="175" t="s">
        <v>536</v>
      </c>
      <c r="B33" s="177" t="n">
        <v>0</v>
      </c>
      <c r="C33" s="177"/>
      <c r="D33" s="177" t="n">
        <v>0</v>
      </c>
      <c r="E33" s="177"/>
      <c r="F33" s="177" t="n">
        <v>0</v>
      </c>
      <c r="G33" s="177"/>
      <c r="H33" s="177" t="n">
        <v>0</v>
      </c>
      <c r="I33" s="177"/>
      <c r="J33" s="177" t="n">
        <v>0</v>
      </c>
      <c r="K33" s="177"/>
      <c r="L33" s="177" t="n">
        <v>0</v>
      </c>
      <c r="M33" s="177"/>
      <c r="N33" s="177" t="n">
        <v>176</v>
      </c>
      <c r="O33" s="177"/>
      <c r="P33" s="177" t="n">
        <v>0</v>
      </c>
      <c r="Q33" s="177"/>
      <c r="R33" s="177" t="n">
        <v>176</v>
      </c>
      <c r="S33" s="94"/>
    </row>
    <row r="34" s="157" customFormat="true" ht="11.45" hidden="false" customHeight="true" outlineLevel="0" collapsed="false">
      <c r="A34" s="175" t="s">
        <v>537</v>
      </c>
      <c r="B34" s="177" t="n">
        <v>417</v>
      </c>
      <c r="C34" s="177"/>
      <c r="D34" s="177" t="n">
        <v>44</v>
      </c>
      <c r="E34" s="177"/>
      <c r="F34" s="177" t="n">
        <v>1</v>
      </c>
      <c r="G34" s="177"/>
      <c r="H34" s="177" t="n">
        <v>0</v>
      </c>
      <c r="I34" s="177"/>
      <c r="J34" s="177" t="n">
        <v>0</v>
      </c>
      <c r="K34" s="177"/>
      <c r="L34" s="177" t="n">
        <v>0</v>
      </c>
      <c r="M34" s="177"/>
      <c r="N34" s="177" t="n">
        <v>31</v>
      </c>
      <c r="O34" s="177"/>
      <c r="P34" s="177" t="n">
        <v>0</v>
      </c>
      <c r="Q34" s="177"/>
      <c r="R34" s="177" t="n">
        <v>493</v>
      </c>
      <c r="S34" s="94"/>
    </row>
    <row r="35" s="157" customFormat="true" ht="11.45" hidden="false" customHeight="true" outlineLevel="0" collapsed="false">
      <c r="A35" s="175" t="s">
        <v>538</v>
      </c>
      <c r="B35" s="177" t="n">
        <v>4</v>
      </c>
      <c r="C35" s="177"/>
      <c r="D35" s="177" t="n">
        <v>0</v>
      </c>
      <c r="E35" s="177"/>
      <c r="F35" s="177" t="n">
        <v>4</v>
      </c>
      <c r="G35" s="177"/>
      <c r="H35" s="177" t="n">
        <v>0</v>
      </c>
      <c r="I35" s="177"/>
      <c r="J35" s="177" t="n">
        <v>0</v>
      </c>
      <c r="K35" s="177"/>
      <c r="L35" s="177" t="n">
        <v>0</v>
      </c>
      <c r="M35" s="177"/>
      <c r="N35" s="177" t="n">
        <v>68</v>
      </c>
      <c r="O35" s="177"/>
      <c r="P35" s="177" t="n">
        <v>0</v>
      </c>
      <c r="Q35" s="177"/>
      <c r="R35" s="177" t="n">
        <v>76</v>
      </c>
      <c r="S35" s="94"/>
    </row>
    <row r="36" s="157" customFormat="true" ht="11.45" hidden="false" customHeight="true" outlineLevel="0" collapsed="false">
      <c r="A36" s="175" t="s">
        <v>539</v>
      </c>
      <c r="B36" s="177" t="n">
        <v>2916</v>
      </c>
      <c r="C36" s="177"/>
      <c r="D36" s="177" t="n">
        <v>0</v>
      </c>
      <c r="E36" s="177"/>
      <c r="F36" s="177" t="n">
        <v>0</v>
      </c>
      <c r="G36" s="177"/>
      <c r="H36" s="177" t="n">
        <v>0</v>
      </c>
      <c r="I36" s="177"/>
      <c r="J36" s="177" t="n">
        <v>0</v>
      </c>
      <c r="K36" s="177"/>
      <c r="L36" s="177" t="n">
        <v>0</v>
      </c>
      <c r="M36" s="177"/>
      <c r="N36" s="177" t="n">
        <v>0</v>
      </c>
      <c r="O36" s="177"/>
      <c r="P36" s="177" t="n">
        <v>0</v>
      </c>
      <c r="Q36" s="177"/>
      <c r="R36" s="177" t="n">
        <v>2916</v>
      </c>
      <c r="S36" s="94"/>
    </row>
    <row r="37" s="157" customFormat="true" ht="11.45" hidden="false" customHeight="true" outlineLevel="0" collapsed="false">
      <c r="A37" s="175" t="s">
        <v>541</v>
      </c>
      <c r="B37" s="176" t="n">
        <v>205</v>
      </c>
      <c r="C37" s="176"/>
      <c r="D37" s="176" t="n">
        <v>58</v>
      </c>
      <c r="E37" s="176"/>
      <c r="F37" s="176" t="n">
        <v>0</v>
      </c>
      <c r="G37" s="176"/>
      <c r="H37" s="176" t="n">
        <v>0</v>
      </c>
      <c r="I37" s="176"/>
      <c r="J37" s="176" t="n">
        <v>0</v>
      </c>
      <c r="K37" s="176"/>
      <c r="L37" s="176" t="n">
        <v>0</v>
      </c>
      <c r="M37" s="176"/>
      <c r="N37" s="176" t="n">
        <v>1</v>
      </c>
      <c r="O37" s="176"/>
      <c r="P37" s="176" t="n">
        <v>0</v>
      </c>
      <c r="Q37" s="176"/>
      <c r="R37" s="177" t="n">
        <v>264</v>
      </c>
      <c r="S37" s="94"/>
    </row>
    <row r="38" s="157" customFormat="true" ht="11.45" hidden="false" customHeight="true" outlineLevel="0" collapsed="false">
      <c r="A38" s="175"/>
      <c r="B38" s="177"/>
      <c r="C38" s="177"/>
      <c r="D38" s="177"/>
      <c r="E38" s="177"/>
      <c r="F38" s="177"/>
      <c r="G38" s="177"/>
      <c r="H38" s="177"/>
      <c r="I38" s="177"/>
      <c r="J38" s="177"/>
      <c r="K38" s="177"/>
      <c r="L38" s="177"/>
      <c r="M38" s="177"/>
      <c r="N38" s="177"/>
      <c r="O38" s="177"/>
      <c r="P38" s="177"/>
      <c r="Q38" s="177"/>
      <c r="R38" s="177"/>
      <c r="S38" s="94"/>
    </row>
    <row r="39" s="157" customFormat="true" ht="11.45" hidden="false" customHeight="true" outlineLevel="0" collapsed="false">
      <c r="A39" s="175"/>
      <c r="B39" s="177"/>
      <c r="C39" s="177"/>
      <c r="D39" s="177"/>
      <c r="E39" s="177"/>
      <c r="F39" s="177"/>
      <c r="G39" s="177"/>
      <c r="H39" s="177"/>
      <c r="I39" s="177"/>
      <c r="J39" s="177"/>
      <c r="K39" s="177"/>
      <c r="L39" s="177"/>
      <c r="M39" s="177"/>
      <c r="N39" s="177"/>
      <c r="O39" s="177"/>
      <c r="P39" s="177"/>
      <c r="Q39" s="177"/>
      <c r="R39" s="177"/>
      <c r="S39" s="94"/>
    </row>
    <row r="40" s="157" customFormat="true" ht="11.45" hidden="false" customHeight="true" outlineLevel="0" collapsed="false">
      <c r="A40" s="185" t="s">
        <v>543</v>
      </c>
      <c r="B40" s="173" t="n">
        <v>50405</v>
      </c>
      <c r="C40" s="173"/>
      <c r="D40" s="173" t="n">
        <v>13551</v>
      </c>
      <c r="E40" s="173"/>
      <c r="F40" s="173" t="n">
        <v>499</v>
      </c>
      <c r="G40" s="173"/>
      <c r="H40" s="173" t="n">
        <v>3850</v>
      </c>
      <c r="I40" s="173"/>
      <c r="J40" s="173" t="n">
        <v>9</v>
      </c>
      <c r="K40" s="173"/>
      <c r="L40" s="173" t="n">
        <v>91</v>
      </c>
      <c r="M40" s="173"/>
      <c r="N40" s="173" t="n">
        <v>3042</v>
      </c>
      <c r="O40" s="173"/>
      <c r="P40" s="173" t="n">
        <v>2</v>
      </c>
      <c r="Q40" s="173"/>
      <c r="R40" s="173" t="n">
        <v>71449</v>
      </c>
      <c r="S40" s="94"/>
    </row>
    <row r="41" s="157" customFormat="true" ht="11.45" hidden="false" customHeight="true" outlineLevel="0" collapsed="false">
      <c r="A41" s="175"/>
      <c r="B41" s="177"/>
      <c r="C41" s="177"/>
      <c r="D41" s="177"/>
      <c r="E41" s="177"/>
      <c r="F41" s="177"/>
      <c r="G41" s="177"/>
      <c r="H41" s="177"/>
      <c r="I41" s="177"/>
      <c r="J41" s="177"/>
      <c r="K41" s="177"/>
      <c r="L41" s="177"/>
      <c r="M41" s="177"/>
      <c r="N41" s="177"/>
      <c r="O41" s="177"/>
      <c r="P41" s="177"/>
      <c r="Q41" s="177"/>
      <c r="R41" s="177"/>
      <c r="S41" s="94"/>
    </row>
    <row r="42" s="157" customFormat="true" ht="11.45" hidden="false" customHeight="true" outlineLevel="0" collapsed="false">
      <c r="A42" s="175" t="s">
        <v>544</v>
      </c>
      <c r="B42" s="177" t="n">
        <v>988</v>
      </c>
      <c r="C42" s="177"/>
      <c r="D42" s="177" t="n">
        <v>116</v>
      </c>
      <c r="E42" s="177"/>
      <c r="F42" s="177" t="n">
        <v>0</v>
      </c>
      <c r="G42" s="177"/>
      <c r="H42" s="177" t="n">
        <v>0</v>
      </c>
      <c r="I42" s="177"/>
      <c r="J42" s="177" t="n">
        <v>0</v>
      </c>
      <c r="K42" s="177"/>
      <c r="L42" s="177" t="n">
        <v>0</v>
      </c>
      <c r="M42" s="177"/>
      <c r="N42" s="177" t="n">
        <v>549</v>
      </c>
      <c r="O42" s="177"/>
      <c r="P42" s="177" t="n">
        <v>0</v>
      </c>
      <c r="Q42" s="177"/>
      <c r="R42" s="177" t="n">
        <v>1653</v>
      </c>
      <c r="S42" s="177"/>
    </row>
    <row r="43" s="157" customFormat="true" ht="11.45" hidden="false" customHeight="true" outlineLevel="0" collapsed="false">
      <c r="A43" s="175" t="s">
        <v>545</v>
      </c>
      <c r="B43" s="177" t="n">
        <v>1435</v>
      </c>
      <c r="C43" s="177"/>
      <c r="D43" s="177" t="n">
        <v>12258</v>
      </c>
      <c r="E43" s="177"/>
      <c r="F43" s="177" t="n">
        <v>284</v>
      </c>
      <c r="G43" s="177"/>
      <c r="H43" s="177" t="n">
        <v>3110</v>
      </c>
      <c r="I43" s="177"/>
      <c r="J43" s="177" t="n">
        <v>9</v>
      </c>
      <c r="K43" s="177"/>
      <c r="L43" s="177" t="n">
        <v>0</v>
      </c>
      <c r="M43" s="177"/>
      <c r="N43" s="177" t="n">
        <v>0</v>
      </c>
      <c r="O43" s="177"/>
      <c r="P43" s="177" t="n">
        <v>0</v>
      </c>
      <c r="Q43" s="177"/>
      <c r="R43" s="177" t="n">
        <v>17096</v>
      </c>
      <c r="S43" s="177"/>
    </row>
    <row r="44" s="157" customFormat="true" ht="11.45" hidden="false" customHeight="true" outlineLevel="0" collapsed="false">
      <c r="A44" s="175" t="s">
        <v>546</v>
      </c>
      <c r="B44" s="177" t="n">
        <v>944</v>
      </c>
      <c r="C44" s="177"/>
      <c r="D44" s="177" t="n">
        <v>66</v>
      </c>
      <c r="E44" s="177"/>
      <c r="F44" s="177" t="n">
        <v>6</v>
      </c>
      <c r="G44" s="177"/>
      <c r="H44" s="177" t="n">
        <v>0</v>
      </c>
      <c r="I44" s="177"/>
      <c r="J44" s="177" t="n">
        <v>0</v>
      </c>
      <c r="K44" s="177"/>
      <c r="L44" s="177" t="n">
        <v>0</v>
      </c>
      <c r="M44" s="177"/>
      <c r="N44" s="177" t="n">
        <v>116</v>
      </c>
      <c r="O44" s="177"/>
      <c r="P44" s="177" t="n">
        <v>2</v>
      </c>
      <c r="Q44" s="177"/>
      <c r="R44" s="177" t="n">
        <v>1134</v>
      </c>
      <c r="S44" s="177"/>
    </row>
    <row r="45" s="157" customFormat="true" ht="11.45" hidden="false" customHeight="true" outlineLevel="0" collapsed="false">
      <c r="A45" s="175" t="s">
        <v>547</v>
      </c>
      <c r="B45" s="177" t="n">
        <v>9628</v>
      </c>
      <c r="C45" s="177"/>
      <c r="D45" s="177" t="n">
        <v>0</v>
      </c>
      <c r="E45" s="177"/>
      <c r="F45" s="177" t="n">
        <v>0</v>
      </c>
      <c r="G45" s="177"/>
      <c r="H45" s="177" t="n">
        <v>0</v>
      </c>
      <c r="I45" s="177"/>
      <c r="J45" s="177" t="n">
        <v>0</v>
      </c>
      <c r="K45" s="177"/>
      <c r="L45" s="177" t="n">
        <v>0</v>
      </c>
      <c r="M45" s="177"/>
      <c r="N45" s="177" t="n">
        <v>0</v>
      </c>
      <c r="O45" s="177"/>
      <c r="P45" s="177" t="n">
        <v>0</v>
      </c>
      <c r="Q45" s="177"/>
      <c r="R45" s="177" t="n">
        <v>9628</v>
      </c>
      <c r="S45" s="177"/>
    </row>
    <row r="46" s="157" customFormat="true" ht="11.45" hidden="false" customHeight="true" outlineLevel="0" collapsed="false">
      <c r="A46" s="175" t="s">
        <v>827</v>
      </c>
      <c r="B46" s="177" t="n">
        <v>9</v>
      </c>
      <c r="C46" s="177"/>
      <c r="D46" s="177" t="n">
        <v>12</v>
      </c>
      <c r="E46" s="177"/>
      <c r="F46" s="177" t="n">
        <v>0</v>
      </c>
      <c r="G46" s="177"/>
      <c r="H46" s="177" t="n">
        <v>0</v>
      </c>
      <c r="I46" s="177"/>
      <c r="J46" s="177" t="n">
        <v>0</v>
      </c>
      <c r="K46" s="177"/>
      <c r="L46" s="177" t="n">
        <v>0</v>
      </c>
      <c r="M46" s="177"/>
      <c r="N46" s="177" t="n">
        <v>23</v>
      </c>
      <c r="O46" s="177"/>
      <c r="P46" s="177" t="n">
        <v>0</v>
      </c>
      <c r="Q46" s="177"/>
      <c r="R46" s="177" t="n">
        <v>44</v>
      </c>
      <c r="S46" s="177"/>
    </row>
    <row r="47" s="157" customFormat="true" ht="11.45" hidden="false" customHeight="true" outlineLevel="0" collapsed="false">
      <c r="A47" s="175" t="s">
        <v>549</v>
      </c>
      <c r="B47" s="177" t="n">
        <v>0</v>
      </c>
      <c r="C47" s="177"/>
      <c r="D47" s="177" t="n">
        <v>0</v>
      </c>
      <c r="E47" s="177"/>
      <c r="F47" s="177" t="n">
        <v>0</v>
      </c>
      <c r="G47" s="177"/>
      <c r="H47" s="177" t="n">
        <v>0</v>
      </c>
      <c r="I47" s="177"/>
      <c r="J47" s="177" t="n">
        <v>0</v>
      </c>
      <c r="K47" s="177"/>
      <c r="L47" s="177" t="n">
        <v>0</v>
      </c>
      <c r="M47" s="177"/>
      <c r="N47" s="177" t="n">
        <v>411</v>
      </c>
      <c r="O47" s="177"/>
      <c r="P47" s="177" t="n">
        <v>0</v>
      </c>
      <c r="Q47" s="177"/>
      <c r="R47" s="177" t="n">
        <v>411</v>
      </c>
      <c r="S47" s="177"/>
    </row>
    <row r="48" s="157" customFormat="true" ht="11.45" hidden="false" customHeight="true" outlineLevel="0" collapsed="false">
      <c r="A48" s="175" t="s">
        <v>550</v>
      </c>
      <c r="B48" s="177" t="n">
        <v>935</v>
      </c>
      <c r="C48" s="177"/>
      <c r="D48" s="177" t="n">
        <v>0</v>
      </c>
      <c r="E48" s="177"/>
      <c r="F48" s="177" t="n">
        <v>0</v>
      </c>
      <c r="G48" s="177"/>
      <c r="H48" s="177" t="n">
        <v>0</v>
      </c>
      <c r="I48" s="177"/>
      <c r="J48" s="177" t="n">
        <v>0</v>
      </c>
      <c r="K48" s="177"/>
      <c r="L48" s="177" t="n">
        <v>0</v>
      </c>
      <c r="M48" s="177"/>
      <c r="N48" s="177" t="n">
        <v>0</v>
      </c>
      <c r="O48" s="177"/>
      <c r="P48" s="177" t="n">
        <v>0</v>
      </c>
      <c r="Q48" s="177"/>
      <c r="R48" s="177" t="n">
        <v>935</v>
      </c>
      <c r="S48" s="177"/>
    </row>
    <row r="49" s="157" customFormat="true" ht="11.45" hidden="false" customHeight="true" outlineLevel="0" collapsed="false">
      <c r="A49" s="175" t="s">
        <v>551</v>
      </c>
      <c r="B49" s="177" t="n">
        <v>3785</v>
      </c>
      <c r="C49" s="177"/>
      <c r="D49" s="177" t="n">
        <v>212</v>
      </c>
      <c r="E49" s="177"/>
      <c r="F49" s="177" t="n">
        <v>26</v>
      </c>
      <c r="G49" s="177"/>
      <c r="H49" s="177" t="n">
        <v>0</v>
      </c>
      <c r="I49" s="177"/>
      <c r="J49" s="177" t="n">
        <v>0</v>
      </c>
      <c r="K49" s="177"/>
      <c r="L49" s="177" t="n">
        <v>0</v>
      </c>
      <c r="M49" s="177"/>
      <c r="N49" s="177" t="n">
        <v>66</v>
      </c>
      <c r="O49" s="177"/>
      <c r="P49" s="177" t="n">
        <v>0</v>
      </c>
      <c r="Q49" s="177"/>
      <c r="R49" s="177" t="n">
        <v>4089</v>
      </c>
      <c r="S49" s="177"/>
    </row>
    <row r="50" s="157" customFormat="true" ht="11.45" hidden="false" customHeight="true" outlineLevel="0" collapsed="false">
      <c r="A50" s="175" t="s">
        <v>553</v>
      </c>
      <c r="B50" s="177" t="n">
        <v>670</v>
      </c>
      <c r="C50" s="177"/>
      <c r="D50" s="177" t="n">
        <v>260</v>
      </c>
      <c r="E50" s="177"/>
      <c r="F50" s="177" t="n">
        <v>74</v>
      </c>
      <c r="G50" s="177"/>
      <c r="H50" s="177" t="n">
        <v>0</v>
      </c>
      <c r="I50" s="177"/>
      <c r="J50" s="177" t="n">
        <v>0</v>
      </c>
      <c r="K50" s="177"/>
      <c r="L50" s="177" t="n">
        <v>0</v>
      </c>
      <c r="M50" s="177"/>
      <c r="N50" s="177" t="n">
        <v>145</v>
      </c>
      <c r="O50" s="177"/>
      <c r="P50" s="177" t="n">
        <v>0</v>
      </c>
      <c r="Q50" s="177"/>
      <c r="R50" s="177" t="n">
        <v>1149</v>
      </c>
      <c r="S50" s="177"/>
    </row>
    <row r="51" s="157" customFormat="true" ht="11.45" hidden="false" customHeight="true" outlineLevel="0" collapsed="false">
      <c r="A51" s="175" t="s">
        <v>554</v>
      </c>
      <c r="B51" s="177" t="n">
        <v>8370</v>
      </c>
      <c r="C51" s="177"/>
      <c r="D51" s="177" t="n">
        <v>0</v>
      </c>
      <c r="E51" s="177"/>
      <c r="F51" s="177" t="n">
        <v>0</v>
      </c>
      <c r="G51" s="177"/>
      <c r="H51" s="177" t="n">
        <v>0</v>
      </c>
      <c r="I51" s="177"/>
      <c r="J51" s="177" t="n">
        <v>0</v>
      </c>
      <c r="K51" s="177"/>
      <c r="L51" s="177" t="n">
        <v>0</v>
      </c>
      <c r="M51" s="177"/>
      <c r="N51" s="177" t="n">
        <v>141</v>
      </c>
      <c r="O51" s="177"/>
      <c r="P51" s="177" t="n">
        <v>0</v>
      </c>
      <c r="Q51" s="177"/>
      <c r="R51" s="177" t="n">
        <v>8511</v>
      </c>
      <c r="S51" s="177"/>
    </row>
    <row r="52" s="157" customFormat="true" ht="11.25" hidden="false" customHeight="true" outlineLevel="0" collapsed="false">
      <c r="A52" s="175" t="s">
        <v>555</v>
      </c>
      <c r="B52" s="177" t="n">
        <v>977</v>
      </c>
      <c r="C52" s="177"/>
      <c r="D52" s="177" t="n">
        <v>109</v>
      </c>
      <c r="E52" s="177"/>
      <c r="F52" s="177" t="n">
        <v>59</v>
      </c>
      <c r="G52" s="177"/>
      <c r="H52" s="177" t="n">
        <v>740</v>
      </c>
      <c r="I52" s="177"/>
      <c r="J52" s="177" t="n">
        <v>0</v>
      </c>
      <c r="K52" s="177"/>
      <c r="L52" s="177" t="n">
        <v>83</v>
      </c>
      <c r="M52" s="177"/>
      <c r="N52" s="177" t="n">
        <v>146</v>
      </c>
      <c r="O52" s="177"/>
      <c r="P52" s="177" t="n">
        <v>0</v>
      </c>
      <c r="Q52" s="177"/>
      <c r="R52" s="177" t="n">
        <v>2114</v>
      </c>
      <c r="S52" s="177"/>
    </row>
    <row r="53" s="157" customFormat="true" ht="11.45" hidden="false" customHeight="true" outlineLevel="0" collapsed="false">
      <c r="A53" s="175" t="s">
        <v>556</v>
      </c>
      <c r="B53" s="177" t="n">
        <v>7124</v>
      </c>
      <c r="C53" s="177"/>
      <c r="D53" s="177" t="n">
        <v>0</v>
      </c>
      <c r="E53" s="177"/>
      <c r="F53" s="177" t="n">
        <v>0</v>
      </c>
      <c r="G53" s="177"/>
      <c r="H53" s="177" t="n">
        <v>0</v>
      </c>
      <c r="I53" s="177"/>
      <c r="J53" s="177" t="n">
        <v>0</v>
      </c>
      <c r="K53" s="177"/>
      <c r="L53" s="177" t="n">
        <v>0</v>
      </c>
      <c r="M53" s="177"/>
      <c r="N53" s="177" t="n">
        <v>120</v>
      </c>
      <c r="O53" s="177"/>
      <c r="P53" s="177" t="n">
        <v>0</v>
      </c>
      <c r="Q53" s="177"/>
      <c r="R53" s="177" t="n">
        <v>7244</v>
      </c>
      <c r="S53" s="177"/>
    </row>
    <row r="54" s="157" customFormat="true" ht="11.45" hidden="false" customHeight="true" outlineLevel="0" collapsed="false">
      <c r="A54" s="175" t="s">
        <v>557</v>
      </c>
      <c r="B54" s="177" t="n">
        <v>631</v>
      </c>
      <c r="C54" s="177"/>
      <c r="D54" s="177" t="n">
        <v>0</v>
      </c>
      <c r="E54" s="177"/>
      <c r="F54" s="177" t="n">
        <v>0</v>
      </c>
      <c r="G54" s="177"/>
      <c r="H54" s="177" t="n">
        <v>0</v>
      </c>
      <c r="I54" s="177"/>
      <c r="J54" s="177" t="n">
        <v>0</v>
      </c>
      <c r="K54" s="177"/>
      <c r="L54" s="177" t="n">
        <v>0</v>
      </c>
      <c r="M54" s="177"/>
      <c r="N54" s="177" t="n">
        <v>0</v>
      </c>
      <c r="O54" s="177"/>
      <c r="P54" s="177" t="n">
        <v>0</v>
      </c>
      <c r="Q54" s="177"/>
      <c r="R54" s="177" t="n">
        <v>631</v>
      </c>
      <c r="S54" s="177"/>
    </row>
    <row r="55" s="157" customFormat="true" ht="11.45" hidden="false" customHeight="true" outlineLevel="0" collapsed="false">
      <c r="A55" s="175" t="s">
        <v>559</v>
      </c>
      <c r="B55" s="177" t="n">
        <v>9575</v>
      </c>
      <c r="C55" s="177"/>
      <c r="D55" s="177" t="n">
        <v>126</v>
      </c>
      <c r="E55" s="177"/>
      <c r="F55" s="177" t="n">
        <v>0</v>
      </c>
      <c r="G55" s="177"/>
      <c r="H55" s="177" t="n">
        <v>0</v>
      </c>
      <c r="I55" s="177"/>
      <c r="J55" s="177" t="n">
        <v>0</v>
      </c>
      <c r="K55" s="177"/>
      <c r="L55" s="177" t="n">
        <v>0</v>
      </c>
      <c r="M55" s="177"/>
      <c r="N55" s="177" t="n">
        <v>433</v>
      </c>
      <c r="O55" s="177"/>
      <c r="P55" s="177" t="n">
        <v>0</v>
      </c>
      <c r="Q55" s="177"/>
      <c r="R55" s="177" t="n">
        <v>10134</v>
      </c>
      <c r="S55" s="177"/>
    </row>
    <row r="56" s="157" customFormat="true" ht="11.45" hidden="false" customHeight="true" outlineLevel="0" collapsed="false">
      <c r="A56" s="175" t="s">
        <v>560</v>
      </c>
      <c r="B56" s="177" t="n">
        <v>0</v>
      </c>
      <c r="C56" s="177"/>
      <c r="D56" s="177" t="n">
        <v>1</v>
      </c>
      <c r="E56" s="177"/>
      <c r="F56" s="177" t="n">
        <v>0</v>
      </c>
      <c r="G56" s="177"/>
      <c r="H56" s="177" t="n">
        <v>0</v>
      </c>
      <c r="I56" s="177"/>
      <c r="J56" s="177" t="n">
        <v>0</v>
      </c>
      <c r="K56" s="177"/>
      <c r="L56" s="177" t="n">
        <v>0</v>
      </c>
      <c r="M56" s="177"/>
      <c r="N56" s="177" t="n">
        <v>0</v>
      </c>
      <c r="O56" s="177"/>
      <c r="P56" s="177" t="n">
        <v>0</v>
      </c>
      <c r="Q56" s="177"/>
      <c r="R56" s="177" t="n">
        <v>1</v>
      </c>
      <c r="S56" s="177"/>
    </row>
    <row r="57" s="157" customFormat="true" ht="11.45" hidden="false" customHeight="true" outlineLevel="0" collapsed="false">
      <c r="A57" s="175" t="s">
        <v>561</v>
      </c>
      <c r="B57" s="177" t="n">
        <v>481</v>
      </c>
      <c r="C57" s="177"/>
      <c r="D57" s="177" t="n">
        <v>0</v>
      </c>
      <c r="E57" s="177"/>
      <c r="F57" s="177" t="n">
        <v>0</v>
      </c>
      <c r="G57" s="177"/>
      <c r="H57" s="177" t="n">
        <v>0</v>
      </c>
      <c r="I57" s="177"/>
      <c r="J57" s="177" t="n">
        <v>0</v>
      </c>
      <c r="K57" s="177"/>
      <c r="L57" s="177" t="n">
        <v>0</v>
      </c>
      <c r="M57" s="177"/>
      <c r="N57" s="177" t="n">
        <v>32</v>
      </c>
      <c r="O57" s="177"/>
      <c r="P57" s="177" t="n">
        <v>0</v>
      </c>
      <c r="Q57" s="177"/>
      <c r="R57" s="177" t="n">
        <v>513</v>
      </c>
      <c r="S57" s="177"/>
    </row>
    <row r="58" s="157" customFormat="true" ht="11.45" hidden="false" customHeight="true" outlineLevel="0" collapsed="false">
      <c r="A58" s="175" t="s">
        <v>562</v>
      </c>
      <c r="B58" s="177" t="n">
        <v>18</v>
      </c>
      <c r="C58" s="177"/>
      <c r="D58" s="177" t="n">
        <v>0</v>
      </c>
      <c r="E58" s="177"/>
      <c r="F58" s="177" t="n">
        <v>0</v>
      </c>
      <c r="G58" s="177"/>
      <c r="H58" s="177" t="n">
        <v>0</v>
      </c>
      <c r="I58" s="177"/>
      <c r="J58" s="177" t="n">
        <v>0</v>
      </c>
      <c r="K58" s="177"/>
      <c r="L58" s="177" t="n">
        <v>0</v>
      </c>
      <c r="M58" s="177"/>
      <c r="N58" s="177" t="n">
        <v>0</v>
      </c>
      <c r="O58" s="177"/>
      <c r="P58" s="177" t="n">
        <v>0</v>
      </c>
      <c r="Q58" s="177"/>
      <c r="R58" s="177" t="n">
        <v>18</v>
      </c>
      <c r="S58" s="177"/>
    </row>
    <row r="59" s="157" customFormat="true" ht="11.45" hidden="false" customHeight="true" outlineLevel="0" collapsed="false">
      <c r="A59" s="175" t="s">
        <v>563</v>
      </c>
      <c r="B59" s="177" t="n">
        <v>31</v>
      </c>
      <c r="C59" s="177"/>
      <c r="D59" s="177" t="n">
        <v>0</v>
      </c>
      <c r="E59" s="177"/>
      <c r="F59" s="177" t="n">
        <v>0</v>
      </c>
      <c r="G59" s="177"/>
      <c r="H59" s="177" t="n">
        <v>0</v>
      </c>
      <c r="I59" s="177"/>
      <c r="J59" s="177" t="n">
        <v>0</v>
      </c>
      <c r="K59" s="177"/>
      <c r="L59" s="177" t="n">
        <v>0</v>
      </c>
      <c r="M59" s="177"/>
      <c r="N59" s="177" t="n">
        <v>0</v>
      </c>
      <c r="O59" s="177"/>
      <c r="P59" s="177" t="n">
        <v>0</v>
      </c>
      <c r="Q59" s="177"/>
      <c r="R59" s="177" t="n">
        <v>31</v>
      </c>
      <c r="S59" s="177"/>
    </row>
    <row r="60" s="157" customFormat="true" ht="11.45" hidden="false" customHeight="true" outlineLevel="0" collapsed="false">
      <c r="A60" s="175" t="s">
        <v>564</v>
      </c>
      <c r="B60" s="177" t="n">
        <v>0</v>
      </c>
      <c r="C60" s="177"/>
      <c r="D60" s="177" t="n">
        <v>0</v>
      </c>
      <c r="E60" s="177"/>
      <c r="F60" s="177" t="n">
        <v>0</v>
      </c>
      <c r="G60" s="177"/>
      <c r="H60" s="177" t="n">
        <v>0</v>
      </c>
      <c r="I60" s="177"/>
      <c r="J60" s="177" t="n">
        <v>0</v>
      </c>
      <c r="K60" s="177"/>
      <c r="L60" s="177" t="n">
        <v>0</v>
      </c>
      <c r="M60" s="177"/>
      <c r="N60" s="177" t="n">
        <v>37</v>
      </c>
      <c r="O60" s="177"/>
      <c r="P60" s="177" t="n">
        <v>0</v>
      </c>
      <c r="Q60" s="177"/>
      <c r="R60" s="177" t="n">
        <v>37</v>
      </c>
      <c r="S60" s="177"/>
    </row>
    <row r="61" s="157" customFormat="true" ht="11.45" hidden="false" customHeight="true" outlineLevel="0" collapsed="false">
      <c r="A61" s="175" t="s">
        <v>565</v>
      </c>
      <c r="B61" s="177" t="n">
        <v>0</v>
      </c>
      <c r="C61" s="177"/>
      <c r="D61" s="177" t="n">
        <v>13</v>
      </c>
      <c r="E61" s="177"/>
      <c r="F61" s="177" t="n">
        <v>39</v>
      </c>
      <c r="G61" s="177"/>
      <c r="H61" s="177" t="n">
        <v>0</v>
      </c>
      <c r="I61" s="177"/>
      <c r="J61" s="177" t="n">
        <v>0</v>
      </c>
      <c r="K61" s="177"/>
      <c r="L61" s="177" t="n">
        <v>0</v>
      </c>
      <c r="M61" s="177"/>
      <c r="N61" s="177" t="n">
        <v>0</v>
      </c>
      <c r="O61" s="177"/>
      <c r="P61" s="177" t="n">
        <v>0</v>
      </c>
      <c r="Q61" s="177"/>
      <c r="R61" s="177" t="n">
        <v>52</v>
      </c>
      <c r="S61" s="177"/>
    </row>
    <row r="62" s="184" customFormat="true" ht="11.45" hidden="false" customHeight="true" outlineLevel="0" collapsed="false">
      <c r="A62" s="180" t="s">
        <v>566</v>
      </c>
      <c r="B62" s="182" t="n">
        <v>1360</v>
      </c>
      <c r="C62" s="183"/>
      <c r="D62" s="183" t="n">
        <v>0</v>
      </c>
      <c r="E62" s="183"/>
      <c r="F62" s="183" t="n">
        <v>0</v>
      </c>
      <c r="G62" s="183"/>
      <c r="H62" s="183" t="n">
        <v>0</v>
      </c>
      <c r="I62" s="183"/>
      <c r="J62" s="183" t="n">
        <v>0</v>
      </c>
      <c r="K62" s="183"/>
      <c r="L62" s="183" t="n">
        <v>0</v>
      </c>
      <c r="M62" s="183"/>
      <c r="N62" s="183" t="n">
        <v>0</v>
      </c>
      <c r="O62" s="183"/>
      <c r="P62" s="183" t="n">
        <v>0</v>
      </c>
      <c r="Q62" s="183"/>
      <c r="R62" s="183" t="n">
        <v>1360</v>
      </c>
      <c r="S62" s="183"/>
    </row>
    <row r="63" s="157" customFormat="true" ht="11.45" hidden="false" customHeight="true" outlineLevel="0" collapsed="false">
      <c r="A63" s="180"/>
      <c r="B63" s="177"/>
      <c r="C63" s="177"/>
      <c r="D63" s="177"/>
      <c r="E63" s="177"/>
      <c r="F63" s="177"/>
      <c r="G63" s="177"/>
      <c r="H63" s="177"/>
      <c r="I63" s="177"/>
      <c r="J63" s="177"/>
      <c r="K63" s="177"/>
      <c r="L63" s="177"/>
      <c r="M63" s="177"/>
      <c r="N63" s="177"/>
      <c r="O63" s="177"/>
      <c r="P63" s="177"/>
      <c r="Q63" s="177"/>
      <c r="R63" s="177"/>
      <c r="S63" s="177"/>
    </row>
    <row r="64" s="157" customFormat="true" ht="11.45" hidden="false" customHeight="true" outlineLevel="0" collapsed="false">
      <c r="A64" s="189" t="s">
        <v>543</v>
      </c>
      <c r="B64" s="110"/>
      <c r="C64" s="110"/>
      <c r="D64" s="110"/>
      <c r="E64" s="110"/>
      <c r="F64" s="110"/>
      <c r="G64" s="110"/>
      <c r="H64" s="110"/>
      <c r="I64" s="110"/>
      <c r="J64" s="110"/>
      <c r="K64" s="110"/>
      <c r="L64" s="110"/>
      <c r="M64" s="110"/>
      <c r="N64" s="171"/>
      <c r="O64" s="171"/>
      <c r="P64" s="171"/>
      <c r="Q64" s="171"/>
      <c r="R64" s="228"/>
      <c r="S64" s="228"/>
    </row>
    <row r="65" customFormat="false" ht="11.45" hidden="false" customHeight="true" outlineLevel="0" collapsed="false">
      <c r="A65" s="190"/>
    </row>
    <row r="66" s="184" customFormat="true" ht="11.45" hidden="false" customHeight="true" outlineLevel="0" collapsed="false">
      <c r="A66" s="175" t="s">
        <v>567</v>
      </c>
      <c r="B66" s="183" t="n">
        <v>330</v>
      </c>
      <c r="C66" s="183"/>
      <c r="D66" s="183" t="n">
        <v>0</v>
      </c>
      <c r="E66" s="183"/>
      <c r="F66" s="183" t="n">
        <v>0</v>
      </c>
      <c r="G66" s="183"/>
      <c r="H66" s="183" t="n">
        <v>0</v>
      </c>
      <c r="I66" s="183"/>
      <c r="J66" s="183" t="n">
        <v>0</v>
      </c>
      <c r="K66" s="183"/>
      <c r="L66" s="183" t="n">
        <v>6</v>
      </c>
      <c r="M66" s="183"/>
      <c r="N66" s="183" t="n">
        <v>15</v>
      </c>
      <c r="O66" s="183"/>
      <c r="P66" s="183" t="n">
        <v>0</v>
      </c>
      <c r="Q66" s="183"/>
      <c r="R66" s="183" t="n">
        <v>351</v>
      </c>
      <c r="S66" s="183"/>
    </row>
    <row r="67" s="184" customFormat="true" ht="11.45" hidden="false" customHeight="true" outlineLevel="0" collapsed="false">
      <c r="A67" s="175" t="s">
        <v>568</v>
      </c>
      <c r="B67" s="183" t="n">
        <v>0</v>
      </c>
      <c r="C67" s="183"/>
      <c r="D67" s="183" t="n">
        <v>29</v>
      </c>
      <c r="E67" s="183"/>
      <c r="F67" s="183" t="n">
        <v>0</v>
      </c>
      <c r="G67" s="183"/>
      <c r="H67" s="183" t="n">
        <v>0</v>
      </c>
      <c r="I67" s="183"/>
      <c r="J67" s="183" t="n">
        <v>0</v>
      </c>
      <c r="K67" s="183"/>
      <c r="L67" s="183" t="n">
        <v>0</v>
      </c>
      <c r="M67" s="183"/>
      <c r="N67" s="183" t="n">
        <v>61</v>
      </c>
      <c r="O67" s="183"/>
      <c r="P67" s="183" t="n">
        <v>0</v>
      </c>
      <c r="Q67" s="183"/>
      <c r="R67" s="183" t="n">
        <v>90</v>
      </c>
      <c r="S67" s="183"/>
    </row>
    <row r="68" s="157" customFormat="true" ht="11.45" hidden="false" customHeight="true" outlineLevel="0" collapsed="false">
      <c r="A68" s="175" t="s">
        <v>569</v>
      </c>
      <c r="B68" s="177" t="n">
        <v>1726</v>
      </c>
      <c r="C68" s="177"/>
      <c r="D68" s="177" t="n">
        <v>126</v>
      </c>
      <c r="E68" s="177"/>
      <c r="F68" s="177" t="n">
        <v>9</v>
      </c>
      <c r="G68" s="177"/>
      <c r="H68" s="177" t="n">
        <v>0</v>
      </c>
      <c r="I68" s="177"/>
      <c r="J68" s="177" t="n">
        <v>0</v>
      </c>
      <c r="K68" s="177"/>
      <c r="L68" s="177" t="n">
        <v>0</v>
      </c>
      <c r="M68" s="177"/>
      <c r="N68" s="177" t="n">
        <v>478</v>
      </c>
      <c r="O68" s="177"/>
      <c r="P68" s="177" t="n">
        <v>0</v>
      </c>
      <c r="Q68" s="177"/>
      <c r="R68" s="177" t="n">
        <v>2339</v>
      </c>
      <c r="S68" s="177"/>
    </row>
    <row r="69" s="157" customFormat="true" ht="11.45" hidden="false" customHeight="true" outlineLevel="0" collapsed="false">
      <c r="A69" s="175" t="s">
        <v>571</v>
      </c>
      <c r="B69" s="177" t="n">
        <v>0</v>
      </c>
      <c r="C69" s="177"/>
      <c r="D69" s="177" t="n">
        <v>0</v>
      </c>
      <c r="E69" s="177"/>
      <c r="F69" s="177" t="n">
        <v>0</v>
      </c>
      <c r="G69" s="177"/>
      <c r="H69" s="177" t="n">
        <v>0</v>
      </c>
      <c r="I69" s="177"/>
      <c r="J69" s="177" t="n">
        <v>0</v>
      </c>
      <c r="K69" s="177"/>
      <c r="L69" s="177" t="n">
        <v>0</v>
      </c>
      <c r="M69" s="177"/>
      <c r="N69" s="177" t="n">
        <v>11</v>
      </c>
      <c r="O69" s="177"/>
      <c r="P69" s="177" t="n">
        <v>0</v>
      </c>
      <c r="Q69" s="177"/>
      <c r="R69" s="177" t="n">
        <v>11</v>
      </c>
      <c r="S69" s="177"/>
    </row>
    <row r="70" s="157" customFormat="true" ht="11.45" hidden="false" customHeight="true" outlineLevel="0" collapsed="false">
      <c r="A70" s="175" t="s">
        <v>572</v>
      </c>
      <c r="B70" s="177" t="n">
        <v>0</v>
      </c>
      <c r="C70" s="177"/>
      <c r="D70" s="177" t="n">
        <v>0</v>
      </c>
      <c r="E70" s="177"/>
      <c r="F70" s="177" t="n">
        <v>0</v>
      </c>
      <c r="G70" s="177"/>
      <c r="H70" s="177" t="n">
        <v>0</v>
      </c>
      <c r="I70" s="177"/>
      <c r="J70" s="177" t="n">
        <v>0</v>
      </c>
      <c r="K70" s="177"/>
      <c r="L70" s="177" t="n">
        <v>0</v>
      </c>
      <c r="M70" s="177"/>
      <c r="N70" s="177" t="n">
        <v>101</v>
      </c>
      <c r="O70" s="177"/>
      <c r="P70" s="177" t="n">
        <v>0</v>
      </c>
      <c r="Q70" s="177"/>
      <c r="R70" s="177" t="n">
        <v>101</v>
      </c>
      <c r="S70" s="177"/>
    </row>
    <row r="71" s="157" customFormat="true" ht="11.45" hidden="false" customHeight="true" outlineLevel="0" collapsed="false">
      <c r="A71" s="175" t="s">
        <v>573</v>
      </c>
      <c r="B71" s="177" t="n">
        <v>444</v>
      </c>
      <c r="C71" s="177"/>
      <c r="D71" s="177" t="n">
        <v>210</v>
      </c>
      <c r="E71" s="177"/>
      <c r="F71" s="177" t="n">
        <v>2</v>
      </c>
      <c r="G71" s="177"/>
      <c r="H71" s="177" t="n">
        <v>0</v>
      </c>
      <c r="I71" s="177"/>
      <c r="J71" s="177" t="n">
        <v>0</v>
      </c>
      <c r="K71" s="177"/>
      <c r="L71" s="177" t="n">
        <v>2</v>
      </c>
      <c r="M71" s="177"/>
      <c r="N71" s="177" t="n">
        <v>64</v>
      </c>
      <c r="O71" s="177"/>
      <c r="P71" s="177" t="n">
        <v>0</v>
      </c>
      <c r="Q71" s="177"/>
      <c r="R71" s="177" t="n">
        <v>722</v>
      </c>
      <c r="S71" s="177"/>
    </row>
    <row r="72" s="157" customFormat="true" ht="11.45" hidden="false" customHeight="true" outlineLevel="0" collapsed="false">
      <c r="A72" s="175" t="s">
        <v>574</v>
      </c>
      <c r="B72" s="177" t="n">
        <v>0</v>
      </c>
      <c r="C72" s="177"/>
      <c r="D72" s="177" t="n">
        <v>0</v>
      </c>
      <c r="E72" s="177"/>
      <c r="F72" s="177" t="n">
        <v>0</v>
      </c>
      <c r="G72" s="177"/>
      <c r="H72" s="177" t="n">
        <v>0</v>
      </c>
      <c r="I72" s="177"/>
      <c r="J72" s="177" t="n">
        <v>0</v>
      </c>
      <c r="K72" s="177"/>
      <c r="L72" s="177" t="n">
        <v>0</v>
      </c>
      <c r="M72" s="177"/>
      <c r="N72" s="177" t="n">
        <v>93</v>
      </c>
      <c r="O72" s="177"/>
      <c r="P72" s="177" t="n">
        <v>0</v>
      </c>
      <c r="Q72" s="177"/>
      <c r="R72" s="177" t="n">
        <v>93</v>
      </c>
      <c r="S72" s="177"/>
    </row>
    <row r="73" s="157" customFormat="true" ht="11.45" hidden="false" customHeight="true" outlineLevel="0" collapsed="false">
      <c r="A73" s="175" t="s">
        <v>575</v>
      </c>
      <c r="B73" s="177" t="n">
        <v>414</v>
      </c>
      <c r="C73" s="177"/>
      <c r="D73" s="177" t="n">
        <v>0</v>
      </c>
      <c r="E73" s="177"/>
      <c r="F73" s="177" t="n">
        <v>0</v>
      </c>
      <c r="G73" s="177"/>
      <c r="H73" s="177" t="n">
        <v>0</v>
      </c>
      <c r="I73" s="177"/>
      <c r="J73" s="177" t="n">
        <v>0</v>
      </c>
      <c r="K73" s="177"/>
      <c r="L73" s="177" t="n">
        <v>0</v>
      </c>
      <c r="M73" s="177"/>
      <c r="N73" s="177" t="n">
        <v>0</v>
      </c>
      <c r="O73" s="177"/>
      <c r="P73" s="177" t="n">
        <v>0</v>
      </c>
      <c r="Q73" s="177"/>
      <c r="R73" s="177" t="n">
        <v>414</v>
      </c>
      <c r="S73" s="177"/>
    </row>
    <row r="74" s="157" customFormat="true" ht="11.45" hidden="false" customHeight="true" outlineLevel="0" collapsed="false">
      <c r="A74" s="175" t="s">
        <v>576</v>
      </c>
      <c r="B74" s="177" t="n">
        <v>146</v>
      </c>
      <c r="C74" s="177"/>
      <c r="D74" s="177" t="n">
        <v>0</v>
      </c>
      <c r="E74" s="177"/>
      <c r="F74" s="177" t="n">
        <v>0</v>
      </c>
      <c r="G74" s="177"/>
      <c r="H74" s="177" t="n">
        <v>0</v>
      </c>
      <c r="I74" s="177"/>
      <c r="J74" s="177" t="n">
        <v>0</v>
      </c>
      <c r="K74" s="177"/>
      <c r="L74" s="177" t="n">
        <v>0</v>
      </c>
      <c r="M74" s="177"/>
      <c r="N74" s="177" t="n">
        <v>0</v>
      </c>
      <c r="O74" s="177"/>
      <c r="P74" s="177" t="n">
        <v>0</v>
      </c>
      <c r="Q74" s="177"/>
      <c r="R74" s="177" t="n">
        <v>146</v>
      </c>
      <c r="S74" s="177"/>
    </row>
    <row r="75" s="157" customFormat="true" ht="11.45" hidden="false" customHeight="true" outlineLevel="0" collapsed="false">
      <c r="A75" s="175" t="s">
        <v>578</v>
      </c>
      <c r="B75" s="177" t="n">
        <v>384</v>
      </c>
      <c r="C75" s="177"/>
      <c r="D75" s="177" t="n">
        <v>13</v>
      </c>
      <c r="E75" s="177"/>
      <c r="F75" s="177" t="n">
        <v>0</v>
      </c>
      <c r="G75" s="177"/>
      <c r="H75" s="177" t="n">
        <v>0</v>
      </c>
      <c r="I75" s="177"/>
      <c r="J75" s="177" t="n">
        <v>0</v>
      </c>
      <c r="K75" s="177"/>
      <c r="L75" s="177" t="n">
        <v>0</v>
      </c>
      <c r="M75" s="177"/>
      <c r="N75" s="177" t="n">
        <v>0</v>
      </c>
      <c r="O75" s="177"/>
      <c r="P75" s="177" t="n">
        <v>0</v>
      </c>
      <c r="Q75" s="177"/>
      <c r="R75" s="177" t="n">
        <v>397</v>
      </c>
      <c r="S75" s="177"/>
    </row>
    <row r="76" s="157" customFormat="true" ht="11.45" hidden="false" customHeight="true" outlineLevel="0" collapsed="false">
      <c r="A76" s="175"/>
      <c r="B76" s="183"/>
      <c r="C76" s="183"/>
      <c r="D76" s="183"/>
      <c r="E76" s="183"/>
      <c r="F76" s="183"/>
      <c r="G76" s="183"/>
      <c r="H76" s="183"/>
      <c r="I76" s="183"/>
      <c r="J76" s="183"/>
      <c r="K76" s="183"/>
      <c r="L76" s="183"/>
      <c r="M76" s="183"/>
      <c r="N76" s="183"/>
      <c r="O76" s="183"/>
      <c r="P76" s="183"/>
      <c r="Q76" s="183"/>
      <c r="R76" s="177"/>
      <c r="S76" s="183"/>
    </row>
    <row r="77" s="157" customFormat="true" ht="11.45" hidden="false" customHeight="true" outlineLevel="0" collapsed="false">
      <c r="A77" s="175"/>
      <c r="B77" s="183"/>
      <c r="C77" s="183"/>
      <c r="D77" s="183"/>
      <c r="E77" s="183"/>
      <c r="F77" s="183"/>
      <c r="G77" s="183"/>
      <c r="H77" s="183"/>
      <c r="I77" s="183"/>
      <c r="J77" s="183"/>
      <c r="K77" s="183"/>
      <c r="L77" s="183"/>
      <c r="M77" s="183"/>
      <c r="N77" s="183"/>
      <c r="O77" s="183"/>
      <c r="P77" s="183"/>
      <c r="Q77" s="183"/>
      <c r="R77" s="177"/>
      <c r="S77" s="183"/>
    </row>
    <row r="78" s="196" customFormat="true" ht="11.45" hidden="false" customHeight="true" outlineLevel="0" collapsed="false">
      <c r="A78" s="192" t="s">
        <v>579</v>
      </c>
      <c r="B78" s="214" t="n">
        <v>46767</v>
      </c>
      <c r="C78" s="214" t="n">
        <v>0</v>
      </c>
      <c r="D78" s="214" t="n">
        <v>2925</v>
      </c>
      <c r="E78" s="214" t="n">
        <v>0</v>
      </c>
      <c r="F78" s="214" t="n">
        <v>89</v>
      </c>
      <c r="G78" s="214" t="n">
        <v>0</v>
      </c>
      <c r="H78" s="214" t="n">
        <v>4</v>
      </c>
      <c r="I78" s="214" t="n">
        <v>0</v>
      </c>
      <c r="J78" s="214" t="n">
        <v>1</v>
      </c>
      <c r="K78" s="214" t="n">
        <v>0</v>
      </c>
      <c r="L78" s="214" t="n">
        <v>0</v>
      </c>
      <c r="M78" s="214" t="n">
        <v>0</v>
      </c>
      <c r="N78" s="214" t="n">
        <v>5206</v>
      </c>
      <c r="O78" s="214" t="n">
        <v>0</v>
      </c>
      <c r="P78" s="214" t="n">
        <v>10</v>
      </c>
      <c r="Q78" s="214" t="n">
        <v>0</v>
      </c>
      <c r="R78" s="214" t="n">
        <v>55002</v>
      </c>
      <c r="S78" s="234"/>
    </row>
    <row r="79" s="157" customFormat="true" ht="11.45" hidden="false" customHeight="true" outlineLevel="0" collapsed="false">
      <c r="A79" s="175"/>
      <c r="B79" s="177"/>
      <c r="C79" s="177"/>
      <c r="D79" s="177"/>
      <c r="E79" s="177"/>
      <c r="F79" s="177"/>
      <c r="G79" s="177"/>
      <c r="H79" s="177"/>
      <c r="I79" s="177"/>
      <c r="J79" s="177"/>
      <c r="K79" s="177"/>
      <c r="L79" s="177"/>
      <c r="M79" s="177"/>
      <c r="N79" s="177"/>
      <c r="O79" s="177"/>
      <c r="P79" s="177"/>
      <c r="Q79" s="177"/>
      <c r="R79" s="177"/>
      <c r="S79" s="177"/>
    </row>
    <row r="80" s="157" customFormat="true" ht="11.45" hidden="false" customHeight="true" outlineLevel="0" collapsed="false">
      <c r="A80" s="175" t="s">
        <v>580</v>
      </c>
      <c r="B80" s="177" t="n">
        <v>0</v>
      </c>
      <c r="C80" s="177"/>
      <c r="D80" s="177" t="n">
        <v>0</v>
      </c>
      <c r="E80" s="177"/>
      <c r="F80" s="177" t="n">
        <v>0</v>
      </c>
      <c r="G80" s="177"/>
      <c r="H80" s="177" t="n">
        <v>0</v>
      </c>
      <c r="I80" s="177"/>
      <c r="J80" s="177" t="n">
        <v>0</v>
      </c>
      <c r="K80" s="177"/>
      <c r="L80" s="177" t="n">
        <v>0</v>
      </c>
      <c r="M80" s="177"/>
      <c r="N80" s="177" t="n">
        <v>1170</v>
      </c>
      <c r="O80" s="177"/>
      <c r="P80" s="177" t="n">
        <v>0</v>
      </c>
      <c r="Q80" s="177"/>
      <c r="R80" s="177" t="n">
        <v>1170</v>
      </c>
      <c r="S80" s="177"/>
    </row>
    <row r="81" s="157" customFormat="true" ht="11.45" hidden="false" customHeight="true" outlineLevel="0" collapsed="false">
      <c r="A81" s="175" t="s">
        <v>582</v>
      </c>
      <c r="B81" s="177" t="n">
        <v>1137</v>
      </c>
      <c r="C81" s="177"/>
      <c r="D81" s="177" t="n">
        <v>0</v>
      </c>
      <c r="E81" s="177"/>
      <c r="F81" s="177" t="n">
        <v>0</v>
      </c>
      <c r="G81" s="177"/>
      <c r="H81" s="177" t="n">
        <v>0</v>
      </c>
      <c r="I81" s="177"/>
      <c r="J81" s="177" t="n">
        <v>0</v>
      </c>
      <c r="K81" s="177"/>
      <c r="L81" s="177" t="n">
        <v>0</v>
      </c>
      <c r="M81" s="177"/>
      <c r="N81" s="177" t="n">
        <v>72</v>
      </c>
      <c r="O81" s="177"/>
      <c r="P81" s="177"/>
      <c r="Q81" s="177"/>
      <c r="R81" s="177" t="n">
        <v>1209</v>
      </c>
      <c r="S81" s="177"/>
    </row>
    <row r="82" s="157" customFormat="true" ht="11.45" hidden="false" customHeight="true" outlineLevel="0" collapsed="false">
      <c r="A82" s="175" t="s">
        <v>583</v>
      </c>
      <c r="B82" s="177" t="n">
        <v>0</v>
      </c>
      <c r="C82" s="177"/>
      <c r="D82" s="177" t="n">
        <v>10</v>
      </c>
      <c r="E82" s="177"/>
      <c r="F82" s="177" t="n">
        <v>1</v>
      </c>
      <c r="G82" s="177"/>
      <c r="H82" s="177" t="n">
        <v>0</v>
      </c>
      <c r="I82" s="177"/>
      <c r="J82" s="177" t="n">
        <v>0</v>
      </c>
      <c r="K82" s="177"/>
      <c r="L82" s="177" t="n">
        <v>0</v>
      </c>
      <c r="M82" s="177"/>
      <c r="N82" s="177" t="n">
        <v>1</v>
      </c>
      <c r="O82" s="177"/>
      <c r="P82" s="177" t="n">
        <v>0</v>
      </c>
      <c r="Q82" s="177"/>
      <c r="R82" s="177" t="n">
        <v>12</v>
      </c>
      <c r="S82" s="177"/>
    </row>
    <row r="83" s="157" customFormat="true" ht="11.45" hidden="false" customHeight="true" outlineLevel="0" collapsed="false">
      <c r="A83" s="175" t="s">
        <v>584</v>
      </c>
      <c r="B83" s="177" t="n">
        <v>823</v>
      </c>
      <c r="C83" s="177"/>
      <c r="D83" s="177" t="n">
        <v>59</v>
      </c>
      <c r="E83" s="177"/>
      <c r="F83" s="177" t="n">
        <v>71</v>
      </c>
      <c r="G83" s="177"/>
      <c r="H83" s="177" t="n">
        <v>4</v>
      </c>
      <c r="I83" s="177"/>
      <c r="J83" s="177" t="n">
        <v>1</v>
      </c>
      <c r="K83" s="177"/>
      <c r="L83" s="177" t="n">
        <v>0</v>
      </c>
      <c r="M83" s="177"/>
      <c r="N83" s="177" t="n">
        <v>8</v>
      </c>
      <c r="O83" s="177"/>
      <c r="P83" s="177" t="n">
        <v>0</v>
      </c>
      <c r="Q83" s="177"/>
      <c r="R83" s="177" t="n">
        <v>966</v>
      </c>
      <c r="S83" s="177"/>
    </row>
    <row r="84" s="157" customFormat="true" ht="11.45" hidden="false" customHeight="true" outlineLevel="0" collapsed="false">
      <c r="A84" s="175" t="s">
        <v>586</v>
      </c>
      <c r="B84" s="177" t="n">
        <v>3177</v>
      </c>
      <c r="C84" s="177"/>
      <c r="D84" s="177" t="n">
        <v>10</v>
      </c>
      <c r="E84" s="177"/>
      <c r="F84" s="177" t="n">
        <v>0</v>
      </c>
      <c r="G84" s="177"/>
      <c r="H84" s="177" t="n">
        <v>0</v>
      </c>
      <c r="I84" s="177"/>
      <c r="J84" s="177" t="n">
        <v>0</v>
      </c>
      <c r="K84" s="177"/>
      <c r="L84" s="177" t="n">
        <v>0</v>
      </c>
      <c r="M84" s="177"/>
      <c r="N84" s="177" t="n">
        <v>0</v>
      </c>
      <c r="O84" s="177"/>
      <c r="P84" s="177" t="n">
        <v>0</v>
      </c>
      <c r="Q84" s="177"/>
      <c r="R84" s="177" t="n">
        <v>3187</v>
      </c>
      <c r="S84" s="177"/>
    </row>
    <row r="85" s="157" customFormat="true" ht="11.45" hidden="false" customHeight="true" outlineLevel="0" collapsed="false">
      <c r="A85" s="175" t="s">
        <v>587</v>
      </c>
      <c r="B85" s="177" t="n">
        <v>366</v>
      </c>
      <c r="C85" s="177"/>
      <c r="D85" s="177" t="n">
        <v>45</v>
      </c>
      <c r="E85" s="177"/>
      <c r="F85" s="177" t="n">
        <v>0</v>
      </c>
      <c r="G85" s="177"/>
      <c r="H85" s="177" t="n">
        <v>0</v>
      </c>
      <c r="I85" s="177"/>
      <c r="J85" s="177" t="n">
        <v>0</v>
      </c>
      <c r="K85" s="177"/>
      <c r="L85" s="177" t="n">
        <v>0</v>
      </c>
      <c r="M85" s="177"/>
      <c r="N85" s="177" t="n">
        <v>0</v>
      </c>
      <c r="O85" s="177"/>
      <c r="P85" s="177" t="n">
        <v>0</v>
      </c>
      <c r="Q85" s="177"/>
      <c r="R85" s="177" t="n">
        <v>411</v>
      </c>
      <c r="S85" s="177"/>
    </row>
    <row r="86" s="157" customFormat="true" ht="11.45" hidden="false" customHeight="true" outlineLevel="0" collapsed="false">
      <c r="A86" s="175" t="s">
        <v>589</v>
      </c>
      <c r="B86" s="177" t="n">
        <v>530</v>
      </c>
      <c r="C86" s="177"/>
      <c r="D86" s="177" t="n">
        <v>0</v>
      </c>
      <c r="E86" s="177"/>
      <c r="F86" s="177" t="n">
        <v>0</v>
      </c>
      <c r="G86" s="177"/>
      <c r="H86" s="177" t="n">
        <v>0</v>
      </c>
      <c r="I86" s="177"/>
      <c r="J86" s="177" t="n">
        <v>0</v>
      </c>
      <c r="K86" s="177"/>
      <c r="L86" s="177" t="n">
        <v>0</v>
      </c>
      <c r="M86" s="177"/>
      <c r="N86" s="177" t="n">
        <v>0</v>
      </c>
      <c r="O86" s="177"/>
      <c r="P86" s="177" t="n">
        <v>0</v>
      </c>
      <c r="Q86" s="177"/>
      <c r="R86" s="177" t="n">
        <v>530</v>
      </c>
      <c r="S86" s="177"/>
    </row>
    <row r="87" s="157" customFormat="true" ht="11.45" hidden="false" customHeight="true" outlineLevel="0" collapsed="false">
      <c r="A87" s="175" t="s">
        <v>590</v>
      </c>
      <c r="B87" s="177" t="n">
        <v>1629</v>
      </c>
      <c r="C87" s="177"/>
      <c r="D87" s="177" t="n">
        <v>184</v>
      </c>
      <c r="E87" s="177"/>
      <c r="F87" s="177" t="n">
        <v>3</v>
      </c>
      <c r="G87" s="177"/>
      <c r="H87" s="177" t="n">
        <v>0</v>
      </c>
      <c r="I87" s="177"/>
      <c r="J87" s="177" t="n">
        <v>0</v>
      </c>
      <c r="K87" s="177"/>
      <c r="L87" s="177" t="n">
        <v>0</v>
      </c>
      <c r="M87" s="177"/>
      <c r="N87" s="177" t="n">
        <v>100</v>
      </c>
      <c r="O87" s="177"/>
      <c r="P87" s="177" t="n">
        <v>0</v>
      </c>
      <c r="Q87" s="177"/>
      <c r="R87" s="177" t="n">
        <v>1916</v>
      </c>
      <c r="S87" s="177"/>
    </row>
    <row r="88" s="157" customFormat="true" ht="11.45" hidden="false" customHeight="true" outlineLevel="0" collapsed="false">
      <c r="A88" s="175" t="s">
        <v>592</v>
      </c>
      <c r="B88" s="177" t="n">
        <v>0</v>
      </c>
      <c r="C88" s="177"/>
      <c r="D88" s="177" t="n">
        <v>43</v>
      </c>
      <c r="E88" s="177"/>
      <c r="F88" s="177" t="n">
        <v>0</v>
      </c>
      <c r="G88" s="177"/>
      <c r="H88" s="177" t="n">
        <v>0</v>
      </c>
      <c r="I88" s="177"/>
      <c r="J88" s="177" t="n">
        <v>0</v>
      </c>
      <c r="K88" s="177"/>
      <c r="L88" s="177" t="n">
        <v>0</v>
      </c>
      <c r="M88" s="177"/>
      <c r="N88" s="177" t="n">
        <v>0</v>
      </c>
      <c r="O88" s="177"/>
      <c r="P88" s="177" t="n">
        <v>0</v>
      </c>
      <c r="Q88" s="177"/>
      <c r="R88" s="177" t="n">
        <v>43</v>
      </c>
      <c r="S88" s="177"/>
    </row>
    <row r="89" s="157" customFormat="true" ht="11.45" hidden="false" customHeight="true" outlineLevel="0" collapsed="false">
      <c r="A89" s="175" t="s">
        <v>593</v>
      </c>
      <c r="B89" s="177" t="n">
        <v>2030</v>
      </c>
      <c r="C89" s="177"/>
      <c r="D89" s="177" t="n">
        <v>18</v>
      </c>
      <c r="E89" s="177"/>
      <c r="F89" s="177" t="n">
        <v>0</v>
      </c>
      <c r="G89" s="177"/>
      <c r="H89" s="177" t="n">
        <v>0</v>
      </c>
      <c r="I89" s="177"/>
      <c r="J89" s="177" t="n">
        <v>0</v>
      </c>
      <c r="K89" s="177"/>
      <c r="L89" s="177" t="n">
        <v>0</v>
      </c>
      <c r="M89" s="177"/>
      <c r="N89" s="177" t="n">
        <v>49</v>
      </c>
      <c r="O89" s="177"/>
      <c r="P89" s="177"/>
      <c r="Q89" s="177"/>
      <c r="R89" s="177" t="n">
        <v>2097</v>
      </c>
      <c r="S89" s="177"/>
    </row>
    <row r="90" s="157" customFormat="true" ht="11.45" hidden="false" customHeight="true" outlineLevel="0" collapsed="false">
      <c r="A90" s="175" t="s">
        <v>595</v>
      </c>
      <c r="B90" s="177" t="n">
        <v>0</v>
      </c>
      <c r="C90" s="177"/>
      <c r="D90" s="177" t="n">
        <v>1489</v>
      </c>
      <c r="E90" s="177"/>
      <c r="F90" s="177" t="n">
        <v>0</v>
      </c>
      <c r="G90" s="177"/>
      <c r="H90" s="177" t="n">
        <v>0</v>
      </c>
      <c r="I90" s="177"/>
      <c r="J90" s="177" t="n">
        <v>0</v>
      </c>
      <c r="K90" s="177"/>
      <c r="L90" s="177" t="n">
        <v>0</v>
      </c>
      <c r="M90" s="177"/>
      <c r="N90" s="177" t="n">
        <v>0</v>
      </c>
      <c r="O90" s="177"/>
      <c r="P90" s="177" t="n">
        <v>0</v>
      </c>
      <c r="Q90" s="177"/>
      <c r="R90" s="177" t="n">
        <v>1489</v>
      </c>
      <c r="S90" s="177"/>
    </row>
    <row r="91" s="157" customFormat="true" ht="11.45" hidden="false" customHeight="true" outlineLevel="0" collapsed="false">
      <c r="A91" s="175" t="s">
        <v>596</v>
      </c>
      <c r="B91" s="176" t="n">
        <v>0</v>
      </c>
      <c r="C91" s="176"/>
      <c r="D91" s="176" t="n">
        <v>0</v>
      </c>
      <c r="E91" s="176"/>
      <c r="F91" s="176" t="n">
        <v>0</v>
      </c>
      <c r="G91" s="176"/>
      <c r="H91" s="176" t="n">
        <v>0</v>
      </c>
      <c r="I91" s="176"/>
      <c r="J91" s="176" t="n">
        <v>0</v>
      </c>
      <c r="K91" s="176"/>
      <c r="L91" s="176" t="n">
        <v>0</v>
      </c>
      <c r="M91" s="176"/>
      <c r="N91" s="176" t="n">
        <v>132</v>
      </c>
      <c r="O91" s="176"/>
      <c r="P91" s="176" t="n">
        <v>0</v>
      </c>
      <c r="Q91" s="176"/>
      <c r="R91" s="177" t="n">
        <v>132</v>
      </c>
      <c r="S91" s="177"/>
    </row>
    <row r="92" s="157" customFormat="true" ht="11.45" hidden="false" customHeight="true" outlineLevel="0" collapsed="false">
      <c r="A92" s="175" t="s">
        <v>597</v>
      </c>
      <c r="B92" s="176" t="n">
        <v>6920</v>
      </c>
      <c r="C92" s="176"/>
      <c r="D92" s="176" t="n">
        <v>30</v>
      </c>
      <c r="E92" s="176"/>
      <c r="F92" s="176" t="n">
        <v>0</v>
      </c>
      <c r="G92" s="176"/>
      <c r="H92" s="176" t="n">
        <v>0</v>
      </c>
      <c r="I92" s="176"/>
      <c r="J92" s="176" t="n">
        <v>0</v>
      </c>
      <c r="K92" s="176"/>
      <c r="L92" s="176" t="n">
        <v>0</v>
      </c>
      <c r="M92" s="176"/>
      <c r="N92" s="176" t="n">
        <v>96</v>
      </c>
      <c r="O92" s="176"/>
      <c r="P92" s="176" t="n">
        <v>0</v>
      </c>
      <c r="Q92" s="176"/>
      <c r="R92" s="177" t="n">
        <v>7046</v>
      </c>
      <c r="S92" s="177"/>
    </row>
    <row r="93" s="157" customFormat="true" ht="11.45" hidden="false" customHeight="true" outlineLevel="0" collapsed="false">
      <c r="A93" s="175" t="s">
        <v>598</v>
      </c>
      <c r="B93" s="177" t="n">
        <v>10</v>
      </c>
      <c r="C93" s="177"/>
      <c r="D93" s="177" t="n">
        <v>3</v>
      </c>
      <c r="E93" s="177"/>
      <c r="F93" s="177" t="n">
        <v>0</v>
      </c>
      <c r="G93" s="177"/>
      <c r="H93" s="177" t="n">
        <v>0</v>
      </c>
      <c r="I93" s="177"/>
      <c r="J93" s="177" t="n">
        <v>0</v>
      </c>
      <c r="K93" s="177"/>
      <c r="L93" s="177" t="n">
        <v>0</v>
      </c>
      <c r="M93" s="177"/>
      <c r="N93" s="177" t="n">
        <v>2</v>
      </c>
      <c r="O93" s="177"/>
      <c r="P93" s="177" t="n">
        <v>0</v>
      </c>
      <c r="Q93" s="177"/>
      <c r="R93" s="177" t="n">
        <v>15</v>
      </c>
      <c r="S93" s="177"/>
    </row>
    <row r="94" s="157" customFormat="true" ht="11.45" hidden="false" customHeight="true" outlineLevel="0" collapsed="false">
      <c r="A94" s="175" t="s">
        <v>599</v>
      </c>
      <c r="B94" s="177" t="n">
        <v>1431</v>
      </c>
      <c r="C94" s="177"/>
      <c r="D94" s="177" t="n">
        <v>3</v>
      </c>
      <c r="E94" s="177"/>
      <c r="F94" s="177" t="n">
        <v>0</v>
      </c>
      <c r="G94" s="177"/>
      <c r="H94" s="177" t="n">
        <v>0</v>
      </c>
      <c r="I94" s="177"/>
      <c r="J94" s="177" t="n">
        <v>0</v>
      </c>
      <c r="K94" s="177"/>
      <c r="L94" s="177" t="n">
        <v>0</v>
      </c>
      <c r="M94" s="177"/>
      <c r="N94" s="177" t="n">
        <v>887</v>
      </c>
      <c r="O94" s="177"/>
      <c r="P94" s="177" t="n">
        <v>0</v>
      </c>
      <c r="Q94" s="177"/>
      <c r="R94" s="177" t="n">
        <v>2321</v>
      </c>
      <c r="S94" s="177"/>
    </row>
    <row r="95" s="157" customFormat="true" ht="11.45" hidden="false" customHeight="true" outlineLevel="0" collapsed="false">
      <c r="A95" s="175" t="s">
        <v>600</v>
      </c>
      <c r="B95" s="176" t="n">
        <v>6156</v>
      </c>
      <c r="C95" s="176"/>
      <c r="D95" s="176" t="n">
        <v>4</v>
      </c>
      <c r="E95" s="176"/>
      <c r="F95" s="176" t="n">
        <v>0</v>
      </c>
      <c r="G95" s="176"/>
      <c r="H95" s="176" t="n">
        <v>0</v>
      </c>
      <c r="I95" s="176"/>
      <c r="J95" s="176" t="n">
        <v>0</v>
      </c>
      <c r="K95" s="176"/>
      <c r="L95" s="176" t="n">
        <v>0</v>
      </c>
      <c r="M95" s="176"/>
      <c r="N95" s="176" t="n">
        <v>1</v>
      </c>
      <c r="O95" s="176"/>
      <c r="P95" s="176" t="n">
        <v>0</v>
      </c>
      <c r="Q95" s="176"/>
      <c r="R95" s="177" t="n">
        <v>6161</v>
      </c>
      <c r="S95" s="177"/>
    </row>
    <row r="96" s="157" customFormat="true" ht="11.45" hidden="false" customHeight="true" outlineLevel="0" collapsed="false">
      <c r="A96" s="175" t="s">
        <v>602</v>
      </c>
      <c r="B96" s="177" t="n">
        <v>3945</v>
      </c>
      <c r="C96" s="177"/>
      <c r="D96" s="177" t="n">
        <v>18</v>
      </c>
      <c r="E96" s="177"/>
      <c r="F96" s="177" t="n">
        <v>0</v>
      </c>
      <c r="G96" s="177"/>
      <c r="H96" s="177" t="n">
        <v>0</v>
      </c>
      <c r="I96" s="177"/>
      <c r="J96" s="177" t="n">
        <v>0</v>
      </c>
      <c r="K96" s="177"/>
      <c r="L96" s="177" t="n">
        <v>0</v>
      </c>
      <c r="M96" s="177"/>
      <c r="N96" s="177" t="n">
        <v>0</v>
      </c>
      <c r="O96" s="177"/>
      <c r="P96" s="177" t="n">
        <v>1</v>
      </c>
      <c r="Q96" s="177"/>
      <c r="R96" s="177" t="n">
        <v>3964</v>
      </c>
      <c r="S96" s="177"/>
    </row>
    <row r="97" s="157" customFormat="true" ht="11.45" hidden="false" customHeight="true" outlineLevel="0" collapsed="false">
      <c r="A97" s="175" t="s">
        <v>604</v>
      </c>
      <c r="B97" s="177" t="n">
        <v>36</v>
      </c>
      <c r="C97" s="177"/>
      <c r="D97" s="177" t="n">
        <v>885</v>
      </c>
      <c r="E97" s="177"/>
      <c r="F97" s="177" t="n">
        <v>0</v>
      </c>
      <c r="G97" s="177"/>
      <c r="H97" s="177" t="n">
        <v>0</v>
      </c>
      <c r="I97" s="177"/>
      <c r="J97" s="177" t="n">
        <v>0</v>
      </c>
      <c r="K97" s="177"/>
      <c r="L97" s="177" t="n">
        <v>0</v>
      </c>
      <c r="M97" s="177"/>
      <c r="N97" s="177" t="n">
        <v>17</v>
      </c>
      <c r="O97" s="177"/>
      <c r="P97" s="177" t="n">
        <v>0</v>
      </c>
      <c r="Q97" s="177"/>
      <c r="R97" s="177" t="n">
        <v>938</v>
      </c>
      <c r="S97" s="177"/>
    </row>
    <row r="98" s="157" customFormat="true" ht="11.45" hidden="false" customHeight="true" outlineLevel="0" collapsed="false">
      <c r="A98" s="175" t="s">
        <v>605</v>
      </c>
      <c r="B98" s="177" t="n">
        <v>1519</v>
      </c>
      <c r="C98" s="177"/>
      <c r="D98" s="177" t="n">
        <v>0</v>
      </c>
      <c r="E98" s="177"/>
      <c r="F98" s="177" t="n">
        <v>0</v>
      </c>
      <c r="G98" s="177"/>
      <c r="H98" s="177" t="n">
        <v>0</v>
      </c>
      <c r="I98" s="177"/>
      <c r="J98" s="177" t="n">
        <v>0</v>
      </c>
      <c r="K98" s="177"/>
      <c r="L98" s="177" t="n">
        <v>0</v>
      </c>
      <c r="M98" s="177"/>
      <c r="N98" s="177" t="n">
        <v>0</v>
      </c>
      <c r="O98" s="177"/>
      <c r="P98" s="177" t="n">
        <v>0</v>
      </c>
      <c r="Q98" s="177"/>
      <c r="R98" s="177" t="n">
        <v>1519</v>
      </c>
      <c r="S98" s="177"/>
    </row>
    <row r="99" s="157" customFormat="true" ht="11.45" hidden="false" customHeight="true" outlineLevel="0" collapsed="false">
      <c r="A99" s="175" t="s">
        <v>606</v>
      </c>
      <c r="B99" s="177" t="n">
        <v>12651</v>
      </c>
      <c r="C99" s="177"/>
      <c r="D99" s="177" t="n">
        <v>12</v>
      </c>
      <c r="E99" s="177"/>
      <c r="F99" s="177" t="n">
        <v>0</v>
      </c>
      <c r="G99" s="177"/>
      <c r="H99" s="177" t="n">
        <v>0</v>
      </c>
      <c r="I99" s="177"/>
      <c r="J99" s="177" t="n">
        <v>0</v>
      </c>
      <c r="K99" s="177"/>
      <c r="L99" s="177" t="n">
        <v>0</v>
      </c>
      <c r="M99" s="177"/>
      <c r="N99" s="177" t="n">
        <v>2152</v>
      </c>
      <c r="O99" s="177"/>
      <c r="P99" s="177" t="n">
        <v>0</v>
      </c>
      <c r="Q99" s="177"/>
      <c r="R99" s="177" t="n">
        <v>14815</v>
      </c>
      <c r="S99" s="177"/>
    </row>
    <row r="100" s="157" customFormat="true" ht="11.45" hidden="false" customHeight="true" outlineLevel="0" collapsed="false">
      <c r="A100" s="175" t="s">
        <v>607</v>
      </c>
      <c r="B100" s="176" t="n">
        <v>18</v>
      </c>
      <c r="C100" s="176"/>
      <c r="D100" s="176" t="n">
        <v>0</v>
      </c>
      <c r="E100" s="176"/>
      <c r="F100" s="176" t="n">
        <v>0</v>
      </c>
      <c r="G100" s="176"/>
      <c r="H100" s="176" t="n">
        <v>0</v>
      </c>
      <c r="I100" s="176"/>
      <c r="J100" s="176" t="n">
        <v>0</v>
      </c>
      <c r="K100" s="176"/>
      <c r="L100" s="176" t="n">
        <v>0</v>
      </c>
      <c r="M100" s="176"/>
      <c r="N100" s="176" t="n">
        <v>279</v>
      </c>
      <c r="O100" s="176"/>
      <c r="P100" s="176"/>
      <c r="Q100" s="176"/>
      <c r="R100" s="177" t="n">
        <v>297</v>
      </c>
      <c r="S100" s="177"/>
    </row>
    <row r="101" s="157" customFormat="true" ht="11.25" hidden="false" customHeight="true" outlineLevel="0" collapsed="false">
      <c r="A101" s="175" t="s">
        <v>609</v>
      </c>
      <c r="B101" s="177" t="n">
        <v>601</v>
      </c>
      <c r="C101" s="177"/>
      <c r="D101" s="177"/>
      <c r="E101" s="177"/>
      <c r="F101" s="177"/>
      <c r="G101" s="177"/>
      <c r="H101" s="177"/>
      <c r="I101" s="177"/>
      <c r="J101" s="177"/>
      <c r="K101" s="177"/>
      <c r="L101" s="177"/>
      <c r="M101" s="177"/>
      <c r="N101" s="177"/>
      <c r="O101" s="177"/>
      <c r="P101" s="177"/>
      <c r="Q101" s="177"/>
      <c r="R101" s="177" t="n">
        <v>601</v>
      </c>
      <c r="S101" s="177"/>
    </row>
    <row r="102" s="157" customFormat="true" ht="11.25" hidden="false" customHeight="true" outlineLevel="0" collapsed="false">
      <c r="A102" s="175" t="s">
        <v>610</v>
      </c>
      <c r="B102" s="177" t="n">
        <v>0</v>
      </c>
      <c r="C102" s="177"/>
      <c r="D102" s="177" t="n">
        <v>0</v>
      </c>
      <c r="E102" s="177"/>
      <c r="F102" s="177" t="n">
        <v>0</v>
      </c>
      <c r="G102" s="177"/>
      <c r="H102" s="177" t="n">
        <v>0</v>
      </c>
      <c r="I102" s="177"/>
      <c r="J102" s="177" t="n">
        <v>0</v>
      </c>
      <c r="K102" s="177"/>
      <c r="L102" s="177" t="n">
        <v>0</v>
      </c>
      <c r="M102" s="177"/>
      <c r="N102" s="177" t="n">
        <v>1</v>
      </c>
      <c r="O102" s="177"/>
      <c r="P102" s="177" t="n">
        <v>0</v>
      </c>
      <c r="Q102" s="177"/>
      <c r="R102" s="177" t="n">
        <v>1</v>
      </c>
      <c r="S102" s="177"/>
    </row>
    <row r="103" s="157" customFormat="true" ht="11.45" hidden="false" customHeight="true" outlineLevel="0" collapsed="false">
      <c r="A103" s="175" t="s">
        <v>611</v>
      </c>
      <c r="B103" s="177" t="n">
        <v>3090</v>
      </c>
      <c r="C103" s="177"/>
      <c r="D103" s="177" t="n">
        <v>8</v>
      </c>
      <c r="E103" s="177"/>
      <c r="F103" s="177" t="n">
        <v>1</v>
      </c>
      <c r="G103" s="177"/>
      <c r="H103" s="177" t="n">
        <v>0</v>
      </c>
      <c r="I103" s="177"/>
      <c r="J103" s="177" t="n">
        <v>0</v>
      </c>
      <c r="K103" s="177"/>
      <c r="L103" s="177" t="n">
        <v>0</v>
      </c>
      <c r="M103" s="177"/>
      <c r="N103" s="177" t="n">
        <v>167</v>
      </c>
      <c r="O103" s="177"/>
      <c r="P103" s="177"/>
      <c r="Q103" s="177"/>
      <c r="R103" s="177" t="n">
        <v>3266</v>
      </c>
      <c r="S103" s="177"/>
    </row>
    <row r="104" s="157" customFormat="true" ht="11.45" hidden="false" customHeight="true" outlineLevel="0" collapsed="false">
      <c r="A104" s="175" t="s">
        <v>612</v>
      </c>
      <c r="B104" s="177" t="n">
        <v>0</v>
      </c>
      <c r="C104" s="177"/>
      <c r="D104" s="177" t="n">
        <v>2</v>
      </c>
      <c r="E104" s="177"/>
      <c r="F104" s="177" t="n">
        <v>0</v>
      </c>
      <c r="G104" s="177"/>
      <c r="H104" s="177" t="n">
        <v>0</v>
      </c>
      <c r="I104" s="177"/>
      <c r="J104" s="177" t="n">
        <v>0</v>
      </c>
      <c r="K104" s="177"/>
      <c r="L104" s="177" t="n">
        <v>0</v>
      </c>
      <c r="M104" s="177"/>
      <c r="N104" s="177" t="n">
        <v>17</v>
      </c>
      <c r="O104" s="177"/>
      <c r="P104" s="177" t="n">
        <v>0</v>
      </c>
      <c r="Q104" s="177"/>
      <c r="R104" s="177" t="n">
        <v>19</v>
      </c>
      <c r="S104" s="177"/>
    </row>
    <row r="105" s="157" customFormat="true" ht="11.45" hidden="false" customHeight="true" outlineLevel="0" collapsed="false">
      <c r="A105" s="198" t="s">
        <v>613</v>
      </c>
      <c r="B105" s="176" t="n">
        <v>412</v>
      </c>
      <c r="C105" s="176"/>
      <c r="D105" s="176" t="n">
        <v>32</v>
      </c>
      <c r="E105" s="176"/>
      <c r="F105" s="176" t="n">
        <v>7</v>
      </c>
      <c r="G105" s="176"/>
      <c r="H105" s="176" t="n">
        <v>0</v>
      </c>
      <c r="I105" s="176"/>
      <c r="J105" s="176" t="n">
        <v>0</v>
      </c>
      <c r="K105" s="176"/>
      <c r="L105" s="176" t="n">
        <v>0</v>
      </c>
      <c r="M105" s="176"/>
      <c r="N105" s="176" t="n">
        <v>55</v>
      </c>
      <c r="O105" s="176"/>
      <c r="P105" s="176" t="n">
        <v>0</v>
      </c>
      <c r="Q105" s="176"/>
      <c r="R105" s="177" t="n">
        <v>506</v>
      </c>
      <c r="S105" s="109"/>
    </row>
    <row r="106" s="157" customFormat="true" ht="11.45" hidden="false" customHeight="true" outlineLevel="0" collapsed="false">
      <c r="A106" s="198" t="s">
        <v>615</v>
      </c>
      <c r="B106" s="177" t="n">
        <v>0</v>
      </c>
      <c r="C106" s="177"/>
      <c r="D106" s="177" t="n">
        <v>62</v>
      </c>
      <c r="E106" s="177"/>
      <c r="F106" s="177" t="n">
        <v>0</v>
      </c>
      <c r="G106" s="177"/>
      <c r="H106" s="177" t="n">
        <v>0</v>
      </c>
      <c r="I106" s="177"/>
      <c r="J106" s="177" t="n">
        <v>0</v>
      </c>
      <c r="K106" s="177"/>
      <c r="L106" s="177" t="n">
        <v>0</v>
      </c>
      <c r="M106" s="177"/>
      <c r="N106" s="177" t="n">
        <v>0</v>
      </c>
      <c r="O106" s="177"/>
      <c r="P106" s="177" t="n">
        <v>0</v>
      </c>
      <c r="Q106" s="177"/>
      <c r="R106" s="177" t="n">
        <v>62</v>
      </c>
      <c r="S106" s="109"/>
    </row>
    <row r="107" s="157" customFormat="true" ht="11.45" hidden="false" customHeight="true" outlineLevel="0" collapsed="false">
      <c r="A107" s="198" t="s">
        <v>617</v>
      </c>
      <c r="B107" s="177" t="n">
        <v>286</v>
      </c>
      <c r="C107" s="177"/>
      <c r="D107" s="177" t="n">
        <v>8</v>
      </c>
      <c r="E107" s="177"/>
      <c r="F107" s="177" t="n">
        <v>6</v>
      </c>
      <c r="G107" s="177"/>
      <c r="H107" s="177" t="n">
        <v>0</v>
      </c>
      <c r="I107" s="177"/>
      <c r="J107" s="177" t="n">
        <v>0</v>
      </c>
      <c r="K107" s="177"/>
      <c r="L107" s="177" t="n">
        <v>0</v>
      </c>
      <c r="M107" s="177"/>
      <c r="N107" s="177" t="n">
        <v>0</v>
      </c>
      <c r="O107" s="177"/>
      <c r="P107" s="177" t="n">
        <v>9</v>
      </c>
      <c r="Q107" s="177"/>
      <c r="R107" s="177" t="n">
        <v>309</v>
      </c>
      <c r="S107" s="109"/>
    </row>
    <row r="108" s="157" customFormat="true" ht="11.45" hidden="false" customHeight="true" outlineLevel="0" collapsed="false">
      <c r="A108" s="198"/>
      <c r="B108" s="177"/>
      <c r="C108" s="177"/>
      <c r="D108" s="177"/>
      <c r="E108" s="177"/>
      <c r="F108" s="177"/>
      <c r="G108" s="177"/>
      <c r="H108" s="177"/>
      <c r="I108" s="177"/>
      <c r="J108" s="177"/>
      <c r="K108" s="177"/>
      <c r="L108" s="177"/>
      <c r="M108" s="177"/>
      <c r="N108" s="177"/>
      <c r="O108" s="177"/>
      <c r="P108" s="177"/>
      <c r="Q108" s="177"/>
      <c r="R108" s="177"/>
      <c r="S108" s="109"/>
    </row>
    <row r="109" s="157" customFormat="true" ht="11.45" hidden="false" customHeight="true" outlineLevel="0" collapsed="false">
      <c r="A109" s="198"/>
      <c r="B109" s="177"/>
      <c r="C109" s="177"/>
      <c r="D109" s="177"/>
      <c r="E109" s="177"/>
      <c r="F109" s="177"/>
      <c r="G109" s="177"/>
      <c r="H109" s="177"/>
      <c r="I109" s="177"/>
      <c r="J109" s="177"/>
      <c r="K109" s="177"/>
      <c r="L109" s="177"/>
      <c r="M109" s="177"/>
      <c r="N109" s="177"/>
      <c r="O109" s="177"/>
      <c r="P109" s="177"/>
      <c r="Q109" s="177"/>
      <c r="R109" s="177"/>
      <c r="S109" s="109"/>
    </row>
    <row r="110" s="196" customFormat="true" ht="11.45" hidden="false" customHeight="true" outlineLevel="0" collapsed="false">
      <c r="A110" s="199" t="s">
        <v>453</v>
      </c>
      <c r="B110" s="173" t="n">
        <v>1277</v>
      </c>
      <c r="C110" s="173"/>
      <c r="D110" s="173" t="n">
        <v>1003</v>
      </c>
      <c r="E110" s="173"/>
      <c r="F110" s="173" t="n">
        <v>30</v>
      </c>
      <c r="G110" s="173"/>
      <c r="H110" s="173" t="n">
        <v>1</v>
      </c>
      <c r="I110" s="173"/>
      <c r="J110" s="173" t="n">
        <v>0</v>
      </c>
      <c r="K110" s="173"/>
      <c r="L110" s="173" t="n">
        <v>0</v>
      </c>
      <c r="M110" s="173"/>
      <c r="N110" s="173" t="n">
        <v>142</v>
      </c>
      <c r="O110" s="173"/>
      <c r="P110" s="173" t="n">
        <v>0</v>
      </c>
      <c r="Q110" s="173"/>
      <c r="R110" s="173" t="n">
        <v>2453</v>
      </c>
      <c r="S110" s="173"/>
    </row>
    <row r="111" s="157" customFormat="true" ht="11.45" hidden="false" customHeight="true" outlineLevel="0" collapsed="false">
      <c r="A111" s="198"/>
      <c r="B111" s="177"/>
      <c r="C111" s="177"/>
      <c r="D111" s="177"/>
      <c r="E111" s="177"/>
      <c r="F111" s="177"/>
      <c r="G111" s="177"/>
      <c r="H111" s="177"/>
      <c r="I111" s="177"/>
      <c r="J111" s="177"/>
      <c r="K111" s="177"/>
      <c r="L111" s="177"/>
      <c r="M111" s="177"/>
      <c r="N111" s="177"/>
      <c r="O111" s="177"/>
      <c r="P111" s="177"/>
      <c r="Q111" s="177"/>
      <c r="R111" s="177"/>
      <c r="S111" s="109"/>
    </row>
    <row r="112" s="157" customFormat="true" ht="11.45" hidden="false" customHeight="true" outlineLevel="0" collapsed="false">
      <c r="A112" s="175" t="s">
        <v>619</v>
      </c>
      <c r="B112" s="176" t="n">
        <v>1277</v>
      </c>
      <c r="C112" s="176"/>
      <c r="D112" s="176" t="n">
        <v>1003</v>
      </c>
      <c r="E112" s="176"/>
      <c r="F112" s="176" t="n">
        <v>30</v>
      </c>
      <c r="G112" s="176"/>
      <c r="H112" s="176" t="n">
        <v>1</v>
      </c>
      <c r="I112" s="176"/>
      <c r="J112" s="176" t="n">
        <v>0</v>
      </c>
      <c r="K112" s="176"/>
      <c r="L112" s="176" t="n">
        <v>0</v>
      </c>
      <c r="M112" s="176"/>
      <c r="N112" s="176" t="n">
        <v>142</v>
      </c>
      <c r="O112" s="176"/>
      <c r="P112" s="176" t="n">
        <v>0</v>
      </c>
      <c r="Q112" s="176"/>
      <c r="R112" s="177" t="n">
        <v>2453</v>
      </c>
      <c r="S112" s="235"/>
    </row>
    <row r="113" s="157" customFormat="true" ht="11.45" hidden="false" customHeight="true" outlineLevel="0" collapsed="false">
      <c r="A113" s="180"/>
      <c r="B113" s="176"/>
      <c r="C113" s="176"/>
      <c r="D113" s="176"/>
      <c r="E113" s="176"/>
      <c r="F113" s="176"/>
      <c r="G113" s="176"/>
      <c r="H113" s="176"/>
      <c r="I113" s="176"/>
      <c r="J113" s="176"/>
      <c r="K113" s="176"/>
      <c r="L113" s="176"/>
      <c r="M113" s="176"/>
      <c r="N113" s="176"/>
      <c r="O113" s="176"/>
      <c r="P113" s="176"/>
      <c r="Q113" s="176"/>
      <c r="R113" s="177"/>
      <c r="S113" s="235"/>
    </row>
    <row r="114" s="157" customFormat="true" ht="11.45" hidden="false" customHeight="true" outlineLevel="0" collapsed="false">
      <c r="A114" s="180"/>
      <c r="B114" s="176"/>
      <c r="C114" s="176"/>
      <c r="D114" s="176"/>
      <c r="E114" s="176"/>
      <c r="F114" s="176"/>
      <c r="G114" s="176"/>
      <c r="H114" s="176"/>
      <c r="I114" s="176"/>
      <c r="J114" s="176"/>
      <c r="K114" s="176"/>
      <c r="L114" s="176"/>
      <c r="M114" s="176"/>
      <c r="N114" s="176"/>
      <c r="O114" s="176"/>
      <c r="P114" s="176"/>
      <c r="Q114" s="176"/>
      <c r="R114" s="177"/>
      <c r="S114" s="235"/>
    </row>
    <row r="115" s="157" customFormat="true" ht="11.45" hidden="false" customHeight="true" outlineLevel="0" collapsed="false">
      <c r="A115" s="180"/>
      <c r="B115" s="176"/>
      <c r="C115" s="176"/>
      <c r="D115" s="176"/>
      <c r="E115" s="176"/>
      <c r="F115" s="176"/>
      <c r="G115" s="176"/>
      <c r="H115" s="176"/>
      <c r="I115" s="176"/>
      <c r="J115" s="176"/>
      <c r="K115" s="176"/>
      <c r="L115" s="176"/>
      <c r="M115" s="176"/>
      <c r="N115" s="176"/>
      <c r="O115" s="176"/>
      <c r="P115" s="176"/>
      <c r="Q115" s="176"/>
      <c r="R115" s="177"/>
      <c r="S115" s="235"/>
    </row>
    <row r="116" s="157" customFormat="true" ht="11.45" hidden="false" customHeight="true" outlineLevel="0" collapsed="false">
      <c r="A116" s="180"/>
      <c r="B116" s="176"/>
      <c r="C116" s="176"/>
      <c r="D116" s="176"/>
      <c r="E116" s="176"/>
      <c r="F116" s="176"/>
      <c r="G116" s="176"/>
      <c r="H116" s="176"/>
      <c r="I116" s="176"/>
      <c r="J116" s="176"/>
      <c r="K116" s="176"/>
      <c r="L116" s="176"/>
      <c r="M116" s="176"/>
      <c r="N116" s="176"/>
      <c r="O116" s="176"/>
      <c r="P116" s="176"/>
      <c r="Q116" s="176"/>
      <c r="R116" s="177"/>
      <c r="S116" s="235"/>
    </row>
    <row r="117" s="157" customFormat="true" ht="11.45" hidden="false" customHeight="true" outlineLevel="0" collapsed="false">
      <c r="A117" s="180"/>
      <c r="B117" s="176"/>
      <c r="C117" s="176"/>
      <c r="D117" s="176"/>
      <c r="E117" s="176"/>
      <c r="F117" s="176"/>
      <c r="G117" s="176"/>
      <c r="H117" s="176"/>
      <c r="I117" s="176"/>
      <c r="J117" s="176"/>
      <c r="K117" s="176"/>
      <c r="L117" s="176"/>
      <c r="M117" s="176"/>
      <c r="N117" s="176"/>
      <c r="O117" s="176"/>
      <c r="P117" s="176"/>
      <c r="Q117" s="176"/>
      <c r="R117" s="177"/>
      <c r="S117" s="235"/>
    </row>
    <row r="118" s="157" customFormat="true" ht="11.45" hidden="false" customHeight="true" outlineLevel="0" collapsed="false">
      <c r="A118" s="180"/>
      <c r="B118" s="176"/>
      <c r="C118" s="176"/>
      <c r="D118" s="176"/>
      <c r="E118" s="176"/>
      <c r="F118" s="176"/>
      <c r="G118" s="176"/>
      <c r="H118" s="176"/>
      <c r="I118" s="176"/>
      <c r="J118" s="176"/>
      <c r="K118" s="176"/>
      <c r="L118" s="176"/>
      <c r="M118" s="176"/>
      <c r="N118" s="176"/>
      <c r="O118" s="176"/>
      <c r="P118" s="176"/>
      <c r="Q118" s="176"/>
      <c r="R118" s="177"/>
      <c r="S118" s="235"/>
    </row>
    <row r="119" s="157" customFormat="true" ht="11.45" hidden="false" customHeight="true" outlineLevel="0" collapsed="false">
      <c r="A119" s="180"/>
      <c r="B119" s="176"/>
      <c r="C119" s="176"/>
      <c r="D119" s="176"/>
      <c r="E119" s="176"/>
      <c r="F119" s="176"/>
      <c r="G119" s="176"/>
      <c r="H119" s="176"/>
      <c r="I119" s="176"/>
      <c r="J119" s="176"/>
      <c r="K119" s="176"/>
      <c r="L119" s="176"/>
      <c r="M119" s="176"/>
      <c r="N119" s="176"/>
      <c r="O119" s="176"/>
      <c r="P119" s="176"/>
      <c r="Q119" s="176"/>
      <c r="R119" s="177"/>
      <c r="S119" s="235"/>
    </row>
    <row r="120" s="157" customFormat="true" ht="11.45" hidden="false" customHeight="true" outlineLevel="0" collapsed="false">
      <c r="A120" s="185" t="s">
        <v>620</v>
      </c>
      <c r="B120" s="197" t="n">
        <v>21950</v>
      </c>
      <c r="C120" s="197" t="n">
        <v>0</v>
      </c>
      <c r="D120" s="197" t="n">
        <v>1485</v>
      </c>
      <c r="E120" s="197" t="n">
        <v>0</v>
      </c>
      <c r="F120" s="197" t="n">
        <v>21</v>
      </c>
      <c r="G120" s="197" t="n">
        <v>0</v>
      </c>
      <c r="H120" s="197" t="n">
        <v>822</v>
      </c>
      <c r="I120" s="197" t="n">
        <v>0</v>
      </c>
      <c r="J120" s="197" t="n">
        <v>0</v>
      </c>
      <c r="K120" s="197" t="n">
        <v>0</v>
      </c>
      <c r="L120" s="197" t="n">
        <v>0</v>
      </c>
      <c r="M120" s="197" t="n">
        <v>0</v>
      </c>
      <c r="N120" s="197" t="n">
        <v>18626</v>
      </c>
      <c r="O120" s="197" t="n">
        <v>0</v>
      </c>
      <c r="P120" s="197" t="n">
        <v>0</v>
      </c>
      <c r="Q120" s="197" t="n">
        <v>0</v>
      </c>
      <c r="R120" s="197" t="n">
        <v>42904</v>
      </c>
      <c r="S120" s="235"/>
    </row>
    <row r="121" s="157" customFormat="true" ht="11.45" hidden="false" customHeight="true" outlineLevel="0" collapsed="false">
      <c r="A121" s="175"/>
      <c r="B121" s="176"/>
      <c r="C121" s="176"/>
      <c r="D121" s="176"/>
      <c r="E121" s="176"/>
      <c r="F121" s="176"/>
      <c r="G121" s="176"/>
      <c r="H121" s="176"/>
      <c r="I121" s="176"/>
      <c r="J121" s="176"/>
      <c r="K121" s="176"/>
      <c r="L121" s="176"/>
      <c r="M121" s="176"/>
      <c r="N121" s="176"/>
      <c r="O121" s="176"/>
      <c r="P121" s="176"/>
      <c r="Q121" s="176"/>
      <c r="R121" s="177"/>
      <c r="S121" s="235"/>
    </row>
    <row r="122" s="157" customFormat="true" ht="11.45" hidden="false" customHeight="true" outlineLevel="0" collapsed="false">
      <c r="A122" s="175" t="s">
        <v>622</v>
      </c>
      <c r="B122" s="176" t="n">
        <v>74</v>
      </c>
      <c r="C122" s="176"/>
      <c r="D122" s="176" t="n">
        <v>20</v>
      </c>
      <c r="E122" s="176"/>
      <c r="F122" s="176" t="n">
        <v>0</v>
      </c>
      <c r="G122" s="176"/>
      <c r="H122" s="176" t="n">
        <v>0</v>
      </c>
      <c r="I122" s="176"/>
      <c r="J122" s="176" t="n">
        <v>0</v>
      </c>
      <c r="K122" s="176"/>
      <c r="L122" s="176" t="n">
        <v>0</v>
      </c>
      <c r="M122" s="176"/>
      <c r="N122" s="176" t="n">
        <v>25</v>
      </c>
      <c r="O122" s="176"/>
      <c r="P122" s="176" t="n">
        <v>0</v>
      </c>
      <c r="Q122" s="176"/>
      <c r="R122" s="177" t="n">
        <v>119</v>
      </c>
      <c r="S122" s="235"/>
    </row>
    <row r="123" s="157" customFormat="true" ht="11.45" hidden="false" customHeight="true" outlineLevel="0" collapsed="false">
      <c r="A123" s="175" t="s">
        <v>623</v>
      </c>
      <c r="B123" s="176" t="n">
        <v>75</v>
      </c>
      <c r="C123" s="176"/>
      <c r="D123" s="176" t="n">
        <v>0</v>
      </c>
      <c r="E123" s="176"/>
      <c r="F123" s="176" t="n">
        <v>0</v>
      </c>
      <c r="G123" s="176"/>
      <c r="H123" s="176" t="n">
        <v>0</v>
      </c>
      <c r="I123" s="176"/>
      <c r="J123" s="176" t="n">
        <v>0</v>
      </c>
      <c r="K123" s="176"/>
      <c r="L123" s="176" t="n">
        <v>0</v>
      </c>
      <c r="M123" s="176"/>
      <c r="N123" s="176" t="n">
        <v>0</v>
      </c>
      <c r="O123" s="176"/>
      <c r="P123" s="176" t="n">
        <v>0</v>
      </c>
      <c r="Q123" s="176"/>
      <c r="R123" s="177" t="n">
        <v>75</v>
      </c>
      <c r="S123" s="235"/>
    </row>
    <row r="124" s="157" customFormat="true" ht="11.45" hidden="false" customHeight="true" outlineLevel="0" collapsed="false">
      <c r="A124" s="175" t="s">
        <v>624</v>
      </c>
      <c r="B124" s="176" t="n">
        <v>4623</v>
      </c>
      <c r="C124" s="176"/>
      <c r="D124" s="176" t="n">
        <v>0</v>
      </c>
      <c r="E124" s="176"/>
      <c r="F124" s="176" t="n">
        <v>0</v>
      </c>
      <c r="G124" s="176"/>
      <c r="H124" s="176" t="n">
        <v>0</v>
      </c>
      <c r="I124" s="176"/>
      <c r="J124" s="176" t="n">
        <v>0</v>
      </c>
      <c r="K124" s="176"/>
      <c r="L124" s="176" t="n">
        <v>0</v>
      </c>
      <c r="M124" s="176"/>
      <c r="N124" s="176" t="n">
        <v>0</v>
      </c>
      <c r="O124" s="176"/>
      <c r="P124" s="176" t="n">
        <v>0</v>
      </c>
      <c r="Q124" s="197"/>
      <c r="R124" s="177" t="n">
        <v>4623</v>
      </c>
      <c r="S124" s="236"/>
    </row>
    <row r="125" s="157" customFormat="true" ht="11.45" hidden="false" customHeight="true" outlineLevel="0" collapsed="false">
      <c r="A125" s="175" t="s">
        <v>625</v>
      </c>
      <c r="B125" s="176" t="n">
        <v>0</v>
      </c>
      <c r="C125" s="176"/>
      <c r="D125" s="176" t="n">
        <v>0</v>
      </c>
      <c r="E125" s="176"/>
      <c r="F125" s="176" t="n">
        <v>0</v>
      </c>
      <c r="G125" s="176"/>
      <c r="H125" s="176" t="n">
        <v>0</v>
      </c>
      <c r="I125" s="176"/>
      <c r="J125" s="176" t="n">
        <v>0</v>
      </c>
      <c r="K125" s="176"/>
      <c r="L125" s="176" t="n">
        <v>0</v>
      </c>
      <c r="M125" s="176"/>
      <c r="N125" s="176" t="n">
        <v>822</v>
      </c>
      <c r="O125" s="176"/>
      <c r="P125" s="176"/>
      <c r="Q125" s="176"/>
      <c r="R125" s="177" t="n">
        <v>822</v>
      </c>
      <c r="S125" s="236"/>
    </row>
    <row r="126" s="157" customFormat="true" ht="11.45" hidden="false" customHeight="true" outlineLevel="0" collapsed="false">
      <c r="A126" s="175" t="s">
        <v>626</v>
      </c>
      <c r="B126" s="177" t="n">
        <v>13673</v>
      </c>
      <c r="C126" s="177"/>
      <c r="D126" s="177" t="n">
        <v>271</v>
      </c>
      <c r="E126" s="177"/>
      <c r="F126" s="177" t="n">
        <v>21</v>
      </c>
      <c r="G126" s="177"/>
      <c r="H126" s="177" t="n">
        <v>0</v>
      </c>
      <c r="I126" s="177"/>
      <c r="J126" s="177" t="n">
        <v>0</v>
      </c>
      <c r="K126" s="177"/>
      <c r="L126" s="177" t="n">
        <v>0</v>
      </c>
      <c r="M126" s="177"/>
      <c r="N126" s="177" t="n">
        <v>2646</v>
      </c>
      <c r="O126" s="177"/>
      <c r="P126" s="177" t="n">
        <v>0</v>
      </c>
      <c r="Q126" s="177"/>
      <c r="R126" s="177" t="n">
        <v>16611</v>
      </c>
      <c r="S126" s="109"/>
    </row>
    <row r="127" s="157" customFormat="true" ht="11.45" hidden="false" customHeight="true" outlineLevel="0" collapsed="false">
      <c r="A127" s="175" t="s">
        <v>627</v>
      </c>
      <c r="B127" s="177" t="n">
        <v>3</v>
      </c>
      <c r="C127" s="177"/>
      <c r="D127" s="177" t="n">
        <v>0</v>
      </c>
      <c r="E127" s="177"/>
      <c r="F127" s="177" t="n">
        <v>0</v>
      </c>
      <c r="G127" s="177"/>
      <c r="H127" s="177" t="n">
        <v>0</v>
      </c>
      <c r="I127" s="177"/>
      <c r="J127" s="177" t="n">
        <v>0</v>
      </c>
      <c r="K127" s="177"/>
      <c r="L127" s="177" t="n">
        <v>0</v>
      </c>
      <c r="M127" s="177"/>
      <c r="N127" s="177" t="n">
        <v>25</v>
      </c>
      <c r="O127" s="177"/>
      <c r="P127" s="177" t="n">
        <v>0</v>
      </c>
      <c r="Q127" s="177"/>
      <c r="R127" s="177" t="n">
        <v>28</v>
      </c>
      <c r="S127" s="109"/>
    </row>
    <row r="128" s="157" customFormat="true" ht="11.45" hidden="false" customHeight="true" outlineLevel="0" collapsed="false">
      <c r="A128" s="175" t="s">
        <v>628</v>
      </c>
      <c r="B128" s="177" t="n">
        <v>29</v>
      </c>
      <c r="C128" s="177"/>
      <c r="D128" s="177" t="n">
        <v>0</v>
      </c>
      <c r="E128" s="177"/>
      <c r="F128" s="177" t="n">
        <v>0</v>
      </c>
      <c r="G128" s="177"/>
      <c r="H128" s="177" t="n">
        <v>0</v>
      </c>
      <c r="I128" s="177"/>
      <c r="J128" s="177" t="n">
        <v>0</v>
      </c>
      <c r="K128" s="177"/>
      <c r="L128" s="177" t="n">
        <v>0</v>
      </c>
      <c r="M128" s="177"/>
      <c r="N128" s="177" t="n">
        <v>0</v>
      </c>
      <c r="O128" s="177"/>
      <c r="P128" s="177" t="n">
        <v>0</v>
      </c>
      <c r="Q128" s="177"/>
      <c r="R128" s="177" t="n">
        <v>29</v>
      </c>
      <c r="S128" s="109"/>
    </row>
    <row r="129" s="184" customFormat="true" ht="11.45" hidden="false" customHeight="true" outlineLevel="0" collapsed="false">
      <c r="A129" s="175" t="s">
        <v>629</v>
      </c>
      <c r="B129" s="176" t="n">
        <v>210</v>
      </c>
      <c r="C129" s="176"/>
      <c r="D129" s="176" t="n">
        <v>810</v>
      </c>
      <c r="E129" s="176"/>
      <c r="F129" s="176" t="n">
        <v>0</v>
      </c>
      <c r="G129" s="176"/>
      <c r="H129" s="176" t="n">
        <v>822</v>
      </c>
      <c r="I129" s="176"/>
      <c r="J129" s="176" t="n">
        <v>0</v>
      </c>
      <c r="K129" s="176"/>
      <c r="L129" s="176" t="n">
        <v>0</v>
      </c>
      <c r="M129" s="176"/>
      <c r="N129" s="176" t="n">
        <v>12724</v>
      </c>
      <c r="O129" s="176"/>
      <c r="P129" s="176" t="n">
        <v>0</v>
      </c>
      <c r="Q129" s="197"/>
      <c r="R129" s="177" t="n">
        <v>14566</v>
      </c>
      <c r="S129" s="235"/>
    </row>
    <row r="130" s="184" customFormat="true" ht="11.45" hidden="false" customHeight="true" outlineLevel="0" collapsed="false">
      <c r="A130" s="175" t="s">
        <v>630</v>
      </c>
      <c r="B130" s="205" t="n">
        <v>0</v>
      </c>
      <c r="C130" s="205"/>
      <c r="D130" s="205" t="n">
        <v>0</v>
      </c>
      <c r="E130" s="205"/>
      <c r="F130" s="205" t="n">
        <v>0</v>
      </c>
      <c r="G130" s="205"/>
      <c r="H130" s="205" t="n">
        <v>0</v>
      </c>
      <c r="I130" s="205"/>
      <c r="J130" s="205" t="n">
        <v>0</v>
      </c>
      <c r="K130" s="205"/>
      <c r="L130" s="205" t="n">
        <v>0</v>
      </c>
      <c r="M130" s="205"/>
      <c r="N130" s="205" t="n">
        <v>72</v>
      </c>
      <c r="O130" s="205"/>
      <c r="P130" s="176" t="n">
        <v>0</v>
      </c>
      <c r="Q130" s="176"/>
      <c r="R130" s="183" t="n">
        <v>72</v>
      </c>
      <c r="S130" s="235"/>
    </row>
    <row r="131" s="184" customFormat="true" ht="11.45" hidden="false" customHeight="true" outlineLevel="0" collapsed="false">
      <c r="A131" s="175" t="s">
        <v>631</v>
      </c>
      <c r="B131" s="205" t="n">
        <v>4</v>
      </c>
      <c r="C131" s="205"/>
      <c r="D131" s="205" t="n">
        <v>0</v>
      </c>
      <c r="E131" s="205"/>
      <c r="F131" s="205" t="n">
        <v>0</v>
      </c>
      <c r="G131" s="205"/>
      <c r="H131" s="205" t="n">
        <v>0</v>
      </c>
      <c r="I131" s="205"/>
      <c r="J131" s="205" t="n">
        <v>0</v>
      </c>
      <c r="K131" s="205"/>
      <c r="L131" s="205" t="n">
        <v>0</v>
      </c>
      <c r="M131" s="205"/>
      <c r="N131" s="205" t="n">
        <v>0</v>
      </c>
      <c r="O131" s="205"/>
      <c r="P131" s="176" t="n">
        <v>0</v>
      </c>
      <c r="Q131" s="176"/>
      <c r="R131" s="183" t="n">
        <v>4</v>
      </c>
      <c r="S131" s="235"/>
    </row>
    <row r="132" s="157" customFormat="true" ht="11.45" hidden="false" customHeight="true" outlineLevel="0" collapsed="false">
      <c r="A132" s="175" t="s">
        <v>632</v>
      </c>
      <c r="B132" s="177" t="n">
        <v>3259</v>
      </c>
      <c r="C132" s="177"/>
      <c r="D132" s="177" t="n">
        <v>384</v>
      </c>
      <c r="E132" s="177"/>
      <c r="F132" s="177" t="n">
        <v>0</v>
      </c>
      <c r="G132" s="177"/>
      <c r="H132" s="177" t="n">
        <v>0</v>
      </c>
      <c r="I132" s="177"/>
      <c r="J132" s="177" t="n">
        <v>0</v>
      </c>
      <c r="K132" s="177"/>
      <c r="L132" s="177" t="n">
        <v>0</v>
      </c>
      <c r="M132" s="177"/>
      <c r="N132" s="177" t="n">
        <v>2312</v>
      </c>
      <c r="O132" s="177"/>
      <c r="P132" s="177" t="n">
        <v>0</v>
      </c>
      <c r="Q132" s="177"/>
      <c r="R132" s="177" t="n">
        <v>5955</v>
      </c>
      <c r="S132" s="109"/>
    </row>
    <row r="133" s="157" customFormat="true" ht="11.45" hidden="false" customHeight="true" outlineLevel="0" collapsed="false">
      <c r="A133" s="175"/>
      <c r="B133" s="177"/>
      <c r="C133" s="177"/>
      <c r="D133" s="177"/>
      <c r="E133" s="177"/>
      <c r="F133" s="177"/>
      <c r="G133" s="177"/>
      <c r="H133" s="177"/>
      <c r="I133" s="177"/>
      <c r="J133" s="177"/>
      <c r="K133" s="177"/>
      <c r="L133" s="177"/>
      <c r="M133" s="177"/>
      <c r="N133" s="177"/>
      <c r="O133" s="177"/>
      <c r="P133" s="177"/>
      <c r="Q133" s="177"/>
      <c r="R133" s="177"/>
      <c r="S133" s="109"/>
    </row>
    <row r="134" s="157" customFormat="true" ht="11.45" hidden="false" customHeight="true" outlineLevel="0" collapsed="false">
      <c r="A134" s="175"/>
      <c r="B134" s="177"/>
      <c r="C134" s="177"/>
      <c r="D134" s="177"/>
      <c r="E134" s="177"/>
      <c r="F134" s="177"/>
      <c r="G134" s="177"/>
      <c r="H134" s="177"/>
      <c r="I134" s="177"/>
      <c r="J134" s="177"/>
      <c r="K134" s="177"/>
      <c r="L134" s="177"/>
      <c r="M134" s="177"/>
      <c r="N134" s="177"/>
      <c r="O134" s="177"/>
      <c r="P134" s="177"/>
      <c r="Q134" s="177"/>
      <c r="R134" s="177"/>
      <c r="S134" s="109"/>
    </row>
    <row r="135" s="196" customFormat="true" ht="11.45" hidden="false" customHeight="true" outlineLevel="0" collapsed="false">
      <c r="A135" s="185" t="s">
        <v>634</v>
      </c>
      <c r="B135" s="173" t="n">
        <v>10332</v>
      </c>
      <c r="C135" s="173" t="n">
        <v>0</v>
      </c>
      <c r="D135" s="173" t="n">
        <v>1667</v>
      </c>
      <c r="E135" s="173" t="n">
        <v>0</v>
      </c>
      <c r="F135" s="173" t="n">
        <v>465</v>
      </c>
      <c r="G135" s="173" t="n">
        <v>0</v>
      </c>
      <c r="H135" s="173" t="n">
        <v>473</v>
      </c>
      <c r="I135" s="173" t="n">
        <v>0</v>
      </c>
      <c r="J135" s="173" t="n">
        <v>0</v>
      </c>
      <c r="K135" s="173" t="n">
        <v>0</v>
      </c>
      <c r="L135" s="173" t="n">
        <v>4021</v>
      </c>
      <c r="M135" s="173" t="n">
        <v>0</v>
      </c>
      <c r="N135" s="173" t="n">
        <v>681</v>
      </c>
      <c r="O135" s="173" t="n">
        <v>0</v>
      </c>
      <c r="P135" s="173" t="n">
        <v>0</v>
      </c>
      <c r="Q135" s="173" t="n">
        <v>0</v>
      </c>
      <c r="R135" s="173" t="n">
        <v>17639</v>
      </c>
      <c r="S135" s="173"/>
    </row>
    <row r="136" s="157" customFormat="true" ht="11.45" hidden="false" customHeight="true" outlineLevel="0" collapsed="false">
      <c r="A136" s="175"/>
      <c r="B136" s="177"/>
      <c r="C136" s="177"/>
      <c r="D136" s="177"/>
      <c r="E136" s="177"/>
      <c r="F136" s="177"/>
      <c r="G136" s="177"/>
      <c r="H136" s="177"/>
      <c r="I136" s="177"/>
      <c r="J136" s="177"/>
      <c r="K136" s="177"/>
      <c r="L136" s="177"/>
      <c r="M136" s="177"/>
      <c r="N136" s="177"/>
      <c r="O136" s="177"/>
      <c r="P136" s="177"/>
      <c r="Q136" s="177"/>
      <c r="R136" s="177"/>
      <c r="S136" s="109"/>
    </row>
    <row r="137" s="157" customFormat="true" ht="11.45" hidden="false" customHeight="true" outlineLevel="0" collapsed="false">
      <c r="A137" s="175" t="s">
        <v>636</v>
      </c>
      <c r="B137" s="176" t="n">
        <v>641</v>
      </c>
      <c r="C137" s="176"/>
      <c r="D137" s="176" t="n">
        <v>11</v>
      </c>
      <c r="E137" s="176"/>
      <c r="F137" s="176" t="n">
        <v>0</v>
      </c>
      <c r="G137" s="176"/>
      <c r="H137" s="176" t="n">
        <v>0</v>
      </c>
      <c r="I137" s="176"/>
      <c r="J137" s="176" t="n">
        <v>0</v>
      </c>
      <c r="K137" s="176"/>
      <c r="L137" s="176" t="n">
        <v>0</v>
      </c>
      <c r="M137" s="176"/>
      <c r="N137" s="176" t="n">
        <v>10</v>
      </c>
      <c r="O137" s="176"/>
      <c r="P137" s="176" t="n">
        <v>0</v>
      </c>
      <c r="Q137" s="176"/>
      <c r="R137" s="177" t="n">
        <v>662</v>
      </c>
      <c r="S137" s="109"/>
    </row>
    <row r="138" s="157" customFormat="true" ht="11.45" hidden="false" customHeight="true" outlineLevel="0" collapsed="false">
      <c r="A138" s="175" t="s">
        <v>637</v>
      </c>
      <c r="B138" s="177" t="n">
        <v>697</v>
      </c>
      <c r="C138" s="177"/>
      <c r="D138" s="177" t="n">
        <v>21</v>
      </c>
      <c r="E138" s="177"/>
      <c r="F138" s="177" t="n">
        <v>11</v>
      </c>
      <c r="G138" s="177"/>
      <c r="H138" s="177" t="n">
        <v>4</v>
      </c>
      <c r="I138" s="177"/>
      <c r="J138" s="177" t="n">
        <v>0</v>
      </c>
      <c r="K138" s="177"/>
      <c r="L138" s="177" t="n">
        <v>0</v>
      </c>
      <c r="M138" s="177"/>
      <c r="N138" s="177" t="n">
        <v>61</v>
      </c>
      <c r="O138" s="177"/>
      <c r="P138" s="177" t="n">
        <v>0</v>
      </c>
      <c r="Q138" s="177"/>
      <c r="R138" s="177" t="n">
        <v>794</v>
      </c>
      <c r="S138" s="109"/>
    </row>
    <row r="139" s="157" customFormat="true" ht="11.45" hidden="false" customHeight="true" outlineLevel="0" collapsed="false">
      <c r="A139" s="175" t="s">
        <v>638</v>
      </c>
      <c r="B139" s="177" t="n">
        <v>1691</v>
      </c>
      <c r="C139" s="177"/>
      <c r="D139" s="177" t="n">
        <v>51</v>
      </c>
      <c r="E139" s="177"/>
      <c r="F139" s="177" t="n">
        <v>0</v>
      </c>
      <c r="G139" s="177"/>
      <c r="H139" s="177" t="n">
        <v>0</v>
      </c>
      <c r="I139" s="177"/>
      <c r="J139" s="177" t="n">
        <v>0</v>
      </c>
      <c r="K139" s="177"/>
      <c r="L139" s="177" t="n">
        <v>0</v>
      </c>
      <c r="M139" s="177"/>
      <c r="N139" s="177" t="n">
        <v>7</v>
      </c>
      <c r="O139" s="177"/>
      <c r="P139" s="177" t="n">
        <v>0</v>
      </c>
      <c r="Q139" s="177"/>
      <c r="R139" s="177" t="n">
        <v>1749</v>
      </c>
      <c r="S139" s="109"/>
    </row>
    <row r="140" s="157" customFormat="true" ht="11.45" hidden="false" customHeight="true" outlineLevel="0" collapsed="false">
      <c r="A140" s="175" t="s">
        <v>639</v>
      </c>
      <c r="B140" s="177" t="n">
        <v>590</v>
      </c>
      <c r="C140" s="177"/>
      <c r="D140" s="177" t="n">
        <v>291</v>
      </c>
      <c r="E140" s="177"/>
      <c r="F140" s="177" t="n">
        <v>24</v>
      </c>
      <c r="G140" s="177"/>
      <c r="H140" s="177" t="n">
        <v>38</v>
      </c>
      <c r="I140" s="177"/>
      <c r="J140" s="177" t="n">
        <v>0</v>
      </c>
      <c r="K140" s="177"/>
      <c r="L140" s="177" t="n">
        <v>333</v>
      </c>
      <c r="M140" s="177"/>
      <c r="N140" s="177" t="n">
        <v>7</v>
      </c>
      <c r="O140" s="177"/>
      <c r="P140" s="177"/>
      <c r="Q140" s="177"/>
      <c r="R140" s="177" t="n">
        <v>1283</v>
      </c>
      <c r="S140" s="109"/>
    </row>
    <row r="141" s="157" customFormat="true" ht="11.45" hidden="false" customHeight="true" outlineLevel="0" collapsed="false">
      <c r="A141" s="175" t="s">
        <v>640</v>
      </c>
      <c r="B141" s="177" t="n">
        <v>2678</v>
      </c>
      <c r="C141" s="177"/>
      <c r="D141" s="177" t="n">
        <v>425</v>
      </c>
      <c r="E141" s="177"/>
      <c r="F141" s="177" t="n">
        <v>99</v>
      </c>
      <c r="G141" s="177"/>
      <c r="H141" s="177" t="n">
        <v>1</v>
      </c>
      <c r="I141" s="177"/>
      <c r="J141" s="177" t="n">
        <v>0</v>
      </c>
      <c r="K141" s="177"/>
      <c r="L141" s="177" t="n">
        <v>348</v>
      </c>
      <c r="M141" s="177"/>
      <c r="N141" s="177" t="n">
        <v>378</v>
      </c>
      <c r="O141" s="177"/>
      <c r="P141" s="177" t="n">
        <v>0</v>
      </c>
      <c r="Q141" s="177"/>
      <c r="R141" s="177" t="n">
        <v>3929</v>
      </c>
      <c r="S141" s="109"/>
    </row>
    <row r="142" s="157" customFormat="true" ht="11.45" hidden="false" customHeight="true" outlineLevel="0" collapsed="false">
      <c r="A142" s="175" t="s">
        <v>641</v>
      </c>
      <c r="B142" s="176" t="n">
        <v>90</v>
      </c>
      <c r="C142" s="176"/>
      <c r="D142" s="176" t="n">
        <v>434</v>
      </c>
      <c r="E142" s="176"/>
      <c r="F142" s="176" t="n">
        <v>0</v>
      </c>
      <c r="G142" s="176"/>
      <c r="H142" s="176" t="n">
        <v>0</v>
      </c>
      <c r="I142" s="176"/>
      <c r="J142" s="176" t="n">
        <v>0</v>
      </c>
      <c r="K142" s="176"/>
      <c r="L142" s="176" t="n">
        <v>0</v>
      </c>
      <c r="M142" s="176"/>
      <c r="N142" s="176" t="n">
        <v>10</v>
      </c>
      <c r="O142" s="176"/>
      <c r="P142" s="176" t="n">
        <v>0</v>
      </c>
      <c r="Q142" s="176"/>
      <c r="R142" s="177" t="n">
        <v>534</v>
      </c>
      <c r="S142" s="109"/>
    </row>
    <row r="143" s="157" customFormat="true" ht="11.45" hidden="false" customHeight="true" outlineLevel="0" collapsed="false">
      <c r="A143" s="175" t="s">
        <v>642</v>
      </c>
      <c r="B143" s="176" t="n">
        <v>1489</v>
      </c>
      <c r="C143" s="176"/>
      <c r="D143" s="176" t="n">
        <v>206</v>
      </c>
      <c r="E143" s="176"/>
      <c r="F143" s="176" t="n">
        <v>114</v>
      </c>
      <c r="G143" s="176"/>
      <c r="H143" s="176" t="n">
        <v>49</v>
      </c>
      <c r="I143" s="176"/>
      <c r="J143" s="176" t="n">
        <v>0</v>
      </c>
      <c r="K143" s="176"/>
      <c r="L143" s="176" t="n">
        <v>2275</v>
      </c>
      <c r="M143" s="176"/>
      <c r="N143" s="176" t="n">
        <v>60</v>
      </c>
      <c r="O143" s="176" t="n">
        <v>0</v>
      </c>
      <c r="P143" s="176"/>
      <c r="Q143" s="176"/>
      <c r="R143" s="177" t="n">
        <v>4193</v>
      </c>
      <c r="S143" s="109"/>
    </row>
    <row r="144" s="157" customFormat="true" ht="11.45" hidden="false" customHeight="true" outlineLevel="0" collapsed="false">
      <c r="A144" s="175" t="s">
        <v>643</v>
      </c>
      <c r="B144" s="177" t="n">
        <v>1100</v>
      </c>
      <c r="C144" s="177"/>
      <c r="D144" s="177" t="n">
        <v>0</v>
      </c>
      <c r="E144" s="177"/>
      <c r="F144" s="177" t="n">
        <v>0</v>
      </c>
      <c r="G144" s="177"/>
      <c r="H144" s="177" t="n">
        <v>0</v>
      </c>
      <c r="I144" s="177"/>
      <c r="J144" s="177" t="n">
        <v>0</v>
      </c>
      <c r="K144" s="177"/>
      <c r="L144" s="177" t="n">
        <v>0</v>
      </c>
      <c r="M144" s="177"/>
      <c r="N144" s="177" t="n">
        <v>0</v>
      </c>
      <c r="O144" s="177"/>
      <c r="P144" s="177" t="n">
        <v>0</v>
      </c>
      <c r="Q144" s="177"/>
      <c r="R144" s="177" t="n">
        <v>1100</v>
      </c>
      <c r="S144" s="109"/>
    </row>
    <row r="145" s="157" customFormat="true" ht="11.45" hidden="false" customHeight="true" outlineLevel="0" collapsed="false">
      <c r="A145" s="175" t="s">
        <v>645</v>
      </c>
      <c r="B145" s="176" t="n">
        <v>706</v>
      </c>
      <c r="C145" s="176"/>
      <c r="D145" s="176" t="n">
        <v>1</v>
      </c>
      <c r="E145" s="176"/>
      <c r="F145" s="176" t="n">
        <v>74</v>
      </c>
      <c r="G145" s="176"/>
      <c r="H145" s="176" t="n">
        <v>0</v>
      </c>
      <c r="I145" s="176"/>
      <c r="J145" s="176" t="n">
        <v>0</v>
      </c>
      <c r="K145" s="176"/>
      <c r="L145" s="176" t="n">
        <v>1</v>
      </c>
      <c r="M145" s="176"/>
      <c r="N145" s="176" t="n">
        <v>68</v>
      </c>
      <c r="O145" s="176"/>
      <c r="P145" s="176" t="n">
        <v>0</v>
      </c>
      <c r="Q145" s="176"/>
      <c r="R145" s="177" t="n">
        <v>850</v>
      </c>
      <c r="S145" s="109"/>
    </row>
    <row r="146" s="157" customFormat="true" ht="11.45" hidden="false" customHeight="true" outlineLevel="0" collapsed="false">
      <c r="A146" s="175" t="s">
        <v>647</v>
      </c>
      <c r="B146" s="177" t="n">
        <v>286</v>
      </c>
      <c r="C146" s="177"/>
      <c r="D146" s="177" t="n">
        <v>227</v>
      </c>
      <c r="E146" s="177"/>
      <c r="F146" s="177" t="n">
        <v>143</v>
      </c>
      <c r="G146" s="177"/>
      <c r="H146" s="177" t="n">
        <v>381</v>
      </c>
      <c r="I146" s="177"/>
      <c r="J146" s="177" t="n">
        <v>0</v>
      </c>
      <c r="K146" s="177"/>
      <c r="L146" s="177" t="n">
        <v>1064</v>
      </c>
      <c r="M146" s="177"/>
      <c r="N146" s="177" t="n">
        <v>36</v>
      </c>
      <c r="O146" s="177"/>
      <c r="P146" s="177" t="n">
        <v>0</v>
      </c>
      <c r="Q146" s="177"/>
      <c r="R146" s="177" t="n">
        <v>2137</v>
      </c>
      <c r="S146" s="236"/>
    </row>
    <row r="147" s="157" customFormat="true" ht="11.45" hidden="false" customHeight="true" outlineLevel="0" collapsed="false">
      <c r="A147" s="175" t="s">
        <v>828</v>
      </c>
      <c r="B147" s="177" t="n">
        <v>364</v>
      </c>
      <c r="C147" s="177"/>
      <c r="D147" s="177" t="n">
        <v>0</v>
      </c>
      <c r="E147" s="177"/>
      <c r="F147" s="177" t="n">
        <v>0</v>
      </c>
      <c r="G147" s="177"/>
      <c r="H147" s="177" t="n">
        <v>0</v>
      </c>
      <c r="I147" s="177"/>
      <c r="J147" s="177" t="n">
        <v>0</v>
      </c>
      <c r="K147" s="177"/>
      <c r="L147" s="177" t="n">
        <v>0</v>
      </c>
      <c r="M147" s="177"/>
      <c r="N147" s="177" t="n">
        <v>44</v>
      </c>
      <c r="O147" s="177"/>
      <c r="P147" s="177" t="n">
        <v>0</v>
      </c>
      <c r="Q147" s="177"/>
      <c r="R147" s="177" t="n">
        <v>408</v>
      </c>
      <c r="S147" s="109"/>
    </row>
    <row r="148" s="157" customFormat="true" ht="11.45" hidden="false" customHeight="true" outlineLevel="0" collapsed="false">
      <c r="A148" s="175"/>
      <c r="B148" s="177"/>
      <c r="C148" s="177"/>
      <c r="D148" s="177"/>
      <c r="E148" s="177"/>
      <c r="F148" s="177"/>
      <c r="G148" s="177"/>
      <c r="H148" s="177"/>
      <c r="I148" s="177"/>
      <c r="J148" s="177"/>
      <c r="K148" s="177"/>
      <c r="L148" s="177"/>
      <c r="M148" s="177"/>
      <c r="N148" s="177"/>
      <c r="O148" s="177"/>
      <c r="P148" s="177"/>
      <c r="Q148" s="177"/>
      <c r="R148" s="177"/>
      <c r="S148" s="109"/>
    </row>
    <row r="149" s="157" customFormat="true" ht="11.45" hidden="false" customHeight="true" outlineLevel="0" collapsed="false">
      <c r="A149" s="175"/>
      <c r="B149" s="177"/>
      <c r="C149" s="177"/>
      <c r="D149" s="177"/>
      <c r="E149" s="177"/>
      <c r="F149" s="177"/>
      <c r="G149" s="177"/>
      <c r="H149" s="177"/>
      <c r="I149" s="177"/>
      <c r="J149" s="177"/>
      <c r="K149" s="177"/>
      <c r="L149" s="177"/>
      <c r="M149" s="177"/>
      <c r="N149" s="177"/>
      <c r="O149" s="177"/>
      <c r="P149" s="177"/>
      <c r="Q149" s="177"/>
      <c r="R149" s="177"/>
      <c r="S149" s="109"/>
    </row>
    <row r="150" s="196" customFormat="true" ht="11.45" hidden="false" customHeight="true" outlineLevel="0" collapsed="false">
      <c r="A150" s="185" t="s">
        <v>650</v>
      </c>
      <c r="B150" s="173" t="n">
        <v>25044</v>
      </c>
      <c r="C150" s="173" t="n">
        <v>0</v>
      </c>
      <c r="D150" s="173" t="n">
        <v>21768</v>
      </c>
      <c r="E150" s="173" t="n">
        <v>0</v>
      </c>
      <c r="F150" s="173" t="n">
        <v>1316</v>
      </c>
      <c r="G150" s="173" t="n">
        <v>0</v>
      </c>
      <c r="H150" s="173" t="n">
        <v>1429</v>
      </c>
      <c r="I150" s="173" t="n">
        <v>0</v>
      </c>
      <c r="J150" s="173" t="n">
        <v>19</v>
      </c>
      <c r="K150" s="173" t="n">
        <v>0</v>
      </c>
      <c r="L150" s="173" t="n">
        <v>118</v>
      </c>
      <c r="M150" s="173" t="n">
        <v>0</v>
      </c>
      <c r="N150" s="173" t="n">
        <v>1582</v>
      </c>
      <c r="O150" s="173" t="n">
        <v>0</v>
      </c>
      <c r="P150" s="173" t="n">
        <v>0</v>
      </c>
      <c r="Q150" s="173" t="n">
        <v>0</v>
      </c>
      <c r="R150" s="173" t="n">
        <v>51276</v>
      </c>
      <c r="S150" s="173" t="n">
        <v>0</v>
      </c>
    </row>
    <row r="151" s="157" customFormat="true" ht="11.45" hidden="false" customHeight="true" outlineLevel="0" collapsed="false">
      <c r="A151" s="175"/>
      <c r="B151" s="177"/>
      <c r="C151" s="177"/>
      <c r="D151" s="177"/>
      <c r="E151" s="177"/>
      <c r="F151" s="177"/>
      <c r="G151" s="177"/>
      <c r="H151" s="177"/>
      <c r="I151" s="177"/>
      <c r="J151" s="177"/>
      <c r="K151" s="177"/>
      <c r="L151" s="177"/>
      <c r="M151" s="177"/>
      <c r="N151" s="177"/>
      <c r="O151" s="177"/>
      <c r="P151" s="177"/>
      <c r="Q151" s="177"/>
      <c r="R151" s="177"/>
      <c r="S151" s="109"/>
    </row>
    <row r="152" s="157" customFormat="true" ht="11.45" hidden="false" customHeight="true" outlineLevel="0" collapsed="false">
      <c r="A152" s="175" t="s">
        <v>651</v>
      </c>
      <c r="B152" s="177" t="n">
        <v>0</v>
      </c>
      <c r="C152" s="177"/>
      <c r="D152" s="177" t="n">
        <v>0</v>
      </c>
      <c r="E152" s="177"/>
      <c r="F152" s="177" t="n">
        <v>0</v>
      </c>
      <c r="G152" s="177"/>
      <c r="H152" s="177" t="n">
        <v>0</v>
      </c>
      <c r="I152" s="177"/>
      <c r="J152" s="177" t="n">
        <v>0</v>
      </c>
      <c r="K152" s="177"/>
      <c r="L152" s="177" t="n">
        <v>0</v>
      </c>
      <c r="M152" s="177"/>
      <c r="N152" s="177" t="n">
        <v>1</v>
      </c>
      <c r="O152" s="177"/>
      <c r="P152" s="177" t="n">
        <v>0</v>
      </c>
      <c r="Q152" s="177"/>
      <c r="R152" s="177" t="n">
        <v>1</v>
      </c>
      <c r="S152" s="109"/>
    </row>
    <row r="153" s="157" customFormat="true" ht="11.45" hidden="false" customHeight="true" outlineLevel="0" collapsed="false">
      <c r="A153" s="175" t="s">
        <v>652</v>
      </c>
      <c r="B153" s="177" t="n">
        <v>41</v>
      </c>
      <c r="C153" s="177"/>
      <c r="D153" s="177" t="n">
        <v>0</v>
      </c>
      <c r="E153" s="177"/>
      <c r="F153" s="177" t="n">
        <v>0</v>
      </c>
      <c r="G153" s="177"/>
      <c r="H153" s="177" t="n">
        <v>0</v>
      </c>
      <c r="I153" s="177"/>
      <c r="J153" s="177" t="n">
        <v>0</v>
      </c>
      <c r="K153" s="177"/>
      <c r="L153" s="177" t="n">
        <v>0</v>
      </c>
      <c r="M153" s="177"/>
      <c r="N153" s="177" t="n">
        <v>0</v>
      </c>
      <c r="O153" s="177"/>
      <c r="P153" s="177" t="n">
        <v>0</v>
      </c>
      <c r="Q153" s="177"/>
      <c r="R153" s="177" t="n">
        <v>41</v>
      </c>
      <c r="S153" s="109"/>
    </row>
    <row r="154" s="157" customFormat="true" ht="11.45" hidden="false" customHeight="true" outlineLevel="0" collapsed="false">
      <c r="A154" s="175" t="s">
        <v>653</v>
      </c>
      <c r="B154" s="177" t="n">
        <v>0</v>
      </c>
      <c r="C154" s="177"/>
      <c r="D154" s="177" t="n">
        <v>20</v>
      </c>
      <c r="E154" s="177"/>
      <c r="F154" s="177" t="n">
        <v>0</v>
      </c>
      <c r="G154" s="177"/>
      <c r="H154" s="177" t="n">
        <v>0</v>
      </c>
      <c r="I154" s="177"/>
      <c r="J154" s="177" t="n">
        <v>0</v>
      </c>
      <c r="K154" s="177"/>
      <c r="L154" s="177" t="n">
        <v>0</v>
      </c>
      <c r="M154" s="177"/>
      <c r="N154" s="177" t="n">
        <v>0</v>
      </c>
      <c r="O154" s="177"/>
      <c r="P154" s="177" t="n">
        <v>0</v>
      </c>
      <c r="Q154" s="177"/>
      <c r="R154" s="177" t="n">
        <v>20</v>
      </c>
      <c r="S154" s="109"/>
    </row>
    <row r="155" s="157" customFormat="true" ht="11.45" hidden="false" customHeight="true" outlineLevel="0" collapsed="false">
      <c r="A155" s="175" t="s">
        <v>654</v>
      </c>
      <c r="B155" s="177" t="n">
        <v>57</v>
      </c>
      <c r="C155" s="177"/>
      <c r="D155" s="177" t="n">
        <v>0</v>
      </c>
      <c r="E155" s="177"/>
      <c r="F155" s="177" t="n">
        <v>0</v>
      </c>
      <c r="G155" s="177"/>
      <c r="H155" s="177" t="n">
        <v>0</v>
      </c>
      <c r="I155" s="177"/>
      <c r="J155" s="177" t="n">
        <v>0</v>
      </c>
      <c r="K155" s="177"/>
      <c r="L155" s="177" t="n">
        <v>0</v>
      </c>
      <c r="M155" s="177"/>
      <c r="N155" s="177" t="n">
        <v>0</v>
      </c>
      <c r="O155" s="177"/>
      <c r="P155" s="177" t="n">
        <v>0</v>
      </c>
      <c r="Q155" s="177"/>
      <c r="R155" s="177" t="n">
        <v>57</v>
      </c>
      <c r="S155" s="109"/>
    </row>
    <row r="156" s="157" customFormat="true" ht="11.45" hidden="false" customHeight="true" outlineLevel="0" collapsed="false">
      <c r="A156" s="175" t="s">
        <v>655</v>
      </c>
      <c r="B156" s="177" t="n">
        <v>603</v>
      </c>
      <c r="C156" s="177"/>
      <c r="D156" s="177" t="n">
        <v>0</v>
      </c>
      <c r="E156" s="177"/>
      <c r="F156" s="177" t="n">
        <v>0</v>
      </c>
      <c r="G156" s="177"/>
      <c r="H156" s="177" t="n">
        <v>0</v>
      </c>
      <c r="I156" s="177"/>
      <c r="J156" s="177" t="n">
        <v>0</v>
      </c>
      <c r="K156" s="177"/>
      <c r="L156" s="177" t="n">
        <v>0</v>
      </c>
      <c r="M156" s="177"/>
      <c r="N156" s="177" t="n">
        <v>62</v>
      </c>
      <c r="O156" s="177"/>
      <c r="P156" s="177"/>
      <c r="Q156" s="177"/>
      <c r="R156" s="177" t="n">
        <v>665</v>
      </c>
      <c r="S156" s="109"/>
    </row>
    <row r="157" s="157" customFormat="true" ht="11.45" hidden="false" customHeight="true" outlineLevel="0" collapsed="false">
      <c r="A157" s="175" t="s">
        <v>656</v>
      </c>
      <c r="B157" s="177" t="n">
        <v>1566</v>
      </c>
      <c r="C157" s="177"/>
      <c r="D157" s="177" t="n">
        <v>1208</v>
      </c>
      <c r="E157" s="177"/>
      <c r="F157" s="177" t="n">
        <v>0</v>
      </c>
      <c r="G157" s="177"/>
      <c r="H157" s="177" t="n">
        <v>0</v>
      </c>
      <c r="I157" s="177"/>
      <c r="J157" s="177" t="n">
        <v>0</v>
      </c>
      <c r="K157" s="177"/>
      <c r="L157" s="177" t="n">
        <v>0</v>
      </c>
      <c r="M157" s="177"/>
      <c r="N157" s="177" t="n">
        <v>103</v>
      </c>
      <c r="O157" s="177"/>
      <c r="P157" s="177" t="n">
        <v>0</v>
      </c>
      <c r="Q157" s="177"/>
      <c r="R157" s="177" t="n">
        <v>2877</v>
      </c>
      <c r="S157" s="109"/>
    </row>
    <row r="158" s="157" customFormat="true" ht="11.45" hidden="false" customHeight="true" outlineLevel="0" collapsed="false">
      <c r="A158" s="175" t="s">
        <v>657</v>
      </c>
      <c r="B158" s="177" t="n">
        <v>1700</v>
      </c>
      <c r="C158" s="177"/>
      <c r="D158" s="177" t="n">
        <v>568</v>
      </c>
      <c r="E158" s="177"/>
      <c r="F158" s="177" t="n">
        <v>1254</v>
      </c>
      <c r="G158" s="177"/>
      <c r="H158" s="177" t="n">
        <v>560</v>
      </c>
      <c r="I158" s="177"/>
      <c r="J158" s="177" t="n">
        <v>18</v>
      </c>
      <c r="K158" s="177"/>
      <c r="L158" s="177" t="n">
        <v>13</v>
      </c>
      <c r="M158" s="177"/>
      <c r="N158" s="177" t="n">
        <v>70</v>
      </c>
      <c r="O158" s="177"/>
      <c r="P158" s="177"/>
      <c r="Q158" s="177"/>
      <c r="R158" s="177" t="n">
        <v>4183</v>
      </c>
      <c r="S158" s="109"/>
    </row>
    <row r="159" s="157" customFormat="true" ht="11.45" hidden="false" customHeight="true" outlineLevel="0" collapsed="false">
      <c r="A159" s="175" t="s">
        <v>658</v>
      </c>
      <c r="B159" s="177" t="n">
        <v>35</v>
      </c>
      <c r="C159" s="177"/>
      <c r="D159" s="177" t="n">
        <v>189</v>
      </c>
      <c r="E159" s="177"/>
      <c r="F159" s="177" t="n">
        <v>24</v>
      </c>
      <c r="G159" s="177"/>
      <c r="H159" s="177" t="n">
        <v>53</v>
      </c>
      <c r="I159" s="177"/>
      <c r="J159" s="177"/>
      <c r="K159" s="177"/>
      <c r="L159" s="177" t="n">
        <v>102</v>
      </c>
      <c r="M159" s="177"/>
      <c r="N159" s="177" t="n">
        <v>2</v>
      </c>
      <c r="O159" s="177"/>
      <c r="P159" s="177" t="n">
        <v>0</v>
      </c>
      <c r="Q159" s="177"/>
      <c r="R159" s="177" t="n">
        <v>405</v>
      </c>
      <c r="S159" s="109"/>
    </row>
    <row r="160" s="157" customFormat="true" ht="11.45" hidden="false" customHeight="true" outlineLevel="0" collapsed="false">
      <c r="A160" s="175" t="s">
        <v>659</v>
      </c>
      <c r="B160" s="177" t="n">
        <v>1152</v>
      </c>
      <c r="C160" s="177"/>
      <c r="D160" s="177" t="n">
        <v>8</v>
      </c>
      <c r="E160" s="177"/>
      <c r="F160" s="177" t="n">
        <v>0</v>
      </c>
      <c r="G160" s="177"/>
      <c r="H160" s="177" t="n">
        <v>0</v>
      </c>
      <c r="I160" s="177"/>
      <c r="J160" s="177" t="n">
        <v>0</v>
      </c>
      <c r="K160" s="177"/>
      <c r="L160" s="177" t="n">
        <v>0</v>
      </c>
      <c r="M160" s="177"/>
      <c r="N160" s="177" t="n">
        <v>178</v>
      </c>
      <c r="O160" s="177"/>
      <c r="P160" s="177" t="n">
        <v>0</v>
      </c>
      <c r="Q160" s="177"/>
      <c r="R160" s="177" t="n">
        <v>1338</v>
      </c>
      <c r="S160" s="109"/>
    </row>
    <row r="161" s="157" customFormat="true" ht="11.45" hidden="false" customHeight="true" outlineLevel="0" collapsed="false">
      <c r="A161" s="175" t="s">
        <v>660</v>
      </c>
      <c r="B161" s="177" t="n">
        <v>976</v>
      </c>
      <c r="C161" s="177"/>
      <c r="D161" s="177" t="n">
        <v>1882</v>
      </c>
      <c r="E161" s="177"/>
      <c r="F161" s="177" t="n">
        <v>20</v>
      </c>
      <c r="G161" s="177"/>
      <c r="H161" s="177" t="n">
        <v>0</v>
      </c>
      <c r="I161" s="177"/>
      <c r="J161" s="177" t="n">
        <v>0</v>
      </c>
      <c r="K161" s="177"/>
      <c r="L161" s="177" t="n">
        <v>1</v>
      </c>
      <c r="M161" s="177"/>
      <c r="N161" s="177" t="n">
        <v>84</v>
      </c>
      <c r="O161" s="177"/>
      <c r="P161" s="177" t="n">
        <v>0</v>
      </c>
      <c r="Q161" s="177"/>
      <c r="R161" s="177" t="n">
        <v>2963</v>
      </c>
      <c r="S161" s="109"/>
    </row>
    <row r="162" s="157" customFormat="true" ht="11.45" hidden="false" customHeight="true" outlineLevel="0" collapsed="false">
      <c r="A162" s="175" t="s">
        <v>661</v>
      </c>
      <c r="B162" s="177" t="n">
        <v>3582</v>
      </c>
      <c r="C162" s="177"/>
      <c r="D162" s="177" t="n">
        <v>76</v>
      </c>
      <c r="E162" s="177"/>
      <c r="F162" s="177" t="n">
        <v>0</v>
      </c>
      <c r="G162" s="177"/>
      <c r="H162" s="177" t="n">
        <v>0</v>
      </c>
      <c r="I162" s="177"/>
      <c r="J162" s="177" t="n">
        <v>0</v>
      </c>
      <c r="K162" s="177"/>
      <c r="L162" s="177" t="n">
        <v>0</v>
      </c>
      <c r="M162" s="177"/>
      <c r="N162" s="177" t="n">
        <v>264</v>
      </c>
      <c r="O162" s="177"/>
      <c r="P162" s="177" t="n">
        <v>0</v>
      </c>
      <c r="Q162" s="177"/>
      <c r="R162" s="177" t="n">
        <v>3922</v>
      </c>
      <c r="S162" s="109"/>
    </row>
    <row r="163" s="157" customFormat="true" ht="11.45" hidden="false" customHeight="true" outlineLevel="0" collapsed="false">
      <c r="A163" s="175" t="s">
        <v>662</v>
      </c>
      <c r="B163" s="177" t="n">
        <v>0</v>
      </c>
      <c r="C163" s="177"/>
      <c r="D163" s="177" t="n">
        <v>0</v>
      </c>
      <c r="E163" s="177"/>
      <c r="F163" s="177" t="n">
        <v>0</v>
      </c>
      <c r="G163" s="177"/>
      <c r="H163" s="177" t="n">
        <v>0</v>
      </c>
      <c r="I163" s="177"/>
      <c r="J163" s="177" t="n">
        <v>0</v>
      </c>
      <c r="K163" s="177"/>
      <c r="L163" s="177" t="n">
        <v>0</v>
      </c>
      <c r="M163" s="177"/>
      <c r="N163" s="177" t="n">
        <v>152</v>
      </c>
      <c r="O163" s="177"/>
      <c r="P163" s="177" t="n">
        <v>0</v>
      </c>
      <c r="Q163" s="177"/>
      <c r="R163" s="177" t="n">
        <v>152</v>
      </c>
      <c r="S163" s="109"/>
    </row>
    <row r="164" s="157" customFormat="true" ht="11.45" hidden="false" customHeight="true" outlineLevel="0" collapsed="false">
      <c r="A164" s="175" t="s">
        <v>663</v>
      </c>
      <c r="B164" s="177" t="n">
        <v>859</v>
      </c>
      <c r="C164" s="177"/>
      <c r="D164" s="177" t="n">
        <v>4489</v>
      </c>
      <c r="E164" s="177"/>
      <c r="F164" s="177" t="n">
        <v>0</v>
      </c>
      <c r="G164" s="177"/>
      <c r="H164" s="177" t="n">
        <v>0</v>
      </c>
      <c r="I164" s="177"/>
      <c r="J164" s="177" t="n">
        <v>0</v>
      </c>
      <c r="K164" s="177"/>
      <c r="L164" s="177" t="n">
        <v>0</v>
      </c>
      <c r="M164" s="177"/>
      <c r="N164" s="177" t="n">
        <v>0</v>
      </c>
      <c r="O164" s="177"/>
      <c r="P164" s="177" t="n">
        <v>0</v>
      </c>
      <c r="Q164" s="177"/>
      <c r="R164" s="177" t="n">
        <v>5348</v>
      </c>
      <c r="S164" s="109"/>
    </row>
    <row r="165" s="157" customFormat="true" ht="11.45" hidden="false" customHeight="true" outlineLevel="0" collapsed="false">
      <c r="A165" s="175" t="s">
        <v>664</v>
      </c>
      <c r="B165" s="176" t="n">
        <v>0</v>
      </c>
      <c r="C165" s="177"/>
      <c r="D165" s="176" t="n">
        <v>0</v>
      </c>
      <c r="E165" s="177"/>
      <c r="F165" s="176" t="n">
        <v>0</v>
      </c>
      <c r="G165" s="177"/>
      <c r="H165" s="176" t="n">
        <v>0</v>
      </c>
      <c r="I165" s="177"/>
      <c r="J165" s="176" t="n">
        <v>0</v>
      </c>
      <c r="K165" s="177"/>
      <c r="L165" s="176" t="n">
        <v>0</v>
      </c>
      <c r="M165" s="177"/>
      <c r="N165" s="176" t="n">
        <v>79</v>
      </c>
      <c r="O165" s="177"/>
      <c r="P165" s="176" t="n">
        <v>0</v>
      </c>
      <c r="Q165" s="177"/>
      <c r="R165" s="177" t="n">
        <v>79</v>
      </c>
      <c r="S165" s="109"/>
    </row>
    <row r="166" s="157" customFormat="true" ht="11.45" hidden="false" customHeight="true" outlineLevel="0" collapsed="false">
      <c r="A166" s="175" t="s">
        <v>666</v>
      </c>
      <c r="B166" s="176" t="n">
        <v>2258</v>
      </c>
      <c r="C166" s="177"/>
      <c r="D166" s="176" t="n">
        <v>31</v>
      </c>
      <c r="E166" s="177"/>
      <c r="F166" s="176" t="n">
        <v>7</v>
      </c>
      <c r="G166" s="177"/>
      <c r="H166" s="176" t="n">
        <v>0</v>
      </c>
      <c r="I166" s="177"/>
      <c r="J166" s="176" t="n">
        <v>0</v>
      </c>
      <c r="K166" s="177"/>
      <c r="L166" s="176" t="n">
        <v>0</v>
      </c>
      <c r="M166" s="177"/>
      <c r="N166" s="176" t="n">
        <v>102</v>
      </c>
      <c r="O166" s="177"/>
      <c r="P166" s="176" t="n">
        <v>0</v>
      </c>
      <c r="Q166" s="177"/>
      <c r="R166" s="177" t="n">
        <v>2398</v>
      </c>
      <c r="S166" s="109"/>
    </row>
    <row r="167" s="157" customFormat="true" ht="11.45" hidden="false" customHeight="true" outlineLevel="0" collapsed="false">
      <c r="A167" s="175" t="s">
        <v>667</v>
      </c>
      <c r="B167" s="177" t="n">
        <v>1332</v>
      </c>
      <c r="C167" s="177"/>
      <c r="D167" s="177" t="n">
        <v>3824</v>
      </c>
      <c r="E167" s="177"/>
      <c r="F167" s="177" t="n">
        <v>0</v>
      </c>
      <c r="G167" s="177"/>
      <c r="H167" s="177" t="n">
        <v>0</v>
      </c>
      <c r="I167" s="177"/>
      <c r="J167" s="177" t="n">
        <v>0</v>
      </c>
      <c r="K167" s="177"/>
      <c r="L167" s="177" t="n">
        <v>0</v>
      </c>
      <c r="M167" s="177"/>
      <c r="N167" s="177" t="n">
        <v>0</v>
      </c>
      <c r="O167" s="177"/>
      <c r="P167" s="177" t="n">
        <v>0</v>
      </c>
      <c r="Q167" s="177"/>
      <c r="R167" s="177" t="n">
        <v>5156</v>
      </c>
      <c r="S167" s="109"/>
    </row>
    <row r="168" s="157" customFormat="true" ht="11.45" hidden="false" customHeight="true" outlineLevel="0" collapsed="false">
      <c r="A168" s="175" t="s">
        <v>668</v>
      </c>
      <c r="B168" s="176" t="n">
        <v>674</v>
      </c>
      <c r="C168" s="176"/>
      <c r="D168" s="176" t="n">
        <v>236</v>
      </c>
      <c r="E168" s="176"/>
      <c r="F168" s="176" t="n">
        <v>0</v>
      </c>
      <c r="G168" s="176"/>
      <c r="H168" s="176" t="n">
        <v>0</v>
      </c>
      <c r="I168" s="176"/>
      <c r="J168" s="176" t="n">
        <v>0</v>
      </c>
      <c r="K168" s="176"/>
      <c r="L168" s="176" t="n">
        <v>0</v>
      </c>
      <c r="M168" s="176"/>
      <c r="N168" s="176" t="n">
        <v>0</v>
      </c>
      <c r="O168" s="176"/>
      <c r="P168" s="176" t="n">
        <v>0</v>
      </c>
      <c r="Q168" s="176"/>
      <c r="R168" s="177" t="n">
        <v>910</v>
      </c>
      <c r="S168" s="109"/>
    </row>
    <row r="169" s="157" customFormat="true" ht="11.45" hidden="false" customHeight="true" outlineLevel="0" collapsed="false">
      <c r="A169" s="175" t="s">
        <v>670</v>
      </c>
      <c r="B169" s="177" t="n">
        <v>88</v>
      </c>
      <c r="C169" s="177"/>
      <c r="D169" s="177" t="n">
        <v>501</v>
      </c>
      <c r="E169" s="177"/>
      <c r="F169" s="177" t="n">
        <v>7</v>
      </c>
      <c r="G169" s="177"/>
      <c r="H169" s="177" t="n">
        <v>0</v>
      </c>
      <c r="I169" s="177"/>
      <c r="J169" s="177" t="n">
        <v>0</v>
      </c>
      <c r="K169" s="177"/>
      <c r="L169" s="177" t="n">
        <v>0</v>
      </c>
      <c r="M169" s="177"/>
      <c r="N169" s="177" t="n">
        <v>100</v>
      </c>
      <c r="O169" s="177"/>
      <c r="P169" s="177" t="n">
        <v>0</v>
      </c>
      <c r="Q169" s="177"/>
      <c r="R169" s="177" t="n">
        <v>696</v>
      </c>
      <c r="S169" s="109"/>
    </row>
    <row r="170" s="157" customFormat="true" ht="11.45" hidden="false" customHeight="true" outlineLevel="0" collapsed="false">
      <c r="A170" s="175" t="s">
        <v>671</v>
      </c>
      <c r="B170" s="177" t="n">
        <v>1458</v>
      </c>
      <c r="C170" s="177"/>
      <c r="D170" s="177" t="n">
        <v>3752</v>
      </c>
      <c r="E170" s="177"/>
      <c r="F170" s="177" t="n">
        <v>0</v>
      </c>
      <c r="G170" s="177"/>
      <c r="H170" s="177" t="n">
        <v>0</v>
      </c>
      <c r="I170" s="177"/>
      <c r="J170" s="177" t="n">
        <v>0</v>
      </c>
      <c r="K170" s="177"/>
      <c r="L170" s="177" t="n">
        <v>0</v>
      </c>
      <c r="M170" s="177"/>
      <c r="N170" s="177" t="n">
        <v>0</v>
      </c>
      <c r="O170" s="177"/>
      <c r="P170" s="177" t="n">
        <v>0</v>
      </c>
      <c r="Q170" s="177"/>
      <c r="R170" s="177" t="n">
        <v>5210</v>
      </c>
      <c r="S170" s="109"/>
    </row>
    <row r="171" s="157" customFormat="true" ht="11.45" hidden="false" customHeight="true" outlineLevel="0" collapsed="false">
      <c r="A171" s="175" t="s">
        <v>672</v>
      </c>
      <c r="B171" s="177" t="n">
        <v>1282</v>
      </c>
      <c r="C171" s="177"/>
      <c r="D171" s="177" t="n">
        <v>110</v>
      </c>
      <c r="E171" s="177"/>
      <c r="F171" s="177" t="n">
        <v>0</v>
      </c>
      <c r="G171" s="177"/>
      <c r="H171" s="177" t="n">
        <v>0</v>
      </c>
      <c r="I171" s="177"/>
      <c r="J171" s="177" t="n">
        <v>0</v>
      </c>
      <c r="K171" s="177"/>
      <c r="L171" s="177" t="n">
        <v>0</v>
      </c>
      <c r="M171" s="177"/>
      <c r="N171" s="177" t="n">
        <v>1</v>
      </c>
      <c r="O171" s="177"/>
      <c r="P171" s="177" t="n">
        <v>0</v>
      </c>
      <c r="Q171" s="177"/>
      <c r="R171" s="177" t="n">
        <v>1393</v>
      </c>
      <c r="S171" s="109"/>
    </row>
    <row r="172" s="157" customFormat="true" ht="11.45" hidden="false" customHeight="true" outlineLevel="0" collapsed="false">
      <c r="A172" s="175" t="s">
        <v>673</v>
      </c>
      <c r="B172" s="177" t="n">
        <v>0</v>
      </c>
      <c r="C172" s="177"/>
      <c r="D172" s="177" t="n">
        <v>4</v>
      </c>
      <c r="E172" s="177"/>
      <c r="F172" s="177" t="n">
        <v>0</v>
      </c>
      <c r="G172" s="177"/>
      <c r="H172" s="177" t="n">
        <v>0</v>
      </c>
      <c r="I172" s="177"/>
      <c r="J172" s="177" t="n">
        <v>0</v>
      </c>
      <c r="K172" s="177"/>
      <c r="L172" s="177" t="n">
        <v>0</v>
      </c>
      <c r="M172" s="177"/>
      <c r="N172" s="177" t="n">
        <v>0</v>
      </c>
      <c r="O172" s="177"/>
      <c r="P172" s="177" t="n">
        <v>0</v>
      </c>
      <c r="Q172" s="177"/>
      <c r="R172" s="177" t="n">
        <v>4</v>
      </c>
      <c r="S172" s="109"/>
    </row>
    <row r="173" s="157" customFormat="true" ht="11.45" hidden="false" customHeight="true" outlineLevel="0" collapsed="false">
      <c r="A173" s="175" t="s">
        <v>674</v>
      </c>
      <c r="B173" s="177" t="n">
        <v>196</v>
      </c>
      <c r="C173" s="177"/>
      <c r="D173" s="177" t="n">
        <v>79</v>
      </c>
      <c r="E173" s="177"/>
      <c r="F173" s="177" t="n">
        <v>0</v>
      </c>
      <c r="G173" s="177"/>
      <c r="H173" s="177" t="n">
        <v>0</v>
      </c>
      <c r="I173" s="177"/>
      <c r="J173" s="177" t="n">
        <v>0</v>
      </c>
      <c r="K173" s="177"/>
      <c r="L173" s="177" t="n">
        <v>0</v>
      </c>
      <c r="M173" s="177"/>
      <c r="N173" s="177" t="n">
        <v>101</v>
      </c>
      <c r="O173" s="177"/>
      <c r="P173" s="177" t="n">
        <v>0</v>
      </c>
      <c r="Q173" s="177"/>
      <c r="R173" s="177" t="n">
        <v>376</v>
      </c>
      <c r="S173" s="109"/>
    </row>
    <row r="174" s="157" customFormat="true" ht="11.45" hidden="false" customHeight="true" outlineLevel="0" collapsed="false">
      <c r="A174" s="207" t="s">
        <v>675</v>
      </c>
      <c r="B174" s="177"/>
      <c r="C174" s="177"/>
      <c r="D174" s="177"/>
      <c r="E174" s="177"/>
      <c r="F174" s="177"/>
      <c r="G174" s="177"/>
      <c r="H174" s="177"/>
      <c r="I174" s="177"/>
      <c r="J174" s="177"/>
      <c r="K174" s="177"/>
      <c r="L174" s="177"/>
      <c r="M174" s="177"/>
      <c r="N174" s="177"/>
      <c r="O174" s="177"/>
      <c r="P174" s="177"/>
      <c r="Q174" s="177"/>
      <c r="R174" s="177"/>
      <c r="S174" s="109"/>
    </row>
    <row r="175" s="157" customFormat="true" ht="11.45" hidden="false" customHeight="true" outlineLevel="0" collapsed="false">
      <c r="A175" s="175"/>
      <c r="B175" s="177"/>
      <c r="C175" s="177"/>
      <c r="D175" s="177"/>
      <c r="E175" s="177"/>
      <c r="F175" s="177"/>
      <c r="G175" s="177"/>
      <c r="H175" s="177"/>
      <c r="I175" s="177"/>
      <c r="J175" s="177"/>
      <c r="K175" s="177"/>
      <c r="L175" s="177"/>
      <c r="M175" s="177"/>
      <c r="N175" s="177"/>
      <c r="O175" s="177"/>
      <c r="P175" s="177"/>
      <c r="Q175" s="177"/>
      <c r="R175" s="177"/>
      <c r="S175" s="109"/>
    </row>
    <row r="176" s="157" customFormat="true" ht="11.45" hidden="false" customHeight="true" outlineLevel="0" collapsed="false">
      <c r="A176" s="175" t="s">
        <v>676</v>
      </c>
      <c r="B176" s="176" t="n">
        <v>704</v>
      </c>
      <c r="C176" s="176"/>
      <c r="D176" s="176" t="n">
        <v>1</v>
      </c>
      <c r="E176" s="176"/>
      <c r="F176" s="176" t="n">
        <v>0</v>
      </c>
      <c r="G176" s="176"/>
      <c r="H176" s="176" t="n">
        <v>0</v>
      </c>
      <c r="I176" s="176"/>
      <c r="J176" s="176" t="n">
        <v>0</v>
      </c>
      <c r="K176" s="176"/>
      <c r="L176" s="176" t="n">
        <v>0</v>
      </c>
      <c r="M176" s="176"/>
      <c r="N176" s="176" t="n">
        <v>0</v>
      </c>
      <c r="O176" s="176"/>
      <c r="P176" s="176" t="n">
        <v>0</v>
      </c>
      <c r="Q176" s="176"/>
      <c r="R176" s="177" t="n">
        <v>705</v>
      </c>
      <c r="S176" s="109"/>
    </row>
    <row r="177" s="157" customFormat="true" ht="11.45" hidden="false" customHeight="true" outlineLevel="0" collapsed="false">
      <c r="A177" s="175" t="s">
        <v>677</v>
      </c>
      <c r="B177" s="176" t="n">
        <v>3084</v>
      </c>
      <c r="C177" s="176"/>
      <c r="D177" s="176" t="n">
        <v>0</v>
      </c>
      <c r="E177" s="176"/>
      <c r="F177" s="176" t="n">
        <v>0</v>
      </c>
      <c r="G177" s="176"/>
      <c r="H177" s="176" t="n">
        <v>0</v>
      </c>
      <c r="I177" s="176"/>
      <c r="J177" s="176" t="n">
        <v>0</v>
      </c>
      <c r="K177" s="176"/>
      <c r="L177" s="176" t="n">
        <v>0</v>
      </c>
      <c r="M177" s="176"/>
      <c r="N177" s="176" t="n">
        <v>0</v>
      </c>
      <c r="O177" s="176"/>
      <c r="P177" s="176" t="n">
        <v>0</v>
      </c>
      <c r="Q177" s="176"/>
      <c r="R177" s="177" t="n">
        <v>3084</v>
      </c>
      <c r="S177" s="109"/>
    </row>
    <row r="178" s="157" customFormat="true" ht="11.45" hidden="false" customHeight="true" outlineLevel="0" collapsed="false">
      <c r="A178" s="175" t="s">
        <v>678</v>
      </c>
      <c r="B178" s="177" t="n">
        <v>415</v>
      </c>
      <c r="C178" s="177"/>
      <c r="D178" s="177" t="n">
        <v>0</v>
      </c>
      <c r="E178" s="177"/>
      <c r="F178" s="177" t="n">
        <v>0</v>
      </c>
      <c r="G178" s="177"/>
      <c r="H178" s="177" t="n">
        <v>0</v>
      </c>
      <c r="I178" s="177"/>
      <c r="J178" s="177" t="n">
        <v>0</v>
      </c>
      <c r="K178" s="177"/>
      <c r="L178" s="177" t="n">
        <v>0</v>
      </c>
      <c r="M178" s="177"/>
      <c r="N178" s="177" t="n">
        <v>241</v>
      </c>
      <c r="O178" s="177"/>
      <c r="P178" s="177" t="n">
        <v>0</v>
      </c>
      <c r="Q178" s="177"/>
      <c r="R178" s="177" t="n">
        <v>656</v>
      </c>
      <c r="S178" s="109"/>
    </row>
    <row r="179" s="157" customFormat="true" ht="11.45" hidden="false" customHeight="true" outlineLevel="0" collapsed="false">
      <c r="A179" s="175" t="s">
        <v>679</v>
      </c>
      <c r="B179" s="177" t="n">
        <v>29</v>
      </c>
      <c r="C179" s="177"/>
      <c r="D179" s="177" t="n">
        <v>0</v>
      </c>
      <c r="E179" s="177"/>
      <c r="F179" s="177" t="n">
        <v>0</v>
      </c>
      <c r="G179" s="177"/>
      <c r="H179" s="177" t="n">
        <v>0</v>
      </c>
      <c r="I179" s="177"/>
      <c r="J179" s="177" t="n">
        <v>0</v>
      </c>
      <c r="K179" s="177"/>
      <c r="L179" s="177" t="n">
        <v>0</v>
      </c>
      <c r="M179" s="177"/>
      <c r="N179" s="177" t="n">
        <v>2</v>
      </c>
      <c r="O179" s="177"/>
      <c r="P179" s="177" t="n">
        <v>0</v>
      </c>
      <c r="Q179" s="177"/>
      <c r="R179" s="177" t="n">
        <v>31</v>
      </c>
      <c r="S179" s="109"/>
    </row>
    <row r="180" s="157" customFormat="true" ht="11.45" hidden="false" customHeight="true" outlineLevel="0" collapsed="false">
      <c r="A180" s="175" t="s">
        <v>680</v>
      </c>
      <c r="B180" s="177" t="n">
        <v>227</v>
      </c>
      <c r="C180" s="177"/>
      <c r="D180" s="177" t="n">
        <v>0</v>
      </c>
      <c r="E180" s="177"/>
      <c r="F180" s="177" t="n">
        <v>0</v>
      </c>
      <c r="G180" s="177"/>
      <c r="H180" s="177" t="n">
        <v>0</v>
      </c>
      <c r="I180" s="177"/>
      <c r="J180" s="177" t="n">
        <v>0</v>
      </c>
      <c r="K180" s="177"/>
      <c r="L180" s="177" t="n">
        <v>0</v>
      </c>
      <c r="M180" s="177"/>
      <c r="N180" s="177" t="n">
        <v>0</v>
      </c>
      <c r="O180" s="177"/>
      <c r="P180" s="177" t="n">
        <v>0</v>
      </c>
      <c r="Q180" s="177"/>
      <c r="R180" s="177" t="n">
        <v>227</v>
      </c>
      <c r="S180" s="109"/>
    </row>
    <row r="181" s="157" customFormat="true" ht="11.45" hidden="false" customHeight="true" outlineLevel="0" collapsed="false">
      <c r="A181" s="175" t="s">
        <v>681</v>
      </c>
      <c r="B181" s="177" t="n">
        <v>1830</v>
      </c>
      <c r="C181" s="177"/>
      <c r="D181" s="177" t="n">
        <v>4618</v>
      </c>
      <c r="E181" s="177"/>
      <c r="F181" s="177" t="n">
        <v>0</v>
      </c>
      <c r="G181" s="177"/>
      <c r="H181" s="177" t="n">
        <v>0</v>
      </c>
      <c r="I181" s="177"/>
      <c r="J181" s="177" t="n">
        <v>0</v>
      </c>
      <c r="K181" s="177"/>
      <c r="L181" s="177" t="n">
        <v>0</v>
      </c>
      <c r="M181" s="177"/>
      <c r="N181" s="177" t="n">
        <v>3</v>
      </c>
      <c r="O181" s="177"/>
      <c r="P181" s="177" t="n">
        <v>0</v>
      </c>
      <c r="Q181" s="177"/>
      <c r="R181" s="177" t="n">
        <v>6451</v>
      </c>
      <c r="S181" s="109"/>
    </row>
    <row r="182" s="157" customFormat="true" ht="11.45" hidden="false" customHeight="true" outlineLevel="0" collapsed="false">
      <c r="A182" s="175" t="s">
        <v>682</v>
      </c>
      <c r="B182" s="177" t="n">
        <v>896</v>
      </c>
      <c r="C182" s="177"/>
      <c r="D182" s="177" t="n">
        <v>172</v>
      </c>
      <c r="E182" s="177"/>
      <c r="F182" s="177" t="n">
        <v>4</v>
      </c>
      <c r="G182" s="177"/>
      <c r="H182" s="177" t="n">
        <v>816</v>
      </c>
      <c r="I182" s="177"/>
      <c r="J182" s="177" t="n">
        <v>1</v>
      </c>
      <c r="K182" s="177"/>
      <c r="L182" s="177" t="n">
        <v>2</v>
      </c>
      <c r="M182" s="177"/>
      <c r="N182" s="177" t="n">
        <v>37</v>
      </c>
      <c r="O182" s="177"/>
      <c r="P182" s="177"/>
      <c r="Q182" s="177"/>
      <c r="R182" s="177" t="n">
        <v>1928</v>
      </c>
      <c r="S182" s="109"/>
    </row>
    <row r="183" s="157" customFormat="true" ht="11.45" hidden="false" customHeight="true" outlineLevel="0" collapsed="false">
      <c r="A183" s="175"/>
      <c r="B183" s="177"/>
      <c r="C183" s="177"/>
      <c r="D183" s="177"/>
      <c r="E183" s="177"/>
      <c r="F183" s="177"/>
      <c r="G183" s="177"/>
      <c r="H183" s="177"/>
      <c r="I183" s="177"/>
      <c r="J183" s="177"/>
      <c r="K183" s="177"/>
      <c r="L183" s="177"/>
      <c r="M183" s="177"/>
      <c r="N183" s="177"/>
      <c r="O183" s="177"/>
      <c r="P183" s="177"/>
      <c r="Q183" s="177"/>
      <c r="R183" s="177"/>
      <c r="S183" s="109"/>
    </row>
    <row r="184" s="196" customFormat="true" ht="11.45" hidden="false" customHeight="true" outlineLevel="0" collapsed="false">
      <c r="A184" s="185" t="s">
        <v>683</v>
      </c>
      <c r="B184" s="173" t="n">
        <v>89485</v>
      </c>
      <c r="C184" s="173" t="n">
        <v>0</v>
      </c>
      <c r="D184" s="173" t="n">
        <v>9545</v>
      </c>
      <c r="E184" s="173" t="n">
        <v>0</v>
      </c>
      <c r="F184" s="173" t="n">
        <v>2516</v>
      </c>
      <c r="G184" s="173" t="n">
        <v>0</v>
      </c>
      <c r="H184" s="173" t="n">
        <v>9136</v>
      </c>
      <c r="I184" s="173" t="n">
        <v>0</v>
      </c>
      <c r="J184" s="173" t="n">
        <v>0</v>
      </c>
      <c r="K184" s="173" t="n">
        <v>0</v>
      </c>
      <c r="L184" s="173" t="n">
        <v>12715</v>
      </c>
      <c r="M184" s="173" t="n">
        <v>0</v>
      </c>
      <c r="N184" s="173" t="n">
        <v>17151</v>
      </c>
      <c r="O184" s="173" t="n">
        <v>0</v>
      </c>
      <c r="P184" s="173" t="n">
        <v>361</v>
      </c>
      <c r="Q184" s="173" t="n">
        <v>0</v>
      </c>
      <c r="R184" s="173" t="n">
        <v>140909</v>
      </c>
      <c r="S184" s="237"/>
    </row>
    <row r="185" s="157" customFormat="true" ht="11.45" hidden="false" customHeight="true" outlineLevel="0" collapsed="false">
      <c r="A185" s="175"/>
      <c r="B185" s="177"/>
      <c r="C185" s="177"/>
      <c r="D185" s="177"/>
      <c r="E185" s="177"/>
      <c r="F185" s="177"/>
      <c r="G185" s="177"/>
      <c r="H185" s="177"/>
      <c r="I185" s="177"/>
      <c r="J185" s="177"/>
      <c r="K185" s="177"/>
      <c r="L185" s="177"/>
      <c r="M185" s="177"/>
      <c r="N185" s="177"/>
      <c r="O185" s="177"/>
      <c r="P185" s="177"/>
      <c r="Q185" s="177"/>
      <c r="R185" s="177"/>
      <c r="S185" s="109"/>
    </row>
    <row r="186" s="157" customFormat="true" ht="11.45" hidden="false" customHeight="true" outlineLevel="0" collapsed="false">
      <c r="A186" s="210" t="s">
        <v>684</v>
      </c>
      <c r="B186" s="177" t="n">
        <v>8858</v>
      </c>
      <c r="C186" s="177"/>
      <c r="D186" s="177" t="n">
        <v>0</v>
      </c>
      <c r="E186" s="177"/>
      <c r="F186" s="177" t="n">
        <v>0</v>
      </c>
      <c r="G186" s="177"/>
      <c r="H186" s="177" t="n">
        <v>0</v>
      </c>
      <c r="I186" s="177"/>
      <c r="J186" s="177" t="n">
        <v>0</v>
      </c>
      <c r="K186" s="177"/>
      <c r="L186" s="177" t="n">
        <v>0</v>
      </c>
      <c r="M186" s="177"/>
      <c r="N186" s="177" t="n">
        <v>1847</v>
      </c>
      <c r="O186" s="177"/>
      <c r="P186" s="177" t="n">
        <v>0</v>
      </c>
      <c r="Q186" s="177"/>
      <c r="R186" s="177" t="n">
        <v>10705</v>
      </c>
      <c r="S186" s="109"/>
    </row>
    <row r="187" s="157" customFormat="true" ht="11.45" hidden="false" customHeight="true" outlineLevel="0" collapsed="false">
      <c r="A187" s="175" t="s">
        <v>686</v>
      </c>
      <c r="B187" s="176" t="n">
        <v>0</v>
      </c>
      <c r="C187" s="176"/>
      <c r="D187" s="176" t="n">
        <v>0</v>
      </c>
      <c r="E187" s="176"/>
      <c r="F187" s="176" t="n">
        <v>0</v>
      </c>
      <c r="G187" s="176"/>
      <c r="H187" s="176" t="n">
        <v>0</v>
      </c>
      <c r="I187" s="176"/>
      <c r="J187" s="176" t="n">
        <v>0</v>
      </c>
      <c r="K187" s="176"/>
      <c r="L187" s="176" t="n">
        <v>0</v>
      </c>
      <c r="M187" s="176"/>
      <c r="N187" s="176" t="n">
        <v>312</v>
      </c>
      <c r="O187" s="176"/>
      <c r="P187" s="176" t="n">
        <v>0</v>
      </c>
      <c r="Q187" s="176"/>
      <c r="R187" s="177" t="n">
        <v>312</v>
      </c>
      <c r="S187" s="109"/>
    </row>
    <row r="188" s="157" customFormat="true" ht="11.45" hidden="false" customHeight="true" outlineLevel="0" collapsed="false">
      <c r="A188" s="175" t="s">
        <v>688</v>
      </c>
      <c r="B188" s="177" t="n">
        <v>94</v>
      </c>
      <c r="C188" s="177"/>
      <c r="D188" s="177" t="n">
        <v>3</v>
      </c>
      <c r="E188" s="177"/>
      <c r="F188" s="177" t="n">
        <v>0</v>
      </c>
      <c r="G188" s="177"/>
      <c r="H188" s="177" t="n">
        <v>0</v>
      </c>
      <c r="I188" s="177"/>
      <c r="J188" s="177" t="n">
        <v>0</v>
      </c>
      <c r="K188" s="177"/>
      <c r="L188" s="177" t="n">
        <v>0</v>
      </c>
      <c r="M188" s="177"/>
      <c r="N188" s="177" t="n">
        <v>87</v>
      </c>
      <c r="O188" s="177"/>
      <c r="P188" s="177" t="n">
        <v>0</v>
      </c>
      <c r="Q188" s="177"/>
      <c r="R188" s="177" t="n">
        <v>184</v>
      </c>
      <c r="S188" s="109"/>
    </row>
    <row r="189" s="157" customFormat="true" ht="11.45" hidden="false" customHeight="true" outlineLevel="0" collapsed="false">
      <c r="A189" s="175" t="s">
        <v>689</v>
      </c>
      <c r="B189" s="177" t="n">
        <v>0</v>
      </c>
      <c r="C189" s="177"/>
      <c r="D189" s="177" t="n">
        <v>0</v>
      </c>
      <c r="E189" s="177"/>
      <c r="F189" s="177" t="n">
        <v>0</v>
      </c>
      <c r="G189" s="177"/>
      <c r="H189" s="177" t="n">
        <v>0</v>
      </c>
      <c r="I189" s="177"/>
      <c r="J189" s="177" t="n">
        <v>0</v>
      </c>
      <c r="K189" s="177"/>
      <c r="L189" s="177" t="n">
        <v>0</v>
      </c>
      <c r="M189" s="177"/>
      <c r="N189" s="177" t="n">
        <v>2</v>
      </c>
      <c r="O189" s="177"/>
      <c r="P189" s="177" t="n">
        <v>0</v>
      </c>
      <c r="Q189" s="177"/>
      <c r="R189" s="177" t="n">
        <v>2</v>
      </c>
      <c r="S189" s="109"/>
    </row>
    <row r="190" s="157" customFormat="true" ht="11.45" hidden="false" customHeight="true" outlineLevel="0" collapsed="false">
      <c r="A190" s="175" t="s">
        <v>690</v>
      </c>
      <c r="B190" s="177" t="n">
        <v>212</v>
      </c>
      <c r="C190" s="177"/>
      <c r="D190" s="177" t="n">
        <v>336</v>
      </c>
      <c r="E190" s="177"/>
      <c r="F190" s="177" t="n">
        <v>0</v>
      </c>
      <c r="G190" s="177"/>
      <c r="H190" s="177" t="n">
        <v>0</v>
      </c>
      <c r="I190" s="177"/>
      <c r="J190" s="177" t="n">
        <v>0</v>
      </c>
      <c r="K190" s="177"/>
      <c r="L190" s="177" t="n">
        <v>0</v>
      </c>
      <c r="M190" s="177"/>
      <c r="N190" s="177" t="n">
        <v>453</v>
      </c>
      <c r="O190" s="177"/>
      <c r="P190" s="177" t="n">
        <v>0</v>
      </c>
      <c r="Q190" s="177"/>
      <c r="R190" s="177" t="n">
        <v>1001</v>
      </c>
      <c r="S190" s="109"/>
    </row>
    <row r="191" s="157" customFormat="true" ht="11.45" hidden="false" customHeight="true" outlineLevel="0" collapsed="false">
      <c r="A191" s="175" t="s">
        <v>691</v>
      </c>
      <c r="B191" s="176" t="n">
        <v>2843</v>
      </c>
      <c r="C191" s="176"/>
      <c r="D191" s="176" t="n">
        <v>42</v>
      </c>
      <c r="E191" s="176"/>
      <c r="F191" s="176" t="n">
        <v>0</v>
      </c>
      <c r="G191" s="176"/>
      <c r="H191" s="176" t="n">
        <v>0</v>
      </c>
      <c r="I191" s="176"/>
      <c r="J191" s="176" t="n">
        <v>0</v>
      </c>
      <c r="K191" s="176"/>
      <c r="L191" s="176" t="n">
        <v>0</v>
      </c>
      <c r="M191" s="176"/>
      <c r="N191" s="176" t="n">
        <v>3857</v>
      </c>
      <c r="O191" s="176"/>
      <c r="P191" s="176"/>
      <c r="Q191" s="176"/>
      <c r="R191" s="177" t="n">
        <v>6742</v>
      </c>
      <c r="S191" s="109"/>
    </row>
    <row r="192" s="157" customFormat="true" ht="11.45" hidden="false" customHeight="true" outlineLevel="0" collapsed="false">
      <c r="A192" s="175" t="s">
        <v>693</v>
      </c>
      <c r="B192" s="176" t="n">
        <v>893</v>
      </c>
      <c r="C192" s="176"/>
      <c r="D192" s="176" t="n">
        <v>37</v>
      </c>
      <c r="E192" s="176"/>
      <c r="F192" s="176" t="n">
        <v>0</v>
      </c>
      <c r="G192" s="176"/>
      <c r="H192" s="176" t="n">
        <v>0</v>
      </c>
      <c r="I192" s="176"/>
      <c r="J192" s="176" t="n">
        <v>0</v>
      </c>
      <c r="K192" s="176"/>
      <c r="L192" s="176" t="n">
        <v>0</v>
      </c>
      <c r="M192" s="176"/>
      <c r="N192" s="176" t="n">
        <v>0</v>
      </c>
      <c r="O192" s="176"/>
      <c r="P192" s="176" t="n">
        <v>0</v>
      </c>
      <c r="Q192" s="176"/>
      <c r="R192" s="177" t="n">
        <v>930</v>
      </c>
      <c r="S192" s="109"/>
    </row>
    <row r="193" s="157" customFormat="true" ht="11.45" hidden="false" customHeight="true" outlineLevel="0" collapsed="false">
      <c r="A193" s="175" t="s">
        <v>694</v>
      </c>
      <c r="B193" s="176" t="n">
        <v>1707</v>
      </c>
      <c r="C193" s="176"/>
      <c r="D193" s="176" t="n">
        <v>110</v>
      </c>
      <c r="E193" s="176"/>
      <c r="F193" s="176" t="n">
        <v>0</v>
      </c>
      <c r="G193" s="176"/>
      <c r="H193" s="176" t="n">
        <v>0</v>
      </c>
      <c r="I193" s="176"/>
      <c r="J193" s="176" t="n">
        <v>0</v>
      </c>
      <c r="K193" s="176"/>
      <c r="L193" s="176" t="n">
        <v>0</v>
      </c>
      <c r="M193" s="176"/>
      <c r="N193" s="176" t="n">
        <v>15</v>
      </c>
      <c r="O193" s="176"/>
      <c r="P193" s="176" t="n">
        <v>0</v>
      </c>
      <c r="Q193" s="176"/>
      <c r="R193" s="177" t="n">
        <v>1832</v>
      </c>
      <c r="S193" s="177"/>
    </row>
    <row r="194" s="157" customFormat="true" ht="11.45" hidden="false" customHeight="true" outlineLevel="0" collapsed="false">
      <c r="A194" s="175" t="s">
        <v>695</v>
      </c>
      <c r="B194" s="177" t="n">
        <v>1549</v>
      </c>
      <c r="C194" s="177"/>
      <c r="D194" s="177" t="n">
        <v>219</v>
      </c>
      <c r="E194" s="177"/>
      <c r="F194" s="177" t="n">
        <v>0</v>
      </c>
      <c r="G194" s="177"/>
      <c r="H194" s="177" t="n">
        <v>0</v>
      </c>
      <c r="I194" s="177"/>
      <c r="J194" s="177" t="n">
        <v>0</v>
      </c>
      <c r="K194" s="177"/>
      <c r="L194" s="177" t="n">
        <v>0</v>
      </c>
      <c r="M194" s="177"/>
      <c r="N194" s="177" t="n">
        <v>189</v>
      </c>
      <c r="O194" s="177"/>
      <c r="P194" s="177" t="n">
        <v>0</v>
      </c>
      <c r="Q194" s="177"/>
      <c r="R194" s="177" t="n">
        <v>1957</v>
      </c>
      <c r="S194" s="177"/>
    </row>
    <row r="195" s="157" customFormat="true" ht="11.45" hidden="false" customHeight="true" outlineLevel="0" collapsed="false">
      <c r="A195" s="175" t="s">
        <v>697</v>
      </c>
      <c r="B195" s="176" t="n">
        <v>3072</v>
      </c>
      <c r="C195" s="176"/>
      <c r="D195" s="176" t="n">
        <v>1985</v>
      </c>
      <c r="E195" s="176"/>
      <c r="F195" s="176" t="n">
        <v>529</v>
      </c>
      <c r="G195" s="176"/>
      <c r="H195" s="176" t="n">
        <v>5937</v>
      </c>
      <c r="I195" s="176"/>
      <c r="J195" s="176" t="n">
        <v>0</v>
      </c>
      <c r="K195" s="176"/>
      <c r="L195" s="176" t="n">
        <v>4394</v>
      </c>
      <c r="M195" s="176"/>
      <c r="N195" s="176" t="n">
        <v>394</v>
      </c>
      <c r="O195" s="176"/>
      <c r="P195" s="176" t="n">
        <v>0</v>
      </c>
      <c r="Q195" s="176"/>
      <c r="R195" s="177" t="n">
        <v>16311</v>
      </c>
      <c r="S195" s="177"/>
    </row>
    <row r="196" s="157" customFormat="true" ht="11.45" hidden="false" customHeight="true" outlineLevel="0" collapsed="false">
      <c r="A196" s="175" t="s">
        <v>698</v>
      </c>
      <c r="B196" s="176" t="n">
        <v>0</v>
      </c>
      <c r="C196" s="176"/>
      <c r="D196" s="176" t="n">
        <v>0</v>
      </c>
      <c r="E196" s="176"/>
      <c r="F196" s="176" t="n">
        <v>0</v>
      </c>
      <c r="G196" s="176"/>
      <c r="H196" s="176" t="n">
        <v>0</v>
      </c>
      <c r="I196" s="176"/>
      <c r="J196" s="176" t="n">
        <v>0</v>
      </c>
      <c r="K196" s="176"/>
      <c r="L196" s="176" t="n">
        <v>0</v>
      </c>
      <c r="M196" s="176"/>
      <c r="N196" s="176" t="n">
        <v>0</v>
      </c>
      <c r="O196" s="176"/>
      <c r="P196" s="176" t="n">
        <v>12</v>
      </c>
      <c r="Q196" s="176"/>
      <c r="R196" s="177" t="n">
        <v>12</v>
      </c>
      <c r="S196" s="177"/>
    </row>
    <row r="197" s="157" customFormat="true" ht="11.45" hidden="false" customHeight="true" outlineLevel="0" collapsed="false">
      <c r="A197" s="175" t="s">
        <v>699</v>
      </c>
      <c r="B197" s="177" t="n">
        <v>16642</v>
      </c>
      <c r="C197" s="177"/>
      <c r="D197" s="177" t="n">
        <v>599</v>
      </c>
      <c r="E197" s="177"/>
      <c r="F197" s="177" t="n">
        <v>373</v>
      </c>
      <c r="G197" s="177"/>
      <c r="H197" s="177" t="n">
        <v>23</v>
      </c>
      <c r="I197" s="177"/>
      <c r="J197" s="177"/>
      <c r="K197" s="177"/>
      <c r="L197" s="177"/>
      <c r="M197" s="177"/>
      <c r="N197" s="177" t="n">
        <v>907</v>
      </c>
      <c r="O197" s="177"/>
      <c r="P197" s="177" t="n">
        <v>349</v>
      </c>
      <c r="Q197" s="177"/>
      <c r="R197" s="177" t="n">
        <v>18893</v>
      </c>
      <c r="S197" s="177"/>
    </row>
    <row r="198" s="157" customFormat="true" ht="11.45" hidden="false" customHeight="true" outlineLevel="0" collapsed="false">
      <c r="A198" s="175" t="s">
        <v>700</v>
      </c>
      <c r="B198" s="176" t="n">
        <v>453</v>
      </c>
      <c r="C198" s="176"/>
      <c r="D198" s="176" t="n">
        <v>15</v>
      </c>
      <c r="E198" s="176"/>
      <c r="F198" s="176" t="n">
        <v>0</v>
      </c>
      <c r="G198" s="176"/>
      <c r="H198" s="176" t="n">
        <v>0</v>
      </c>
      <c r="I198" s="176"/>
      <c r="J198" s="176" t="n">
        <v>0</v>
      </c>
      <c r="K198" s="176"/>
      <c r="L198" s="176" t="n">
        <v>0</v>
      </c>
      <c r="M198" s="176"/>
      <c r="N198" s="176" t="n">
        <v>51</v>
      </c>
      <c r="O198" s="176"/>
      <c r="P198" s="176" t="n">
        <v>0</v>
      </c>
      <c r="Q198" s="176"/>
      <c r="R198" s="177" t="n">
        <v>519</v>
      </c>
      <c r="S198" s="177"/>
    </row>
    <row r="199" s="157" customFormat="true" ht="11.45" hidden="false" customHeight="true" outlineLevel="0" collapsed="false">
      <c r="A199" s="175" t="s">
        <v>702</v>
      </c>
      <c r="B199" s="176" t="n">
        <v>19</v>
      </c>
      <c r="C199" s="176"/>
      <c r="D199" s="176" t="n">
        <v>137</v>
      </c>
      <c r="E199" s="176"/>
      <c r="F199" s="176" t="n">
        <v>177</v>
      </c>
      <c r="G199" s="176"/>
      <c r="H199" s="176" t="n">
        <v>24</v>
      </c>
      <c r="I199" s="176"/>
      <c r="J199" s="176" t="n">
        <v>0</v>
      </c>
      <c r="K199" s="176"/>
      <c r="L199" s="176" t="n">
        <v>1</v>
      </c>
      <c r="M199" s="176"/>
      <c r="N199" s="176" t="n">
        <v>4</v>
      </c>
      <c r="O199" s="176"/>
      <c r="P199" s="176" t="n">
        <v>0</v>
      </c>
      <c r="Q199" s="176"/>
      <c r="R199" s="177" t="n">
        <v>362</v>
      </c>
      <c r="S199" s="177"/>
    </row>
    <row r="200" s="157" customFormat="true" ht="11.45" hidden="false" customHeight="true" outlineLevel="0" collapsed="false">
      <c r="A200" s="175" t="s">
        <v>703</v>
      </c>
      <c r="B200" s="176" t="n">
        <v>0</v>
      </c>
      <c r="C200" s="176"/>
      <c r="D200" s="176" t="n">
        <v>3064</v>
      </c>
      <c r="E200" s="176"/>
      <c r="F200" s="176" t="n">
        <v>0</v>
      </c>
      <c r="G200" s="176"/>
      <c r="H200" s="176" t="n">
        <v>0</v>
      </c>
      <c r="I200" s="176"/>
      <c r="J200" s="176" t="n">
        <v>0</v>
      </c>
      <c r="K200" s="176"/>
      <c r="L200" s="176" t="n">
        <v>0</v>
      </c>
      <c r="M200" s="176"/>
      <c r="N200" s="176" t="n">
        <v>84</v>
      </c>
      <c r="O200" s="176"/>
      <c r="P200" s="176" t="n">
        <v>0</v>
      </c>
      <c r="Q200" s="176"/>
      <c r="R200" s="177" t="n">
        <v>3148</v>
      </c>
      <c r="S200" s="177"/>
    </row>
    <row r="201" s="157" customFormat="true" ht="11.45" hidden="false" customHeight="true" outlineLevel="0" collapsed="false">
      <c r="A201" s="175" t="s">
        <v>705</v>
      </c>
      <c r="B201" s="176" t="n">
        <v>482</v>
      </c>
      <c r="C201" s="176"/>
      <c r="D201" s="176" t="n">
        <v>0</v>
      </c>
      <c r="E201" s="176"/>
      <c r="F201" s="176" t="n">
        <v>0</v>
      </c>
      <c r="G201" s="176"/>
      <c r="H201" s="176" t="n">
        <v>0</v>
      </c>
      <c r="I201" s="176"/>
      <c r="J201" s="176" t="n">
        <v>0</v>
      </c>
      <c r="K201" s="176"/>
      <c r="L201" s="176" t="n">
        <v>0</v>
      </c>
      <c r="M201" s="176"/>
      <c r="N201" s="176" t="n">
        <v>0</v>
      </c>
      <c r="O201" s="176"/>
      <c r="P201" s="176" t="n">
        <v>0</v>
      </c>
      <c r="Q201" s="176"/>
      <c r="R201" s="177" t="n">
        <v>482</v>
      </c>
      <c r="S201" s="177"/>
    </row>
    <row r="202" s="157" customFormat="true" ht="11.45" hidden="false" customHeight="true" outlineLevel="0" collapsed="false">
      <c r="A202" s="175" t="s">
        <v>706</v>
      </c>
      <c r="B202" s="177" t="n">
        <v>0</v>
      </c>
      <c r="C202" s="177"/>
      <c r="D202" s="177" t="n">
        <v>0</v>
      </c>
      <c r="E202" s="177"/>
      <c r="F202" s="177" t="n">
        <v>0</v>
      </c>
      <c r="G202" s="177"/>
      <c r="H202" s="177" t="n">
        <v>0</v>
      </c>
      <c r="I202" s="177"/>
      <c r="J202" s="177" t="n">
        <v>0</v>
      </c>
      <c r="K202" s="177"/>
      <c r="L202" s="177" t="n">
        <v>0</v>
      </c>
      <c r="M202" s="177"/>
      <c r="N202" s="177" t="n">
        <v>52</v>
      </c>
      <c r="O202" s="177"/>
      <c r="P202" s="177" t="n">
        <v>0</v>
      </c>
      <c r="Q202" s="177"/>
      <c r="R202" s="177" t="n">
        <v>52</v>
      </c>
      <c r="S202" s="177"/>
    </row>
    <row r="203" s="157" customFormat="true" ht="11.45" hidden="false" customHeight="true" outlineLevel="0" collapsed="false">
      <c r="A203" s="175" t="s">
        <v>707</v>
      </c>
      <c r="B203" s="177" t="n">
        <v>5501</v>
      </c>
      <c r="C203" s="177"/>
      <c r="D203" s="177" t="n">
        <v>716</v>
      </c>
      <c r="E203" s="177"/>
      <c r="F203" s="177" t="n">
        <v>0</v>
      </c>
      <c r="G203" s="177"/>
      <c r="H203" s="177" t="n">
        <v>0</v>
      </c>
      <c r="I203" s="177"/>
      <c r="J203" s="177" t="n">
        <v>0</v>
      </c>
      <c r="K203" s="177"/>
      <c r="L203" s="177" t="n">
        <v>0</v>
      </c>
      <c r="M203" s="177"/>
      <c r="N203" s="177" t="n">
        <v>240</v>
      </c>
      <c r="O203" s="177"/>
      <c r="P203" s="177" t="n">
        <v>0</v>
      </c>
      <c r="Q203" s="177"/>
      <c r="R203" s="177" t="n">
        <v>6457</v>
      </c>
      <c r="S203" s="177"/>
    </row>
    <row r="204" s="157" customFormat="true" ht="11.45" hidden="false" customHeight="true" outlineLevel="0" collapsed="false">
      <c r="A204" s="175" t="s">
        <v>708</v>
      </c>
      <c r="B204" s="177" t="n">
        <v>90</v>
      </c>
      <c r="C204" s="177"/>
      <c r="D204" s="177" t="n">
        <v>1</v>
      </c>
      <c r="E204" s="177"/>
      <c r="F204" s="177" t="n">
        <v>0</v>
      </c>
      <c r="G204" s="177"/>
      <c r="H204" s="177" t="n">
        <v>0</v>
      </c>
      <c r="I204" s="177"/>
      <c r="J204" s="177" t="n">
        <v>0</v>
      </c>
      <c r="K204" s="177"/>
      <c r="L204" s="177" t="n">
        <v>0</v>
      </c>
      <c r="M204" s="177"/>
      <c r="N204" s="177" t="n">
        <v>43</v>
      </c>
      <c r="O204" s="177"/>
      <c r="P204" s="177" t="n">
        <v>0</v>
      </c>
      <c r="Q204" s="177"/>
      <c r="R204" s="177" t="n">
        <v>134</v>
      </c>
      <c r="S204" s="177"/>
    </row>
    <row r="205" s="157" customFormat="true" ht="11.45" hidden="false" customHeight="true" outlineLevel="0" collapsed="false">
      <c r="A205" s="175" t="s">
        <v>710</v>
      </c>
      <c r="B205" s="177" t="n">
        <v>24310</v>
      </c>
      <c r="C205" s="177"/>
      <c r="D205" s="177" t="n">
        <v>291</v>
      </c>
      <c r="E205" s="177"/>
      <c r="F205" s="177" t="n">
        <v>288</v>
      </c>
      <c r="G205" s="177"/>
      <c r="H205" s="177" t="n">
        <v>708</v>
      </c>
      <c r="I205" s="177"/>
      <c r="J205" s="177" t="n">
        <v>0</v>
      </c>
      <c r="K205" s="177"/>
      <c r="L205" s="177" t="n">
        <v>1068</v>
      </c>
      <c r="M205" s="177"/>
      <c r="N205" s="177" t="n">
        <v>190</v>
      </c>
      <c r="O205" s="177"/>
      <c r="P205" s="177" t="n">
        <v>0</v>
      </c>
      <c r="Q205" s="177"/>
      <c r="R205" s="177" t="n">
        <v>26855</v>
      </c>
      <c r="S205" s="177"/>
    </row>
    <row r="206" s="157" customFormat="true" ht="11.45" hidden="false" customHeight="true" outlineLevel="0" collapsed="false">
      <c r="A206" s="175" t="s">
        <v>711</v>
      </c>
      <c r="B206" s="177" t="n">
        <v>885</v>
      </c>
      <c r="C206" s="177"/>
      <c r="D206" s="177" t="n">
        <v>420</v>
      </c>
      <c r="E206" s="177"/>
      <c r="F206" s="177" t="n">
        <v>0</v>
      </c>
      <c r="G206" s="177"/>
      <c r="H206" s="177" t="n">
        <v>0</v>
      </c>
      <c r="I206" s="177"/>
      <c r="J206" s="177" t="n">
        <v>0</v>
      </c>
      <c r="K206" s="177"/>
      <c r="L206" s="177" t="n">
        <v>0</v>
      </c>
      <c r="M206" s="177"/>
      <c r="N206" s="177" t="n">
        <v>217</v>
      </c>
      <c r="O206" s="177"/>
      <c r="P206" s="177" t="n">
        <v>0</v>
      </c>
      <c r="Q206" s="177"/>
      <c r="R206" s="177" t="n">
        <v>1522</v>
      </c>
      <c r="S206" s="177"/>
    </row>
    <row r="207" s="157" customFormat="true" ht="11.45" hidden="false" customHeight="true" outlineLevel="0" collapsed="false">
      <c r="A207" s="175" t="s">
        <v>712</v>
      </c>
      <c r="B207" s="177" t="n">
        <v>167</v>
      </c>
      <c r="C207" s="177"/>
      <c r="D207" s="177" t="n">
        <v>0</v>
      </c>
      <c r="E207" s="177"/>
      <c r="F207" s="177" t="n">
        <v>0</v>
      </c>
      <c r="G207" s="177"/>
      <c r="H207" s="177" t="n">
        <v>0</v>
      </c>
      <c r="I207" s="177"/>
      <c r="J207" s="177" t="n">
        <v>0</v>
      </c>
      <c r="K207" s="177"/>
      <c r="L207" s="177" t="n">
        <v>0</v>
      </c>
      <c r="M207" s="177"/>
      <c r="N207" s="177" t="n">
        <v>0</v>
      </c>
      <c r="O207" s="177"/>
      <c r="P207" s="177" t="n">
        <v>0</v>
      </c>
      <c r="Q207" s="177"/>
      <c r="R207" s="177" t="n">
        <v>167</v>
      </c>
      <c r="S207" s="177"/>
    </row>
    <row r="208" s="157" customFormat="true" ht="11.45" hidden="false" customHeight="true" outlineLevel="0" collapsed="false">
      <c r="A208" s="175" t="s">
        <v>713</v>
      </c>
      <c r="B208" s="177" t="n">
        <v>7937</v>
      </c>
      <c r="C208" s="177"/>
      <c r="D208" s="177" t="n">
        <v>655</v>
      </c>
      <c r="E208" s="177"/>
      <c r="F208" s="177" t="n">
        <v>799</v>
      </c>
      <c r="G208" s="177"/>
      <c r="H208" s="177" t="n">
        <v>2422</v>
      </c>
      <c r="I208" s="177"/>
      <c r="J208" s="177" t="n">
        <v>0</v>
      </c>
      <c r="K208" s="177"/>
      <c r="L208" s="177" t="n">
        <v>7248</v>
      </c>
      <c r="M208" s="177"/>
      <c r="N208" s="177" t="n">
        <v>119</v>
      </c>
      <c r="O208" s="177"/>
      <c r="P208" s="177" t="n">
        <v>0</v>
      </c>
      <c r="Q208" s="177"/>
      <c r="R208" s="177" t="n">
        <v>19180</v>
      </c>
      <c r="S208" s="177"/>
    </row>
    <row r="209" s="157" customFormat="true" ht="11.45" hidden="false" customHeight="true" outlineLevel="0" collapsed="false">
      <c r="A209" s="175" t="s">
        <v>714</v>
      </c>
      <c r="B209" s="176" t="n">
        <v>110</v>
      </c>
      <c r="C209" s="176"/>
      <c r="D209" s="176" t="n">
        <v>69</v>
      </c>
      <c r="E209" s="176"/>
      <c r="F209" s="176" t="n">
        <v>0</v>
      </c>
      <c r="G209" s="176"/>
      <c r="H209" s="176" t="n">
        <v>1</v>
      </c>
      <c r="I209" s="176"/>
      <c r="J209" s="176" t="n">
        <v>0</v>
      </c>
      <c r="K209" s="176"/>
      <c r="L209" s="176" t="n">
        <v>0</v>
      </c>
      <c r="M209" s="176"/>
      <c r="N209" s="176" t="n">
        <v>328</v>
      </c>
      <c r="O209" s="176"/>
      <c r="P209" s="176" t="n">
        <v>0</v>
      </c>
      <c r="Q209" s="176"/>
      <c r="R209" s="177" t="n">
        <v>508</v>
      </c>
      <c r="S209" s="177"/>
    </row>
    <row r="210" s="157" customFormat="true" ht="11.45" hidden="false" customHeight="true" outlineLevel="0" collapsed="false">
      <c r="A210" s="175" t="s">
        <v>716</v>
      </c>
      <c r="B210" s="177" t="n">
        <v>6334</v>
      </c>
      <c r="C210" s="177"/>
      <c r="D210" s="177" t="n">
        <v>182</v>
      </c>
      <c r="E210" s="177"/>
      <c r="F210" s="177" t="n">
        <v>350</v>
      </c>
      <c r="G210" s="177"/>
      <c r="H210" s="177" t="n">
        <v>21</v>
      </c>
      <c r="I210" s="177"/>
      <c r="J210" s="177" t="n">
        <v>0</v>
      </c>
      <c r="K210" s="177"/>
      <c r="L210" s="177" t="n">
        <v>4</v>
      </c>
      <c r="M210" s="177"/>
      <c r="N210" s="177" t="n">
        <v>7597</v>
      </c>
      <c r="O210" s="177"/>
      <c r="P210" s="177" t="n">
        <v>0</v>
      </c>
      <c r="Q210" s="177"/>
      <c r="R210" s="177" t="n">
        <v>14488</v>
      </c>
      <c r="S210" s="177"/>
    </row>
    <row r="211" s="157" customFormat="true" ht="11.45" hidden="false" customHeight="true" outlineLevel="0" collapsed="false">
      <c r="A211" s="175" t="s">
        <v>717</v>
      </c>
      <c r="B211" s="177" t="n">
        <v>7327</v>
      </c>
      <c r="C211" s="177"/>
      <c r="D211" s="177" t="n">
        <v>627</v>
      </c>
      <c r="E211" s="177"/>
      <c r="F211" s="177" t="n">
        <v>0</v>
      </c>
      <c r="G211" s="177"/>
      <c r="H211" s="177" t="n">
        <v>0</v>
      </c>
      <c r="I211" s="177"/>
      <c r="J211" s="177" t="n">
        <v>0</v>
      </c>
      <c r="K211" s="177"/>
      <c r="L211" s="177" t="n">
        <v>0</v>
      </c>
      <c r="M211" s="177"/>
      <c r="N211" s="177" t="n">
        <v>163</v>
      </c>
      <c r="O211" s="177"/>
      <c r="P211" s="177" t="n">
        <v>0</v>
      </c>
      <c r="Q211" s="177"/>
      <c r="R211" s="177" t="n">
        <v>8117</v>
      </c>
      <c r="S211" s="177"/>
    </row>
    <row r="212" s="157" customFormat="true" ht="11.45" hidden="false" customHeight="true" outlineLevel="0" collapsed="false">
      <c r="A212" s="175" t="s">
        <v>718</v>
      </c>
      <c r="B212" s="183" t="n">
        <v>0</v>
      </c>
      <c r="C212" s="177"/>
      <c r="D212" s="177" t="n">
        <v>37</v>
      </c>
      <c r="E212" s="177"/>
      <c r="F212" s="177" t="n">
        <v>0</v>
      </c>
      <c r="G212" s="177"/>
      <c r="H212" s="177" t="n">
        <v>0</v>
      </c>
      <c r="I212" s="177"/>
      <c r="J212" s="177" t="n">
        <v>0</v>
      </c>
      <c r="K212" s="177"/>
      <c r="L212" s="177" t="n">
        <v>0</v>
      </c>
      <c r="M212" s="177"/>
      <c r="N212" s="177" t="n">
        <v>0</v>
      </c>
      <c r="O212" s="177"/>
      <c r="P212" s="177" t="n">
        <v>0</v>
      </c>
      <c r="Q212" s="177"/>
      <c r="R212" s="177" t="n">
        <v>37</v>
      </c>
      <c r="S212" s="177"/>
    </row>
    <row r="213" customFormat="false" ht="11.45" hidden="false" customHeight="true" outlineLevel="0" collapsed="false">
      <c r="A213" s="190"/>
    </row>
    <row r="214" s="196" customFormat="true" ht="11.45" hidden="false" customHeight="true" outlineLevel="0" collapsed="false">
      <c r="A214" s="185" t="s">
        <v>829</v>
      </c>
      <c r="B214" s="173" t="n">
        <v>19980</v>
      </c>
      <c r="C214" s="173" t="n">
        <v>0</v>
      </c>
      <c r="D214" s="173" t="n">
        <v>2878</v>
      </c>
      <c r="E214" s="173" t="n">
        <v>0</v>
      </c>
      <c r="F214" s="173" t="n">
        <v>977</v>
      </c>
      <c r="G214" s="173" t="n">
        <v>0</v>
      </c>
      <c r="H214" s="173" t="n">
        <v>44</v>
      </c>
      <c r="I214" s="173" t="n">
        <v>0</v>
      </c>
      <c r="J214" s="173" t="n">
        <v>1</v>
      </c>
      <c r="K214" s="173" t="n">
        <v>0</v>
      </c>
      <c r="L214" s="173" t="n">
        <v>5506</v>
      </c>
      <c r="M214" s="173" t="n">
        <v>0</v>
      </c>
      <c r="N214" s="173" t="n">
        <v>6313</v>
      </c>
      <c r="O214" s="173" t="n">
        <v>0</v>
      </c>
      <c r="P214" s="173" t="n">
        <v>0</v>
      </c>
      <c r="Q214" s="173" t="n">
        <v>0</v>
      </c>
      <c r="R214" s="173" t="n">
        <v>35699</v>
      </c>
      <c r="S214" s="173"/>
    </row>
    <row r="215" s="157" customFormat="true" ht="11.45" hidden="false" customHeight="true" outlineLevel="0" collapsed="false">
      <c r="A215" s="175"/>
      <c r="B215" s="177"/>
      <c r="C215" s="177"/>
      <c r="D215" s="177"/>
      <c r="E215" s="177"/>
      <c r="F215" s="177"/>
      <c r="G215" s="177"/>
      <c r="H215" s="177"/>
      <c r="I215" s="177"/>
      <c r="J215" s="177"/>
      <c r="K215" s="177"/>
      <c r="L215" s="177"/>
      <c r="M215" s="177"/>
      <c r="N215" s="177"/>
      <c r="O215" s="177"/>
      <c r="P215" s="177"/>
      <c r="Q215" s="177"/>
      <c r="R215" s="177"/>
      <c r="S215" s="177"/>
    </row>
    <row r="216" s="157" customFormat="true" ht="11.45" hidden="false" customHeight="true" outlineLevel="0" collapsed="false">
      <c r="A216" s="175" t="s">
        <v>720</v>
      </c>
      <c r="B216" s="177" t="n">
        <v>82</v>
      </c>
      <c r="C216" s="177"/>
      <c r="D216" s="177" t="n">
        <v>0</v>
      </c>
      <c r="E216" s="177"/>
      <c r="F216" s="177" t="n">
        <v>0</v>
      </c>
      <c r="G216" s="177"/>
      <c r="H216" s="177" t="n">
        <v>0</v>
      </c>
      <c r="I216" s="177"/>
      <c r="J216" s="177" t="n">
        <v>0</v>
      </c>
      <c r="K216" s="177"/>
      <c r="L216" s="177" t="n">
        <v>0</v>
      </c>
      <c r="M216" s="177"/>
      <c r="N216" s="177" t="n">
        <v>75</v>
      </c>
      <c r="O216" s="177"/>
      <c r="P216" s="177" t="n">
        <v>0</v>
      </c>
      <c r="Q216" s="177"/>
      <c r="R216" s="177" t="n">
        <v>157</v>
      </c>
      <c r="S216" s="177"/>
    </row>
    <row r="217" s="157" customFormat="true" ht="11.45" hidden="false" customHeight="true" outlineLevel="0" collapsed="false">
      <c r="A217" s="175" t="s">
        <v>721</v>
      </c>
      <c r="B217" s="177" t="n">
        <v>0</v>
      </c>
      <c r="C217" s="177"/>
      <c r="D217" s="177" t="n">
        <v>0</v>
      </c>
      <c r="E217" s="177"/>
      <c r="F217" s="177" t="n">
        <v>0</v>
      </c>
      <c r="G217" s="177"/>
      <c r="H217" s="177" t="n">
        <v>0</v>
      </c>
      <c r="I217" s="177"/>
      <c r="J217" s="177" t="n">
        <v>0</v>
      </c>
      <c r="K217" s="177"/>
      <c r="L217" s="177" t="n">
        <v>0</v>
      </c>
      <c r="M217" s="177"/>
      <c r="N217" s="177" t="n">
        <v>188</v>
      </c>
      <c r="O217" s="177"/>
      <c r="P217" s="177" t="n">
        <v>0</v>
      </c>
      <c r="Q217" s="177"/>
      <c r="R217" s="177" t="n">
        <v>188</v>
      </c>
      <c r="S217" s="177"/>
    </row>
    <row r="218" s="157" customFormat="true" ht="11.45" hidden="false" customHeight="true" outlineLevel="0" collapsed="false">
      <c r="A218" s="175" t="s">
        <v>722</v>
      </c>
      <c r="B218" s="176" t="n">
        <v>2037</v>
      </c>
      <c r="C218" s="176"/>
      <c r="D218" s="176" t="n">
        <v>712</v>
      </c>
      <c r="E218" s="176"/>
      <c r="F218" s="176" t="n">
        <v>514</v>
      </c>
      <c r="G218" s="176"/>
      <c r="H218" s="176" t="n">
        <v>12</v>
      </c>
      <c r="I218" s="176"/>
      <c r="J218" s="176" t="n">
        <v>1</v>
      </c>
      <c r="K218" s="176"/>
      <c r="L218" s="176" t="n">
        <v>5467</v>
      </c>
      <c r="M218" s="176"/>
      <c r="N218" s="176" t="n">
        <v>318</v>
      </c>
      <c r="O218" s="176"/>
      <c r="P218" s="176"/>
      <c r="Q218" s="176"/>
      <c r="R218" s="177" t="n">
        <v>9061</v>
      </c>
      <c r="S218" s="177"/>
    </row>
    <row r="219" s="157" customFormat="true" ht="11.45" hidden="false" customHeight="true" outlineLevel="0" collapsed="false">
      <c r="A219" s="175" t="s">
        <v>723</v>
      </c>
      <c r="B219" s="176" t="n">
        <v>0</v>
      </c>
      <c r="C219" s="176"/>
      <c r="D219" s="176" t="n">
        <v>517</v>
      </c>
      <c r="E219" s="176"/>
      <c r="F219" s="176" t="n">
        <v>0</v>
      </c>
      <c r="G219" s="176"/>
      <c r="H219" s="176" t="n">
        <v>0</v>
      </c>
      <c r="I219" s="176"/>
      <c r="J219" s="176" t="n">
        <v>0</v>
      </c>
      <c r="K219" s="176"/>
      <c r="L219" s="176" t="n">
        <v>0</v>
      </c>
      <c r="M219" s="176"/>
      <c r="N219" s="176" t="n">
        <v>54</v>
      </c>
      <c r="O219" s="176"/>
      <c r="P219" s="176" t="n">
        <v>0</v>
      </c>
      <c r="Q219" s="176"/>
      <c r="R219" s="177" t="n">
        <v>571</v>
      </c>
      <c r="S219" s="177"/>
    </row>
    <row r="220" s="157" customFormat="true" ht="11.45" hidden="false" customHeight="true" outlineLevel="0" collapsed="false">
      <c r="A220" s="175" t="s">
        <v>724</v>
      </c>
      <c r="B220" s="176" t="n">
        <v>87</v>
      </c>
      <c r="C220" s="176"/>
      <c r="D220" s="176" t="n">
        <v>0</v>
      </c>
      <c r="E220" s="176"/>
      <c r="F220" s="176" t="n">
        <v>0</v>
      </c>
      <c r="G220" s="176"/>
      <c r="H220" s="176" t="n">
        <v>0</v>
      </c>
      <c r="I220" s="176"/>
      <c r="J220" s="176" t="n">
        <v>0</v>
      </c>
      <c r="K220" s="176"/>
      <c r="L220" s="176" t="n">
        <v>0</v>
      </c>
      <c r="M220" s="176"/>
      <c r="N220" s="176" t="n">
        <v>54</v>
      </c>
      <c r="O220" s="176"/>
      <c r="P220" s="176" t="n">
        <v>0</v>
      </c>
      <c r="Q220" s="176"/>
      <c r="R220" s="177" t="n">
        <v>141</v>
      </c>
      <c r="S220" s="177"/>
    </row>
    <row r="221" s="157" customFormat="true" ht="11.45" hidden="false" customHeight="true" outlineLevel="0" collapsed="false">
      <c r="A221" s="175" t="s">
        <v>725</v>
      </c>
      <c r="B221" s="176" t="n">
        <v>2671</v>
      </c>
      <c r="C221" s="176"/>
      <c r="D221" s="176" t="n">
        <v>89</v>
      </c>
      <c r="E221" s="176"/>
      <c r="F221" s="176" t="n">
        <v>13</v>
      </c>
      <c r="G221" s="176"/>
      <c r="H221" s="176" t="n">
        <v>0</v>
      </c>
      <c r="I221" s="176"/>
      <c r="J221" s="176" t="n">
        <v>0</v>
      </c>
      <c r="K221" s="176"/>
      <c r="L221" s="176" t="n">
        <v>0</v>
      </c>
      <c r="M221" s="176"/>
      <c r="N221" s="176" t="n">
        <v>231</v>
      </c>
      <c r="O221" s="176"/>
      <c r="P221" s="176" t="n">
        <v>0</v>
      </c>
      <c r="Q221" s="176"/>
      <c r="R221" s="177" t="n">
        <v>3004</v>
      </c>
      <c r="S221" s="177"/>
    </row>
    <row r="222" s="157" customFormat="true" ht="11.45" hidden="false" customHeight="true" outlineLevel="0" collapsed="false">
      <c r="A222" s="175" t="s">
        <v>726</v>
      </c>
      <c r="B222" s="176" t="n">
        <v>49</v>
      </c>
      <c r="C222" s="176"/>
      <c r="D222" s="176" t="n">
        <v>571</v>
      </c>
      <c r="E222" s="176"/>
      <c r="F222" s="176" t="n">
        <v>52</v>
      </c>
      <c r="G222" s="176"/>
      <c r="H222" s="176" t="n">
        <v>0</v>
      </c>
      <c r="I222" s="176"/>
      <c r="J222" s="176" t="n">
        <v>0</v>
      </c>
      <c r="K222" s="176"/>
      <c r="L222" s="176" t="n">
        <v>0</v>
      </c>
      <c r="M222" s="176"/>
      <c r="N222" s="176" t="n">
        <v>1050</v>
      </c>
      <c r="O222" s="176"/>
      <c r="P222" s="176" t="n">
        <v>0</v>
      </c>
      <c r="Q222" s="176"/>
      <c r="R222" s="177" t="n">
        <v>1722</v>
      </c>
      <c r="S222" s="177"/>
    </row>
    <row r="223" s="157" customFormat="true" ht="11.45" hidden="false" customHeight="true" outlineLevel="0" collapsed="false">
      <c r="A223" s="175" t="s">
        <v>727</v>
      </c>
      <c r="B223" s="177" t="n">
        <v>0</v>
      </c>
      <c r="C223" s="177"/>
      <c r="D223" s="177" t="n">
        <v>0</v>
      </c>
      <c r="E223" s="177"/>
      <c r="F223" s="177" t="n">
        <v>0</v>
      </c>
      <c r="G223" s="177"/>
      <c r="H223" s="177" t="n">
        <v>0</v>
      </c>
      <c r="I223" s="177"/>
      <c r="J223" s="177" t="n">
        <v>0</v>
      </c>
      <c r="K223" s="177"/>
      <c r="L223" s="177" t="n">
        <v>0</v>
      </c>
      <c r="M223" s="177"/>
      <c r="N223" s="177" t="n">
        <v>24</v>
      </c>
      <c r="O223" s="177"/>
      <c r="P223" s="177" t="n">
        <v>0</v>
      </c>
      <c r="Q223" s="177"/>
      <c r="R223" s="177" t="n">
        <v>24</v>
      </c>
      <c r="S223" s="177"/>
    </row>
    <row r="224" s="157" customFormat="true" ht="11.45" hidden="false" customHeight="true" outlineLevel="0" collapsed="false">
      <c r="A224" s="175" t="s">
        <v>728</v>
      </c>
      <c r="B224" s="177" t="n">
        <v>0</v>
      </c>
      <c r="C224" s="177"/>
      <c r="D224" s="177" t="n">
        <v>0</v>
      </c>
      <c r="E224" s="177"/>
      <c r="F224" s="177" t="n">
        <v>0</v>
      </c>
      <c r="G224" s="177"/>
      <c r="H224" s="177" t="n">
        <v>0</v>
      </c>
      <c r="I224" s="177"/>
      <c r="J224" s="177" t="n">
        <v>0</v>
      </c>
      <c r="K224" s="177"/>
      <c r="L224" s="177" t="n">
        <v>0</v>
      </c>
      <c r="M224" s="177"/>
      <c r="N224" s="177" t="n">
        <v>5</v>
      </c>
      <c r="O224" s="177"/>
      <c r="P224" s="177" t="n">
        <v>0</v>
      </c>
      <c r="Q224" s="177"/>
      <c r="R224" s="177" t="n">
        <v>5</v>
      </c>
      <c r="S224" s="177"/>
    </row>
    <row r="225" s="157" customFormat="true" ht="11.45" hidden="false" customHeight="true" outlineLevel="0" collapsed="false">
      <c r="A225" s="175" t="s">
        <v>729</v>
      </c>
      <c r="B225" s="177" t="n">
        <v>0</v>
      </c>
      <c r="C225" s="177"/>
      <c r="D225" s="177" t="n">
        <v>0</v>
      </c>
      <c r="E225" s="177"/>
      <c r="F225" s="177" t="n">
        <v>0</v>
      </c>
      <c r="G225" s="177"/>
      <c r="H225" s="177" t="n">
        <v>0</v>
      </c>
      <c r="I225" s="177"/>
      <c r="J225" s="177" t="n">
        <v>0</v>
      </c>
      <c r="K225" s="177"/>
      <c r="L225" s="177" t="n">
        <v>0</v>
      </c>
      <c r="M225" s="177"/>
      <c r="N225" s="177" t="n">
        <v>1314</v>
      </c>
      <c r="O225" s="177"/>
      <c r="P225" s="177" t="n">
        <v>0</v>
      </c>
      <c r="Q225" s="177"/>
      <c r="R225" s="177" t="n">
        <v>1314</v>
      </c>
      <c r="S225" s="177"/>
    </row>
    <row r="226" s="157" customFormat="true" ht="11.45" hidden="false" customHeight="true" outlineLevel="0" collapsed="false">
      <c r="A226" s="175" t="s">
        <v>730</v>
      </c>
      <c r="B226" s="177" t="n">
        <v>865</v>
      </c>
      <c r="C226" s="177"/>
      <c r="D226" s="177" t="n">
        <v>41</v>
      </c>
      <c r="E226" s="177"/>
      <c r="F226" s="177" t="n">
        <v>8</v>
      </c>
      <c r="G226" s="177"/>
      <c r="H226" s="177" t="n">
        <v>0</v>
      </c>
      <c r="I226" s="177"/>
      <c r="J226" s="177" t="n">
        <v>0</v>
      </c>
      <c r="K226" s="177"/>
      <c r="L226" s="177" t="n">
        <v>0</v>
      </c>
      <c r="M226" s="177"/>
      <c r="N226" s="177" t="n">
        <v>43</v>
      </c>
      <c r="O226" s="177"/>
      <c r="P226" s="177" t="n">
        <v>0</v>
      </c>
      <c r="Q226" s="177"/>
      <c r="R226" s="177" t="n">
        <v>957</v>
      </c>
      <c r="S226" s="177"/>
    </row>
    <row r="227" s="157" customFormat="true" ht="11.45" hidden="false" customHeight="true" outlineLevel="0" collapsed="false">
      <c r="A227" s="175" t="s">
        <v>732</v>
      </c>
      <c r="B227" s="177" t="n">
        <v>0</v>
      </c>
      <c r="C227" s="177"/>
      <c r="D227" s="177" t="n">
        <v>0</v>
      </c>
      <c r="E227" s="177"/>
      <c r="F227" s="177" t="n">
        <v>0</v>
      </c>
      <c r="G227" s="177"/>
      <c r="H227" s="177" t="n">
        <v>0</v>
      </c>
      <c r="I227" s="177"/>
      <c r="J227" s="177" t="n">
        <v>0</v>
      </c>
      <c r="K227" s="177"/>
      <c r="L227" s="177" t="n">
        <v>0</v>
      </c>
      <c r="M227" s="177"/>
      <c r="N227" s="177" t="n">
        <v>284</v>
      </c>
      <c r="O227" s="177"/>
      <c r="P227" s="177" t="n">
        <v>0</v>
      </c>
      <c r="Q227" s="177"/>
      <c r="R227" s="177" t="n">
        <v>284</v>
      </c>
      <c r="S227" s="177"/>
    </row>
    <row r="228" s="157" customFormat="true" ht="11.45" hidden="false" customHeight="true" outlineLevel="0" collapsed="false">
      <c r="A228" s="175" t="s">
        <v>733</v>
      </c>
      <c r="B228" s="177" t="n">
        <v>827</v>
      </c>
      <c r="C228" s="177"/>
      <c r="D228" s="177" t="n">
        <v>0</v>
      </c>
      <c r="E228" s="177"/>
      <c r="F228" s="177" t="n">
        <v>0</v>
      </c>
      <c r="G228" s="177"/>
      <c r="H228" s="177" t="n">
        <v>0</v>
      </c>
      <c r="I228" s="177"/>
      <c r="J228" s="177" t="n">
        <v>0</v>
      </c>
      <c r="K228" s="177"/>
      <c r="L228" s="177" t="n">
        <v>0</v>
      </c>
      <c r="M228" s="177"/>
      <c r="N228" s="177" t="n">
        <v>0</v>
      </c>
      <c r="O228" s="177"/>
      <c r="P228" s="177" t="n">
        <v>0</v>
      </c>
      <c r="Q228" s="177"/>
      <c r="R228" s="177" t="n">
        <v>827</v>
      </c>
      <c r="S228" s="177"/>
    </row>
    <row r="229" s="157" customFormat="true" ht="11.45" hidden="false" customHeight="true" outlineLevel="0" collapsed="false">
      <c r="A229" s="212" t="s">
        <v>719</v>
      </c>
      <c r="B229" s="177"/>
      <c r="C229" s="177"/>
      <c r="D229" s="177"/>
      <c r="E229" s="177"/>
      <c r="F229" s="177"/>
      <c r="G229" s="177"/>
      <c r="H229" s="177"/>
      <c r="I229" s="177"/>
      <c r="J229" s="177"/>
      <c r="K229" s="177"/>
      <c r="L229" s="177"/>
      <c r="M229" s="177"/>
      <c r="N229" s="177"/>
      <c r="O229" s="177"/>
      <c r="P229" s="177"/>
      <c r="Q229" s="177"/>
      <c r="R229" s="177"/>
      <c r="S229" s="177"/>
    </row>
    <row r="230" s="157" customFormat="true" ht="11.45" hidden="false" customHeight="true" outlineLevel="0" collapsed="false">
      <c r="A230" s="175"/>
      <c r="B230" s="177"/>
      <c r="C230" s="177"/>
      <c r="D230" s="177"/>
      <c r="E230" s="177"/>
      <c r="F230" s="177"/>
      <c r="G230" s="177"/>
      <c r="H230" s="177"/>
      <c r="I230" s="177"/>
      <c r="J230" s="177"/>
      <c r="K230" s="177"/>
      <c r="L230" s="177"/>
      <c r="M230" s="177"/>
      <c r="N230" s="177"/>
      <c r="O230" s="177"/>
      <c r="P230" s="177"/>
      <c r="Q230" s="177"/>
      <c r="R230" s="177"/>
      <c r="S230" s="177"/>
    </row>
    <row r="231" s="157" customFormat="true" ht="11.45" hidden="false" customHeight="true" outlineLevel="0" collapsed="false">
      <c r="A231" s="175" t="s">
        <v>734</v>
      </c>
      <c r="B231" s="177" t="n">
        <v>2786</v>
      </c>
      <c r="C231" s="177"/>
      <c r="D231" s="177" t="n">
        <v>345</v>
      </c>
      <c r="E231" s="177"/>
      <c r="F231" s="177" t="n">
        <v>273</v>
      </c>
      <c r="G231" s="177"/>
      <c r="H231" s="177" t="n">
        <v>7</v>
      </c>
      <c r="I231" s="177"/>
      <c r="J231" s="177"/>
      <c r="K231" s="177"/>
      <c r="L231" s="177"/>
      <c r="M231" s="177"/>
      <c r="N231" s="177" t="n">
        <v>513</v>
      </c>
      <c r="O231" s="177"/>
      <c r="P231" s="177"/>
      <c r="Q231" s="177"/>
      <c r="R231" s="177" t="n">
        <v>3924</v>
      </c>
      <c r="S231" s="177"/>
    </row>
    <row r="232" s="157" customFormat="true" ht="11.45" hidden="false" customHeight="true" outlineLevel="0" collapsed="false">
      <c r="A232" s="175" t="s">
        <v>735</v>
      </c>
      <c r="B232" s="177" t="n">
        <v>1046</v>
      </c>
      <c r="C232" s="177"/>
      <c r="D232" s="177" t="n">
        <v>52</v>
      </c>
      <c r="E232" s="177"/>
      <c r="F232" s="177" t="n">
        <v>3</v>
      </c>
      <c r="G232" s="177"/>
      <c r="H232" s="177" t="n">
        <v>0</v>
      </c>
      <c r="I232" s="177"/>
      <c r="J232" s="177" t="n">
        <v>0</v>
      </c>
      <c r="K232" s="177"/>
      <c r="L232" s="177" t="n">
        <v>0</v>
      </c>
      <c r="M232" s="177"/>
      <c r="N232" s="177" t="n">
        <v>572</v>
      </c>
      <c r="O232" s="177"/>
      <c r="P232" s="177" t="n">
        <v>0</v>
      </c>
      <c r="Q232" s="177"/>
      <c r="R232" s="177" t="n">
        <v>1673</v>
      </c>
      <c r="S232" s="177"/>
    </row>
    <row r="233" s="157" customFormat="true" ht="11.45" hidden="false" customHeight="true" outlineLevel="0" collapsed="false">
      <c r="A233" s="175" t="s">
        <v>737</v>
      </c>
      <c r="B233" s="177" t="n">
        <v>3610</v>
      </c>
      <c r="C233" s="177"/>
      <c r="D233" s="177" t="n">
        <v>72</v>
      </c>
      <c r="E233" s="177"/>
      <c r="F233" s="177" t="n">
        <v>0</v>
      </c>
      <c r="G233" s="177"/>
      <c r="H233" s="177" t="n">
        <v>0</v>
      </c>
      <c r="I233" s="177"/>
      <c r="J233" s="177" t="n">
        <v>0</v>
      </c>
      <c r="K233" s="177"/>
      <c r="L233" s="177" t="n">
        <v>0</v>
      </c>
      <c r="M233" s="177"/>
      <c r="N233" s="177" t="n">
        <v>1252</v>
      </c>
      <c r="O233" s="177"/>
      <c r="P233" s="177" t="n">
        <v>0</v>
      </c>
      <c r="Q233" s="177"/>
      <c r="R233" s="177" t="n">
        <v>4934</v>
      </c>
      <c r="S233" s="177"/>
    </row>
    <row r="234" s="157" customFormat="true" ht="11.45" hidden="false" customHeight="true" outlineLevel="0" collapsed="false">
      <c r="A234" s="175" t="s">
        <v>738</v>
      </c>
      <c r="B234" s="177" t="n">
        <v>5920</v>
      </c>
      <c r="C234" s="177"/>
      <c r="D234" s="177" t="n">
        <v>479</v>
      </c>
      <c r="E234" s="177"/>
      <c r="F234" s="177" t="n">
        <v>114</v>
      </c>
      <c r="G234" s="177"/>
      <c r="H234" s="177" t="n">
        <v>25</v>
      </c>
      <c r="I234" s="177"/>
      <c r="J234" s="177" t="n">
        <v>0</v>
      </c>
      <c r="K234" s="177"/>
      <c r="L234" s="177" t="n">
        <v>39</v>
      </c>
      <c r="M234" s="177"/>
      <c r="N234" s="177" t="n">
        <v>336</v>
      </c>
      <c r="O234" s="177"/>
      <c r="P234" s="177" t="n">
        <v>0</v>
      </c>
      <c r="Q234" s="177"/>
      <c r="R234" s="177" t="n">
        <v>6913</v>
      </c>
      <c r="S234" s="177"/>
    </row>
    <row r="235" s="157" customFormat="true" ht="11.45" hidden="false" customHeight="true" outlineLevel="0" collapsed="false">
      <c r="A235" s="175"/>
      <c r="B235" s="177"/>
      <c r="C235" s="177"/>
      <c r="D235" s="177"/>
      <c r="E235" s="177"/>
      <c r="F235" s="177"/>
      <c r="G235" s="177"/>
      <c r="H235" s="177"/>
      <c r="I235" s="177"/>
      <c r="J235" s="177"/>
      <c r="K235" s="177"/>
      <c r="L235" s="177"/>
      <c r="M235" s="177"/>
      <c r="N235" s="177"/>
      <c r="O235" s="177"/>
      <c r="P235" s="177"/>
      <c r="Q235" s="177"/>
      <c r="R235" s="177"/>
      <c r="S235" s="177"/>
    </row>
    <row r="236" s="157" customFormat="true" ht="11.45" hidden="false" customHeight="true" outlineLevel="0" collapsed="false">
      <c r="A236" s="175"/>
      <c r="B236" s="177"/>
      <c r="C236" s="177"/>
      <c r="D236" s="177"/>
      <c r="E236" s="177"/>
      <c r="F236" s="177"/>
      <c r="G236" s="177"/>
      <c r="H236" s="177"/>
      <c r="I236" s="177"/>
      <c r="J236" s="177"/>
      <c r="K236" s="177"/>
      <c r="L236" s="177"/>
      <c r="M236" s="177"/>
      <c r="N236" s="177"/>
      <c r="O236" s="177"/>
      <c r="P236" s="177"/>
      <c r="Q236" s="177"/>
      <c r="R236" s="177"/>
      <c r="S236" s="177"/>
    </row>
    <row r="237" s="196" customFormat="true" ht="11.45" hidden="false" customHeight="true" outlineLevel="0" collapsed="false">
      <c r="A237" s="185" t="s">
        <v>739</v>
      </c>
      <c r="B237" s="173" t="n">
        <v>909</v>
      </c>
      <c r="C237" s="173"/>
      <c r="D237" s="173" t="n">
        <v>0</v>
      </c>
      <c r="E237" s="173"/>
      <c r="F237" s="173" t="n">
        <v>0</v>
      </c>
      <c r="G237" s="173"/>
      <c r="H237" s="173" t="n">
        <v>0</v>
      </c>
      <c r="I237" s="173"/>
      <c r="J237" s="173" t="n">
        <v>0</v>
      </c>
      <c r="K237" s="173"/>
      <c r="L237" s="173" t="n">
        <v>0</v>
      </c>
      <c r="M237" s="173"/>
      <c r="N237" s="173" t="n">
        <v>9</v>
      </c>
      <c r="O237" s="173"/>
      <c r="P237" s="173" t="n">
        <v>0</v>
      </c>
      <c r="Q237" s="173"/>
      <c r="R237" s="173" t="n">
        <v>918</v>
      </c>
      <c r="S237" s="173"/>
    </row>
    <row r="238" s="157" customFormat="true" ht="11.45" hidden="false" customHeight="true" outlineLevel="0" collapsed="false">
      <c r="A238" s="175"/>
      <c r="B238" s="177"/>
      <c r="C238" s="177"/>
      <c r="D238" s="177"/>
      <c r="E238" s="177"/>
      <c r="F238" s="177"/>
      <c r="G238" s="177"/>
      <c r="H238" s="177"/>
      <c r="I238" s="177"/>
      <c r="J238" s="177"/>
      <c r="K238" s="177"/>
      <c r="L238" s="177"/>
      <c r="M238" s="177"/>
      <c r="N238" s="177"/>
      <c r="O238" s="177"/>
      <c r="P238" s="177"/>
      <c r="Q238" s="177"/>
      <c r="R238" s="177"/>
      <c r="S238" s="177"/>
    </row>
    <row r="239" s="157" customFormat="true" ht="11.45" hidden="false" customHeight="true" outlineLevel="0" collapsed="false">
      <c r="A239" s="175" t="s">
        <v>740</v>
      </c>
      <c r="B239" s="177" t="n">
        <v>909</v>
      </c>
      <c r="C239" s="177"/>
      <c r="D239" s="177" t="n">
        <v>0</v>
      </c>
      <c r="E239" s="177"/>
      <c r="F239" s="177" t="n">
        <v>0</v>
      </c>
      <c r="G239" s="177"/>
      <c r="H239" s="177" t="n">
        <v>0</v>
      </c>
      <c r="I239" s="177"/>
      <c r="J239" s="177" t="n">
        <v>0</v>
      </c>
      <c r="K239" s="177"/>
      <c r="L239" s="177" t="n">
        <v>0</v>
      </c>
      <c r="M239" s="177"/>
      <c r="N239" s="177" t="n">
        <v>9</v>
      </c>
      <c r="O239" s="177"/>
      <c r="P239" s="177" t="n">
        <v>0</v>
      </c>
      <c r="Q239" s="177"/>
      <c r="R239" s="177" t="n">
        <v>918</v>
      </c>
      <c r="S239" s="177"/>
    </row>
    <row r="240" s="157" customFormat="true" ht="11.45" hidden="false" customHeight="true" outlineLevel="0" collapsed="false">
      <c r="A240" s="175"/>
      <c r="B240" s="177"/>
      <c r="C240" s="177"/>
      <c r="D240" s="177"/>
      <c r="E240" s="177"/>
      <c r="F240" s="177"/>
      <c r="G240" s="177"/>
      <c r="H240" s="177"/>
      <c r="I240" s="177"/>
      <c r="J240" s="177"/>
      <c r="K240" s="177"/>
      <c r="L240" s="177"/>
      <c r="M240" s="177"/>
      <c r="N240" s="177"/>
      <c r="O240" s="177"/>
      <c r="P240" s="177"/>
      <c r="Q240" s="177"/>
      <c r="R240" s="177"/>
      <c r="S240" s="177"/>
    </row>
    <row r="241" s="157" customFormat="true" ht="11.45" hidden="false" customHeight="true" outlineLevel="0" collapsed="false">
      <c r="A241" s="175"/>
      <c r="B241" s="177"/>
      <c r="C241" s="177"/>
      <c r="D241" s="177"/>
      <c r="E241" s="177"/>
      <c r="F241" s="177"/>
      <c r="G241" s="177"/>
      <c r="H241" s="177"/>
      <c r="I241" s="177"/>
      <c r="J241" s="177"/>
      <c r="K241" s="177"/>
      <c r="L241" s="177"/>
      <c r="M241" s="177"/>
      <c r="N241" s="177"/>
      <c r="O241" s="177"/>
      <c r="P241" s="177"/>
      <c r="Q241" s="177"/>
      <c r="R241" s="177"/>
      <c r="S241" s="177"/>
    </row>
    <row r="242" s="196" customFormat="true" ht="11.45" hidden="false" customHeight="true" outlineLevel="0" collapsed="false">
      <c r="A242" s="185" t="s">
        <v>741</v>
      </c>
      <c r="B242" s="173" t="n">
        <v>11521</v>
      </c>
      <c r="C242" s="173" t="n">
        <v>0</v>
      </c>
      <c r="D242" s="173" t="n">
        <v>252</v>
      </c>
      <c r="E242" s="173" t="n">
        <v>0</v>
      </c>
      <c r="F242" s="173" t="n">
        <v>69</v>
      </c>
      <c r="G242" s="173" t="n">
        <v>0</v>
      </c>
      <c r="H242" s="173" t="n">
        <v>0</v>
      </c>
      <c r="I242" s="173" t="n">
        <v>0</v>
      </c>
      <c r="J242" s="173" t="n">
        <v>0</v>
      </c>
      <c r="K242" s="173" t="n">
        <v>0</v>
      </c>
      <c r="L242" s="173" t="n">
        <v>2</v>
      </c>
      <c r="M242" s="173" t="n">
        <v>0</v>
      </c>
      <c r="N242" s="173" t="n">
        <v>2572</v>
      </c>
      <c r="O242" s="173" t="n">
        <v>0</v>
      </c>
      <c r="P242" s="173" t="n">
        <v>0</v>
      </c>
      <c r="Q242" s="173"/>
      <c r="R242" s="173" t="n">
        <v>14416</v>
      </c>
      <c r="S242" s="173" t="n">
        <v>0</v>
      </c>
    </row>
    <row r="243" s="157" customFormat="true" ht="11.45" hidden="false" customHeight="true" outlineLevel="0" collapsed="false">
      <c r="A243" s="175"/>
      <c r="B243" s="177"/>
      <c r="C243" s="177"/>
      <c r="D243" s="177"/>
      <c r="E243" s="177"/>
      <c r="F243" s="177"/>
      <c r="G243" s="177"/>
      <c r="H243" s="177"/>
      <c r="I243" s="177"/>
      <c r="J243" s="177"/>
      <c r="K243" s="177"/>
      <c r="L243" s="177"/>
      <c r="M243" s="177"/>
      <c r="N243" s="177"/>
      <c r="O243" s="177"/>
      <c r="P243" s="177"/>
      <c r="Q243" s="177"/>
      <c r="R243" s="177"/>
      <c r="S243" s="177"/>
    </row>
    <row r="244" s="157" customFormat="true" ht="11.45" hidden="false" customHeight="true" outlineLevel="0" collapsed="false">
      <c r="A244" s="175" t="s">
        <v>743</v>
      </c>
      <c r="B244" s="177" t="n">
        <v>71</v>
      </c>
      <c r="C244" s="177"/>
      <c r="D244" s="177" t="n">
        <v>1</v>
      </c>
      <c r="E244" s="177"/>
      <c r="F244" s="177" t="n">
        <v>0</v>
      </c>
      <c r="G244" s="177"/>
      <c r="H244" s="177" t="n">
        <v>0</v>
      </c>
      <c r="I244" s="177"/>
      <c r="J244" s="177" t="n">
        <v>0</v>
      </c>
      <c r="K244" s="177"/>
      <c r="L244" s="177" t="n">
        <v>0</v>
      </c>
      <c r="M244" s="177"/>
      <c r="N244" s="177" t="n">
        <v>40</v>
      </c>
      <c r="O244" s="177"/>
      <c r="P244" s="177" t="n">
        <v>0</v>
      </c>
      <c r="Q244" s="177"/>
      <c r="R244" s="177" t="n">
        <v>112</v>
      </c>
      <c r="S244" s="177"/>
    </row>
    <row r="245" s="157" customFormat="true" ht="11.45" hidden="false" customHeight="true" outlineLevel="0" collapsed="false">
      <c r="A245" s="175" t="s">
        <v>744</v>
      </c>
      <c r="B245" s="177" t="n">
        <v>1641</v>
      </c>
      <c r="C245" s="177"/>
      <c r="D245" s="177" t="n">
        <v>108</v>
      </c>
      <c r="E245" s="177"/>
      <c r="F245" s="177" t="n">
        <v>59</v>
      </c>
      <c r="G245" s="177"/>
      <c r="H245" s="177" t="n">
        <v>0</v>
      </c>
      <c r="I245" s="177"/>
      <c r="J245" s="177" t="n">
        <v>0</v>
      </c>
      <c r="K245" s="177"/>
      <c r="L245" s="177" t="n">
        <v>2</v>
      </c>
      <c r="M245" s="177"/>
      <c r="N245" s="177" t="n">
        <v>882</v>
      </c>
      <c r="O245" s="177"/>
      <c r="P245" s="177" t="n">
        <v>0</v>
      </c>
      <c r="Q245" s="177"/>
      <c r="R245" s="177" t="n">
        <v>2692</v>
      </c>
      <c r="S245" s="177"/>
    </row>
    <row r="246" s="157" customFormat="true" ht="11.45" hidden="false" customHeight="true" outlineLevel="0" collapsed="false">
      <c r="A246" s="175" t="s">
        <v>745</v>
      </c>
      <c r="B246" s="177" t="n">
        <v>449</v>
      </c>
      <c r="C246" s="177"/>
      <c r="D246" s="177" t="n">
        <v>0</v>
      </c>
      <c r="E246" s="177"/>
      <c r="F246" s="177" t="n">
        <v>0</v>
      </c>
      <c r="G246" s="177"/>
      <c r="H246" s="177" t="n">
        <v>0</v>
      </c>
      <c r="I246" s="177"/>
      <c r="J246" s="177" t="n">
        <v>0</v>
      </c>
      <c r="K246" s="177"/>
      <c r="L246" s="177" t="n">
        <v>0</v>
      </c>
      <c r="M246" s="177"/>
      <c r="N246" s="177" t="n">
        <v>0</v>
      </c>
      <c r="O246" s="177"/>
      <c r="P246" s="177" t="n">
        <v>0</v>
      </c>
      <c r="Q246" s="177"/>
      <c r="R246" s="177" t="n">
        <v>449</v>
      </c>
      <c r="S246" s="177"/>
    </row>
    <row r="247" s="157" customFormat="true" ht="11.45" hidden="false" customHeight="true" outlineLevel="0" collapsed="false">
      <c r="A247" s="175" t="s">
        <v>747</v>
      </c>
      <c r="B247" s="177" t="n">
        <v>348</v>
      </c>
      <c r="C247" s="177"/>
      <c r="D247" s="177" t="n">
        <v>0</v>
      </c>
      <c r="E247" s="177"/>
      <c r="F247" s="177" t="n">
        <v>0</v>
      </c>
      <c r="G247" s="177"/>
      <c r="H247" s="177" t="n">
        <v>0</v>
      </c>
      <c r="I247" s="177"/>
      <c r="J247" s="177" t="n">
        <v>0</v>
      </c>
      <c r="K247" s="177"/>
      <c r="L247" s="177" t="n">
        <v>0</v>
      </c>
      <c r="M247" s="177"/>
      <c r="N247" s="177" t="n">
        <v>350</v>
      </c>
      <c r="O247" s="177"/>
      <c r="P247" s="177" t="n">
        <v>0</v>
      </c>
      <c r="Q247" s="177"/>
      <c r="R247" s="177" t="n">
        <v>698</v>
      </c>
      <c r="S247" s="177"/>
    </row>
    <row r="248" s="157" customFormat="true" ht="11.45" hidden="false" customHeight="true" outlineLevel="0" collapsed="false">
      <c r="A248" s="175" t="s">
        <v>830</v>
      </c>
      <c r="B248" s="177" t="n">
        <v>78</v>
      </c>
      <c r="C248" s="177"/>
      <c r="D248" s="177" t="n">
        <v>0</v>
      </c>
      <c r="E248" s="177"/>
      <c r="F248" s="177" t="n">
        <v>0</v>
      </c>
      <c r="G248" s="177"/>
      <c r="H248" s="177" t="n">
        <v>0</v>
      </c>
      <c r="I248" s="177"/>
      <c r="J248" s="177" t="n">
        <v>0</v>
      </c>
      <c r="K248" s="177"/>
      <c r="L248" s="177" t="n">
        <v>0</v>
      </c>
      <c r="M248" s="177"/>
      <c r="N248" s="177" t="n">
        <v>1</v>
      </c>
      <c r="O248" s="177"/>
      <c r="P248" s="177" t="n">
        <v>0</v>
      </c>
      <c r="Q248" s="177"/>
      <c r="R248" s="177" t="n">
        <v>79</v>
      </c>
      <c r="S248" s="177"/>
    </row>
    <row r="249" s="157" customFormat="true" ht="11.45" hidden="false" customHeight="true" outlineLevel="0" collapsed="false">
      <c r="A249" s="175" t="s">
        <v>750</v>
      </c>
      <c r="B249" s="177" t="n">
        <v>10</v>
      </c>
      <c r="C249" s="177"/>
      <c r="D249" s="177" t="n">
        <v>0</v>
      </c>
      <c r="E249" s="177"/>
      <c r="F249" s="177" t="n">
        <v>0</v>
      </c>
      <c r="G249" s="177"/>
      <c r="H249" s="177" t="n">
        <v>0</v>
      </c>
      <c r="I249" s="177"/>
      <c r="J249" s="177" t="n">
        <v>0</v>
      </c>
      <c r="K249" s="177"/>
      <c r="L249" s="177" t="n">
        <v>0</v>
      </c>
      <c r="M249" s="177"/>
      <c r="N249" s="177" t="n">
        <v>16</v>
      </c>
      <c r="O249" s="177"/>
      <c r="P249" s="177" t="n">
        <v>0</v>
      </c>
      <c r="Q249" s="177"/>
      <c r="R249" s="177" t="n">
        <v>26</v>
      </c>
      <c r="S249" s="177"/>
    </row>
    <row r="250" s="157" customFormat="true" ht="11.45" hidden="false" customHeight="true" outlineLevel="0" collapsed="false">
      <c r="A250" s="175" t="s">
        <v>751</v>
      </c>
      <c r="B250" s="177" t="n">
        <v>2363</v>
      </c>
      <c r="C250" s="177"/>
      <c r="D250" s="177" t="n">
        <v>76</v>
      </c>
      <c r="E250" s="177"/>
      <c r="F250" s="177" t="n">
        <v>0</v>
      </c>
      <c r="G250" s="177"/>
      <c r="H250" s="177" t="n">
        <v>0</v>
      </c>
      <c r="I250" s="177"/>
      <c r="J250" s="177" t="n">
        <v>0</v>
      </c>
      <c r="K250" s="177"/>
      <c r="L250" s="177" t="n">
        <v>0</v>
      </c>
      <c r="M250" s="177"/>
      <c r="N250" s="177" t="n">
        <v>43</v>
      </c>
      <c r="O250" s="177"/>
      <c r="P250" s="177" t="n">
        <v>0</v>
      </c>
      <c r="Q250" s="177"/>
      <c r="R250" s="177" t="n">
        <v>2482</v>
      </c>
      <c r="S250" s="177"/>
    </row>
    <row r="251" s="157" customFormat="true" ht="11.45" hidden="false" customHeight="true" outlineLevel="0" collapsed="false">
      <c r="A251" s="175" t="s">
        <v>753</v>
      </c>
      <c r="B251" s="177" t="n">
        <v>1693</v>
      </c>
      <c r="C251" s="177"/>
      <c r="D251" s="177" t="n">
        <v>14</v>
      </c>
      <c r="E251" s="177"/>
      <c r="F251" s="177" t="n">
        <v>1</v>
      </c>
      <c r="G251" s="177"/>
      <c r="H251" s="177" t="n">
        <v>0</v>
      </c>
      <c r="I251" s="177"/>
      <c r="J251" s="177" t="n">
        <v>0</v>
      </c>
      <c r="K251" s="177"/>
      <c r="L251" s="177" t="n">
        <v>0</v>
      </c>
      <c r="M251" s="177"/>
      <c r="N251" s="177" t="n">
        <v>41</v>
      </c>
      <c r="O251" s="177"/>
      <c r="P251" s="177" t="n">
        <v>0</v>
      </c>
      <c r="Q251" s="177"/>
      <c r="R251" s="177" t="n">
        <v>1749</v>
      </c>
      <c r="S251" s="177"/>
    </row>
    <row r="252" s="157" customFormat="true" ht="11.45" hidden="false" customHeight="true" outlineLevel="0" collapsed="false">
      <c r="A252" s="175" t="s">
        <v>754</v>
      </c>
      <c r="B252" s="176" t="n">
        <v>116</v>
      </c>
      <c r="C252" s="177"/>
      <c r="D252" s="176" t="n">
        <v>0</v>
      </c>
      <c r="E252" s="176"/>
      <c r="F252" s="176" t="n">
        <v>0</v>
      </c>
      <c r="G252" s="176"/>
      <c r="H252" s="176" t="n">
        <v>0</v>
      </c>
      <c r="I252" s="176"/>
      <c r="J252" s="176" t="n">
        <v>0</v>
      </c>
      <c r="K252" s="176"/>
      <c r="L252" s="176" t="n">
        <v>0</v>
      </c>
      <c r="M252" s="176"/>
      <c r="N252" s="176" t="n">
        <v>0</v>
      </c>
      <c r="O252" s="176"/>
      <c r="P252" s="176" t="n">
        <v>0</v>
      </c>
      <c r="Q252" s="177"/>
      <c r="R252" s="177" t="n">
        <v>116</v>
      </c>
      <c r="S252" s="177"/>
    </row>
    <row r="253" s="157" customFormat="true" ht="11.45" hidden="false" customHeight="true" outlineLevel="0" collapsed="false">
      <c r="A253" s="175" t="s">
        <v>756</v>
      </c>
      <c r="B253" s="176" t="n">
        <v>3</v>
      </c>
      <c r="C253" s="177"/>
      <c r="D253" s="176" t="n">
        <v>0</v>
      </c>
      <c r="E253" s="176"/>
      <c r="F253" s="176" t="n">
        <v>0</v>
      </c>
      <c r="G253" s="176"/>
      <c r="H253" s="176" t="n">
        <v>0</v>
      </c>
      <c r="I253" s="176"/>
      <c r="J253" s="176" t="n">
        <v>0</v>
      </c>
      <c r="K253" s="176"/>
      <c r="L253" s="176" t="n">
        <v>0</v>
      </c>
      <c r="M253" s="176"/>
      <c r="N253" s="176" t="n">
        <v>8</v>
      </c>
      <c r="O253" s="176"/>
      <c r="P253" s="176" t="n">
        <v>0</v>
      </c>
      <c r="Q253" s="177"/>
      <c r="R253" s="177" t="n">
        <v>11</v>
      </c>
      <c r="S253" s="177"/>
    </row>
    <row r="254" s="157" customFormat="true" ht="11.45" hidden="false" customHeight="true" outlineLevel="0" collapsed="false">
      <c r="A254" s="175" t="s">
        <v>758</v>
      </c>
      <c r="B254" s="176" t="n">
        <v>0</v>
      </c>
      <c r="C254" s="177"/>
      <c r="D254" s="176" t="n">
        <v>0</v>
      </c>
      <c r="E254" s="176"/>
      <c r="F254" s="176" t="n">
        <v>0</v>
      </c>
      <c r="G254" s="176"/>
      <c r="H254" s="176" t="n">
        <v>0</v>
      </c>
      <c r="I254" s="176"/>
      <c r="J254" s="176" t="n">
        <v>0</v>
      </c>
      <c r="K254" s="176"/>
      <c r="L254" s="176" t="n">
        <v>0</v>
      </c>
      <c r="M254" s="176"/>
      <c r="N254" s="176" t="n">
        <v>20</v>
      </c>
      <c r="O254" s="176"/>
      <c r="P254" s="176" t="n">
        <v>0</v>
      </c>
      <c r="Q254" s="177"/>
      <c r="R254" s="177" t="n">
        <v>20</v>
      </c>
      <c r="S254" s="177"/>
    </row>
    <row r="255" s="157" customFormat="true" ht="11.45" hidden="false" customHeight="true" outlineLevel="0" collapsed="false">
      <c r="A255" s="175" t="s">
        <v>759</v>
      </c>
      <c r="B255" s="177" t="n">
        <v>3126</v>
      </c>
      <c r="C255" s="177"/>
      <c r="D255" s="177" t="n">
        <v>38</v>
      </c>
      <c r="E255" s="177"/>
      <c r="F255" s="177" t="n">
        <v>0</v>
      </c>
      <c r="G255" s="177"/>
      <c r="H255" s="177" t="n">
        <v>0</v>
      </c>
      <c r="I255" s="177"/>
      <c r="J255" s="177" t="n">
        <v>0</v>
      </c>
      <c r="K255" s="177"/>
      <c r="L255" s="177" t="n">
        <v>0</v>
      </c>
      <c r="M255" s="177"/>
      <c r="N255" s="177" t="n">
        <v>1161</v>
      </c>
      <c r="O255" s="177"/>
      <c r="P255" s="177" t="n">
        <v>0</v>
      </c>
      <c r="Q255" s="177"/>
      <c r="R255" s="177" t="n">
        <v>4325</v>
      </c>
      <c r="S255" s="177"/>
    </row>
    <row r="256" s="157" customFormat="true" ht="11.45" hidden="false" customHeight="true" outlineLevel="0" collapsed="false">
      <c r="A256" s="175" t="s">
        <v>760</v>
      </c>
      <c r="B256" s="176" t="n">
        <v>807</v>
      </c>
      <c r="C256" s="176"/>
      <c r="D256" s="176" t="n">
        <v>0</v>
      </c>
      <c r="E256" s="176"/>
      <c r="F256" s="176" t="n">
        <v>0</v>
      </c>
      <c r="G256" s="176"/>
      <c r="H256" s="176" t="n">
        <v>0</v>
      </c>
      <c r="I256" s="176"/>
      <c r="J256" s="176" t="n">
        <v>0</v>
      </c>
      <c r="K256" s="176"/>
      <c r="L256" s="176" t="n">
        <v>0</v>
      </c>
      <c r="M256" s="176"/>
      <c r="N256" s="176" t="n">
        <v>0</v>
      </c>
      <c r="O256" s="176"/>
      <c r="P256" s="176" t="n">
        <v>0</v>
      </c>
      <c r="Q256" s="197"/>
      <c r="R256" s="177" t="n">
        <v>807</v>
      </c>
      <c r="S256" s="177"/>
    </row>
    <row r="257" s="157" customFormat="true" ht="11.45" hidden="false" customHeight="true" outlineLevel="0" collapsed="false">
      <c r="A257" s="175" t="s">
        <v>762</v>
      </c>
      <c r="B257" s="177" t="n">
        <v>816</v>
      </c>
      <c r="C257" s="177"/>
      <c r="D257" s="177" t="n">
        <v>15</v>
      </c>
      <c r="E257" s="177"/>
      <c r="F257" s="177" t="n">
        <v>9</v>
      </c>
      <c r="G257" s="177"/>
      <c r="H257" s="177" t="n">
        <v>0</v>
      </c>
      <c r="I257" s="177"/>
      <c r="J257" s="177" t="n">
        <v>0</v>
      </c>
      <c r="K257" s="177"/>
      <c r="L257" s="177" t="n">
        <v>0</v>
      </c>
      <c r="M257" s="177"/>
      <c r="N257" s="177" t="n">
        <v>10</v>
      </c>
      <c r="O257" s="177"/>
      <c r="P257" s="177" t="n">
        <v>0</v>
      </c>
      <c r="Q257" s="177"/>
      <c r="R257" s="177" t="n">
        <v>850</v>
      </c>
      <c r="S257" s="177"/>
    </row>
    <row r="258" s="157" customFormat="true" ht="11.45" hidden="false" customHeight="true" outlineLevel="0" collapsed="false">
      <c r="A258" s="175"/>
      <c r="B258" s="177"/>
      <c r="C258" s="177"/>
      <c r="D258" s="177"/>
      <c r="E258" s="177"/>
      <c r="F258" s="177"/>
      <c r="G258" s="177"/>
      <c r="H258" s="177"/>
      <c r="I258" s="177"/>
      <c r="J258" s="177"/>
      <c r="K258" s="177"/>
      <c r="L258" s="177"/>
      <c r="M258" s="177"/>
      <c r="N258" s="177"/>
      <c r="O258" s="177"/>
      <c r="P258" s="177"/>
      <c r="Q258" s="177"/>
      <c r="R258" s="177"/>
      <c r="S258" s="177"/>
    </row>
    <row r="259" s="157" customFormat="true" ht="11.45" hidden="false" customHeight="true" outlineLevel="0" collapsed="false">
      <c r="A259" s="175"/>
      <c r="B259" s="177"/>
      <c r="C259" s="177"/>
      <c r="D259" s="177"/>
      <c r="E259" s="177"/>
      <c r="F259" s="177"/>
      <c r="G259" s="177"/>
      <c r="H259" s="177"/>
      <c r="I259" s="177"/>
      <c r="J259" s="177"/>
      <c r="K259" s="177"/>
      <c r="L259" s="177"/>
      <c r="M259" s="177"/>
      <c r="N259" s="177"/>
      <c r="O259" s="177"/>
      <c r="P259" s="177"/>
      <c r="Q259" s="177"/>
      <c r="R259" s="177"/>
      <c r="S259" s="177"/>
    </row>
    <row r="260" s="196" customFormat="true" ht="11.45" hidden="false" customHeight="true" outlineLevel="0" collapsed="false">
      <c r="A260" s="185" t="s">
        <v>831</v>
      </c>
      <c r="B260" s="173" t="n">
        <v>9200</v>
      </c>
      <c r="C260" s="173" t="n">
        <v>0</v>
      </c>
      <c r="D260" s="173" t="n">
        <v>387</v>
      </c>
      <c r="E260" s="173" t="n">
        <v>0</v>
      </c>
      <c r="F260" s="173" t="n">
        <v>116</v>
      </c>
      <c r="G260" s="173" t="n">
        <v>0</v>
      </c>
      <c r="H260" s="173" t="n">
        <v>0</v>
      </c>
      <c r="I260" s="173" t="n">
        <v>0</v>
      </c>
      <c r="J260" s="173" t="n">
        <v>0</v>
      </c>
      <c r="K260" s="173" t="n">
        <v>0</v>
      </c>
      <c r="L260" s="173" t="n">
        <v>0</v>
      </c>
      <c r="M260" s="173" t="n">
        <v>0</v>
      </c>
      <c r="N260" s="173" t="n">
        <v>2168</v>
      </c>
      <c r="O260" s="173" t="n">
        <v>0</v>
      </c>
      <c r="P260" s="173" t="n">
        <v>43</v>
      </c>
      <c r="Q260" s="173" t="n">
        <v>0</v>
      </c>
      <c r="R260" s="173" t="n">
        <v>11914</v>
      </c>
      <c r="S260" s="173"/>
    </row>
    <row r="261" s="157" customFormat="true" ht="11.45" hidden="false" customHeight="true" outlineLevel="0" collapsed="false">
      <c r="A261" s="175"/>
      <c r="B261" s="177"/>
      <c r="C261" s="177"/>
      <c r="D261" s="177"/>
      <c r="E261" s="177"/>
      <c r="F261" s="177"/>
      <c r="G261" s="177"/>
      <c r="H261" s="177"/>
      <c r="I261" s="177"/>
      <c r="J261" s="177"/>
      <c r="K261" s="177"/>
      <c r="L261" s="177"/>
      <c r="M261" s="177"/>
      <c r="N261" s="177"/>
      <c r="O261" s="177"/>
      <c r="P261" s="177"/>
      <c r="Q261" s="177"/>
      <c r="R261" s="177"/>
      <c r="S261" s="177"/>
    </row>
    <row r="262" s="157" customFormat="true" ht="11.45" hidden="false" customHeight="true" outlineLevel="0" collapsed="false">
      <c r="A262" s="175" t="s">
        <v>764</v>
      </c>
      <c r="B262" s="177" t="n">
        <v>574</v>
      </c>
      <c r="C262" s="177"/>
      <c r="D262" s="177" t="n">
        <v>13</v>
      </c>
      <c r="E262" s="177"/>
      <c r="F262" s="177" t="n">
        <v>0</v>
      </c>
      <c r="G262" s="177"/>
      <c r="H262" s="177" t="n">
        <v>0</v>
      </c>
      <c r="I262" s="177"/>
      <c r="J262" s="177" t="n">
        <v>0</v>
      </c>
      <c r="K262" s="177"/>
      <c r="L262" s="177" t="n">
        <v>0</v>
      </c>
      <c r="M262" s="177"/>
      <c r="N262" s="177" t="n">
        <v>0</v>
      </c>
      <c r="O262" s="177"/>
      <c r="P262" s="177" t="n">
        <v>0</v>
      </c>
      <c r="Q262" s="177"/>
      <c r="R262" s="177" t="n">
        <v>587</v>
      </c>
      <c r="S262" s="177"/>
    </row>
    <row r="263" s="157" customFormat="true" ht="11.45" hidden="false" customHeight="true" outlineLevel="0" collapsed="false">
      <c r="A263" s="175" t="s">
        <v>765</v>
      </c>
      <c r="B263" s="177" t="n">
        <v>1011</v>
      </c>
      <c r="C263" s="177"/>
      <c r="D263" s="177" t="n">
        <v>6</v>
      </c>
      <c r="E263" s="177"/>
      <c r="F263" s="177" t="n">
        <v>0</v>
      </c>
      <c r="G263" s="177"/>
      <c r="H263" s="177" t="n">
        <v>0</v>
      </c>
      <c r="I263" s="177"/>
      <c r="J263" s="177" t="n">
        <v>0</v>
      </c>
      <c r="K263" s="177"/>
      <c r="L263" s="177" t="n">
        <v>0</v>
      </c>
      <c r="M263" s="177"/>
      <c r="N263" s="177" t="n">
        <v>171</v>
      </c>
      <c r="O263" s="177"/>
      <c r="P263" s="177" t="n">
        <v>0</v>
      </c>
      <c r="Q263" s="177"/>
      <c r="R263" s="177" t="n">
        <v>1188</v>
      </c>
      <c r="S263" s="177"/>
    </row>
    <row r="264" s="157" customFormat="true" ht="11.45" hidden="false" customHeight="true" outlineLevel="0" collapsed="false">
      <c r="A264" s="175" t="s">
        <v>766</v>
      </c>
      <c r="B264" s="176" t="n">
        <v>202</v>
      </c>
      <c r="C264" s="176"/>
      <c r="D264" s="176" t="n">
        <v>155</v>
      </c>
      <c r="E264" s="176"/>
      <c r="F264" s="176" t="n">
        <v>28</v>
      </c>
      <c r="G264" s="176"/>
      <c r="H264" s="176"/>
      <c r="I264" s="176"/>
      <c r="J264" s="176"/>
      <c r="K264" s="176"/>
      <c r="L264" s="176"/>
      <c r="M264" s="176"/>
      <c r="N264" s="176" t="n">
        <v>38</v>
      </c>
      <c r="O264" s="176"/>
      <c r="P264" s="176"/>
      <c r="Q264" s="176"/>
      <c r="R264" s="177" t="n">
        <v>423</v>
      </c>
      <c r="S264" s="177"/>
    </row>
    <row r="265" s="157" customFormat="true" ht="11.45" hidden="false" customHeight="true" outlineLevel="0" collapsed="false">
      <c r="A265" s="175" t="s">
        <v>767</v>
      </c>
      <c r="B265" s="176" t="n">
        <v>48</v>
      </c>
      <c r="C265" s="176"/>
      <c r="D265" s="176" t="n">
        <v>0</v>
      </c>
      <c r="E265" s="176"/>
      <c r="F265" s="176" t="n">
        <v>0</v>
      </c>
      <c r="G265" s="176"/>
      <c r="H265" s="176" t="n">
        <v>0</v>
      </c>
      <c r="I265" s="176"/>
      <c r="J265" s="176" t="n">
        <v>0</v>
      </c>
      <c r="K265" s="176"/>
      <c r="L265" s="176" t="n">
        <v>0</v>
      </c>
      <c r="M265" s="176"/>
      <c r="N265" s="176" t="n">
        <v>0</v>
      </c>
      <c r="O265" s="176"/>
      <c r="P265" s="176" t="n">
        <v>0</v>
      </c>
      <c r="Q265" s="176"/>
      <c r="R265" s="177" t="n">
        <v>48</v>
      </c>
      <c r="S265" s="177"/>
    </row>
    <row r="266" s="157" customFormat="true" ht="11.45" hidden="false" customHeight="true" outlineLevel="0" collapsed="false">
      <c r="A266" s="175" t="s">
        <v>768</v>
      </c>
      <c r="B266" s="176" t="n">
        <v>4631</v>
      </c>
      <c r="C266" s="176"/>
      <c r="D266" s="176" t="n">
        <v>21</v>
      </c>
      <c r="E266" s="176"/>
      <c r="F266" s="176" t="n">
        <v>0</v>
      </c>
      <c r="G266" s="176"/>
      <c r="H266" s="176" t="n">
        <v>0</v>
      </c>
      <c r="I266" s="176"/>
      <c r="J266" s="176" t="n">
        <v>0</v>
      </c>
      <c r="K266" s="176"/>
      <c r="L266" s="176" t="n">
        <v>0</v>
      </c>
      <c r="M266" s="176"/>
      <c r="N266" s="176" t="n">
        <v>1650</v>
      </c>
      <c r="O266" s="176"/>
      <c r="P266" s="176" t="n">
        <v>0</v>
      </c>
      <c r="Q266" s="176"/>
      <c r="R266" s="177" t="n">
        <v>6302</v>
      </c>
      <c r="S266" s="177"/>
    </row>
    <row r="267" s="157" customFormat="true" ht="11.25" hidden="false" customHeight="true" outlineLevel="0" collapsed="false">
      <c r="A267" s="175" t="s">
        <v>769</v>
      </c>
      <c r="B267" s="177" t="n">
        <v>95</v>
      </c>
      <c r="C267" s="177"/>
      <c r="D267" s="177" t="n">
        <v>0</v>
      </c>
      <c r="E267" s="177"/>
      <c r="F267" s="177" t="n">
        <v>0</v>
      </c>
      <c r="G267" s="177"/>
      <c r="H267" s="177" t="n">
        <v>0</v>
      </c>
      <c r="I267" s="177"/>
      <c r="J267" s="177" t="n">
        <v>0</v>
      </c>
      <c r="K267" s="177"/>
      <c r="L267" s="177" t="n">
        <v>0</v>
      </c>
      <c r="M267" s="177"/>
      <c r="N267" s="177" t="n">
        <v>0</v>
      </c>
      <c r="O267" s="177"/>
      <c r="P267" s="177" t="n">
        <v>0</v>
      </c>
      <c r="Q267" s="177"/>
      <c r="R267" s="177" t="n">
        <v>95</v>
      </c>
      <c r="S267" s="177"/>
    </row>
    <row r="268" s="157" customFormat="true" ht="11.45" hidden="false" customHeight="true" outlineLevel="0" collapsed="false">
      <c r="A268" s="175" t="s">
        <v>770</v>
      </c>
      <c r="B268" s="176" t="n">
        <v>53</v>
      </c>
      <c r="C268" s="176"/>
      <c r="D268" s="176" t="n">
        <v>4</v>
      </c>
      <c r="E268" s="176"/>
      <c r="F268" s="176" t="n">
        <v>0</v>
      </c>
      <c r="G268" s="176"/>
      <c r="H268" s="176" t="n">
        <v>0</v>
      </c>
      <c r="I268" s="176"/>
      <c r="J268" s="176" t="n">
        <v>0</v>
      </c>
      <c r="K268" s="176"/>
      <c r="L268" s="176" t="n">
        <v>0</v>
      </c>
      <c r="M268" s="176"/>
      <c r="N268" s="176" t="n">
        <v>0</v>
      </c>
      <c r="O268" s="176"/>
      <c r="P268" s="176" t="n">
        <v>0</v>
      </c>
      <c r="Q268" s="176"/>
      <c r="R268" s="177" t="n">
        <v>57</v>
      </c>
      <c r="S268" s="177"/>
    </row>
    <row r="269" s="157" customFormat="true" ht="11.45" hidden="false" customHeight="true" outlineLevel="0" collapsed="false">
      <c r="A269" s="175" t="s">
        <v>771</v>
      </c>
      <c r="B269" s="177" t="n">
        <v>1528</v>
      </c>
      <c r="C269" s="177"/>
      <c r="D269" s="177" t="n">
        <v>74</v>
      </c>
      <c r="E269" s="177"/>
      <c r="F269" s="177" t="n">
        <v>38</v>
      </c>
      <c r="G269" s="177"/>
      <c r="H269" s="177" t="n">
        <v>0</v>
      </c>
      <c r="I269" s="177"/>
      <c r="J269" s="177" t="n">
        <v>0</v>
      </c>
      <c r="K269" s="177"/>
      <c r="L269" s="177" t="n">
        <v>0</v>
      </c>
      <c r="M269" s="177"/>
      <c r="N269" s="177" t="n">
        <v>157</v>
      </c>
      <c r="O269" s="177"/>
      <c r="P269" s="177" t="n">
        <v>43</v>
      </c>
      <c r="Q269" s="177"/>
      <c r="R269" s="177" t="n">
        <v>1840</v>
      </c>
      <c r="S269" s="197"/>
    </row>
    <row r="270" s="157" customFormat="true" ht="11.45" hidden="false" customHeight="true" outlineLevel="0" collapsed="false">
      <c r="A270" s="175" t="s">
        <v>772</v>
      </c>
      <c r="B270" s="177" t="n">
        <v>89</v>
      </c>
      <c r="C270" s="177"/>
      <c r="D270" s="177" t="n">
        <v>15</v>
      </c>
      <c r="E270" s="177"/>
      <c r="F270" s="177" t="n">
        <v>0</v>
      </c>
      <c r="G270" s="177"/>
      <c r="H270" s="177" t="n">
        <v>0</v>
      </c>
      <c r="I270" s="177"/>
      <c r="J270" s="177" t="n">
        <v>0</v>
      </c>
      <c r="K270" s="177"/>
      <c r="L270" s="177" t="n">
        <v>0</v>
      </c>
      <c r="M270" s="177"/>
      <c r="N270" s="177" t="n">
        <v>0</v>
      </c>
      <c r="O270" s="177"/>
      <c r="P270" s="177" t="n">
        <v>0</v>
      </c>
      <c r="Q270" s="177"/>
      <c r="R270" s="177" t="n">
        <v>104</v>
      </c>
      <c r="S270" s="197"/>
    </row>
    <row r="271" s="157" customFormat="true" ht="11.45" hidden="false" customHeight="true" outlineLevel="0" collapsed="false">
      <c r="A271" s="175" t="s">
        <v>773</v>
      </c>
      <c r="B271" s="177" t="n">
        <v>57</v>
      </c>
      <c r="C271" s="177"/>
      <c r="D271" s="177" t="n">
        <v>0</v>
      </c>
      <c r="E271" s="177"/>
      <c r="F271" s="177" t="n">
        <v>0</v>
      </c>
      <c r="G271" s="177"/>
      <c r="H271" s="177" t="n">
        <v>0</v>
      </c>
      <c r="I271" s="177"/>
      <c r="J271" s="177" t="n">
        <v>0</v>
      </c>
      <c r="K271" s="177"/>
      <c r="L271" s="177" t="n">
        <v>0</v>
      </c>
      <c r="M271" s="177"/>
      <c r="N271" s="177" t="n">
        <v>0</v>
      </c>
      <c r="O271" s="177"/>
      <c r="P271" s="177" t="n">
        <v>0</v>
      </c>
      <c r="Q271" s="177"/>
      <c r="R271" s="177" t="n">
        <v>57</v>
      </c>
      <c r="S271" s="197"/>
    </row>
    <row r="272" s="157" customFormat="true" ht="11.45" hidden="false" customHeight="true" outlineLevel="0" collapsed="false">
      <c r="A272" s="175" t="s">
        <v>774</v>
      </c>
      <c r="B272" s="177" t="n">
        <v>912</v>
      </c>
      <c r="C272" s="177"/>
      <c r="D272" s="177" t="n">
        <v>99</v>
      </c>
      <c r="E272" s="177"/>
      <c r="F272" s="177" t="n">
        <v>50</v>
      </c>
      <c r="G272" s="177"/>
      <c r="H272" s="177" t="n">
        <v>0</v>
      </c>
      <c r="I272" s="177"/>
      <c r="J272" s="177" t="n">
        <v>0</v>
      </c>
      <c r="K272" s="177"/>
      <c r="L272" s="177" t="n">
        <v>0</v>
      </c>
      <c r="M272" s="177"/>
      <c r="N272" s="177" t="n">
        <v>152</v>
      </c>
      <c r="O272" s="177"/>
      <c r="P272" s="177" t="n">
        <v>0</v>
      </c>
      <c r="Q272" s="177"/>
      <c r="R272" s="177" t="n">
        <v>1213</v>
      </c>
      <c r="S272" s="177"/>
    </row>
    <row r="273" s="157" customFormat="true" ht="11.45" hidden="false" customHeight="true" outlineLevel="0" collapsed="false">
      <c r="A273" s="175"/>
      <c r="B273" s="177"/>
      <c r="C273" s="177"/>
      <c r="D273" s="177"/>
      <c r="E273" s="177"/>
      <c r="F273" s="177"/>
      <c r="G273" s="177"/>
      <c r="H273" s="177"/>
      <c r="I273" s="177"/>
      <c r="J273" s="177"/>
      <c r="K273" s="177"/>
      <c r="L273" s="177"/>
      <c r="M273" s="177"/>
      <c r="N273" s="177"/>
      <c r="O273" s="177"/>
      <c r="P273" s="177"/>
      <c r="Q273" s="177"/>
      <c r="R273" s="177"/>
      <c r="S273" s="177"/>
    </row>
    <row r="274" s="196" customFormat="true" ht="11.45" hidden="false" customHeight="true" outlineLevel="0" collapsed="false">
      <c r="A274" s="185" t="s">
        <v>775</v>
      </c>
      <c r="B274" s="173" t="n">
        <v>21542</v>
      </c>
      <c r="C274" s="173" t="n">
        <v>0</v>
      </c>
      <c r="D274" s="173" t="n">
        <v>6000</v>
      </c>
      <c r="E274" s="173" t="n">
        <v>0</v>
      </c>
      <c r="F274" s="173" t="n">
        <v>427</v>
      </c>
      <c r="G274" s="173" t="n">
        <v>0</v>
      </c>
      <c r="H274" s="173" t="n">
        <v>691</v>
      </c>
      <c r="I274" s="173" t="n">
        <v>0</v>
      </c>
      <c r="J274" s="173" t="n">
        <v>0</v>
      </c>
      <c r="K274" s="173" t="n">
        <v>0</v>
      </c>
      <c r="L274" s="173" t="n">
        <v>1177</v>
      </c>
      <c r="M274" s="173" t="n">
        <v>0</v>
      </c>
      <c r="N274" s="173" t="n">
        <v>1568</v>
      </c>
      <c r="O274" s="173" t="n">
        <v>0</v>
      </c>
      <c r="P274" s="173" t="n">
        <v>5</v>
      </c>
      <c r="Q274" s="173" t="n">
        <v>0</v>
      </c>
      <c r="R274" s="173" t="n">
        <v>31410</v>
      </c>
      <c r="S274" s="173"/>
    </row>
    <row r="275" s="157" customFormat="true" ht="11.45" hidden="false" customHeight="true" outlineLevel="0" collapsed="false">
      <c r="A275" s="175"/>
      <c r="B275" s="177"/>
      <c r="C275" s="177"/>
      <c r="D275" s="177"/>
      <c r="E275" s="177"/>
      <c r="F275" s="177"/>
      <c r="G275" s="177"/>
      <c r="H275" s="177"/>
      <c r="I275" s="177"/>
      <c r="J275" s="177"/>
      <c r="K275" s="177"/>
      <c r="L275" s="177"/>
      <c r="M275" s="177"/>
      <c r="N275" s="177"/>
      <c r="O275" s="177"/>
      <c r="P275" s="177"/>
      <c r="Q275" s="177"/>
      <c r="R275" s="177"/>
      <c r="S275" s="177"/>
    </row>
    <row r="276" s="157" customFormat="true" ht="11.45" hidden="false" customHeight="true" outlineLevel="0" collapsed="false">
      <c r="A276" s="175" t="s">
        <v>776</v>
      </c>
      <c r="B276" s="177" t="n">
        <v>1497</v>
      </c>
      <c r="C276" s="177"/>
      <c r="D276" s="177" t="n">
        <v>257</v>
      </c>
      <c r="E276" s="177"/>
      <c r="F276" s="177" t="n">
        <v>107</v>
      </c>
      <c r="G276" s="177"/>
      <c r="H276" s="177" t="n">
        <v>0</v>
      </c>
      <c r="I276" s="177"/>
      <c r="J276" s="177" t="n">
        <v>0</v>
      </c>
      <c r="K276" s="177"/>
      <c r="L276" s="177" t="n">
        <v>0</v>
      </c>
      <c r="M276" s="177"/>
      <c r="N276" s="177" t="n">
        <v>138</v>
      </c>
      <c r="O276" s="177"/>
      <c r="P276" s="177" t="n">
        <v>0</v>
      </c>
      <c r="Q276" s="177"/>
      <c r="R276" s="177" t="n">
        <v>1999</v>
      </c>
      <c r="S276" s="109"/>
    </row>
    <row r="277" s="157" customFormat="true" ht="11.45" hidden="false" customHeight="true" outlineLevel="0" collapsed="false">
      <c r="A277" s="175" t="s">
        <v>777</v>
      </c>
      <c r="B277" s="176" t="n">
        <v>15</v>
      </c>
      <c r="C277" s="176"/>
      <c r="D277" s="176" t="n">
        <v>0</v>
      </c>
      <c r="E277" s="176"/>
      <c r="F277" s="176" t="n">
        <v>0</v>
      </c>
      <c r="G277" s="176"/>
      <c r="H277" s="176" t="n">
        <v>0</v>
      </c>
      <c r="I277" s="176"/>
      <c r="J277" s="176" t="n">
        <v>0</v>
      </c>
      <c r="K277" s="176"/>
      <c r="L277" s="176" t="n">
        <v>0</v>
      </c>
      <c r="M277" s="176"/>
      <c r="N277" s="176" t="n">
        <v>0</v>
      </c>
      <c r="O277" s="176"/>
      <c r="P277" s="176" t="n">
        <v>0</v>
      </c>
      <c r="Q277" s="176"/>
      <c r="R277" s="177" t="n">
        <v>15</v>
      </c>
      <c r="S277" s="109"/>
    </row>
    <row r="278" s="157" customFormat="true" ht="11.45" hidden="false" customHeight="true" outlineLevel="0" collapsed="false">
      <c r="A278" s="175" t="s">
        <v>778</v>
      </c>
      <c r="B278" s="176" t="n">
        <v>880</v>
      </c>
      <c r="C278" s="176"/>
      <c r="D278" s="176" t="n">
        <v>8</v>
      </c>
      <c r="E278" s="176"/>
      <c r="F278" s="176" t="n">
        <v>0</v>
      </c>
      <c r="G278" s="176"/>
      <c r="H278" s="176" t="n">
        <v>0</v>
      </c>
      <c r="I278" s="176"/>
      <c r="J278" s="176" t="n">
        <v>0</v>
      </c>
      <c r="K278" s="176"/>
      <c r="L278" s="176" t="n">
        <v>0</v>
      </c>
      <c r="M278" s="176"/>
      <c r="N278" s="176" t="n">
        <v>448</v>
      </c>
      <c r="O278" s="176"/>
      <c r="P278" s="176" t="n">
        <v>5</v>
      </c>
      <c r="Q278" s="176"/>
      <c r="R278" s="177" t="n">
        <v>1341</v>
      </c>
      <c r="S278" s="109"/>
    </row>
    <row r="279" s="157" customFormat="true" ht="11.45" hidden="false" customHeight="true" outlineLevel="0" collapsed="false">
      <c r="A279" s="175" t="s">
        <v>780</v>
      </c>
      <c r="B279" s="176" t="n">
        <v>417</v>
      </c>
      <c r="C279" s="176"/>
      <c r="D279" s="176" t="n">
        <v>492</v>
      </c>
      <c r="E279" s="176"/>
      <c r="F279" s="176" t="n">
        <v>0</v>
      </c>
      <c r="G279" s="176"/>
      <c r="H279" s="176" t="n">
        <v>0</v>
      </c>
      <c r="I279" s="176"/>
      <c r="J279" s="176" t="n">
        <v>0</v>
      </c>
      <c r="K279" s="176"/>
      <c r="L279" s="176" t="n">
        <v>1</v>
      </c>
      <c r="M279" s="176"/>
      <c r="N279" s="176" t="n">
        <v>43</v>
      </c>
      <c r="O279" s="176"/>
      <c r="P279" s="176" t="n">
        <v>0</v>
      </c>
      <c r="Q279" s="176"/>
      <c r="R279" s="177" t="n">
        <v>953</v>
      </c>
      <c r="S279" s="236"/>
    </row>
    <row r="280" s="157" customFormat="true" ht="11.45" hidden="false" customHeight="true" outlineLevel="0" collapsed="false">
      <c r="A280" s="175" t="s">
        <v>781</v>
      </c>
      <c r="B280" s="177" t="n">
        <v>0</v>
      </c>
      <c r="C280" s="177"/>
      <c r="D280" s="177" t="n">
        <v>1730</v>
      </c>
      <c r="E280" s="177"/>
      <c r="F280" s="177" t="n">
        <v>0</v>
      </c>
      <c r="G280" s="177"/>
      <c r="H280" s="177" t="n">
        <v>0</v>
      </c>
      <c r="I280" s="177"/>
      <c r="J280" s="177" t="n">
        <v>0</v>
      </c>
      <c r="K280" s="177"/>
      <c r="L280" s="177" t="n">
        <v>0</v>
      </c>
      <c r="M280" s="177"/>
      <c r="N280" s="177" t="n">
        <v>0</v>
      </c>
      <c r="O280" s="177"/>
      <c r="P280" s="177" t="n">
        <v>0</v>
      </c>
      <c r="Q280" s="177"/>
      <c r="R280" s="177" t="n">
        <v>1730</v>
      </c>
      <c r="S280" s="109"/>
    </row>
    <row r="281" s="157" customFormat="true" ht="11.45" hidden="false" customHeight="true" outlineLevel="0" collapsed="false">
      <c r="A281" s="175" t="s">
        <v>782</v>
      </c>
      <c r="B281" s="177" t="n">
        <v>86</v>
      </c>
      <c r="C281" s="177"/>
      <c r="D281" s="177" t="n">
        <v>50</v>
      </c>
      <c r="E281" s="177"/>
      <c r="F281" s="177" t="n">
        <v>1</v>
      </c>
      <c r="G281" s="177"/>
      <c r="H281" s="177" t="n">
        <v>0</v>
      </c>
      <c r="I281" s="177"/>
      <c r="J281" s="177" t="n">
        <v>0</v>
      </c>
      <c r="K281" s="177"/>
      <c r="L281" s="177" t="n">
        <v>0</v>
      </c>
      <c r="M281" s="177"/>
      <c r="N281" s="177" t="n">
        <v>2</v>
      </c>
      <c r="O281" s="177"/>
      <c r="P281" s="177" t="n">
        <v>0</v>
      </c>
      <c r="Q281" s="177"/>
      <c r="R281" s="177" t="n">
        <v>139</v>
      </c>
      <c r="S281" s="109"/>
    </row>
    <row r="282" s="157" customFormat="true" ht="11.45" hidden="false" customHeight="true" outlineLevel="0" collapsed="false">
      <c r="A282" s="175" t="s">
        <v>783</v>
      </c>
      <c r="B282" s="177" t="n">
        <v>1480</v>
      </c>
      <c r="C282" s="177"/>
      <c r="D282" s="177" t="n">
        <v>1393</v>
      </c>
      <c r="E282" s="177"/>
      <c r="F282" s="177" t="n">
        <v>116</v>
      </c>
      <c r="G282" s="177"/>
      <c r="H282" s="177" t="n">
        <v>591</v>
      </c>
      <c r="I282" s="177"/>
      <c r="J282" s="177" t="n">
        <v>0</v>
      </c>
      <c r="K282" s="177"/>
      <c r="L282" s="177" t="n">
        <v>254</v>
      </c>
      <c r="M282" s="177"/>
      <c r="N282" s="177" t="n">
        <v>245</v>
      </c>
      <c r="O282" s="177"/>
      <c r="P282" s="177" t="n">
        <v>0</v>
      </c>
      <c r="Q282" s="177"/>
      <c r="R282" s="177" t="n">
        <v>4079</v>
      </c>
      <c r="S282" s="109"/>
    </row>
    <row r="283" s="157" customFormat="true" ht="11.45" hidden="false" customHeight="true" outlineLevel="0" collapsed="false">
      <c r="A283" s="175" t="s">
        <v>784</v>
      </c>
      <c r="B283" s="177" t="n">
        <v>1716</v>
      </c>
      <c r="C283" s="177"/>
      <c r="D283" s="177" t="n">
        <v>914</v>
      </c>
      <c r="E283" s="177"/>
      <c r="F283" s="177" t="n">
        <v>0</v>
      </c>
      <c r="G283" s="177"/>
      <c r="H283" s="177" t="n">
        <v>0</v>
      </c>
      <c r="I283" s="177"/>
      <c r="J283" s="177" t="n">
        <v>0</v>
      </c>
      <c r="K283" s="177"/>
      <c r="L283" s="177" t="n">
        <v>892</v>
      </c>
      <c r="M283" s="177"/>
      <c r="N283" s="177" t="n">
        <v>0</v>
      </c>
      <c r="O283" s="177"/>
      <c r="P283" s="177" t="n">
        <v>0</v>
      </c>
      <c r="Q283" s="177"/>
      <c r="R283" s="177" t="n">
        <v>3522</v>
      </c>
      <c r="S283" s="109"/>
    </row>
    <row r="284" s="157" customFormat="true" ht="11.45" hidden="false" customHeight="true" outlineLevel="0" collapsed="false">
      <c r="A284" s="217" t="s">
        <v>785</v>
      </c>
      <c r="B284" s="177"/>
      <c r="C284" s="177"/>
      <c r="D284" s="177"/>
      <c r="E284" s="177"/>
      <c r="F284" s="177"/>
      <c r="G284" s="177"/>
      <c r="H284" s="177"/>
      <c r="I284" s="177"/>
      <c r="J284" s="177"/>
      <c r="K284" s="177"/>
      <c r="L284" s="177"/>
      <c r="M284" s="177"/>
      <c r="N284" s="177"/>
      <c r="O284" s="177"/>
      <c r="P284" s="177"/>
      <c r="Q284" s="177"/>
      <c r="R284" s="177"/>
      <c r="S284" s="109"/>
    </row>
    <row r="285" s="157" customFormat="true" ht="11.45" hidden="false" customHeight="true" outlineLevel="0" collapsed="false">
      <c r="A285" s="175"/>
      <c r="B285" s="177"/>
      <c r="C285" s="177"/>
      <c r="D285" s="177"/>
      <c r="E285" s="177"/>
      <c r="F285" s="177"/>
      <c r="G285" s="177"/>
      <c r="H285" s="177"/>
      <c r="I285" s="177"/>
      <c r="J285" s="177"/>
      <c r="K285" s="177"/>
      <c r="L285" s="177"/>
      <c r="M285" s="177"/>
      <c r="N285" s="177"/>
      <c r="O285" s="177"/>
      <c r="P285" s="177"/>
      <c r="Q285" s="177"/>
      <c r="R285" s="177"/>
      <c r="S285" s="109"/>
    </row>
    <row r="286" s="157" customFormat="true" ht="11.45" hidden="false" customHeight="true" outlineLevel="0" collapsed="false">
      <c r="A286" s="175" t="s">
        <v>786</v>
      </c>
      <c r="B286" s="176" t="n">
        <v>1890</v>
      </c>
      <c r="C286" s="176"/>
      <c r="D286" s="176" t="n">
        <v>3</v>
      </c>
      <c r="E286" s="176"/>
      <c r="F286" s="176" t="n">
        <v>0</v>
      </c>
      <c r="G286" s="176"/>
      <c r="H286" s="176" t="n">
        <v>0</v>
      </c>
      <c r="I286" s="176"/>
      <c r="J286" s="176" t="n">
        <v>0</v>
      </c>
      <c r="K286" s="176"/>
      <c r="L286" s="176" t="n">
        <v>0</v>
      </c>
      <c r="M286" s="176"/>
      <c r="N286" s="176" t="n">
        <v>272</v>
      </c>
      <c r="O286" s="176"/>
      <c r="P286" s="176" t="n">
        <v>0</v>
      </c>
      <c r="Q286" s="176"/>
      <c r="R286" s="177" t="n">
        <v>2165</v>
      </c>
      <c r="S286" s="109"/>
    </row>
    <row r="287" s="157" customFormat="true" ht="11.45" hidden="false" customHeight="true" outlineLevel="0" collapsed="false">
      <c r="A287" s="175" t="s">
        <v>787</v>
      </c>
      <c r="B287" s="177" t="n">
        <v>754</v>
      </c>
      <c r="C287" s="177"/>
      <c r="D287" s="177" t="n">
        <v>11</v>
      </c>
      <c r="E287" s="177"/>
      <c r="F287" s="177" t="n">
        <v>0</v>
      </c>
      <c r="G287" s="177"/>
      <c r="H287" s="177" t="n">
        <v>0</v>
      </c>
      <c r="I287" s="177"/>
      <c r="J287" s="177" t="n">
        <v>0</v>
      </c>
      <c r="K287" s="177"/>
      <c r="L287" s="177" t="n">
        <v>0</v>
      </c>
      <c r="M287" s="177"/>
      <c r="N287" s="177" t="n">
        <v>81</v>
      </c>
      <c r="O287" s="177"/>
      <c r="P287" s="177" t="n">
        <v>0</v>
      </c>
      <c r="Q287" s="177"/>
      <c r="R287" s="177" t="n">
        <v>846</v>
      </c>
      <c r="S287" s="109"/>
    </row>
    <row r="288" s="157" customFormat="true" ht="11.45" hidden="false" customHeight="true" outlineLevel="0" collapsed="false">
      <c r="A288" s="175" t="s">
        <v>788</v>
      </c>
      <c r="B288" s="177" t="n">
        <v>620</v>
      </c>
      <c r="C288" s="177"/>
      <c r="D288" s="177" t="n">
        <v>0</v>
      </c>
      <c r="E288" s="177"/>
      <c r="F288" s="177" t="n">
        <v>0</v>
      </c>
      <c r="G288" s="177"/>
      <c r="H288" s="177" t="n">
        <v>0</v>
      </c>
      <c r="I288" s="177"/>
      <c r="J288" s="177" t="n">
        <v>0</v>
      </c>
      <c r="K288" s="177"/>
      <c r="L288" s="177" t="n">
        <v>0</v>
      </c>
      <c r="M288" s="177"/>
      <c r="N288" s="177" t="n">
        <v>0</v>
      </c>
      <c r="O288" s="177"/>
      <c r="P288" s="177" t="n">
        <v>0</v>
      </c>
      <c r="Q288" s="177"/>
      <c r="R288" s="177" t="n">
        <v>620</v>
      </c>
      <c r="S288" s="109"/>
    </row>
    <row r="289" s="157" customFormat="true" ht="11.45" hidden="false" customHeight="true" outlineLevel="0" collapsed="false">
      <c r="A289" s="175" t="s">
        <v>789</v>
      </c>
      <c r="B289" s="177" t="n">
        <v>9489</v>
      </c>
      <c r="C289" s="177"/>
      <c r="D289" s="177" t="n">
        <v>0</v>
      </c>
      <c r="E289" s="177"/>
      <c r="F289" s="177" t="n">
        <v>0</v>
      </c>
      <c r="G289" s="177"/>
      <c r="H289" s="177" t="n">
        <v>0</v>
      </c>
      <c r="I289" s="177"/>
      <c r="J289" s="177" t="n">
        <v>0</v>
      </c>
      <c r="K289" s="177"/>
      <c r="L289" s="177" t="n">
        <v>0</v>
      </c>
      <c r="M289" s="177"/>
      <c r="N289" s="177" t="n">
        <v>167</v>
      </c>
      <c r="O289" s="177"/>
      <c r="P289" s="177" t="n">
        <v>0</v>
      </c>
      <c r="Q289" s="177"/>
      <c r="R289" s="177" t="n">
        <v>9656</v>
      </c>
      <c r="S289" s="109"/>
    </row>
    <row r="290" s="157" customFormat="true" ht="11.45" hidden="false" customHeight="true" outlineLevel="0" collapsed="false">
      <c r="A290" s="175" t="s">
        <v>790</v>
      </c>
      <c r="B290" s="177" t="n">
        <v>1598</v>
      </c>
      <c r="C290" s="177"/>
      <c r="D290" s="177" t="n">
        <v>1141</v>
      </c>
      <c r="E290" s="177"/>
      <c r="F290" s="177" t="n">
        <v>203</v>
      </c>
      <c r="G290" s="177"/>
      <c r="H290" s="177" t="n">
        <v>100</v>
      </c>
      <c r="I290" s="177"/>
      <c r="J290" s="177" t="n">
        <v>0</v>
      </c>
      <c r="K290" s="177"/>
      <c r="L290" s="177" t="n">
        <v>30</v>
      </c>
      <c r="M290" s="177"/>
      <c r="N290" s="177" t="n">
        <v>166</v>
      </c>
      <c r="O290" s="177"/>
      <c r="P290" s="177" t="n">
        <v>0</v>
      </c>
      <c r="Q290" s="177"/>
      <c r="R290" s="177" t="n">
        <v>3238</v>
      </c>
      <c r="S290" s="109"/>
    </row>
    <row r="291" s="157" customFormat="true" ht="11.45" hidden="false" customHeight="true" outlineLevel="0" collapsed="false">
      <c r="A291" s="175" t="s">
        <v>791</v>
      </c>
      <c r="B291" s="177" t="n">
        <v>1100</v>
      </c>
      <c r="C291" s="177"/>
      <c r="D291" s="177" t="n">
        <v>1</v>
      </c>
      <c r="E291" s="177"/>
      <c r="F291" s="177" t="n">
        <v>0</v>
      </c>
      <c r="G291" s="177"/>
      <c r="H291" s="177" t="n">
        <v>0</v>
      </c>
      <c r="I291" s="177"/>
      <c r="J291" s="177" t="n">
        <v>0</v>
      </c>
      <c r="K291" s="177"/>
      <c r="L291" s="177" t="n">
        <v>0</v>
      </c>
      <c r="M291" s="177"/>
      <c r="N291" s="177" t="n">
        <v>6</v>
      </c>
      <c r="O291" s="177"/>
      <c r="P291" s="177" t="n">
        <v>0</v>
      </c>
      <c r="Q291" s="177"/>
      <c r="R291" s="177" t="n">
        <v>1107</v>
      </c>
      <c r="S291" s="109"/>
    </row>
    <row r="292" s="157" customFormat="true" ht="11.45" hidden="false" customHeight="true" outlineLevel="0" collapsed="false">
      <c r="A292" s="175"/>
      <c r="B292" s="177"/>
      <c r="C292" s="177"/>
      <c r="D292" s="177"/>
      <c r="E292" s="177"/>
      <c r="F292" s="177"/>
      <c r="G292" s="177"/>
      <c r="H292" s="177"/>
      <c r="I292" s="177"/>
      <c r="J292" s="177"/>
      <c r="K292" s="177"/>
      <c r="L292" s="177"/>
      <c r="M292" s="177"/>
      <c r="N292" s="177"/>
      <c r="O292" s="177"/>
      <c r="P292" s="177"/>
      <c r="Q292" s="177"/>
      <c r="R292" s="177"/>
      <c r="S292" s="109"/>
    </row>
    <row r="293" s="196" customFormat="true" ht="11.45" hidden="false" customHeight="true" outlineLevel="0" collapsed="false">
      <c r="A293" s="185" t="s">
        <v>792</v>
      </c>
      <c r="B293" s="173" t="n">
        <v>17164</v>
      </c>
      <c r="C293" s="173"/>
      <c r="D293" s="173" t="n">
        <v>1243</v>
      </c>
      <c r="E293" s="173"/>
      <c r="F293" s="173" t="n">
        <v>295</v>
      </c>
      <c r="G293" s="173"/>
      <c r="H293" s="173" t="n">
        <v>6</v>
      </c>
      <c r="I293" s="173"/>
      <c r="J293" s="173" t="n">
        <v>0</v>
      </c>
      <c r="K293" s="173"/>
      <c r="L293" s="173" t="n">
        <v>51</v>
      </c>
      <c r="M293" s="173"/>
      <c r="N293" s="173" t="n">
        <v>1531</v>
      </c>
      <c r="O293" s="173"/>
      <c r="P293" s="173" t="n">
        <v>0</v>
      </c>
      <c r="Q293" s="173"/>
      <c r="R293" s="173" t="n">
        <v>20290</v>
      </c>
      <c r="S293" s="173"/>
    </row>
    <row r="294" s="157" customFormat="true" ht="11.45" hidden="false" customHeight="true" outlineLevel="0" collapsed="false">
      <c r="A294" s="175"/>
      <c r="B294" s="177"/>
      <c r="C294" s="177"/>
      <c r="D294" s="177"/>
      <c r="E294" s="177"/>
      <c r="F294" s="177"/>
      <c r="G294" s="177"/>
      <c r="H294" s="177"/>
      <c r="I294" s="177"/>
      <c r="J294" s="177"/>
      <c r="K294" s="177"/>
      <c r="L294" s="177"/>
      <c r="M294" s="177"/>
      <c r="N294" s="177"/>
      <c r="O294" s="177"/>
      <c r="P294" s="177"/>
      <c r="Q294" s="177"/>
      <c r="R294" s="177"/>
      <c r="S294" s="109"/>
    </row>
    <row r="295" s="157" customFormat="true" ht="11.45" hidden="false" customHeight="true" outlineLevel="0" collapsed="false">
      <c r="A295" s="175" t="s">
        <v>794</v>
      </c>
      <c r="B295" s="177" t="n">
        <v>1509</v>
      </c>
      <c r="C295" s="177"/>
      <c r="D295" s="177" t="n">
        <v>0</v>
      </c>
      <c r="E295" s="177"/>
      <c r="F295" s="177" t="n">
        <v>0</v>
      </c>
      <c r="G295" s="177"/>
      <c r="H295" s="177" t="n">
        <v>0</v>
      </c>
      <c r="I295" s="177"/>
      <c r="J295" s="177" t="n">
        <v>0</v>
      </c>
      <c r="K295" s="177"/>
      <c r="L295" s="177" t="n">
        <v>0</v>
      </c>
      <c r="M295" s="177"/>
      <c r="N295" s="177" t="n">
        <v>160</v>
      </c>
      <c r="O295" s="177"/>
      <c r="P295" s="177" t="n">
        <v>0</v>
      </c>
      <c r="Q295" s="177"/>
      <c r="R295" s="177" t="n">
        <v>1669</v>
      </c>
      <c r="S295" s="109"/>
    </row>
    <row r="296" s="157" customFormat="true" ht="11.45" hidden="false" customHeight="true" outlineLevel="0" collapsed="false">
      <c r="A296" s="175" t="s">
        <v>795</v>
      </c>
      <c r="B296" s="177" t="n">
        <v>5613</v>
      </c>
      <c r="C296" s="177"/>
      <c r="D296" s="177" t="n">
        <v>210</v>
      </c>
      <c r="E296" s="177"/>
      <c r="F296" s="177" t="n">
        <v>117</v>
      </c>
      <c r="G296" s="177"/>
      <c r="H296" s="177" t="n">
        <v>4</v>
      </c>
      <c r="I296" s="177"/>
      <c r="J296" s="177" t="n">
        <v>0</v>
      </c>
      <c r="K296" s="177"/>
      <c r="L296" s="177" t="n">
        <v>51</v>
      </c>
      <c r="M296" s="177"/>
      <c r="N296" s="177" t="n">
        <v>78</v>
      </c>
      <c r="O296" s="177"/>
      <c r="P296" s="177" t="n">
        <v>0</v>
      </c>
      <c r="Q296" s="177"/>
      <c r="R296" s="177" t="n">
        <v>6073</v>
      </c>
      <c r="S296" s="109"/>
    </row>
    <row r="297" s="157" customFormat="true" ht="11.45" hidden="false" customHeight="true" outlineLevel="0" collapsed="false">
      <c r="A297" s="175" t="s">
        <v>796</v>
      </c>
      <c r="B297" s="177" t="n">
        <v>40</v>
      </c>
      <c r="C297" s="177"/>
      <c r="D297" s="177" t="n">
        <v>12</v>
      </c>
      <c r="E297" s="177"/>
      <c r="F297" s="177" t="n">
        <v>0</v>
      </c>
      <c r="G297" s="177"/>
      <c r="H297" s="177" t="n">
        <v>0</v>
      </c>
      <c r="I297" s="177"/>
      <c r="J297" s="177" t="n">
        <v>0</v>
      </c>
      <c r="K297" s="177"/>
      <c r="L297" s="177" t="n">
        <v>0</v>
      </c>
      <c r="M297" s="177"/>
      <c r="N297" s="177" t="n">
        <v>6</v>
      </c>
      <c r="O297" s="177"/>
      <c r="P297" s="177" t="n">
        <v>0</v>
      </c>
      <c r="Q297" s="177"/>
      <c r="R297" s="177" t="n">
        <v>58</v>
      </c>
      <c r="S297" s="109"/>
    </row>
    <row r="298" s="157" customFormat="true" ht="11.45" hidden="false" customHeight="true" outlineLevel="0" collapsed="false">
      <c r="A298" s="175" t="s">
        <v>797</v>
      </c>
      <c r="B298" s="177" t="n">
        <v>39</v>
      </c>
      <c r="C298" s="177"/>
      <c r="D298" s="177" t="n">
        <v>0</v>
      </c>
      <c r="E298" s="177"/>
      <c r="F298" s="177" t="n">
        <v>0</v>
      </c>
      <c r="G298" s="177"/>
      <c r="H298" s="177" t="n">
        <v>0</v>
      </c>
      <c r="I298" s="177"/>
      <c r="J298" s="177" t="n">
        <v>0</v>
      </c>
      <c r="K298" s="177"/>
      <c r="L298" s="177" t="n">
        <v>0</v>
      </c>
      <c r="M298" s="177"/>
      <c r="N298" s="177" t="n">
        <v>0</v>
      </c>
      <c r="O298" s="177"/>
      <c r="P298" s="177" t="n">
        <v>0</v>
      </c>
      <c r="Q298" s="177"/>
      <c r="R298" s="177" t="n">
        <v>39</v>
      </c>
      <c r="S298" s="109"/>
    </row>
    <row r="299" s="157" customFormat="true" ht="11.45" hidden="false" customHeight="true" outlineLevel="0" collapsed="false">
      <c r="A299" s="175" t="s">
        <v>798</v>
      </c>
      <c r="B299" s="176" t="n">
        <v>742</v>
      </c>
      <c r="C299" s="176"/>
      <c r="D299" s="176" t="n">
        <v>94</v>
      </c>
      <c r="E299" s="176"/>
      <c r="F299" s="176" t="n">
        <v>16</v>
      </c>
      <c r="G299" s="176"/>
      <c r="H299" s="176" t="n">
        <v>2</v>
      </c>
      <c r="I299" s="176"/>
      <c r="J299" s="176" t="n">
        <v>0</v>
      </c>
      <c r="K299" s="176"/>
      <c r="L299" s="176" t="n">
        <v>0</v>
      </c>
      <c r="M299" s="176"/>
      <c r="N299" s="176" t="n">
        <v>140</v>
      </c>
      <c r="O299" s="176"/>
      <c r="P299" s="176" t="n">
        <v>0</v>
      </c>
      <c r="Q299" s="176"/>
      <c r="R299" s="177" t="n">
        <v>994</v>
      </c>
      <c r="S299" s="109"/>
    </row>
    <row r="300" s="157" customFormat="true" ht="11.45" hidden="false" customHeight="true" outlineLevel="0" collapsed="false">
      <c r="A300" s="175" t="s">
        <v>800</v>
      </c>
      <c r="B300" s="177" t="n">
        <v>1477</v>
      </c>
      <c r="C300" s="177"/>
      <c r="D300" s="177" t="n">
        <v>801</v>
      </c>
      <c r="E300" s="177"/>
      <c r="F300" s="177" t="n">
        <v>155</v>
      </c>
      <c r="G300" s="177"/>
      <c r="H300" s="177" t="n">
        <v>0</v>
      </c>
      <c r="I300" s="177"/>
      <c r="J300" s="177" t="n">
        <v>0</v>
      </c>
      <c r="K300" s="177"/>
      <c r="L300" s="177" t="n">
        <v>0</v>
      </c>
      <c r="M300" s="177"/>
      <c r="N300" s="177" t="n">
        <v>70</v>
      </c>
      <c r="O300" s="177"/>
      <c r="P300" s="177" t="n">
        <v>0</v>
      </c>
      <c r="Q300" s="177"/>
      <c r="R300" s="177" t="n">
        <v>2503</v>
      </c>
      <c r="S300" s="109"/>
    </row>
    <row r="301" s="157" customFormat="true" ht="11.45" hidden="false" customHeight="true" outlineLevel="0" collapsed="false">
      <c r="A301" s="175" t="s">
        <v>801</v>
      </c>
      <c r="B301" s="177" t="n">
        <v>3872</v>
      </c>
      <c r="C301" s="177"/>
      <c r="D301" s="177" t="n">
        <v>32</v>
      </c>
      <c r="E301" s="177"/>
      <c r="F301" s="177" t="n">
        <v>7</v>
      </c>
      <c r="G301" s="177"/>
      <c r="H301" s="177" t="n">
        <v>0</v>
      </c>
      <c r="I301" s="177"/>
      <c r="J301" s="177" t="n">
        <v>0</v>
      </c>
      <c r="K301" s="177"/>
      <c r="L301" s="177" t="n">
        <v>0</v>
      </c>
      <c r="M301" s="177"/>
      <c r="N301" s="177" t="n">
        <v>1069</v>
      </c>
      <c r="O301" s="177"/>
      <c r="P301" s="177" t="n">
        <v>0</v>
      </c>
      <c r="Q301" s="177"/>
      <c r="R301" s="177" t="n">
        <v>4980</v>
      </c>
      <c r="S301" s="109"/>
    </row>
    <row r="302" s="157" customFormat="true" ht="11.45" hidden="false" customHeight="true" outlineLevel="0" collapsed="false">
      <c r="A302" s="175" t="s">
        <v>802</v>
      </c>
      <c r="B302" s="177" t="n">
        <v>8</v>
      </c>
      <c r="C302" s="177"/>
      <c r="D302" s="177" t="n">
        <v>0</v>
      </c>
      <c r="E302" s="177"/>
      <c r="F302" s="177" t="n">
        <v>0</v>
      </c>
      <c r="G302" s="177"/>
      <c r="H302" s="177" t="n">
        <v>0</v>
      </c>
      <c r="I302" s="177"/>
      <c r="J302" s="177" t="n">
        <v>0</v>
      </c>
      <c r="K302" s="177"/>
      <c r="L302" s="177" t="n">
        <v>0</v>
      </c>
      <c r="M302" s="177"/>
      <c r="N302" s="177" t="n">
        <v>0</v>
      </c>
      <c r="O302" s="177"/>
      <c r="P302" s="177" t="n">
        <v>0</v>
      </c>
      <c r="Q302" s="177"/>
      <c r="R302" s="177" t="n">
        <v>8</v>
      </c>
      <c r="S302" s="109"/>
    </row>
    <row r="303" s="157" customFormat="true" ht="11.45" hidden="false" customHeight="true" outlineLevel="0" collapsed="false">
      <c r="A303" s="175" t="s">
        <v>803</v>
      </c>
      <c r="B303" s="177" t="n">
        <v>1622</v>
      </c>
      <c r="C303" s="177"/>
      <c r="D303" s="177" t="n">
        <v>0</v>
      </c>
      <c r="E303" s="177"/>
      <c r="F303" s="177" t="n">
        <v>0</v>
      </c>
      <c r="G303" s="177"/>
      <c r="H303" s="177" t="n">
        <v>0</v>
      </c>
      <c r="I303" s="177"/>
      <c r="J303" s="177" t="n">
        <v>0</v>
      </c>
      <c r="K303" s="177"/>
      <c r="L303" s="177" t="n">
        <v>0</v>
      </c>
      <c r="M303" s="177"/>
      <c r="N303" s="177" t="n">
        <v>0</v>
      </c>
      <c r="O303" s="177"/>
      <c r="P303" s="177" t="n">
        <v>0</v>
      </c>
      <c r="Q303" s="177"/>
      <c r="R303" s="177" t="n">
        <v>1622</v>
      </c>
      <c r="S303" s="109"/>
    </row>
    <row r="304" s="157" customFormat="true" ht="11.45" hidden="false" customHeight="true" outlineLevel="0" collapsed="false">
      <c r="A304" s="175" t="s">
        <v>804</v>
      </c>
      <c r="B304" s="177" t="n">
        <v>22</v>
      </c>
      <c r="C304" s="177"/>
      <c r="D304" s="177" t="n">
        <v>0</v>
      </c>
      <c r="E304" s="177"/>
      <c r="F304" s="177" t="n">
        <v>0</v>
      </c>
      <c r="G304" s="177"/>
      <c r="H304" s="177" t="n">
        <v>0</v>
      </c>
      <c r="I304" s="177"/>
      <c r="J304" s="177" t="n">
        <v>0</v>
      </c>
      <c r="K304" s="177"/>
      <c r="L304" s="177" t="n">
        <v>0</v>
      </c>
      <c r="M304" s="177"/>
      <c r="N304" s="177" t="n">
        <v>6</v>
      </c>
      <c r="O304" s="177"/>
      <c r="P304" s="177" t="n">
        <v>0</v>
      </c>
      <c r="Q304" s="177"/>
      <c r="R304" s="177" t="n">
        <v>28</v>
      </c>
      <c r="S304" s="109"/>
    </row>
    <row r="305" s="157" customFormat="true" ht="11.45" hidden="false" customHeight="true" outlineLevel="0" collapsed="false">
      <c r="A305" s="175" t="s">
        <v>805</v>
      </c>
      <c r="B305" s="177" t="n">
        <v>2118</v>
      </c>
      <c r="C305" s="177"/>
      <c r="D305" s="177" t="n">
        <v>94</v>
      </c>
      <c r="E305" s="177"/>
      <c r="F305" s="177" t="n">
        <v>0</v>
      </c>
      <c r="G305" s="177"/>
      <c r="H305" s="177" t="n">
        <v>0</v>
      </c>
      <c r="I305" s="177"/>
      <c r="J305" s="177" t="n">
        <v>0</v>
      </c>
      <c r="K305" s="177"/>
      <c r="L305" s="177" t="n">
        <v>0</v>
      </c>
      <c r="M305" s="177"/>
      <c r="N305" s="177" t="n">
        <v>2</v>
      </c>
      <c r="O305" s="177"/>
      <c r="P305" s="177" t="n">
        <v>0</v>
      </c>
      <c r="Q305" s="177"/>
      <c r="R305" s="177" t="n">
        <v>2214</v>
      </c>
      <c r="S305" s="109"/>
    </row>
    <row r="306" s="157" customFormat="true" ht="11.45" hidden="false" customHeight="true" outlineLevel="0" collapsed="false">
      <c r="A306" s="175" t="s">
        <v>806</v>
      </c>
      <c r="B306" s="176" t="n">
        <v>102</v>
      </c>
      <c r="C306" s="177"/>
      <c r="D306" s="176" t="n">
        <v>0</v>
      </c>
      <c r="E306" s="177"/>
      <c r="F306" s="176" t="n">
        <v>0</v>
      </c>
      <c r="G306" s="177"/>
      <c r="H306" s="176" t="n">
        <v>0</v>
      </c>
      <c r="I306" s="177"/>
      <c r="J306" s="176" t="n">
        <v>0</v>
      </c>
      <c r="K306" s="177"/>
      <c r="L306" s="176" t="n">
        <v>0</v>
      </c>
      <c r="M306" s="177"/>
      <c r="N306" s="176" t="n">
        <v>0</v>
      </c>
      <c r="O306" s="177"/>
      <c r="P306" s="176" t="n">
        <v>0</v>
      </c>
      <c r="Q306" s="177"/>
      <c r="R306" s="177" t="n">
        <v>102</v>
      </c>
      <c r="S306" s="109"/>
    </row>
    <row r="307" s="157" customFormat="true" ht="11.45" hidden="false" customHeight="true" outlineLevel="0" collapsed="false">
      <c r="A307" s="180"/>
      <c r="B307" s="204"/>
      <c r="C307" s="177"/>
      <c r="D307" s="176"/>
      <c r="E307" s="177"/>
      <c r="F307" s="176"/>
      <c r="G307" s="177"/>
      <c r="H307" s="176"/>
      <c r="I307" s="177"/>
      <c r="J307" s="176"/>
      <c r="K307" s="177"/>
      <c r="L307" s="176"/>
      <c r="M307" s="177"/>
      <c r="N307" s="176"/>
      <c r="O307" s="177"/>
      <c r="P307" s="176"/>
      <c r="Q307" s="177"/>
      <c r="R307" s="177"/>
      <c r="S307" s="109"/>
    </row>
    <row r="308" s="157" customFormat="true" ht="11.45" hidden="false" customHeight="true" outlineLevel="0" collapsed="false">
      <c r="A308" s="238"/>
      <c r="B308" s="203"/>
      <c r="C308" s="94"/>
      <c r="D308" s="94"/>
      <c r="E308" s="94"/>
      <c r="F308" s="94"/>
      <c r="G308" s="94"/>
      <c r="H308" s="94"/>
      <c r="I308" s="94"/>
      <c r="J308" s="94"/>
      <c r="K308" s="94"/>
      <c r="L308" s="94"/>
      <c r="M308" s="94"/>
      <c r="N308" s="94"/>
      <c r="O308" s="94"/>
      <c r="P308" s="94"/>
      <c r="Q308" s="94"/>
      <c r="R308" s="177"/>
      <c r="S308" s="109"/>
    </row>
    <row r="309" s="196" customFormat="true" ht="11.45" hidden="false" customHeight="true" outlineLevel="0" collapsed="false">
      <c r="A309" s="219" t="s">
        <v>832</v>
      </c>
      <c r="B309" s="173" t="n">
        <v>389122</v>
      </c>
      <c r="C309" s="173"/>
      <c r="D309" s="173" t="n">
        <v>65794</v>
      </c>
      <c r="E309" s="173"/>
      <c r="F309" s="173" t="n">
        <v>8094</v>
      </c>
      <c r="G309" s="173"/>
      <c r="H309" s="173" t="n">
        <v>18407</v>
      </c>
      <c r="I309" s="173"/>
      <c r="J309" s="173" t="n">
        <v>5518</v>
      </c>
      <c r="K309" s="173"/>
      <c r="L309" s="173" t="n">
        <v>24537</v>
      </c>
      <c r="M309" s="173"/>
      <c r="N309" s="173" t="n">
        <v>78835</v>
      </c>
      <c r="O309" s="173"/>
      <c r="P309" s="173" t="n">
        <v>421</v>
      </c>
      <c r="Q309" s="173"/>
      <c r="R309" s="173" t="n">
        <v>590728</v>
      </c>
      <c r="S309" s="173"/>
    </row>
    <row r="310" s="157" customFormat="true" ht="11.45" hidden="false" customHeight="true" outlineLevel="0" collapsed="false">
      <c r="A310" s="221"/>
      <c r="B310" s="94"/>
      <c r="C310" s="94"/>
      <c r="D310" s="94"/>
      <c r="E310" s="94"/>
      <c r="F310" s="94"/>
      <c r="G310" s="94"/>
      <c r="H310" s="94"/>
      <c r="I310" s="94"/>
      <c r="J310" s="94"/>
      <c r="K310" s="94"/>
      <c r="L310" s="94"/>
      <c r="M310" s="94"/>
      <c r="N310" s="94"/>
      <c r="O310" s="94"/>
      <c r="P310" s="94"/>
      <c r="Q310" s="94"/>
      <c r="R310" s="94"/>
      <c r="S310" s="94"/>
    </row>
    <row r="311" s="157" customFormat="true" ht="11.45" hidden="false" customHeight="true" outlineLevel="0" collapsed="false">
      <c r="A311" s="221" t="s">
        <v>810</v>
      </c>
      <c r="B311" s="94"/>
      <c r="C311" s="94"/>
      <c r="D311" s="94"/>
      <c r="E311" s="94"/>
      <c r="F311" s="94"/>
      <c r="G311" s="94"/>
      <c r="H311" s="94"/>
      <c r="I311" s="94"/>
      <c r="J311" s="94"/>
      <c r="K311" s="94"/>
      <c r="L311" s="94"/>
      <c r="M311" s="94"/>
      <c r="N311" s="94"/>
      <c r="O311" s="94"/>
      <c r="P311" s="94"/>
      <c r="Q311" s="94"/>
      <c r="R311" s="94"/>
      <c r="S311" s="94"/>
    </row>
    <row r="312" s="157" customFormat="true" ht="11.45" hidden="false" customHeight="true" outlineLevel="0" collapsed="false">
      <c r="A312" s="94" t="s">
        <v>811</v>
      </c>
      <c r="B312" s="94"/>
      <c r="C312" s="94"/>
      <c r="D312" s="94"/>
      <c r="E312" s="94"/>
      <c r="F312" s="94"/>
      <c r="G312" s="94"/>
      <c r="H312" s="94"/>
      <c r="I312" s="94"/>
      <c r="J312" s="94"/>
      <c r="K312" s="94"/>
      <c r="L312" s="94"/>
      <c r="M312" s="94"/>
      <c r="N312" s="94"/>
      <c r="O312" s="94"/>
      <c r="P312" s="94"/>
      <c r="Q312" s="94"/>
      <c r="R312" s="94"/>
      <c r="S312" s="94"/>
    </row>
    <row r="313" s="157" customFormat="true" ht="11.45" hidden="false" customHeight="true" outlineLevel="0" collapsed="false">
      <c r="A313" s="222" t="s">
        <v>833</v>
      </c>
      <c r="B313" s="94"/>
      <c r="C313" s="94"/>
      <c r="D313" s="94"/>
      <c r="E313" s="94"/>
      <c r="F313" s="94"/>
      <c r="G313" s="94"/>
      <c r="H313" s="94"/>
      <c r="I313" s="94"/>
      <c r="J313" s="94"/>
      <c r="K313" s="94"/>
      <c r="L313" s="94"/>
      <c r="M313" s="94"/>
      <c r="N313" s="94"/>
      <c r="O313" s="94"/>
      <c r="P313" s="94"/>
      <c r="Q313" s="94"/>
      <c r="R313" s="94"/>
      <c r="S313" s="94"/>
    </row>
    <row r="314" s="157" customFormat="true" ht="11.45" hidden="false" customHeight="true" outlineLevel="0" collapsed="false">
      <c r="B314" s="94"/>
      <c r="C314" s="94"/>
      <c r="D314" s="94"/>
      <c r="E314" s="94"/>
      <c r="F314" s="94"/>
      <c r="G314" s="94"/>
      <c r="H314" s="94"/>
      <c r="I314" s="94"/>
      <c r="J314" s="94"/>
      <c r="K314" s="94"/>
      <c r="L314" s="94"/>
      <c r="M314" s="94"/>
      <c r="N314" s="94"/>
      <c r="O314" s="94"/>
      <c r="P314" s="94"/>
      <c r="Q314" s="94"/>
      <c r="R314" s="94"/>
      <c r="S314" s="94"/>
    </row>
    <row r="315" s="157" customFormat="true" ht="11.45" hidden="false" customHeight="true" outlineLevel="0" collapsed="false">
      <c r="A315" s="222"/>
      <c r="B315" s="94"/>
      <c r="C315" s="94"/>
      <c r="D315" s="94"/>
      <c r="E315" s="94"/>
      <c r="F315" s="94"/>
      <c r="G315" s="94"/>
      <c r="H315" s="94"/>
      <c r="I315" s="94"/>
      <c r="J315" s="94"/>
      <c r="K315" s="94"/>
      <c r="L315" s="94"/>
      <c r="M315" s="94"/>
      <c r="N315" s="94"/>
      <c r="O315" s="94"/>
      <c r="P315" s="94"/>
      <c r="Q315" s="94"/>
      <c r="R315" s="94"/>
      <c r="S315" s="94"/>
    </row>
    <row r="316" s="157" customFormat="true" ht="11.45" hidden="false" customHeight="true" outlineLevel="0" collapsed="false">
      <c r="A316" s="222"/>
      <c r="B316" s="94"/>
      <c r="C316" s="94"/>
      <c r="D316" s="94"/>
      <c r="E316" s="94"/>
      <c r="F316" s="94"/>
      <c r="G316" s="94"/>
      <c r="H316" s="94"/>
      <c r="I316" s="94"/>
      <c r="J316" s="94"/>
      <c r="K316" s="94"/>
      <c r="L316" s="94"/>
      <c r="M316" s="94"/>
      <c r="N316" s="94"/>
      <c r="O316" s="94"/>
      <c r="P316" s="94"/>
      <c r="Q316" s="94"/>
      <c r="R316" s="94"/>
      <c r="S316" s="94"/>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row>
  </sheetData>
  <mergeCells count="14">
    <mergeCell ref="D1:J1"/>
    <mergeCell ref="A2:R2"/>
    <mergeCell ref="A3:S3"/>
    <mergeCell ref="B5:M5"/>
    <mergeCell ref="N6:O6"/>
    <mergeCell ref="P6:Q6"/>
    <mergeCell ref="R6:S6"/>
    <mergeCell ref="B7:C7"/>
    <mergeCell ref="D7:E7"/>
    <mergeCell ref="F7:G7"/>
    <mergeCell ref="H7:I7"/>
    <mergeCell ref="J7:K7"/>
    <mergeCell ref="L7:M7"/>
    <mergeCell ref="N7:O7"/>
  </mergeCells>
  <printOptions headings="false" gridLines="false" gridLinesSet="true" horizontalCentered="false" verticalCentered="false"/>
  <pageMargins left="0.35"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834</v>
      </c>
      <c r="B1" s="93"/>
      <c r="C1" s="93"/>
      <c r="D1" s="93"/>
      <c r="E1" s="93"/>
      <c r="F1" s="93"/>
    </row>
    <row r="2" s="94" customFormat="true" ht="11.25" hidden="false" customHeight="false" outlineLevel="0" collapsed="false">
      <c r="A2" s="93" t="s">
        <v>835</v>
      </c>
      <c r="B2" s="93"/>
      <c r="C2" s="93"/>
      <c r="D2" s="93"/>
      <c r="E2" s="93"/>
      <c r="F2" s="93"/>
    </row>
    <row r="3" s="94" customFormat="true" ht="11.25" hidden="false" customHeight="false" outlineLevel="0" collapsed="false">
      <c r="A3" s="93" t="s">
        <v>836</v>
      </c>
      <c r="B3" s="93"/>
      <c r="C3" s="93"/>
      <c r="D3" s="93"/>
      <c r="E3" s="93"/>
      <c r="F3" s="93"/>
    </row>
    <row r="4" s="94" customFormat="true" ht="5.25" hidden="false" customHeight="true" outlineLevel="0" collapsed="false"/>
    <row r="5" s="94" customFormat="true" ht="11.25" hidden="false" customHeight="true" outlineLevel="0" collapsed="false">
      <c r="A5" s="117" t="s">
        <v>837</v>
      </c>
      <c r="B5" s="116" t="s">
        <v>838</v>
      </c>
      <c r="C5" s="128" t="s">
        <v>839</v>
      </c>
      <c r="D5" s="128" t="s">
        <v>840</v>
      </c>
      <c r="E5" s="239" t="s">
        <v>841</v>
      </c>
      <c r="F5" s="141" t="s">
        <v>842</v>
      </c>
    </row>
    <row r="6" s="94" customFormat="true" ht="11.25" hidden="false" customHeight="false" outlineLevel="0" collapsed="false">
      <c r="A6" s="117"/>
      <c r="B6" s="116"/>
      <c r="C6" s="128"/>
      <c r="D6" s="128"/>
      <c r="E6" s="239"/>
      <c r="F6" s="141"/>
    </row>
    <row r="7" s="94" customFormat="true" ht="11.25" hidden="false" customHeight="false" outlineLevel="0" collapsed="false">
      <c r="A7" s="117"/>
      <c r="B7" s="116" t="s">
        <v>326</v>
      </c>
      <c r="C7" s="116" t="s">
        <v>843</v>
      </c>
      <c r="D7" s="116" t="s">
        <v>844</v>
      </c>
      <c r="E7" s="112" t="s">
        <v>8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40" t="s">
        <v>846</v>
      </c>
    </row>
    <row r="10" s="94" customFormat="true" ht="11.25" hidden="false" customHeight="false" outlineLevel="0" collapsed="false">
      <c r="A10" s="240" t="s">
        <v>847</v>
      </c>
    </row>
    <row r="11" s="94" customFormat="true" ht="11.25" hidden="false" customHeight="false" outlineLevel="0" collapsed="false">
      <c r="A11" s="106" t="s">
        <v>848</v>
      </c>
      <c r="B11" s="127" t="n">
        <v>324496</v>
      </c>
      <c r="C11" s="127" t="n">
        <v>127712</v>
      </c>
      <c r="D11" s="127" t="n">
        <v>8695251</v>
      </c>
      <c r="E11" s="127" t="n">
        <v>21844</v>
      </c>
      <c r="F11" s="127" t="n">
        <v>31968</v>
      </c>
    </row>
    <row r="12" s="94" customFormat="true" ht="11.25" hidden="false" customHeight="false" outlineLevel="0" collapsed="false">
      <c r="A12" s="106" t="s">
        <v>849</v>
      </c>
      <c r="B12" s="125" t="s">
        <v>418</v>
      </c>
      <c r="C12" s="125" t="s">
        <v>418</v>
      </c>
      <c r="D12" s="125" t="s">
        <v>418</v>
      </c>
      <c r="E12" s="125" t="s">
        <v>418</v>
      </c>
      <c r="F12" s="125" t="s">
        <v>418</v>
      </c>
    </row>
    <row r="13" s="94" customFormat="true" ht="11.25" hidden="false" customHeight="false" outlineLevel="0" collapsed="false">
      <c r="A13" s="106" t="s">
        <v>850</v>
      </c>
      <c r="B13" s="127" t="n">
        <v>55076</v>
      </c>
      <c r="C13" s="127" t="n">
        <v>7518</v>
      </c>
      <c r="D13" s="127" t="n">
        <v>20776</v>
      </c>
      <c r="E13" s="127" t="n">
        <v>9103</v>
      </c>
      <c r="F13" s="125" t="n">
        <v>0</v>
      </c>
    </row>
    <row r="14" s="94" customFormat="true" ht="11.25" hidden="false" customHeight="false" outlineLevel="0" collapsed="false">
      <c r="A14" s="106" t="s">
        <v>851</v>
      </c>
      <c r="B14" s="125" t="s">
        <v>418</v>
      </c>
      <c r="C14" s="125" t="s">
        <v>418</v>
      </c>
      <c r="D14" s="125" t="s">
        <v>418</v>
      </c>
      <c r="E14" s="125" t="s">
        <v>418</v>
      </c>
      <c r="F14" s="125" t="s">
        <v>418</v>
      </c>
    </row>
    <row r="15" s="94" customFormat="true" ht="20.1" hidden="false" customHeight="true" outlineLevel="0" collapsed="false">
      <c r="A15" s="106" t="s">
        <v>852</v>
      </c>
      <c r="B15" s="127" t="n">
        <v>379572</v>
      </c>
      <c r="C15" s="127" t="n">
        <v>135230</v>
      </c>
      <c r="D15" s="127" t="n">
        <v>8716027</v>
      </c>
      <c r="E15" s="127" t="n">
        <v>30947</v>
      </c>
      <c r="F15" s="127" t="n">
        <v>31968</v>
      </c>
    </row>
    <row r="16" s="94" customFormat="true" ht="20.1" hidden="false" customHeight="true" outlineLevel="0" collapsed="false">
      <c r="A16" s="136" t="s">
        <v>73</v>
      </c>
      <c r="B16" s="127"/>
      <c r="C16" s="127"/>
      <c r="D16" s="127"/>
      <c r="E16" s="127"/>
      <c r="F16" s="127"/>
    </row>
    <row r="17" s="94" customFormat="true" ht="20.1" hidden="false" customHeight="true" outlineLevel="0" collapsed="false">
      <c r="A17" s="106" t="s">
        <v>848</v>
      </c>
      <c r="B17" s="127" t="n">
        <v>492834</v>
      </c>
      <c r="C17" s="127" t="n">
        <v>163383</v>
      </c>
      <c r="D17" s="127" t="n">
        <v>13510287</v>
      </c>
      <c r="E17" s="127" t="n">
        <v>302819</v>
      </c>
      <c r="F17" s="127" t="n">
        <v>12976</v>
      </c>
    </row>
    <row r="18" s="94" customFormat="true" ht="11.25" hidden="false" customHeight="false" outlineLevel="0" collapsed="false">
      <c r="A18" s="106" t="s">
        <v>849</v>
      </c>
      <c r="B18" s="127" t="n">
        <v>35210</v>
      </c>
      <c r="C18" s="127" t="n">
        <v>14931</v>
      </c>
      <c r="D18" s="127" t="n">
        <v>2285894</v>
      </c>
      <c r="E18" s="127" t="n">
        <v>1172</v>
      </c>
      <c r="F18" s="127" t="n">
        <v>10</v>
      </c>
    </row>
    <row r="19" s="94" customFormat="true" ht="11.25" hidden="false" customHeight="false" outlineLevel="0" collapsed="false">
      <c r="A19" s="106" t="s">
        <v>850</v>
      </c>
      <c r="B19" s="127" t="n">
        <v>27246</v>
      </c>
      <c r="C19" s="127" t="n">
        <v>8619</v>
      </c>
      <c r="D19" s="127" t="n">
        <v>159034</v>
      </c>
      <c r="E19" s="127" t="n">
        <v>57541</v>
      </c>
      <c r="F19" s="125" t="n">
        <v>0</v>
      </c>
    </row>
    <row r="20" s="94" customFormat="true" ht="11.25" hidden="false" customHeight="false" outlineLevel="0" collapsed="false">
      <c r="A20" s="106" t="s">
        <v>851</v>
      </c>
      <c r="B20" s="125" t="s">
        <v>418</v>
      </c>
      <c r="C20" s="125" t="s">
        <v>418</v>
      </c>
      <c r="D20" s="125" t="s">
        <v>418</v>
      </c>
      <c r="E20" s="125" t="s">
        <v>418</v>
      </c>
      <c r="F20" s="125" t="s">
        <v>418</v>
      </c>
    </row>
    <row r="21" s="94" customFormat="true" ht="20.1" hidden="false" customHeight="true" outlineLevel="0" collapsed="false">
      <c r="A21" s="106" t="s">
        <v>852</v>
      </c>
      <c r="B21" s="127" t="n">
        <v>555290</v>
      </c>
      <c r="C21" s="127" t="n">
        <v>186934</v>
      </c>
      <c r="D21" s="127" t="n">
        <v>15955214</v>
      </c>
      <c r="E21" s="127" t="n">
        <v>361532</v>
      </c>
      <c r="F21" s="127" t="n">
        <v>12986</v>
      </c>
    </row>
    <row r="22" s="94" customFormat="true" ht="20.1" hidden="false" customHeight="true" outlineLevel="0" collapsed="false">
      <c r="A22" s="136" t="s">
        <v>853</v>
      </c>
      <c r="B22" s="127"/>
      <c r="C22" s="127"/>
      <c r="D22" s="127"/>
      <c r="E22" s="127"/>
      <c r="F22" s="127"/>
    </row>
    <row r="23" s="94" customFormat="true" ht="20.1" hidden="false" customHeight="true" outlineLevel="0" collapsed="false">
      <c r="A23" s="106" t="s">
        <v>848</v>
      </c>
      <c r="B23" s="127" t="n">
        <v>492900</v>
      </c>
      <c r="C23" s="127" t="n">
        <v>163328</v>
      </c>
      <c r="D23" s="127" t="n">
        <v>13676481</v>
      </c>
      <c r="E23" s="127" t="n">
        <v>272688</v>
      </c>
      <c r="F23" s="127" t="n">
        <v>10741</v>
      </c>
    </row>
    <row r="24" s="94" customFormat="true" ht="11.25" hidden="false" customHeight="false" outlineLevel="0" collapsed="false">
      <c r="A24" s="106" t="s">
        <v>849</v>
      </c>
      <c r="B24" s="127" t="n">
        <v>34998</v>
      </c>
      <c r="C24" s="127" t="n">
        <v>14929</v>
      </c>
      <c r="D24" s="127" t="n">
        <v>2282694</v>
      </c>
      <c r="E24" s="127" t="n">
        <v>1117</v>
      </c>
      <c r="F24" s="127" t="n">
        <v>4</v>
      </c>
    </row>
    <row r="25" s="94" customFormat="true" ht="11.25" hidden="false" customHeight="false" outlineLevel="0" collapsed="false">
      <c r="A25" s="106" t="s">
        <v>850</v>
      </c>
      <c r="B25" s="127" t="n">
        <v>28598</v>
      </c>
      <c r="C25" s="127" t="n">
        <v>9036</v>
      </c>
      <c r="D25" s="127" t="n">
        <v>167487</v>
      </c>
      <c r="E25" s="127" t="n">
        <v>59119</v>
      </c>
      <c r="F25" s="125" t="n">
        <v>45</v>
      </c>
    </row>
    <row r="26" s="94" customFormat="true" ht="11.25" hidden="false" customHeight="false" outlineLevel="0" collapsed="false">
      <c r="A26" s="106" t="s">
        <v>851</v>
      </c>
      <c r="B26" s="125" t="s">
        <v>418</v>
      </c>
      <c r="C26" s="125" t="s">
        <v>418</v>
      </c>
      <c r="D26" s="125" t="s">
        <v>418</v>
      </c>
      <c r="E26" s="125" t="s">
        <v>418</v>
      </c>
      <c r="F26" s="125" t="s">
        <v>418</v>
      </c>
    </row>
    <row r="27" s="94" customFormat="true" ht="20.1" hidden="false" customHeight="true" outlineLevel="0" collapsed="false">
      <c r="A27" s="106" t="s">
        <v>852</v>
      </c>
      <c r="B27" s="127" t="n">
        <v>556496</v>
      </c>
      <c r="C27" s="127" t="n">
        <v>187293</v>
      </c>
      <c r="D27" s="127" t="n">
        <v>16126662</v>
      </c>
      <c r="E27" s="127" t="n">
        <v>332924</v>
      </c>
      <c r="F27" s="127" t="n">
        <v>10790</v>
      </c>
    </row>
    <row r="28" s="94" customFormat="true" ht="20.1" hidden="false" customHeight="true" outlineLevel="0" collapsed="false">
      <c r="A28" s="136" t="s">
        <v>357</v>
      </c>
      <c r="B28" s="127"/>
      <c r="C28" s="127"/>
      <c r="D28" s="127"/>
      <c r="E28" s="127"/>
      <c r="F28" s="127"/>
    </row>
    <row r="29" s="94" customFormat="true" ht="20.1" hidden="false" customHeight="true" outlineLevel="0" collapsed="false">
      <c r="A29" s="106" t="s">
        <v>848</v>
      </c>
      <c r="B29" s="127" t="n">
        <v>1310230</v>
      </c>
      <c r="C29" s="127" t="n">
        <v>454423</v>
      </c>
      <c r="D29" s="127" t="n">
        <v>35882019</v>
      </c>
      <c r="E29" s="127" t="n">
        <v>597351</v>
      </c>
      <c r="F29" s="127" t="n">
        <v>55685</v>
      </c>
    </row>
    <row r="30" s="94" customFormat="true" ht="11.25" hidden="false" customHeight="false" outlineLevel="0" collapsed="false">
      <c r="A30" s="106" t="s">
        <v>849</v>
      </c>
      <c r="B30" s="127" t="n">
        <v>70208</v>
      </c>
      <c r="C30" s="127" t="n">
        <v>29860</v>
      </c>
      <c r="D30" s="127" t="n">
        <v>4568588</v>
      </c>
      <c r="E30" s="127" t="n">
        <v>2289</v>
      </c>
      <c r="F30" s="127" t="n">
        <v>14</v>
      </c>
    </row>
    <row r="31" s="94" customFormat="true" ht="11.25" hidden="false" customHeight="false" outlineLevel="0" collapsed="false">
      <c r="A31" s="106" t="s">
        <v>850</v>
      </c>
      <c r="B31" s="127" t="n">
        <v>110920</v>
      </c>
      <c r="C31" s="127" t="n">
        <v>25173</v>
      </c>
      <c r="D31" s="127" t="n">
        <v>347297</v>
      </c>
      <c r="E31" s="127" t="n">
        <v>125763</v>
      </c>
      <c r="F31" s="125" t="n">
        <v>45</v>
      </c>
    </row>
    <row r="32" s="94" customFormat="true" ht="11.25" hidden="false" customHeight="false" outlineLevel="0" collapsed="false">
      <c r="A32" s="106" t="s">
        <v>851</v>
      </c>
      <c r="B32" s="125" t="s">
        <v>418</v>
      </c>
      <c r="C32" s="125" t="s">
        <v>418</v>
      </c>
      <c r="D32" s="125" t="s">
        <v>418</v>
      </c>
      <c r="E32" s="125" t="s">
        <v>418</v>
      </c>
      <c r="F32" s="125" t="s">
        <v>418</v>
      </c>
    </row>
    <row r="33" s="94" customFormat="true" ht="20.1" hidden="false" customHeight="true" outlineLevel="0" collapsed="false">
      <c r="A33" s="106" t="s">
        <v>852</v>
      </c>
      <c r="B33" s="127" t="n">
        <v>1491358</v>
      </c>
      <c r="C33" s="127" t="n">
        <v>509456</v>
      </c>
      <c r="D33" s="127" t="n">
        <v>40797904</v>
      </c>
      <c r="E33" s="127" t="n">
        <v>725403</v>
      </c>
      <c r="F33" s="127" t="n">
        <v>55744</v>
      </c>
    </row>
    <row r="34" s="94" customFormat="true" ht="20.1" hidden="false" customHeight="true" outlineLevel="0" collapsed="false">
      <c r="A34" s="241" t="s">
        <v>854</v>
      </c>
      <c r="B34" s="127"/>
      <c r="C34" s="127"/>
      <c r="D34" s="127"/>
      <c r="E34" s="127"/>
      <c r="F34" s="127"/>
    </row>
    <row r="35" s="94" customFormat="true" ht="20.1" hidden="false" customHeight="true" outlineLevel="0" collapsed="false">
      <c r="A35" s="106" t="s">
        <v>848</v>
      </c>
      <c r="B35" s="127" t="n">
        <v>1340191</v>
      </c>
      <c r="C35" s="127" t="n">
        <v>464441</v>
      </c>
      <c r="D35" s="127" t="n">
        <v>36899720</v>
      </c>
      <c r="E35" s="127" t="n">
        <v>567010</v>
      </c>
      <c r="F35" s="127" t="n">
        <v>56433</v>
      </c>
    </row>
    <row r="36" s="94" customFormat="true" ht="11.25" hidden="false" customHeight="false" outlineLevel="0" collapsed="false">
      <c r="A36" s="106" t="s">
        <v>849</v>
      </c>
      <c r="B36" s="127" t="n">
        <v>70160</v>
      </c>
      <c r="C36" s="127" t="n">
        <v>29190</v>
      </c>
      <c r="D36" s="127" t="n">
        <v>4569134</v>
      </c>
      <c r="E36" s="127" t="n">
        <v>2161</v>
      </c>
      <c r="F36" s="127" t="n">
        <v>18</v>
      </c>
    </row>
    <row r="37" s="94" customFormat="true" ht="11.25" hidden="false" customHeight="false" outlineLevel="0" collapsed="false">
      <c r="A37" s="106" t="s">
        <v>850</v>
      </c>
      <c r="B37" s="127" t="n">
        <v>110558</v>
      </c>
      <c r="C37" s="127" t="n">
        <v>26113</v>
      </c>
      <c r="D37" s="127" t="n">
        <v>342103</v>
      </c>
      <c r="E37" s="127" t="n">
        <v>112416</v>
      </c>
      <c r="F37" s="127" t="n">
        <v>7</v>
      </c>
    </row>
    <row r="38" s="94" customFormat="true" ht="11.25" hidden="false" customHeight="false" outlineLevel="0" collapsed="false">
      <c r="A38" s="106" t="s">
        <v>851</v>
      </c>
      <c r="B38" s="125" t="s">
        <v>418</v>
      </c>
      <c r="C38" s="125" t="s">
        <v>418</v>
      </c>
      <c r="D38" s="125" t="s">
        <v>418</v>
      </c>
      <c r="E38" s="125" t="s">
        <v>418</v>
      </c>
      <c r="F38" s="125" t="s">
        <v>418</v>
      </c>
    </row>
    <row r="39" s="94" customFormat="true" ht="20.1" hidden="false" customHeight="true" outlineLevel="0" collapsed="false">
      <c r="A39" s="106" t="s">
        <v>852</v>
      </c>
      <c r="B39" s="127" t="n">
        <v>1520909</v>
      </c>
      <c r="C39" s="127" t="n">
        <v>519744</v>
      </c>
      <c r="D39" s="127" t="n">
        <v>41810957</v>
      </c>
      <c r="E39" s="127" t="n">
        <v>681587</v>
      </c>
      <c r="F39" s="127" t="n">
        <v>56459</v>
      </c>
    </row>
    <row r="40" s="94" customFormat="true" ht="11.25" hidden="false" customHeight="false" outlineLevel="0" collapsed="false"/>
    <row r="41" s="94" customFormat="true" ht="11.25" hidden="false" customHeight="false" outlineLevel="0" collapsed="false">
      <c r="A41" s="132"/>
    </row>
    <row r="42" s="94" customFormat="true" ht="11.25" hidden="false" customHeight="false" outlineLevel="0" collapsed="false"/>
    <row r="43" customFormat="false" ht="12.75" hidden="false" customHeight="false" outlineLevel="0" collapsed="false">
      <c r="A43" s="242" t="s">
        <v>855</v>
      </c>
      <c r="B43" s="94"/>
      <c r="C43" s="94"/>
      <c r="D43" s="94"/>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834</v>
      </c>
      <c r="B1" s="93"/>
      <c r="C1" s="93"/>
      <c r="D1" s="93"/>
      <c r="E1" s="93"/>
      <c r="F1" s="93"/>
      <c r="G1" s="93"/>
    </row>
    <row r="2" customFormat="false" ht="12.75" hidden="false" customHeight="false" outlineLevel="0" collapsed="false">
      <c r="A2" s="93" t="s">
        <v>835</v>
      </c>
      <c r="B2" s="93"/>
      <c r="C2" s="93"/>
      <c r="D2" s="93"/>
      <c r="E2" s="93"/>
      <c r="F2" s="93"/>
      <c r="G2" s="93"/>
    </row>
    <row r="3" s="94" customFormat="true" ht="11.25" hidden="false" customHeight="false" outlineLevel="0" collapsed="false">
      <c r="A3" s="93" t="s">
        <v>856</v>
      </c>
      <c r="B3" s="93"/>
      <c r="C3" s="93"/>
      <c r="D3" s="93"/>
      <c r="E3" s="93"/>
      <c r="F3" s="93"/>
      <c r="G3" s="93"/>
    </row>
    <row r="4" s="94" customFormat="true" ht="6.75" hidden="false" customHeight="true" outlineLevel="0" collapsed="false"/>
    <row r="5" s="94" customFormat="true" ht="11.25" hidden="false" customHeight="true" outlineLevel="0" collapsed="false">
      <c r="A5" s="117" t="s">
        <v>857</v>
      </c>
      <c r="B5" s="243" t="s">
        <v>858</v>
      </c>
      <c r="C5" s="243"/>
      <c r="D5" s="98" t="s">
        <v>859</v>
      </c>
      <c r="E5" s="98"/>
      <c r="F5" s="133" t="s">
        <v>860</v>
      </c>
      <c r="G5" s="133"/>
    </row>
    <row r="6" s="94" customFormat="true" ht="11.25" hidden="false" customHeight="true" outlineLevel="0" collapsed="false">
      <c r="A6" s="117"/>
      <c r="B6" s="116" t="s">
        <v>861</v>
      </c>
      <c r="C6" s="97" t="s">
        <v>862</v>
      </c>
      <c r="D6" s="116" t="s">
        <v>398</v>
      </c>
      <c r="E6" s="128" t="s">
        <v>863</v>
      </c>
      <c r="F6" s="116" t="s">
        <v>398</v>
      </c>
      <c r="G6" s="129" t="s">
        <v>864</v>
      </c>
    </row>
    <row r="7" s="94" customFormat="true" ht="11.25" hidden="false" customHeight="false" outlineLevel="0" collapsed="false">
      <c r="A7" s="117"/>
      <c r="B7" s="116"/>
      <c r="C7" s="97"/>
      <c r="D7" s="116"/>
      <c r="E7" s="128"/>
      <c r="F7" s="116"/>
      <c r="G7" s="129"/>
    </row>
    <row r="8" s="94" customFormat="true" ht="11.25" hidden="false" customHeight="false" outlineLevel="0" collapsed="false">
      <c r="A8" s="117"/>
      <c r="B8" s="116"/>
      <c r="C8" s="97"/>
      <c r="D8" s="116"/>
      <c r="E8" s="128"/>
      <c r="F8" s="116"/>
      <c r="G8" s="129"/>
    </row>
    <row r="9" s="94" customFormat="true" ht="11.25" hidden="false" customHeight="false" outlineLevel="0" collapsed="false">
      <c r="A9" s="117"/>
      <c r="B9" s="98" t="s">
        <v>845</v>
      </c>
      <c r="C9" s="98" t="s">
        <v>844</v>
      </c>
      <c r="D9" s="98" t="s">
        <v>845</v>
      </c>
      <c r="E9" s="98" t="s">
        <v>843</v>
      </c>
      <c r="F9" s="244" t="s">
        <v>865</v>
      </c>
      <c r="G9" s="244"/>
    </row>
    <row r="10" s="94" customFormat="true" ht="17.25" hidden="false" customHeight="true" outlineLevel="0" collapsed="false">
      <c r="A10" s="136" t="s">
        <v>846</v>
      </c>
    </row>
    <row r="11" s="94" customFormat="true" ht="11.25" hidden="false" customHeight="false" outlineLevel="0" collapsed="false">
      <c r="A11" s="136" t="s">
        <v>847</v>
      </c>
    </row>
    <row r="12" s="94" customFormat="true" ht="11.25" hidden="false" customHeight="false" outlineLevel="0" collapsed="false">
      <c r="A12" s="106" t="s">
        <v>848</v>
      </c>
      <c r="B12" s="127" t="n">
        <v>923337</v>
      </c>
      <c r="C12" s="127" t="n">
        <v>8695251</v>
      </c>
      <c r="D12" s="127" t="n">
        <v>1654067</v>
      </c>
      <c r="E12" s="127" t="n">
        <v>13844720</v>
      </c>
      <c r="F12" s="127" t="n">
        <v>56</v>
      </c>
      <c r="G12" s="127" t="n">
        <v>63</v>
      </c>
    </row>
    <row r="13" s="94" customFormat="true" ht="11.25" hidden="false" customHeight="false" outlineLevel="0" collapsed="false">
      <c r="A13" s="106" t="s">
        <v>866</v>
      </c>
      <c r="B13" s="127" t="n">
        <v>11181</v>
      </c>
      <c r="C13" s="127" t="n">
        <v>20776</v>
      </c>
      <c r="D13" s="127" t="n">
        <v>26197</v>
      </c>
      <c r="E13" s="127" t="n">
        <v>62834</v>
      </c>
      <c r="F13" s="127" t="n">
        <v>43</v>
      </c>
      <c r="G13" s="127" t="n">
        <v>33</v>
      </c>
    </row>
    <row r="14" s="94" customFormat="true" ht="20.1" hidden="false" customHeight="true" outlineLevel="0" collapsed="false">
      <c r="A14" s="106" t="s">
        <v>852</v>
      </c>
      <c r="B14" s="127" t="n">
        <v>934518</v>
      </c>
      <c r="C14" s="127" t="n">
        <v>8716027</v>
      </c>
      <c r="D14" s="127" t="n">
        <v>1680264</v>
      </c>
      <c r="E14" s="127" t="n">
        <v>13907554</v>
      </c>
      <c r="F14" s="127" t="n">
        <v>56</v>
      </c>
      <c r="G14" s="127" t="n">
        <v>63</v>
      </c>
    </row>
    <row r="15" s="94" customFormat="true" ht="20.1" hidden="false" customHeight="true" outlineLevel="0" collapsed="false">
      <c r="A15" s="136" t="s">
        <v>73</v>
      </c>
      <c r="B15" s="127"/>
      <c r="C15" s="127"/>
      <c r="D15" s="127"/>
      <c r="E15" s="127"/>
      <c r="F15" s="127"/>
      <c r="G15" s="127"/>
    </row>
    <row r="16" s="94" customFormat="true" ht="11.25" hidden="false" customHeight="false" outlineLevel="0" collapsed="false">
      <c r="A16" s="106" t="s">
        <v>848</v>
      </c>
      <c r="B16" s="127" t="n">
        <v>1666823</v>
      </c>
      <c r="C16" s="127" t="n">
        <v>13510287</v>
      </c>
      <c r="D16" s="127" t="n">
        <v>2638742</v>
      </c>
      <c r="E16" s="127" t="n">
        <v>19713027</v>
      </c>
      <c r="F16" s="127" t="n">
        <v>63</v>
      </c>
      <c r="G16" s="127" t="n">
        <v>69</v>
      </c>
    </row>
    <row r="17" s="94" customFormat="true" ht="11.25" hidden="false" customHeight="false" outlineLevel="0" collapsed="false">
      <c r="A17" s="106" t="s">
        <v>866</v>
      </c>
      <c r="B17" s="127" t="n">
        <v>303216</v>
      </c>
      <c r="C17" s="127" t="n">
        <v>2444928</v>
      </c>
      <c r="D17" s="127" t="n">
        <v>429747</v>
      </c>
      <c r="E17" s="127" t="n">
        <v>3040233</v>
      </c>
      <c r="F17" s="127" t="n">
        <v>71</v>
      </c>
      <c r="G17" s="127" t="n">
        <v>80</v>
      </c>
    </row>
    <row r="18" s="94" customFormat="true" ht="20.1" hidden="false" customHeight="true" outlineLevel="0" collapsed="false">
      <c r="A18" s="106" t="s">
        <v>852</v>
      </c>
      <c r="B18" s="127" t="n">
        <v>1970039</v>
      </c>
      <c r="C18" s="127" t="n">
        <v>15955214</v>
      </c>
      <c r="D18" s="127" t="n">
        <v>3068488</v>
      </c>
      <c r="E18" s="127" t="n">
        <v>22753260</v>
      </c>
      <c r="F18" s="127" t="n">
        <v>64</v>
      </c>
      <c r="G18" s="127" t="n">
        <v>70</v>
      </c>
    </row>
    <row r="19" s="94" customFormat="true" ht="20.1" hidden="false" customHeight="true" outlineLevel="0" collapsed="false">
      <c r="A19" s="136" t="s">
        <v>853</v>
      </c>
      <c r="B19" s="127"/>
      <c r="C19" s="127"/>
      <c r="D19" s="127"/>
      <c r="E19" s="127"/>
      <c r="F19" s="127"/>
      <c r="G19" s="127"/>
    </row>
    <row r="20" s="94" customFormat="true" ht="11.25" hidden="false" customHeight="false" outlineLevel="0" collapsed="false">
      <c r="A20" s="106" t="s">
        <v>848</v>
      </c>
      <c r="B20" s="127" t="n">
        <v>1651077</v>
      </c>
      <c r="C20" s="127" t="n">
        <v>13676481</v>
      </c>
      <c r="D20" s="127" t="n">
        <v>2632338</v>
      </c>
      <c r="E20" s="127" t="n">
        <v>19789331</v>
      </c>
      <c r="F20" s="127" t="n">
        <v>63</v>
      </c>
      <c r="G20" s="127" t="n">
        <v>69</v>
      </c>
    </row>
    <row r="21" s="94" customFormat="true" ht="11.25" hidden="false" customHeight="false" outlineLevel="0" collapsed="false">
      <c r="A21" s="106" t="s">
        <v>866</v>
      </c>
      <c r="B21" s="127" t="n">
        <v>305303</v>
      </c>
      <c r="C21" s="127" t="n">
        <v>2450181</v>
      </c>
      <c r="D21" s="127" t="n">
        <v>429663</v>
      </c>
      <c r="E21" s="127" t="n">
        <v>3032433</v>
      </c>
      <c r="F21" s="127" t="n">
        <v>71</v>
      </c>
      <c r="G21" s="127" t="n">
        <v>81</v>
      </c>
    </row>
    <row r="22" s="94" customFormat="true" ht="20.1" hidden="false" customHeight="true" outlineLevel="0" collapsed="false">
      <c r="A22" s="106" t="s">
        <v>852</v>
      </c>
      <c r="B22" s="127" t="n">
        <v>1956380</v>
      </c>
      <c r="C22" s="127" t="n">
        <v>16126662</v>
      </c>
      <c r="D22" s="127" t="n">
        <v>3062001</v>
      </c>
      <c r="E22" s="127" t="n">
        <v>22821765</v>
      </c>
      <c r="F22" s="127" t="n">
        <v>64</v>
      </c>
      <c r="G22" s="127" t="n">
        <v>71</v>
      </c>
    </row>
    <row r="23" s="94" customFormat="true" ht="20.1" hidden="false" customHeight="true" outlineLevel="0" collapsed="false">
      <c r="A23" s="136" t="s">
        <v>357</v>
      </c>
      <c r="B23" s="127"/>
      <c r="C23" s="127"/>
      <c r="D23" s="127"/>
      <c r="E23" s="127"/>
      <c r="F23" s="127"/>
      <c r="G23" s="127"/>
    </row>
    <row r="24" s="94" customFormat="true" ht="11.25" hidden="false" customHeight="false" outlineLevel="0" collapsed="false">
      <c r="A24" s="106" t="s">
        <v>848</v>
      </c>
      <c r="B24" s="127" t="n">
        <v>4241238</v>
      </c>
      <c r="C24" s="127" t="n">
        <v>35882019</v>
      </c>
      <c r="D24" s="127" t="n">
        <v>6925147</v>
      </c>
      <c r="E24" s="127" t="n">
        <v>53347078</v>
      </c>
      <c r="F24" s="127" t="n">
        <v>61</v>
      </c>
      <c r="G24" s="127" t="n">
        <v>67</v>
      </c>
    </row>
    <row r="25" s="94" customFormat="true" ht="11.25" hidden="false" customHeight="false" outlineLevel="0" collapsed="false">
      <c r="A25" s="106" t="s">
        <v>866</v>
      </c>
      <c r="B25" s="127" t="n">
        <v>619700</v>
      </c>
      <c r="C25" s="127" t="n">
        <v>4915885</v>
      </c>
      <c r="D25" s="127" t="n">
        <v>885607</v>
      </c>
      <c r="E25" s="127" t="n">
        <v>6135501</v>
      </c>
      <c r="F25" s="127" t="n">
        <v>70</v>
      </c>
      <c r="G25" s="127" t="n">
        <v>80</v>
      </c>
    </row>
    <row r="26" s="94" customFormat="true" ht="20.1" hidden="false" customHeight="true" outlineLevel="0" collapsed="false">
      <c r="A26" s="106" t="s">
        <v>852</v>
      </c>
      <c r="B26" s="127" t="n">
        <v>4860937</v>
      </c>
      <c r="C26" s="127" t="n">
        <v>40797904</v>
      </c>
      <c r="D26" s="127" t="n">
        <v>7810754</v>
      </c>
      <c r="E26" s="127" t="n">
        <v>59482578</v>
      </c>
      <c r="F26" s="127" t="n">
        <v>62</v>
      </c>
      <c r="G26" s="127" t="n">
        <v>69</v>
      </c>
    </row>
    <row r="27" s="94" customFormat="true" ht="20.1" hidden="false" customHeight="true" outlineLevel="0" collapsed="false">
      <c r="A27" s="241" t="s">
        <v>867</v>
      </c>
      <c r="B27" s="127"/>
      <c r="C27" s="127"/>
      <c r="D27" s="127"/>
      <c r="E27" s="127"/>
      <c r="F27" s="127"/>
      <c r="G27" s="127"/>
    </row>
    <row r="28" s="94" customFormat="true" ht="11.25" hidden="false" customHeight="false" outlineLevel="0" collapsed="false">
      <c r="A28" s="106" t="s">
        <v>848</v>
      </c>
      <c r="B28" s="127" t="n">
        <v>4313415</v>
      </c>
      <c r="C28" s="127" t="n">
        <v>36899720</v>
      </c>
      <c r="D28" s="127" t="n">
        <v>7223767</v>
      </c>
      <c r="E28" s="127" t="n">
        <v>55781877</v>
      </c>
      <c r="F28" s="127" t="n">
        <v>60</v>
      </c>
      <c r="G28" s="127" t="n">
        <v>66</v>
      </c>
    </row>
    <row r="29" s="94" customFormat="true" ht="11.25" hidden="false" customHeight="false" outlineLevel="0" collapsed="false">
      <c r="A29" s="106" t="s">
        <v>866</v>
      </c>
      <c r="B29" s="127" t="n">
        <v>605727</v>
      </c>
      <c r="C29" s="127" t="n">
        <v>4911237</v>
      </c>
      <c r="D29" s="127" t="n">
        <v>861842</v>
      </c>
      <c r="E29" s="127" t="n">
        <v>6028970</v>
      </c>
      <c r="F29" s="127" t="n">
        <v>70</v>
      </c>
      <c r="G29" s="127" t="n">
        <v>81</v>
      </c>
    </row>
    <row r="30" s="94" customFormat="true" ht="20.1" hidden="false" customHeight="true" outlineLevel="0" collapsed="false">
      <c r="A30" s="106" t="s">
        <v>852</v>
      </c>
      <c r="B30" s="127" t="n">
        <v>4919142</v>
      </c>
      <c r="C30" s="127" t="n">
        <v>41810957</v>
      </c>
      <c r="D30" s="127" t="n">
        <v>8085609</v>
      </c>
      <c r="E30" s="127" t="n">
        <v>61810847</v>
      </c>
      <c r="F30" s="127" t="n">
        <v>61</v>
      </c>
      <c r="G30" s="127" t="n">
        <v>68</v>
      </c>
    </row>
    <row r="31" s="94" customFormat="true" ht="11.25" hidden="false" customHeight="false" outlineLevel="0" collapsed="false"/>
    <row r="32" s="94" customFormat="true" ht="11.25" hidden="false" customHeight="false" outlineLevel="0" collapsed="false">
      <c r="A32" s="132"/>
    </row>
    <row r="33" s="94" customFormat="true" ht="12.75" hidden="false" customHeight="false" outlineLevel="0" collapsed="false">
      <c r="A33" s="242" t="s">
        <v>868</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5"/>
    <col collapsed="false" customWidth="true" hidden="false" outlineLevel="0" max="3" min="3" style="0" width="14.28"/>
    <col collapsed="false" customWidth="true" hidden="false" outlineLevel="0" max="4" min="4" style="0" width="6.99"/>
    <col collapsed="false" customWidth="true" hidden="false" outlineLevel="0" max="5" min="5" style="0" width="7.7"/>
    <col collapsed="false" customWidth="true" hidden="false" outlineLevel="0" max="6" min="6" style="0" width="6.85"/>
    <col collapsed="false" customWidth="true" hidden="false" outlineLevel="0" max="7" min="7" style="0" width="6.56"/>
    <col collapsed="false" customWidth="true" hidden="false" outlineLevel="0" max="8" min="8" style="0" width="5.99"/>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8.14"/>
  </cols>
  <sheetData>
    <row r="1" customFormat="false" ht="6" hidden="false" customHeight="true" outlineLevel="0" collapsed="false">
      <c r="A1" s="245"/>
      <c r="B1" s="245"/>
      <c r="C1" s="245"/>
      <c r="D1" s="245"/>
      <c r="E1" s="245"/>
      <c r="F1" s="245"/>
      <c r="G1" s="246"/>
      <c r="H1" s="246"/>
      <c r="I1" s="246"/>
      <c r="J1" s="246"/>
      <c r="K1" s="245"/>
      <c r="L1" s="245"/>
    </row>
    <row r="2" customFormat="false" ht="12.75" hidden="false" customHeight="false" outlineLevel="0" collapsed="false">
      <c r="A2" s="247" t="s">
        <v>869</v>
      </c>
      <c r="B2" s="247"/>
      <c r="C2" s="247"/>
      <c r="D2" s="247"/>
      <c r="E2" s="247"/>
      <c r="F2" s="247"/>
      <c r="G2" s="247"/>
      <c r="H2" s="247"/>
      <c r="I2" s="247"/>
      <c r="J2" s="247"/>
      <c r="K2" s="247"/>
      <c r="L2" s="247"/>
    </row>
    <row r="3" customFormat="false" ht="12.75" hidden="false" customHeight="false" outlineLevel="0" collapsed="false">
      <c r="A3" s="247" t="s">
        <v>870</v>
      </c>
      <c r="B3" s="247"/>
      <c r="C3" s="247"/>
      <c r="D3" s="247"/>
      <c r="E3" s="247"/>
      <c r="F3" s="247"/>
      <c r="G3" s="247"/>
      <c r="H3" s="247"/>
      <c r="I3" s="247"/>
      <c r="J3" s="247"/>
      <c r="K3" s="247"/>
      <c r="L3" s="247"/>
    </row>
    <row r="4" customFormat="false" ht="12.75" hidden="false" customHeight="false" outlineLevel="0" collapsed="false">
      <c r="A4" s="247" t="s">
        <v>871</v>
      </c>
      <c r="B4" s="247"/>
      <c r="C4" s="247"/>
      <c r="D4" s="247"/>
      <c r="E4" s="247"/>
      <c r="F4" s="247"/>
      <c r="G4" s="247"/>
      <c r="H4" s="247"/>
      <c r="I4" s="247"/>
      <c r="J4" s="247"/>
      <c r="K4" s="247"/>
      <c r="L4" s="247"/>
    </row>
    <row r="5" customFormat="false" ht="5.25" hidden="false" customHeight="true" outlineLevel="0" collapsed="false">
      <c r="A5" s="245"/>
      <c r="B5" s="245"/>
      <c r="C5" s="245"/>
      <c r="D5" s="245"/>
      <c r="E5" s="245"/>
      <c r="F5" s="245"/>
      <c r="G5" s="246"/>
      <c r="H5" s="246"/>
      <c r="I5" s="246"/>
      <c r="J5" s="246"/>
      <c r="K5" s="245"/>
      <c r="L5" s="245"/>
    </row>
    <row r="6" customFormat="false" ht="11.25" hidden="false" customHeight="true" outlineLevel="0" collapsed="false">
      <c r="A6" s="248" t="s">
        <v>508</v>
      </c>
      <c r="B6" s="248"/>
      <c r="C6" s="248"/>
      <c r="D6" s="249" t="s">
        <v>872</v>
      </c>
      <c r="E6" s="250" t="s">
        <v>873</v>
      </c>
      <c r="F6" s="250"/>
      <c r="G6" s="251" t="s">
        <v>874</v>
      </c>
      <c r="H6" s="251"/>
      <c r="I6" s="251" t="s">
        <v>875</v>
      </c>
      <c r="J6" s="251"/>
      <c r="K6" s="250" t="s">
        <v>860</v>
      </c>
      <c r="L6" s="250"/>
    </row>
    <row r="7" customFormat="false" ht="31.5" hidden="false" customHeight="true" outlineLevel="0" collapsed="false">
      <c r="A7" s="252" t="s">
        <v>876</v>
      </c>
      <c r="B7" s="253" t="s">
        <v>877</v>
      </c>
      <c r="C7" s="254" t="s">
        <v>878</v>
      </c>
      <c r="D7" s="255" t="s">
        <v>326</v>
      </c>
      <c r="E7" s="256" t="s">
        <v>879</v>
      </c>
      <c r="F7" s="256" t="s">
        <v>880</v>
      </c>
      <c r="G7" s="257" t="s">
        <v>881</v>
      </c>
      <c r="H7" s="257" t="s">
        <v>882</v>
      </c>
      <c r="I7" s="257" t="s">
        <v>883</v>
      </c>
      <c r="J7" s="257" t="s">
        <v>884</v>
      </c>
      <c r="K7" s="256" t="s">
        <v>885</v>
      </c>
      <c r="L7" s="256" t="s">
        <v>886</v>
      </c>
    </row>
    <row r="8" customFormat="false" ht="12.75" hidden="false" customHeight="false" outlineLevel="0" collapsed="false">
      <c r="A8" s="94" t="s">
        <v>887</v>
      </c>
      <c r="B8" s="258" t="s">
        <v>888</v>
      </c>
      <c r="C8" s="118" t="s">
        <v>887</v>
      </c>
      <c r="D8" s="127" t="n">
        <v>379572</v>
      </c>
      <c r="E8" s="127" t="n">
        <v>21720.573</v>
      </c>
      <c r="F8" s="127" t="n">
        <v>8715.976</v>
      </c>
      <c r="G8" s="137" t="n">
        <v>84.154</v>
      </c>
      <c r="H8" s="137" t="n">
        <v>30.947</v>
      </c>
      <c r="I8" s="137" t="n">
        <v>91.295</v>
      </c>
      <c r="J8" s="137" t="n">
        <v>31.968</v>
      </c>
      <c r="K8" s="137" t="n">
        <v>55.28</v>
      </c>
      <c r="L8" s="137" t="n">
        <v>62.1588290753131</v>
      </c>
    </row>
    <row r="9" customFormat="false" ht="12.75" hidden="false" customHeight="false" outlineLevel="0" collapsed="false">
      <c r="A9" s="94" t="s">
        <v>887</v>
      </c>
      <c r="B9" s="258" t="s">
        <v>888</v>
      </c>
      <c r="C9" s="136" t="s">
        <v>378</v>
      </c>
      <c r="D9" s="127" t="n">
        <v>26955</v>
      </c>
      <c r="E9" s="127" t="n">
        <v>2074.845</v>
      </c>
      <c r="F9" s="127" t="n">
        <v>974.229</v>
      </c>
      <c r="G9" s="137" t="n">
        <v>8.955</v>
      </c>
      <c r="H9" s="137" t="n">
        <v>3.608</v>
      </c>
      <c r="I9" s="137" t="n">
        <v>7.746</v>
      </c>
      <c r="J9" s="137" t="n">
        <v>3.534</v>
      </c>
      <c r="K9" s="137" t="n">
        <v>57.11</v>
      </c>
      <c r="L9" s="137" t="n">
        <v>64.9604838555659</v>
      </c>
    </row>
    <row r="10" customFormat="false" ht="12.75" hidden="false" customHeight="false" outlineLevel="0" collapsed="false">
      <c r="A10" s="94" t="s">
        <v>887</v>
      </c>
      <c r="B10" s="258" t="s">
        <v>888</v>
      </c>
      <c r="C10" s="136" t="s">
        <v>379</v>
      </c>
      <c r="D10" s="127" t="n">
        <v>12671</v>
      </c>
      <c r="E10" s="127" t="n">
        <v>617.841</v>
      </c>
      <c r="F10" s="127" t="n">
        <v>213.312</v>
      </c>
      <c r="G10" s="137" t="n">
        <v>0.378</v>
      </c>
      <c r="H10" s="137" t="n">
        <v>0.126</v>
      </c>
      <c r="I10" s="137" t="n">
        <v>4.099</v>
      </c>
      <c r="J10" s="137" t="n">
        <v>1.469</v>
      </c>
      <c r="K10" s="137" t="n">
        <v>55.04</v>
      </c>
      <c r="L10" s="137" t="n">
        <v>61.0482850206462</v>
      </c>
    </row>
    <row r="11" customFormat="false" ht="12.75" hidden="false" customHeight="false" outlineLevel="0" collapsed="false">
      <c r="A11" s="94" t="s">
        <v>887</v>
      </c>
      <c r="B11" s="258" t="s">
        <v>888</v>
      </c>
      <c r="C11" s="136" t="s">
        <v>380</v>
      </c>
      <c r="D11" s="127" t="n">
        <v>9745</v>
      </c>
      <c r="E11" s="127" t="n">
        <v>424.499</v>
      </c>
      <c r="F11" s="127" t="n">
        <v>176.497</v>
      </c>
      <c r="G11" s="137" t="n">
        <v>0.648</v>
      </c>
      <c r="H11" s="137" t="n">
        <v>0.246</v>
      </c>
      <c r="I11" s="137" t="n">
        <v>2.824</v>
      </c>
      <c r="J11" s="137" t="n">
        <v>0.949</v>
      </c>
      <c r="K11" s="137" t="n">
        <v>60.7</v>
      </c>
      <c r="L11" s="137" t="n">
        <v>67.2995001276236</v>
      </c>
    </row>
    <row r="12" customFormat="false" ht="12.75" hidden="false" customHeight="false" outlineLevel="0" collapsed="false">
      <c r="A12" s="94" t="s">
        <v>887</v>
      </c>
      <c r="B12" s="258" t="s">
        <v>888</v>
      </c>
      <c r="C12" s="136" t="s">
        <v>381</v>
      </c>
      <c r="D12" s="127" t="n">
        <v>26049</v>
      </c>
      <c r="E12" s="127" t="n">
        <v>1859.271</v>
      </c>
      <c r="F12" s="127" t="n">
        <v>738.375</v>
      </c>
      <c r="G12" s="137" t="n">
        <v>1.959</v>
      </c>
      <c r="H12" s="137" t="n">
        <v>0.72</v>
      </c>
      <c r="I12" s="137" t="n">
        <v>0.001</v>
      </c>
      <c r="J12" s="137" t="n">
        <v>0</v>
      </c>
      <c r="K12" s="137" t="n">
        <v>53.49</v>
      </c>
      <c r="L12" s="137" t="n">
        <v>61.2892198778877</v>
      </c>
    </row>
    <row r="13" customFormat="false" ht="12.75" hidden="false" customHeight="false" outlineLevel="0" collapsed="false">
      <c r="A13" s="94" t="s">
        <v>887</v>
      </c>
      <c r="B13" s="258" t="s">
        <v>888</v>
      </c>
      <c r="C13" s="136" t="s">
        <v>382</v>
      </c>
      <c r="D13" s="127" t="n">
        <v>28907</v>
      </c>
      <c r="E13" s="127" t="n">
        <v>1396.844</v>
      </c>
      <c r="F13" s="127" t="n">
        <v>557.781</v>
      </c>
      <c r="G13" s="137" t="n">
        <v>14.724</v>
      </c>
      <c r="H13" s="137" t="n">
        <v>5.785</v>
      </c>
      <c r="I13" s="137" t="n">
        <v>5.258</v>
      </c>
      <c r="J13" s="137" t="n">
        <v>1.641</v>
      </c>
      <c r="K13" s="137" t="n">
        <v>53.14</v>
      </c>
      <c r="L13" s="137" t="n">
        <v>58.4824026600952</v>
      </c>
    </row>
    <row r="14" customFormat="false" ht="12.75" hidden="false" customHeight="false" outlineLevel="0" collapsed="false">
      <c r="A14" s="94" t="s">
        <v>887</v>
      </c>
      <c r="B14" s="258" t="s">
        <v>888</v>
      </c>
      <c r="C14" s="136" t="s">
        <v>889</v>
      </c>
      <c r="D14" s="127" t="n">
        <v>45585</v>
      </c>
      <c r="E14" s="127" t="n">
        <v>4049.428</v>
      </c>
      <c r="F14" s="127" t="n">
        <v>1301.278</v>
      </c>
      <c r="G14" s="137" t="n">
        <v>21.214</v>
      </c>
      <c r="H14" s="137" t="n">
        <v>7.001</v>
      </c>
      <c r="I14" s="137" t="n">
        <v>32.231</v>
      </c>
      <c r="J14" s="137" t="n">
        <v>10.502</v>
      </c>
      <c r="K14" s="137" t="n">
        <v>58.13</v>
      </c>
      <c r="L14" s="137" t="n">
        <v>67.3168229219395</v>
      </c>
    </row>
    <row r="15" customFormat="false" ht="12.75" hidden="false" customHeight="false" outlineLevel="0" collapsed="false">
      <c r="A15" s="94" t="s">
        <v>887</v>
      </c>
      <c r="B15" s="258" t="s">
        <v>888</v>
      </c>
      <c r="C15" s="136" t="s">
        <v>384</v>
      </c>
      <c r="D15" s="127" t="n">
        <v>26295</v>
      </c>
      <c r="E15" s="127" t="n">
        <v>1251.081</v>
      </c>
      <c r="F15" s="127" t="n">
        <v>503.398</v>
      </c>
      <c r="G15" s="137" t="n">
        <v>3.219</v>
      </c>
      <c r="H15" s="137" t="n">
        <v>0.874</v>
      </c>
      <c r="I15" s="137" t="n">
        <v>9.159</v>
      </c>
      <c r="J15" s="137" t="n">
        <v>3.084</v>
      </c>
      <c r="K15" s="137" t="n">
        <v>52.53</v>
      </c>
      <c r="L15" s="137" t="n">
        <v>57.3636966789441</v>
      </c>
    </row>
    <row r="16" customFormat="false" ht="12.75" hidden="false" customHeight="false" outlineLevel="0" collapsed="false">
      <c r="A16" s="94" t="s">
        <v>887</v>
      </c>
      <c r="B16" s="258" t="s">
        <v>888</v>
      </c>
      <c r="C16" s="136" t="s">
        <v>171</v>
      </c>
      <c r="D16" s="127" t="n">
        <v>16090</v>
      </c>
      <c r="E16" s="127" t="n">
        <v>647.145</v>
      </c>
      <c r="F16" s="127" t="n">
        <v>189.936</v>
      </c>
      <c r="G16" s="137" t="n">
        <v>4.77</v>
      </c>
      <c r="H16" s="137" t="n">
        <v>1.487</v>
      </c>
      <c r="I16" s="137" t="n">
        <v>2.2</v>
      </c>
      <c r="J16" s="137" t="n">
        <v>0.42</v>
      </c>
      <c r="K16" s="137" t="n">
        <v>52.73</v>
      </c>
      <c r="L16" s="137" t="n">
        <v>58.8581173260573</v>
      </c>
    </row>
    <row r="17" customFormat="false" ht="12.75" hidden="false" customHeight="false" outlineLevel="0" collapsed="false">
      <c r="A17" s="94" t="s">
        <v>887</v>
      </c>
      <c r="B17" s="258" t="s">
        <v>888</v>
      </c>
      <c r="C17" s="136" t="s">
        <v>174</v>
      </c>
      <c r="D17" s="127" t="n">
        <v>57865</v>
      </c>
      <c r="E17" s="127" t="n">
        <v>4221.431</v>
      </c>
      <c r="F17" s="127" t="n">
        <v>1900.894</v>
      </c>
      <c r="G17" s="137" t="n">
        <v>17.358</v>
      </c>
      <c r="H17" s="137" t="n">
        <v>6.642</v>
      </c>
      <c r="I17" s="137" t="n">
        <v>10.032</v>
      </c>
      <c r="J17" s="137" t="n">
        <v>3.227</v>
      </c>
      <c r="K17" s="137" t="n">
        <v>57.12</v>
      </c>
      <c r="L17" s="137" t="n">
        <v>63.9186473342468</v>
      </c>
    </row>
    <row r="18" customFormat="false" ht="12.75" hidden="false" customHeight="false" outlineLevel="0" collapsed="false">
      <c r="A18" s="94" t="s">
        <v>887</v>
      </c>
      <c r="B18" s="258" t="s">
        <v>888</v>
      </c>
      <c r="C18" s="136" t="s">
        <v>177</v>
      </c>
      <c r="D18" s="127" t="n">
        <v>31536</v>
      </c>
      <c r="E18" s="127" t="n">
        <v>2854.019</v>
      </c>
      <c r="F18" s="127" t="n">
        <v>1322.129</v>
      </c>
      <c r="G18" s="137" t="n">
        <v>6.32</v>
      </c>
      <c r="H18" s="137" t="n">
        <v>2.74</v>
      </c>
      <c r="I18" s="137" t="n">
        <v>9.395</v>
      </c>
      <c r="J18" s="137" t="n">
        <v>4.161</v>
      </c>
      <c r="K18" s="137" t="n">
        <v>58.48</v>
      </c>
      <c r="L18" s="137" t="n">
        <v>65.1020754512976</v>
      </c>
    </row>
    <row r="19" customFormat="false" ht="12.75" hidden="false" customHeight="false" outlineLevel="0" collapsed="false">
      <c r="A19" s="94" t="s">
        <v>887</v>
      </c>
      <c r="B19" s="258" t="s">
        <v>888</v>
      </c>
      <c r="C19" s="136" t="s">
        <v>183</v>
      </c>
      <c r="D19" s="127" t="n">
        <v>4528</v>
      </c>
      <c r="E19" s="127" t="n">
        <v>101.558</v>
      </c>
      <c r="F19" s="127" t="n">
        <v>33.174</v>
      </c>
      <c r="G19" s="137" t="n">
        <v>1.209</v>
      </c>
      <c r="H19" s="137" t="n">
        <v>0.546</v>
      </c>
      <c r="I19" s="137" t="n">
        <v>0.002</v>
      </c>
      <c r="J19" s="137" t="n">
        <v>0.001</v>
      </c>
      <c r="K19" s="137" t="n">
        <v>51.05</v>
      </c>
      <c r="L19" s="137" t="n">
        <v>55.9899882019561</v>
      </c>
    </row>
    <row r="20" customFormat="false" ht="12.75" hidden="false" customHeight="false" outlineLevel="0" collapsed="false">
      <c r="A20" s="94" t="s">
        <v>887</v>
      </c>
      <c r="B20" s="258" t="s">
        <v>888</v>
      </c>
      <c r="C20" s="136" t="s">
        <v>180</v>
      </c>
      <c r="D20" s="127" t="n">
        <v>12437</v>
      </c>
      <c r="E20" s="127" t="n">
        <v>154.581</v>
      </c>
      <c r="F20" s="127" t="n">
        <v>67.687</v>
      </c>
      <c r="G20" s="137" t="n">
        <v>0.233</v>
      </c>
      <c r="H20" s="137" t="n">
        <v>0.102</v>
      </c>
      <c r="I20" s="137" t="n">
        <v>0</v>
      </c>
      <c r="J20" s="137" t="n">
        <v>0</v>
      </c>
      <c r="K20" s="137" t="n">
        <v>40.97</v>
      </c>
      <c r="L20" s="137" t="n">
        <v>48.1316340923456</v>
      </c>
    </row>
    <row r="21" customFormat="false" ht="12.75" hidden="false" customHeight="false" outlineLevel="0" collapsed="false">
      <c r="A21" s="94" t="s">
        <v>887</v>
      </c>
      <c r="B21" s="258" t="s">
        <v>888</v>
      </c>
      <c r="C21" s="136" t="s">
        <v>388</v>
      </c>
      <c r="D21" s="127" t="n">
        <v>3482</v>
      </c>
      <c r="E21" s="127" t="n">
        <v>91.659</v>
      </c>
      <c r="F21" s="127" t="n">
        <v>39.676</v>
      </c>
      <c r="G21" s="137" t="n">
        <v>0.016</v>
      </c>
      <c r="H21" s="137" t="n">
        <v>0.004</v>
      </c>
      <c r="I21" s="137" t="n">
        <v>0</v>
      </c>
      <c r="J21" s="137" t="n">
        <v>0</v>
      </c>
      <c r="K21" s="137" t="n">
        <v>41.34</v>
      </c>
      <c r="L21" s="137" t="n">
        <v>55.5297068392069</v>
      </c>
    </row>
    <row r="22" customFormat="false" ht="12.75" hidden="false" customHeight="false" outlineLevel="0" collapsed="false">
      <c r="A22" s="94" t="s">
        <v>887</v>
      </c>
      <c r="B22" s="258" t="s">
        <v>888</v>
      </c>
      <c r="C22" s="136" t="s">
        <v>890</v>
      </c>
      <c r="D22" s="127" t="n">
        <v>11604</v>
      </c>
      <c r="E22" s="127" t="n">
        <v>266.428</v>
      </c>
      <c r="F22" s="127" t="n">
        <v>95.981</v>
      </c>
      <c r="G22" s="137" t="n">
        <v>0.015</v>
      </c>
      <c r="H22" s="137" t="n">
        <v>0.004</v>
      </c>
      <c r="I22" s="137" t="n">
        <v>1.536</v>
      </c>
      <c r="J22" s="137" t="n">
        <v>0.373</v>
      </c>
      <c r="K22" s="137" t="n">
        <v>41.93</v>
      </c>
      <c r="L22" s="137" t="n">
        <v>53.665768302656</v>
      </c>
    </row>
    <row r="23" customFormat="false" ht="12.75" hidden="false" customHeight="false" outlineLevel="0" collapsed="false">
      <c r="A23" s="94" t="s">
        <v>887</v>
      </c>
      <c r="B23" s="258" t="s">
        <v>888</v>
      </c>
      <c r="C23" s="136" t="s">
        <v>891</v>
      </c>
      <c r="D23" s="127" t="n">
        <v>10515</v>
      </c>
      <c r="E23" s="127" t="n">
        <v>442.087</v>
      </c>
      <c r="F23" s="127" t="n">
        <v>131.825</v>
      </c>
      <c r="G23" s="137" t="n">
        <v>2.087</v>
      </c>
      <c r="H23" s="137" t="n">
        <v>0.74</v>
      </c>
      <c r="I23" s="137" t="n">
        <v>4.735</v>
      </c>
      <c r="J23" s="137" t="n">
        <v>1.564</v>
      </c>
      <c r="K23" s="137" t="n">
        <v>51.5</v>
      </c>
      <c r="L23" s="137" t="n">
        <v>53.8479715368378</v>
      </c>
    </row>
    <row r="24" customFormat="false" ht="12.75" hidden="false" customHeight="false" outlineLevel="0" collapsed="false">
      <c r="A24" s="94" t="s">
        <v>887</v>
      </c>
      <c r="B24" s="258" t="s">
        <v>888</v>
      </c>
      <c r="C24" s="136" t="s">
        <v>390</v>
      </c>
      <c r="D24" s="127" t="n">
        <v>10360</v>
      </c>
      <c r="E24" s="127" t="n">
        <v>497.092</v>
      </c>
      <c r="F24" s="127" t="n">
        <v>190.946</v>
      </c>
      <c r="G24" s="137" t="n">
        <v>0.317</v>
      </c>
      <c r="H24" s="137" t="n">
        <v>0.124</v>
      </c>
      <c r="I24" s="137" t="n">
        <v>0</v>
      </c>
      <c r="J24" s="137" t="n">
        <v>0</v>
      </c>
      <c r="K24" s="137" t="n">
        <v>53.31</v>
      </c>
      <c r="L24" s="137" t="n">
        <v>60.3829049612929</v>
      </c>
    </row>
    <row r="25" customFormat="false" ht="12.75" hidden="false" customHeight="false" outlineLevel="0" collapsed="false">
      <c r="A25" s="94" t="s">
        <v>887</v>
      </c>
      <c r="B25" s="258" t="s">
        <v>888</v>
      </c>
      <c r="C25" s="136" t="s">
        <v>198</v>
      </c>
      <c r="D25" s="127" t="n">
        <v>4414</v>
      </c>
      <c r="E25" s="127" t="n">
        <v>63.615</v>
      </c>
      <c r="F25" s="127" t="n">
        <v>14.147</v>
      </c>
      <c r="G25" s="137" t="n">
        <v>0.516</v>
      </c>
      <c r="H25" s="137" t="n">
        <v>0.124</v>
      </c>
      <c r="I25" s="137" t="n">
        <v>0</v>
      </c>
      <c r="J25" s="137" t="n">
        <v>0</v>
      </c>
      <c r="K25" s="137" t="n">
        <v>44.96</v>
      </c>
      <c r="L25" s="137" t="n">
        <v>45.123421761952</v>
      </c>
    </row>
    <row r="26" customFormat="false" ht="12.75" hidden="false" customHeight="false" outlineLevel="0" collapsed="false">
      <c r="A26" s="94" t="s">
        <v>887</v>
      </c>
      <c r="B26" s="258" t="s">
        <v>888</v>
      </c>
      <c r="C26" s="136" t="s">
        <v>892</v>
      </c>
      <c r="D26" s="127" t="n">
        <v>40534</v>
      </c>
      <c r="E26" s="127" t="n">
        <v>707.149</v>
      </c>
      <c r="F26" s="127" t="n">
        <v>264.712</v>
      </c>
      <c r="G26" s="137" t="n">
        <v>0.215</v>
      </c>
      <c r="H26" s="137" t="n">
        <v>0.074</v>
      </c>
      <c r="I26" s="137" t="n">
        <v>2.077</v>
      </c>
      <c r="J26" s="137" t="n">
        <v>1.044</v>
      </c>
      <c r="K26" s="137" t="n">
        <v>45.78</v>
      </c>
      <c r="L26" s="137" t="n">
        <v>48.7271256433278</v>
      </c>
    </row>
    <row r="27" customFormat="false" ht="12.75" hidden="false" customHeight="false" outlineLevel="0" collapsed="false">
      <c r="A27" s="94" t="s">
        <v>378</v>
      </c>
      <c r="B27" s="94" t="s">
        <v>877</v>
      </c>
      <c r="C27" s="136" t="s">
        <v>887</v>
      </c>
      <c r="D27" s="127" t="n">
        <v>26360</v>
      </c>
      <c r="E27" s="127" t="n">
        <v>2087.709</v>
      </c>
      <c r="F27" s="127" t="n">
        <v>974.191</v>
      </c>
      <c r="G27" s="137" t="n">
        <v>6.462</v>
      </c>
      <c r="H27" s="137" t="n">
        <v>2.623</v>
      </c>
      <c r="I27" s="137" t="n">
        <v>7.844</v>
      </c>
      <c r="J27" s="137" t="n">
        <v>3.565</v>
      </c>
      <c r="K27" s="137" t="n">
        <v>55.57</v>
      </c>
      <c r="L27" s="137" t="n">
        <v>64.6573534298725</v>
      </c>
    </row>
    <row r="28" customFormat="false" ht="12.75" hidden="false" customHeight="false" outlineLevel="0" collapsed="false">
      <c r="A28" s="94" t="s">
        <v>378</v>
      </c>
      <c r="B28" s="94" t="s">
        <v>877</v>
      </c>
      <c r="C28" s="136" t="s">
        <v>378</v>
      </c>
      <c r="D28" s="127" t="n">
        <v>185</v>
      </c>
      <c r="E28" s="127" t="n">
        <v>0.521</v>
      </c>
      <c r="F28" s="127" t="n">
        <v>0</v>
      </c>
      <c r="G28" s="137" t="n">
        <v>0</v>
      </c>
      <c r="H28" s="137" t="n">
        <v>0</v>
      </c>
      <c r="I28" s="137" t="n">
        <v>0</v>
      </c>
      <c r="J28" s="137" t="n">
        <v>0</v>
      </c>
      <c r="K28" s="137" t="n">
        <v>67.93</v>
      </c>
      <c r="L28" s="137" t="n">
        <v>68.3727034120735</v>
      </c>
    </row>
    <row r="29" customFormat="false" ht="12.75" hidden="false" customHeight="false" outlineLevel="0" collapsed="false">
      <c r="A29" s="94" t="s">
        <v>378</v>
      </c>
      <c r="B29" s="94" t="s">
        <v>877</v>
      </c>
      <c r="C29" s="136" t="s">
        <v>379</v>
      </c>
      <c r="D29" s="127" t="n">
        <v>371</v>
      </c>
      <c r="E29" s="127" t="n">
        <v>47.113</v>
      </c>
      <c r="F29" s="127" t="n">
        <v>6.172</v>
      </c>
      <c r="G29" s="137" t="n">
        <v>0.001</v>
      </c>
      <c r="H29" s="137" t="n">
        <v>0</v>
      </c>
      <c r="I29" s="137" t="n">
        <v>0</v>
      </c>
      <c r="J29" s="137" t="n">
        <v>0</v>
      </c>
      <c r="K29" s="137" t="n">
        <v>60.13</v>
      </c>
      <c r="L29" s="137" t="n">
        <v>66.6812919296855</v>
      </c>
    </row>
    <row r="30" customFormat="false" ht="12.75" hidden="false" customHeight="false" outlineLevel="0" collapsed="false">
      <c r="A30" s="94" t="s">
        <v>378</v>
      </c>
      <c r="B30" s="94" t="s">
        <v>877</v>
      </c>
      <c r="C30" s="136" t="s">
        <v>380</v>
      </c>
      <c r="D30" s="127" t="n">
        <v>26</v>
      </c>
      <c r="E30" s="127" t="n">
        <v>2.456</v>
      </c>
      <c r="F30" s="127" t="n">
        <v>0.253</v>
      </c>
      <c r="G30" s="137" t="n">
        <v>0.002</v>
      </c>
      <c r="H30" s="137" t="n">
        <v>0</v>
      </c>
      <c r="I30" s="137" t="n">
        <v>0</v>
      </c>
      <c r="J30" s="137" t="n">
        <v>0</v>
      </c>
      <c r="K30" s="137" t="n">
        <v>49.89</v>
      </c>
      <c r="L30" s="137" t="n">
        <v>57.1960875640429</v>
      </c>
    </row>
    <row r="31" customFormat="false" ht="12.75" hidden="false" customHeight="false" outlineLevel="0" collapsed="false">
      <c r="A31" s="94" t="s">
        <v>378</v>
      </c>
      <c r="B31" s="94" t="s">
        <v>877</v>
      </c>
      <c r="C31" s="136" t="s">
        <v>381</v>
      </c>
      <c r="D31" s="127" t="n">
        <v>2604</v>
      </c>
      <c r="E31" s="127" t="n">
        <v>161.446</v>
      </c>
      <c r="F31" s="127" t="n">
        <v>54.73</v>
      </c>
      <c r="G31" s="137" t="n">
        <v>0.05</v>
      </c>
      <c r="H31" s="137" t="n">
        <v>0.017</v>
      </c>
      <c r="I31" s="137" t="n">
        <v>0</v>
      </c>
      <c r="J31" s="137" t="n">
        <v>0</v>
      </c>
      <c r="K31" s="137" t="n">
        <v>47.99</v>
      </c>
      <c r="L31" s="137" t="n">
        <v>56.1969605201785</v>
      </c>
    </row>
    <row r="32" customFormat="false" ht="12.75" hidden="false" customHeight="false" outlineLevel="0" collapsed="false">
      <c r="A32" s="94" t="s">
        <v>378</v>
      </c>
      <c r="B32" s="94" t="s">
        <v>877</v>
      </c>
      <c r="C32" s="136" t="s">
        <v>382</v>
      </c>
      <c r="D32" s="127" t="n">
        <v>2393</v>
      </c>
      <c r="E32" s="127" t="n">
        <v>140.558</v>
      </c>
      <c r="F32" s="127" t="n">
        <v>50.741</v>
      </c>
      <c r="G32" s="137" t="n">
        <v>1.941</v>
      </c>
      <c r="H32" s="137" t="n">
        <v>0.701</v>
      </c>
      <c r="I32" s="137" t="n">
        <v>0</v>
      </c>
      <c r="J32" s="137" t="n">
        <v>0</v>
      </c>
      <c r="K32" s="137" t="n">
        <v>49.83</v>
      </c>
      <c r="L32" s="137" t="n">
        <v>56.2052143314139</v>
      </c>
    </row>
    <row r="33" customFormat="false" ht="12.75" hidden="false" customHeight="false" outlineLevel="0" collapsed="false">
      <c r="A33" s="94" t="s">
        <v>378</v>
      </c>
      <c r="B33" s="94" t="s">
        <v>877</v>
      </c>
      <c r="C33" s="136" t="s">
        <v>889</v>
      </c>
      <c r="D33" s="127" t="n">
        <v>4817</v>
      </c>
      <c r="E33" s="127" t="n">
        <v>672.88</v>
      </c>
      <c r="F33" s="127" t="n">
        <v>277.227</v>
      </c>
      <c r="G33" s="137" t="n">
        <v>3.951</v>
      </c>
      <c r="H33" s="137" t="n">
        <v>1.628</v>
      </c>
      <c r="I33" s="137" t="n">
        <v>5.45</v>
      </c>
      <c r="J33" s="137" t="n">
        <v>2.245</v>
      </c>
      <c r="K33" s="137" t="n">
        <v>62.3</v>
      </c>
      <c r="L33" s="137" t="n">
        <v>74.1178893893381</v>
      </c>
    </row>
    <row r="34" customFormat="false" ht="12.75" hidden="false" customHeight="false" outlineLevel="0" collapsed="false">
      <c r="A34" s="94" t="s">
        <v>378</v>
      </c>
      <c r="B34" s="94" t="s">
        <v>877</v>
      </c>
      <c r="C34" s="136" t="s">
        <v>384</v>
      </c>
      <c r="D34" s="127" t="n">
        <v>2892</v>
      </c>
      <c r="E34" s="127" t="n">
        <v>203.598</v>
      </c>
      <c r="F34" s="127" t="n">
        <v>112.182</v>
      </c>
      <c r="G34" s="137" t="n">
        <v>0.065</v>
      </c>
      <c r="H34" s="137" t="n">
        <v>0.036</v>
      </c>
      <c r="I34" s="137" t="n">
        <v>2.394</v>
      </c>
      <c r="J34" s="137" t="n">
        <v>1.319</v>
      </c>
      <c r="K34" s="137" t="n">
        <v>57.11</v>
      </c>
      <c r="L34" s="137" t="n">
        <v>59.5075671220385</v>
      </c>
    </row>
    <row r="35" customFormat="false" ht="12.75" hidden="false" customHeight="false" outlineLevel="0" collapsed="false">
      <c r="A35" s="94" t="s">
        <v>378</v>
      </c>
      <c r="B35" s="94" t="s">
        <v>877</v>
      </c>
      <c r="C35" s="136" t="s">
        <v>171</v>
      </c>
      <c r="D35" s="127" t="n">
        <v>1031</v>
      </c>
      <c r="E35" s="127" t="n">
        <v>61.534</v>
      </c>
      <c r="F35" s="127" t="n">
        <v>28.613</v>
      </c>
      <c r="G35" s="137" t="n">
        <v>0</v>
      </c>
      <c r="H35" s="137" t="n">
        <v>0</v>
      </c>
      <c r="I35" s="137" t="n">
        <v>0</v>
      </c>
      <c r="J35" s="137" t="n">
        <v>0</v>
      </c>
      <c r="K35" s="137" t="n">
        <v>40.46</v>
      </c>
      <c r="L35" s="137" t="n">
        <v>57.5207754937977</v>
      </c>
    </row>
    <row r="36" customFormat="false" ht="12.75" hidden="false" customHeight="false" outlineLevel="0" collapsed="false">
      <c r="A36" s="94" t="s">
        <v>378</v>
      </c>
      <c r="B36" s="94" t="s">
        <v>877</v>
      </c>
      <c r="C36" s="136" t="s">
        <v>174</v>
      </c>
      <c r="D36" s="127" t="n">
        <v>6916</v>
      </c>
      <c r="E36" s="127" t="n">
        <v>653.394</v>
      </c>
      <c r="F36" s="127" t="n">
        <v>391.383</v>
      </c>
      <c r="G36" s="137" t="n">
        <v>0.36</v>
      </c>
      <c r="H36" s="137" t="n">
        <v>0.215</v>
      </c>
      <c r="I36" s="137" t="n">
        <v>0.001</v>
      </c>
      <c r="J36" s="137" t="n">
        <v>0</v>
      </c>
      <c r="K36" s="137" t="n">
        <v>56.66</v>
      </c>
      <c r="L36" s="137" t="n">
        <v>66.5085538684536</v>
      </c>
    </row>
    <row r="37" customFormat="false" ht="12.75" hidden="false" customHeight="false" outlineLevel="0" collapsed="false">
      <c r="A37" s="94" t="s">
        <v>378</v>
      </c>
      <c r="B37" s="94" t="s">
        <v>877</v>
      </c>
      <c r="C37" s="136" t="s">
        <v>177</v>
      </c>
      <c r="D37" s="127" t="n">
        <v>83</v>
      </c>
      <c r="E37" s="127" t="n">
        <v>8.322</v>
      </c>
      <c r="F37" s="127" t="n">
        <v>2.081</v>
      </c>
      <c r="G37" s="137" t="n">
        <v>0.001</v>
      </c>
      <c r="H37" s="137" t="n">
        <v>0</v>
      </c>
      <c r="I37" s="137" t="n">
        <v>0</v>
      </c>
      <c r="J37" s="137" t="n">
        <v>0</v>
      </c>
      <c r="K37" s="137" t="n">
        <v>53.79</v>
      </c>
      <c r="L37" s="137" t="n">
        <v>60.713504049026</v>
      </c>
    </row>
    <row r="38" customFormat="false" ht="12.75" hidden="false" customHeight="false" outlineLevel="0" collapsed="false">
      <c r="A38" s="94" t="s">
        <v>378</v>
      </c>
      <c r="B38" s="94" t="s">
        <v>877</v>
      </c>
      <c r="C38" s="136" t="s">
        <v>183</v>
      </c>
      <c r="D38" s="127" t="n">
        <v>181</v>
      </c>
      <c r="E38" s="127" t="n">
        <v>22.819</v>
      </c>
      <c r="F38" s="127" t="n">
        <v>6.252</v>
      </c>
      <c r="G38" s="137" t="n">
        <v>0.088</v>
      </c>
      <c r="H38" s="137" t="n">
        <v>0.024</v>
      </c>
      <c r="I38" s="137" t="n">
        <v>0</v>
      </c>
      <c r="J38" s="137" t="n">
        <v>0</v>
      </c>
      <c r="K38" s="137" t="n">
        <v>58.62</v>
      </c>
      <c r="L38" s="137" t="n">
        <v>66.6403831551895</v>
      </c>
    </row>
    <row r="39" customFormat="false" ht="12.75" hidden="false" customHeight="false" outlineLevel="0" collapsed="false">
      <c r="A39" s="94" t="s">
        <v>378</v>
      </c>
      <c r="B39" s="94" t="s">
        <v>877</v>
      </c>
      <c r="C39" s="136" t="s">
        <v>180</v>
      </c>
      <c r="D39" s="127" t="n">
        <v>281</v>
      </c>
      <c r="E39" s="127" t="n">
        <v>4.754</v>
      </c>
      <c r="F39" s="127" t="n">
        <v>1.246</v>
      </c>
      <c r="G39" s="137" t="n">
        <v>0</v>
      </c>
      <c r="H39" s="137" t="n">
        <v>0</v>
      </c>
      <c r="I39" s="137" t="n">
        <v>0</v>
      </c>
      <c r="J39" s="137" t="n">
        <v>0</v>
      </c>
      <c r="K39" s="137" t="n">
        <v>33.39</v>
      </c>
      <c r="L39" s="137" t="n">
        <v>34.0886275634591</v>
      </c>
    </row>
    <row r="40" customFormat="false" ht="12.75" hidden="false" customHeight="false" outlineLevel="0" collapsed="false">
      <c r="A40" s="94" t="s">
        <v>378</v>
      </c>
      <c r="B40" s="94" t="s">
        <v>877</v>
      </c>
      <c r="C40" s="136" t="s">
        <v>388</v>
      </c>
      <c r="D40" s="127" t="n">
        <v>540</v>
      </c>
      <c r="E40" s="127" t="n">
        <v>12.738</v>
      </c>
      <c r="F40" s="127" t="n">
        <v>6.751</v>
      </c>
      <c r="G40" s="137" t="n">
        <v>0</v>
      </c>
      <c r="H40" s="137" t="n">
        <v>0</v>
      </c>
      <c r="I40" s="137" t="n">
        <v>0</v>
      </c>
      <c r="J40" s="137" t="n">
        <v>0</v>
      </c>
      <c r="K40" s="137" t="n">
        <v>28.01</v>
      </c>
      <c r="L40" s="137" t="n">
        <v>56.1466919381143</v>
      </c>
    </row>
    <row r="41" customFormat="false" ht="12.75" hidden="false" customHeight="false" outlineLevel="0" collapsed="false">
      <c r="A41" s="94" t="s">
        <v>378</v>
      </c>
      <c r="B41" s="94" t="s">
        <v>877</v>
      </c>
      <c r="C41" s="136" t="s">
        <v>890</v>
      </c>
      <c r="D41" s="127" t="n">
        <v>31</v>
      </c>
      <c r="E41" s="127" t="n">
        <v>3.39</v>
      </c>
      <c r="F41" s="127" t="n">
        <v>0.766</v>
      </c>
      <c r="G41" s="137" t="n">
        <v>0</v>
      </c>
      <c r="H41" s="137" t="n">
        <v>0</v>
      </c>
      <c r="I41" s="137" t="n">
        <v>0</v>
      </c>
      <c r="J41" s="137" t="n">
        <v>0</v>
      </c>
      <c r="K41" s="137" t="n">
        <v>50.15</v>
      </c>
      <c r="L41" s="137" t="n">
        <v>58.057886624422</v>
      </c>
    </row>
    <row r="42" customFormat="false" ht="12.75" hidden="false" customHeight="false" outlineLevel="0" collapsed="false">
      <c r="A42" s="94" t="s">
        <v>378</v>
      </c>
      <c r="B42" s="94" t="s">
        <v>877</v>
      </c>
      <c r="C42" s="136" t="s">
        <v>891</v>
      </c>
      <c r="D42" s="127" t="n">
        <v>964</v>
      </c>
      <c r="E42" s="127" t="n">
        <v>28.808</v>
      </c>
      <c r="F42" s="127" t="n">
        <v>8.297</v>
      </c>
      <c r="G42" s="137" t="n">
        <v>0.001</v>
      </c>
      <c r="H42" s="137" t="n">
        <v>0</v>
      </c>
      <c r="I42" s="137" t="n">
        <v>0</v>
      </c>
      <c r="J42" s="137" t="n">
        <v>0</v>
      </c>
      <c r="K42" s="137" t="n">
        <v>45.88</v>
      </c>
      <c r="L42" s="137" t="n">
        <v>47.7151138716356</v>
      </c>
    </row>
    <row r="43" customFormat="false" ht="12.75" hidden="false" customHeight="false" outlineLevel="0" collapsed="false">
      <c r="A43" s="94" t="s">
        <v>378</v>
      </c>
      <c r="B43" s="94" t="s">
        <v>877</v>
      </c>
      <c r="C43" s="136" t="s">
        <v>390</v>
      </c>
      <c r="D43" s="127" t="n">
        <v>1045</v>
      </c>
      <c r="E43" s="127" t="n">
        <v>29.887</v>
      </c>
      <c r="F43" s="127" t="n">
        <v>11.297</v>
      </c>
      <c r="G43" s="137" t="n">
        <v>0</v>
      </c>
      <c r="H43" s="137" t="n">
        <v>0</v>
      </c>
      <c r="I43" s="137" t="n">
        <v>0</v>
      </c>
      <c r="J43" s="137" t="n">
        <v>0</v>
      </c>
      <c r="K43" s="137" t="n">
        <v>52.09</v>
      </c>
      <c r="L43" s="137" t="n">
        <v>53.5676518559676</v>
      </c>
    </row>
    <row r="44" customFormat="false" ht="12.75" hidden="false" customHeight="false" outlineLevel="0" collapsed="false">
      <c r="A44" s="94" t="s">
        <v>378</v>
      </c>
      <c r="B44" s="94" t="s">
        <v>877</v>
      </c>
      <c r="C44" s="136" t="s">
        <v>198</v>
      </c>
      <c r="D44" s="127" t="n">
        <v>493</v>
      </c>
      <c r="E44" s="127" t="n">
        <v>4.152</v>
      </c>
      <c r="F44" s="127" t="n">
        <v>1.254</v>
      </c>
      <c r="G44" s="137" t="n">
        <v>0</v>
      </c>
      <c r="H44" s="137" t="n">
        <v>0</v>
      </c>
      <c r="I44" s="137" t="n">
        <v>0</v>
      </c>
      <c r="J44" s="137" t="n">
        <v>0</v>
      </c>
      <c r="K44" s="137" t="n">
        <v>26.39</v>
      </c>
      <c r="L44" s="137" t="n">
        <v>31.1945905334335</v>
      </c>
    </row>
    <row r="45" customFormat="false" ht="12.75" hidden="false" customHeight="false" outlineLevel="0" collapsed="false">
      <c r="A45" s="94" t="s">
        <v>378</v>
      </c>
      <c r="B45" s="94" t="s">
        <v>877</v>
      </c>
      <c r="C45" s="136" t="s">
        <v>892</v>
      </c>
      <c r="D45" s="127" t="n">
        <v>1507</v>
      </c>
      <c r="E45" s="127" t="n">
        <v>29.339</v>
      </c>
      <c r="F45" s="127" t="n">
        <v>14.946</v>
      </c>
      <c r="G45" s="137" t="n">
        <v>0.003</v>
      </c>
      <c r="H45" s="137" t="n">
        <v>0.002</v>
      </c>
      <c r="I45" s="137" t="n">
        <v>0</v>
      </c>
      <c r="J45" s="137" t="n">
        <v>0</v>
      </c>
      <c r="K45" s="137" t="n">
        <v>41.11</v>
      </c>
      <c r="L45" s="137" t="n">
        <v>51.909977175817</v>
      </c>
    </row>
    <row r="46" customFormat="false" ht="12.75" hidden="false" customHeight="false" outlineLevel="0" collapsed="false">
      <c r="A46" s="94" t="s">
        <v>379</v>
      </c>
      <c r="B46" s="94" t="s">
        <v>877</v>
      </c>
      <c r="C46" s="136" t="s">
        <v>887</v>
      </c>
      <c r="D46" s="127" t="n">
        <v>12238</v>
      </c>
      <c r="E46" s="127" t="n">
        <v>586.269</v>
      </c>
      <c r="F46" s="127" t="n">
        <v>206.665</v>
      </c>
      <c r="G46" s="137" t="n">
        <v>0.22</v>
      </c>
      <c r="H46" s="137" t="n">
        <v>0.076</v>
      </c>
      <c r="I46" s="137" t="n">
        <v>4.069</v>
      </c>
      <c r="J46" s="137" t="n">
        <v>1.47</v>
      </c>
      <c r="K46" s="137" t="n">
        <v>52.69</v>
      </c>
      <c r="L46" s="137" t="n">
        <v>58.897593338986</v>
      </c>
    </row>
    <row r="47" customFormat="false" ht="12.75" hidden="false" customHeight="false" outlineLevel="0" collapsed="false">
      <c r="A47" s="94" t="s">
        <v>379</v>
      </c>
      <c r="B47" s="94" t="s">
        <v>877</v>
      </c>
      <c r="C47" s="136" t="s">
        <v>378</v>
      </c>
      <c r="D47" s="127" t="n">
        <v>222</v>
      </c>
      <c r="E47" s="127" t="n">
        <v>24.588</v>
      </c>
      <c r="F47" s="127" t="n">
        <v>3.221</v>
      </c>
      <c r="G47" s="137" t="n">
        <v>0.007</v>
      </c>
      <c r="H47" s="137" t="n">
        <v>0.001</v>
      </c>
      <c r="I47" s="137" t="n">
        <v>0</v>
      </c>
      <c r="J47" s="137" t="n">
        <v>0</v>
      </c>
      <c r="K47" s="137" t="n">
        <v>58.69</v>
      </c>
      <c r="L47" s="137" t="n">
        <v>63.946321292034</v>
      </c>
    </row>
    <row r="48" customFormat="false" ht="12.75" hidden="false" customHeight="false" outlineLevel="0" collapsed="false">
      <c r="A48" s="94" t="s">
        <v>379</v>
      </c>
      <c r="B48" s="94" t="s">
        <v>877</v>
      </c>
      <c r="C48" s="136" t="s">
        <v>379</v>
      </c>
      <c r="D48" s="127" t="n">
        <v>4517</v>
      </c>
      <c r="E48" s="127" t="n">
        <v>2.405</v>
      </c>
      <c r="F48" s="127" t="n">
        <v>0</v>
      </c>
      <c r="G48" s="137" t="n">
        <v>0</v>
      </c>
      <c r="H48" s="137" t="n">
        <v>0</v>
      </c>
      <c r="I48" s="137" t="n">
        <v>0</v>
      </c>
      <c r="J48" s="137" t="n">
        <v>0</v>
      </c>
      <c r="K48" s="137" t="n">
        <v>76.86</v>
      </c>
      <c r="L48" s="137" t="n">
        <v>78.5177930133856</v>
      </c>
    </row>
    <row r="49" customFormat="false" ht="12.75" hidden="false" customHeight="false" outlineLevel="0" collapsed="false">
      <c r="A49" s="94" t="s">
        <v>379</v>
      </c>
      <c r="B49" s="94" t="s">
        <v>877</v>
      </c>
      <c r="C49" s="136" t="s">
        <v>380</v>
      </c>
      <c r="D49" s="127" t="n">
        <v>47</v>
      </c>
      <c r="E49" s="127" t="n">
        <v>2.313</v>
      </c>
      <c r="F49" s="127" t="n">
        <v>0.206</v>
      </c>
      <c r="G49" s="137" t="n">
        <v>0</v>
      </c>
      <c r="H49" s="137" t="n">
        <v>0</v>
      </c>
      <c r="I49" s="137" t="n">
        <v>0</v>
      </c>
      <c r="J49" s="137" t="n">
        <v>0</v>
      </c>
      <c r="K49" s="137" t="n">
        <v>51.07</v>
      </c>
      <c r="L49" s="137" t="n">
        <v>56.4146341463415</v>
      </c>
    </row>
    <row r="50" customFormat="false" ht="12.75" hidden="false" customHeight="false" outlineLevel="0" collapsed="false">
      <c r="A50" s="94" t="s">
        <v>379</v>
      </c>
      <c r="B50" s="94" t="s">
        <v>877</v>
      </c>
      <c r="C50" s="136" t="s">
        <v>381</v>
      </c>
      <c r="D50" s="127" t="n">
        <v>134</v>
      </c>
      <c r="E50" s="127" t="n">
        <v>12.039</v>
      </c>
      <c r="F50" s="127" t="n">
        <v>2.865</v>
      </c>
      <c r="G50" s="137" t="n">
        <v>0.003</v>
      </c>
      <c r="H50" s="137" t="n">
        <v>0.001</v>
      </c>
      <c r="I50" s="137" t="n">
        <v>0</v>
      </c>
      <c r="J50" s="137" t="n">
        <v>0</v>
      </c>
      <c r="K50" s="137" t="n">
        <v>54.83</v>
      </c>
      <c r="L50" s="137" t="n">
        <v>60.2130639191758</v>
      </c>
    </row>
    <row r="51" customFormat="false" ht="12.75" hidden="false" customHeight="false" outlineLevel="0" collapsed="false">
      <c r="A51" s="94" t="s">
        <v>379</v>
      </c>
      <c r="B51" s="94" t="s">
        <v>877</v>
      </c>
      <c r="C51" s="136" t="s">
        <v>382</v>
      </c>
      <c r="D51" s="127" t="n">
        <v>70</v>
      </c>
      <c r="E51" s="127" t="n">
        <v>3.573</v>
      </c>
      <c r="F51" s="127" t="n">
        <v>0.886</v>
      </c>
      <c r="G51" s="137" t="n">
        <v>0</v>
      </c>
      <c r="H51" s="137" t="n">
        <v>0</v>
      </c>
      <c r="I51" s="137" t="n">
        <v>0</v>
      </c>
      <c r="J51" s="137" t="n">
        <v>0</v>
      </c>
      <c r="K51" s="137" t="n">
        <v>39.23</v>
      </c>
      <c r="L51" s="137" t="n">
        <v>43.2618961133309</v>
      </c>
    </row>
    <row r="52" customFormat="false" ht="12.75" hidden="false" customHeight="false" outlineLevel="0" collapsed="false">
      <c r="A52" s="94" t="s">
        <v>379</v>
      </c>
      <c r="B52" s="94" t="s">
        <v>877</v>
      </c>
      <c r="C52" s="136" t="s">
        <v>889</v>
      </c>
      <c r="D52" s="127" t="n">
        <v>2553</v>
      </c>
      <c r="E52" s="127" t="n">
        <v>224.892</v>
      </c>
      <c r="F52" s="127" t="n">
        <v>63.42</v>
      </c>
      <c r="G52" s="137" t="n">
        <v>0.126</v>
      </c>
      <c r="H52" s="137" t="n">
        <v>0.036</v>
      </c>
      <c r="I52" s="137" t="n">
        <v>1.735</v>
      </c>
      <c r="J52" s="137" t="n">
        <v>0.489</v>
      </c>
      <c r="K52" s="137" t="n">
        <v>57.32</v>
      </c>
      <c r="L52" s="137" t="n">
        <v>66.3829033591121</v>
      </c>
    </row>
    <row r="53" customFormat="false" ht="12.75" hidden="false" customHeight="false" outlineLevel="0" collapsed="false">
      <c r="A53" s="94" t="s">
        <v>379</v>
      </c>
      <c r="B53" s="94" t="s">
        <v>877</v>
      </c>
      <c r="C53" s="136" t="s">
        <v>384</v>
      </c>
      <c r="D53" s="127" t="n">
        <v>1369</v>
      </c>
      <c r="E53" s="127" t="n">
        <v>58.413</v>
      </c>
      <c r="F53" s="127" t="n">
        <v>24.533</v>
      </c>
      <c r="G53" s="137" t="n">
        <v>0.021</v>
      </c>
      <c r="H53" s="137" t="n">
        <v>0.009</v>
      </c>
      <c r="I53" s="137" t="n">
        <v>2.334</v>
      </c>
      <c r="J53" s="137" t="n">
        <v>0.98</v>
      </c>
      <c r="K53" s="137" t="n">
        <v>39.57</v>
      </c>
      <c r="L53" s="137" t="n">
        <v>37.3903024483917</v>
      </c>
    </row>
    <row r="54" customFormat="false" ht="12.75" hidden="false" customHeight="false" outlineLevel="0" collapsed="false">
      <c r="A54" s="94" t="s">
        <v>379</v>
      </c>
      <c r="B54" s="94" t="s">
        <v>877</v>
      </c>
      <c r="C54" s="136" t="s">
        <v>171</v>
      </c>
      <c r="D54" s="127" t="n">
        <v>183</v>
      </c>
      <c r="E54" s="127" t="n">
        <v>21.893</v>
      </c>
      <c r="F54" s="127" t="n">
        <v>7.531</v>
      </c>
      <c r="G54" s="137" t="n">
        <v>0.001</v>
      </c>
      <c r="H54" s="137" t="n">
        <v>0</v>
      </c>
      <c r="I54" s="137" t="n">
        <v>0</v>
      </c>
      <c r="J54" s="137" t="n">
        <v>0</v>
      </c>
      <c r="K54" s="137" t="n">
        <v>64.97</v>
      </c>
      <c r="L54" s="137" t="n">
        <v>70.2825040128411</v>
      </c>
    </row>
    <row r="55" customFormat="false" ht="12.75" hidden="false" customHeight="false" outlineLevel="0" collapsed="false">
      <c r="A55" s="94" t="s">
        <v>379</v>
      </c>
      <c r="B55" s="94" t="s">
        <v>877</v>
      </c>
      <c r="C55" s="136" t="s">
        <v>174</v>
      </c>
      <c r="D55" s="127" t="n">
        <v>2718</v>
      </c>
      <c r="E55" s="127" t="n">
        <v>201.443</v>
      </c>
      <c r="F55" s="127" t="n">
        <v>96.491</v>
      </c>
      <c r="G55" s="137" t="n">
        <v>0.061</v>
      </c>
      <c r="H55" s="137" t="n">
        <v>0.029</v>
      </c>
      <c r="I55" s="137" t="n">
        <v>0</v>
      </c>
      <c r="J55" s="137" t="n">
        <v>0</v>
      </c>
      <c r="K55" s="137" t="n">
        <v>52.96</v>
      </c>
      <c r="L55" s="137" t="n">
        <v>60.3046922243311</v>
      </c>
    </row>
    <row r="56" customFormat="false" ht="12.75" hidden="false" customHeight="false" outlineLevel="0" collapsed="false">
      <c r="A56" s="94" t="s">
        <v>379</v>
      </c>
      <c r="B56" s="94" t="s">
        <v>877</v>
      </c>
      <c r="C56" s="136" t="s">
        <v>177</v>
      </c>
      <c r="D56" s="127" t="n">
        <v>35</v>
      </c>
      <c r="E56" s="127" t="n">
        <v>3.649</v>
      </c>
      <c r="F56" s="127" t="n">
        <v>0.894</v>
      </c>
      <c r="G56" s="137" t="n">
        <v>0</v>
      </c>
      <c r="H56" s="137" t="n">
        <v>0</v>
      </c>
      <c r="I56" s="137" t="n">
        <v>0</v>
      </c>
      <c r="J56" s="137" t="n">
        <v>0</v>
      </c>
      <c r="K56" s="137" t="n">
        <v>52.32</v>
      </c>
      <c r="L56" s="137" t="n">
        <v>57.9850627681551</v>
      </c>
    </row>
    <row r="57" customFormat="false" ht="12.75" hidden="false" customHeight="false" outlineLevel="0" collapsed="false">
      <c r="A57" s="94" t="s">
        <v>379</v>
      </c>
      <c r="B57" s="94" t="s">
        <v>877</v>
      </c>
      <c r="C57" s="136" t="s">
        <v>183</v>
      </c>
      <c r="D57" s="127" t="n">
        <v>40</v>
      </c>
      <c r="E57" s="127" t="n">
        <v>4.305</v>
      </c>
      <c r="F57" s="127" t="n">
        <v>1.119</v>
      </c>
      <c r="G57" s="137" t="n">
        <v>0</v>
      </c>
      <c r="H57" s="137" t="n">
        <v>0</v>
      </c>
      <c r="I57" s="137" t="n">
        <v>0</v>
      </c>
      <c r="J57" s="137" t="n">
        <v>0</v>
      </c>
      <c r="K57" s="137" t="n">
        <v>55.46</v>
      </c>
      <c r="L57" s="137" t="n">
        <v>58.972602739726</v>
      </c>
    </row>
    <row r="58" customFormat="false" ht="12.75" hidden="false" customHeight="false" outlineLevel="0" collapsed="false">
      <c r="A58" s="94" t="s">
        <v>379</v>
      </c>
      <c r="B58" s="94" t="s">
        <v>877</v>
      </c>
      <c r="C58" s="136" t="s">
        <v>180</v>
      </c>
      <c r="D58" s="127" t="n">
        <v>24</v>
      </c>
      <c r="E58" s="127" t="n">
        <v>0.055</v>
      </c>
      <c r="F58" s="127" t="n">
        <v>0.014</v>
      </c>
      <c r="G58" s="137" t="n">
        <v>0</v>
      </c>
      <c r="H58" s="137" t="n">
        <v>0</v>
      </c>
      <c r="I58" s="137" t="n">
        <v>0</v>
      </c>
      <c r="J58" s="137" t="n">
        <v>0</v>
      </c>
      <c r="K58" s="137" t="n">
        <v>28.95</v>
      </c>
      <c r="L58" s="137" t="n">
        <v>29.5698924731183</v>
      </c>
    </row>
    <row r="59" customFormat="false" ht="12.75" hidden="false" customHeight="false" outlineLevel="0" collapsed="false">
      <c r="A59" s="94" t="s">
        <v>379</v>
      </c>
      <c r="B59" s="94" t="s">
        <v>877</v>
      </c>
      <c r="C59" s="136" t="s">
        <v>388</v>
      </c>
      <c r="D59" s="127" t="n">
        <v>7</v>
      </c>
      <c r="E59" s="127" t="n">
        <v>0.409</v>
      </c>
      <c r="F59" s="127" t="n">
        <v>0.165</v>
      </c>
      <c r="G59" s="137" t="n">
        <v>0</v>
      </c>
      <c r="H59" s="137" t="n">
        <v>0</v>
      </c>
      <c r="I59" s="137" t="n">
        <v>0</v>
      </c>
      <c r="J59" s="137" t="n">
        <v>0</v>
      </c>
      <c r="K59" s="137" t="n">
        <v>65.44</v>
      </c>
      <c r="L59" s="137" t="n">
        <v>78.2026768642448</v>
      </c>
    </row>
    <row r="60" customFormat="false" ht="12.75" hidden="false" customHeight="false" outlineLevel="0" collapsed="false">
      <c r="A60" s="94" t="s">
        <v>379</v>
      </c>
      <c r="B60" s="94" t="s">
        <v>877</v>
      </c>
      <c r="C60" s="136" t="s">
        <v>189</v>
      </c>
      <c r="D60" s="127" t="n">
        <v>52</v>
      </c>
      <c r="E60" s="127" t="n">
        <v>2.561</v>
      </c>
      <c r="F60" s="127" t="n">
        <v>0.359</v>
      </c>
      <c r="G60" s="137" t="n">
        <v>0</v>
      </c>
      <c r="H60" s="137" t="n">
        <v>0</v>
      </c>
      <c r="I60" s="137" t="n">
        <v>0</v>
      </c>
      <c r="J60" s="137" t="n">
        <v>0</v>
      </c>
      <c r="K60" s="137" t="n">
        <v>46.43</v>
      </c>
      <c r="L60" s="137" t="n">
        <v>50.5926511260371</v>
      </c>
    </row>
    <row r="61" customFormat="false" ht="12.75" hidden="false" customHeight="false" outlineLevel="0" collapsed="false">
      <c r="A61" s="94" t="s">
        <v>379</v>
      </c>
      <c r="B61" s="94" t="s">
        <v>877</v>
      </c>
      <c r="C61" s="136" t="s">
        <v>891</v>
      </c>
      <c r="D61" s="127" t="n">
        <v>133</v>
      </c>
      <c r="E61" s="127" t="n">
        <v>14.237</v>
      </c>
      <c r="F61" s="127" t="n">
        <v>2.976</v>
      </c>
      <c r="G61" s="137" t="n">
        <v>0.001</v>
      </c>
      <c r="H61" s="137" t="n">
        <v>0</v>
      </c>
      <c r="I61" s="137" t="n">
        <v>0</v>
      </c>
      <c r="J61" s="137" t="n">
        <v>0</v>
      </c>
      <c r="K61" s="137" t="n">
        <v>56.61</v>
      </c>
      <c r="L61" s="137" t="n">
        <v>59.9402155607949</v>
      </c>
    </row>
    <row r="62" customFormat="false" ht="12.75" hidden="false" customHeight="false" outlineLevel="0" collapsed="false">
      <c r="A62" s="94" t="s">
        <v>379</v>
      </c>
      <c r="B62" s="94" t="s">
        <v>877</v>
      </c>
      <c r="C62" s="136" t="s">
        <v>390</v>
      </c>
      <c r="D62" s="127" t="n">
        <v>19</v>
      </c>
      <c r="E62" s="127" t="n">
        <v>1.948</v>
      </c>
      <c r="F62" s="127" t="n">
        <v>0.618</v>
      </c>
      <c r="G62" s="137" t="n">
        <v>0</v>
      </c>
      <c r="H62" s="137" t="n">
        <v>0</v>
      </c>
      <c r="I62" s="137" t="n">
        <v>0</v>
      </c>
      <c r="J62" s="137" t="n">
        <v>0</v>
      </c>
      <c r="K62" s="137" t="n">
        <v>54.63</v>
      </c>
      <c r="L62" s="137" t="n">
        <v>59.6265687174778</v>
      </c>
    </row>
    <row r="63" customFormat="false" ht="12.75" hidden="false" customHeight="false" outlineLevel="0" collapsed="false">
      <c r="A63" s="94" t="s">
        <v>379</v>
      </c>
      <c r="B63" s="94" t="s">
        <v>877</v>
      </c>
      <c r="C63" s="136" t="s">
        <v>198</v>
      </c>
      <c r="D63" s="127" t="n">
        <v>12</v>
      </c>
      <c r="E63" s="127" t="n">
        <v>1.134</v>
      </c>
      <c r="F63" s="127" t="n">
        <v>0.211</v>
      </c>
      <c r="G63" s="137" t="n">
        <v>0</v>
      </c>
      <c r="H63" s="137" t="n">
        <v>0</v>
      </c>
      <c r="I63" s="137" t="n">
        <v>0</v>
      </c>
      <c r="J63" s="137" t="n">
        <v>0</v>
      </c>
      <c r="K63" s="137" t="n">
        <v>50.92</v>
      </c>
      <c r="L63" s="137" t="n">
        <v>53.8717339667458</v>
      </c>
    </row>
    <row r="64" customFormat="false" ht="12.75" hidden="false" customHeight="false" outlineLevel="0" collapsed="false">
      <c r="A64" s="94" t="s">
        <v>379</v>
      </c>
      <c r="B64" s="94" t="s">
        <v>877</v>
      </c>
      <c r="C64" s="136" t="s">
        <v>892</v>
      </c>
      <c r="D64" s="127" t="n">
        <v>103</v>
      </c>
      <c r="E64" s="127" t="n">
        <v>6.412</v>
      </c>
      <c r="F64" s="127" t="n">
        <v>1.156</v>
      </c>
      <c r="G64" s="137" t="n">
        <v>0</v>
      </c>
      <c r="H64" s="137" t="n">
        <v>0</v>
      </c>
      <c r="I64" s="137" t="n">
        <v>0</v>
      </c>
      <c r="J64" s="137" t="n">
        <v>0</v>
      </c>
      <c r="K64" s="137" t="n">
        <v>45.69</v>
      </c>
      <c r="L64" s="137" t="n">
        <v>49.8910675381264</v>
      </c>
    </row>
    <row r="65" customFormat="false" ht="12.75" hidden="false" customHeight="false" outlineLevel="0" collapsed="false">
      <c r="A65" s="94" t="s">
        <v>380</v>
      </c>
      <c r="B65" s="94" t="s">
        <v>877</v>
      </c>
      <c r="C65" s="136" t="s">
        <v>887</v>
      </c>
      <c r="D65" s="127" t="n">
        <v>10001</v>
      </c>
      <c r="E65" s="127" t="n">
        <v>425.435</v>
      </c>
      <c r="F65" s="127" t="n">
        <v>178.176</v>
      </c>
      <c r="G65" s="137" t="n">
        <v>0.45</v>
      </c>
      <c r="H65" s="137" t="n">
        <v>0.164</v>
      </c>
      <c r="I65" s="137" t="n">
        <v>2.065</v>
      </c>
      <c r="J65" s="137" t="n">
        <v>0.694</v>
      </c>
      <c r="K65" s="137" t="n">
        <v>60.01</v>
      </c>
      <c r="L65" s="137" t="n">
        <v>66.3637852635848</v>
      </c>
    </row>
    <row r="66" customFormat="false" ht="12.75" hidden="false" customHeight="false" outlineLevel="0" collapsed="false">
      <c r="A66" s="94" t="s">
        <v>380</v>
      </c>
      <c r="B66" s="94" t="s">
        <v>877</v>
      </c>
      <c r="C66" s="136" t="s">
        <v>378</v>
      </c>
      <c r="D66" s="127" t="n">
        <v>109</v>
      </c>
      <c r="E66" s="127" t="n">
        <v>2.48</v>
      </c>
      <c r="F66" s="127" t="n">
        <v>0.255</v>
      </c>
      <c r="G66" s="137" t="n">
        <v>0</v>
      </c>
      <c r="H66" s="137" t="n">
        <v>0</v>
      </c>
      <c r="I66" s="137" t="n">
        <v>0</v>
      </c>
      <c r="J66" s="137" t="n">
        <v>0</v>
      </c>
      <c r="K66" s="137" t="n">
        <v>53.78</v>
      </c>
      <c r="L66" s="137" t="n">
        <v>53.866203301477</v>
      </c>
    </row>
    <row r="67" customFormat="false" ht="12.75" hidden="false" customHeight="false" outlineLevel="0" collapsed="false">
      <c r="A67" s="94" t="s">
        <v>380</v>
      </c>
      <c r="B67" s="94" t="s">
        <v>877</v>
      </c>
      <c r="C67" s="136" t="s">
        <v>379</v>
      </c>
      <c r="D67" s="127" t="n">
        <v>110</v>
      </c>
      <c r="E67" s="127" t="n">
        <v>2.402</v>
      </c>
      <c r="F67" s="127" t="n">
        <v>0.214</v>
      </c>
      <c r="G67" s="137" t="n">
        <v>0</v>
      </c>
      <c r="H67" s="137" t="n">
        <v>0</v>
      </c>
      <c r="I67" s="137" t="n">
        <v>0</v>
      </c>
      <c r="J67" s="137" t="n">
        <v>0</v>
      </c>
      <c r="K67" s="137" t="n">
        <v>57.05</v>
      </c>
      <c r="L67" s="137" t="n">
        <v>57.823784304285</v>
      </c>
    </row>
    <row r="68" customFormat="false" ht="12.75" hidden="false" customHeight="false" outlineLevel="0" collapsed="false">
      <c r="A68" s="94" t="s">
        <v>380</v>
      </c>
      <c r="B68" s="94" t="s">
        <v>877</v>
      </c>
      <c r="C68" s="136" t="s">
        <v>380</v>
      </c>
      <c r="D68" s="127" t="n">
        <v>938</v>
      </c>
      <c r="E68" s="127" t="n">
        <v>0.053</v>
      </c>
      <c r="F68" s="127" t="n">
        <v>0</v>
      </c>
      <c r="G68" s="137" t="n">
        <v>0</v>
      </c>
      <c r="H68" s="137" t="n">
        <v>0</v>
      </c>
      <c r="I68" s="137" t="n">
        <v>0</v>
      </c>
      <c r="J68" s="137" t="n">
        <v>0</v>
      </c>
      <c r="K68" s="137" t="n">
        <v>49.53</v>
      </c>
      <c r="L68" s="137" t="n">
        <v>51.4563106796117</v>
      </c>
    </row>
    <row r="69" customFormat="false" ht="12.75" hidden="false" customHeight="false" outlineLevel="0" collapsed="false">
      <c r="A69" s="94" t="s">
        <v>380</v>
      </c>
      <c r="B69" s="94" t="s">
        <v>877</v>
      </c>
      <c r="C69" s="136" t="s">
        <v>381</v>
      </c>
      <c r="D69" s="127" t="n">
        <v>43</v>
      </c>
      <c r="E69" s="127" t="n">
        <v>2.234</v>
      </c>
      <c r="F69" s="127" t="n">
        <v>0.532</v>
      </c>
      <c r="G69" s="137" t="n">
        <v>0</v>
      </c>
      <c r="H69" s="137" t="n">
        <v>0</v>
      </c>
      <c r="I69" s="137" t="n">
        <v>0</v>
      </c>
      <c r="J69" s="137" t="n">
        <v>0</v>
      </c>
      <c r="K69" s="137" t="n">
        <v>48.79</v>
      </c>
      <c r="L69" s="137" t="n">
        <v>49.4357158663421</v>
      </c>
    </row>
    <row r="70" customFormat="false" ht="12.75" hidden="false" customHeight="false" outlineLevel="0" collapsed="false">
      <c r="A70" s="94" t="s">
        <v>380</v>
      </c>
      <c r="B70" s="94" t="s">
        <v>877</v>
      </c>
      <c r="C70" s="136" t="s">
        <v>382</v>
      </c>
      <c r="D70" s="127" t="n">
        <v>104</v>
      </c>
      <c r="E70" s="127" t="n">
        <v>4.467</v>
      </c>
      <c r="F70" s="127" t="n">
        <v>1.184</v>
      </c>
      <c r="G70" s="137" t="n">
        <v>0.002</v>
      </c>
      <c r="H70" s="137" t="n">
        <v>0</v>
      </c>
      <c r="I70" s="137" t="n">
        <v>0</v>
      </c>
      <c r="J70" s="137" t="n">
        <v>0</v>
      </c>
      <c r="K70" s="137" t="n">
        <v>62.24</v>
      </c>
      <c r="L70" s="137" t="n">
        <v>62.8712174524982</v>
      </c>
    </row>
    <row r="71" customFormat="false" ht="12.75" hidden="false" customHeight="false" outlineLevel="0" collapsed="false">
      <c r="A71" s="94" t="s">
        <v>380</v>
      </c>
      <c r="B71" s="94" t="s">
        <v>877</v>
      </c>
      <c r="C71" s="136" t="s">
        <v>889</v>
      </c>
      <c r="D71" s="127" t="n">
        <v>2276</v>
      </c>
      <c r="E71" s="127" t="n">
        <v>194.59</v>
      </c>
      <c r="F71" s="127" t="n">
        <v>65.382</v>
      </c>
      <c r="G71" s="137" t="n">
        <v>0.39</v>
      </c>
      <c r="H71" s="137" t="n">
        <v>0.131</v>
      </c>
      <c r="I71" s="137" t="n">
        <v>2.065</v>
      </c>
      <c r="J71" s="137" t="n">
        <v>0.694</v>
      </c>
      <c r="K71" s="137" t="n">
        <v>61.32</v>
      </c>
      <c r="L71" s="137" t="n">
        <v>69.7337724469355</v>
      </c>
    </row>
    <row r="72" customFormat="false" ht="12.75" hidden="false" customHeight="false" outlineLevel="0" collapsed="false">
      <c r="A72" s="94" t="s">
        <v>380</v>
      </c>
      <c r="B72" s="94" t="s">
        <v>877</v>
      </c>
      <c r="C72" s="136" t="s">
        <v>384</v>
      </c>
      <c r="D72" s="127" t="n">
        <v>1399</v>
      </c>
      <c r="E72" s="127" t="n">
        <v>57.626</v>
      </c>
      <c r="F72" s="127" t="n">
        <v>27.891</v>
      </c>
      <c r="G72" s="137" t="n">
        <v>0.003</v>
      </c>
      <c r="H72" s="137" t="n">
        <v>0.001</v>
      </c>
      <c r="I72" s="137" t="n">
        <v>0</v>
      </c>
      <c r="J72" s="137" t="n">
        <v>0</v>
      </c>
      <c r="K72" s="137" t="n">
        <v>57.48</v>
      </c>
      <c r="L72" s="137" t="n">
        <v>59.6344896100671</v>
      </c>
    </row>
    <row r="73" customFormat="false" ht="12.75" hidden="false" customHeight="false" outlineLevel="0" collapsed="false">
      <c r="A73" s="94" t="s">
        <v>380</v>
      </c>
      <c r="B73" s="94" t="s">
        <v>877</v>
      </c>
      <c r="C73" s="136" t="s">
        <v>171</v>
      </c>
      <c r="D73" s="127" t="n">
        <v>503</v>
      </c>
      <c r="E73" s="127" t="n">
        <v>4.704</v>
      </c>
      <c r="F73" s="127" t="n">
        <v>1.999</v>
      </c>
      <c r="G73" s="137" t="n">
        <v>0</v>
      </c>
      <c r="H73" s="137" t="n">
        <v>0</v>
      </c>
      <c r="I73" s="137" t="n">
        <v>0</v>
      </c>
      <c r="J73" s="137" t="n">
        <v>0</v>
      </c>
      <c r="K73" s="137" t="n">
        <v>46.1</v>
      </c>
      <c r="L73" s="137" t="n">
        <v>48.9235569422777</v>
      </c>
    </row>
    <row r="74" customFormat="false" ht="12.75" hidden="false" customHeight="false" outlineLevel="0" collapsed="false">
      <c r="A74" s="94" t="s">
        <v>380</v>
      </c>
      <c r="B74" s="94" t="s">
        <v>877</v>
      </c>
      <c r="C74" s="136" t="s">
        <v>174</v>
      </c>
      <c r="D74" s="127" t="n">
        <v>2110</v>
      </c>
      <c r="E74" s="127" t="n">
        <v>129.18</v>
      </c>
      <c r="F74" s="127" t="n">
        <v>72.47</v>
      </c>
      <c r="G74" s="137" t="n">
        <v>0.055</v>
      </c>
      <c r="H74" s="137" t="n">
        <v>0.031</v>
      </c>
      <c r="I74" s="137" t="n">
        <v>0</v>
      </c>
      <c r="J74" s="137" t="n">
        <v>0</v>
      </c>
      <c r="K74" s="137" t="n">
        <v>61.93</v>
      </c>
      <c r="L74" s="137" t="n">
        <v>69.9680978405109</v>
      </c>
    </row>
    <row r="75" customFormat="false" ht="12.75" hidden="false" customHeight="false" outlineLevel="0" collapsed="false">
      <c r="A75" s="94" t="s">
        <v>380</v>
      </c>
      <c r="B75" s="94" t="s">
        <v>877</v>
      </c>
      <c r="C75" s="136" t="s">
        <v>177</v>
      </c>
      <c r="D75" s="127" t="n">
        <v>29</v>
      </c>
      <c r="E75" s="127" t="n">
        <v>3.248</v>
      </c>
      <c r="F75" s="127" t="n">
        <v>1</v>
      </c>
      <c r="G75" s="137" t="n">
        <v>0</v>
      </c>
      <c r="H75" s="137" t="n">
        <v>0</v>
      </c>
      <c r="I75" s="137" t="n">
        <v>0</v>
      </c>
      <c r="J75" s="137" t="n">
        <v>0</v>
      </c>
      <c r="K75" s="137" t="n">
        <v>69.83</v>
      </c>
      <c r="L75" s="137" t="n">
        <v>70.060396893874</v>
      </c>
    </row>
    <row r="76" customFormat="false" ht="12.75" hidden="false" customHeight="false" outlineLevel="0" collapsed="false">
      <c r="A76" s="94" t="s">
        <v>380</v>
      </c>
      <c r="B76" s="94" t="s">
        <v>877</v>
      </c>
      <c r="C76" s="136" t="s">
        <v>183</v>
      </c>
      <c r="D76" s="127" t="n">
        <v>38</v>
      </c>
      <c r="E76" s="127" t="n">
        <v>0.655</v>
      </c>
      <c r="F76" s="127" t="n">
        <v>0.214</v>
      </c>
      <c r="G76" s="137" t="n">
        <v>0</v>
      </c>
      <c r="H76" s="137" t="n">
        <v>0</v>
      </c>
      <c r="I76" s="137" t="n">
        <v>0</v>
      </c>
      <c r="J76" s="137" t="n">
        <v>0</v>
      </c>
      <c r="K76" s="137" t="n">
        <v>55.13</v>
      </c>
      <c r="L76" s="137" t="n">
        <v>56.2714776632302</v>
      </c>
    </row>
    <row r="77" customFormat="false" ht="12.75" hidden="false" customHeight="false" outlineLevel="0" collapsed="false">
      <c r="A77" s="94" t="s">
        <v>380</v>
      </c>
      <c r="B77" s="94" t="s">
        <v>877</v>
      </c>
      <c r="C77" s="136" t="s">
        <v>180</v>
      </c>
      <c r="D77" s="127" t="n">
        <v>1030</v>
      </c>
      <c r="E77" s="127" t="n">
        <v>9.699</v>
      </c>
      <c r="F77" s="127" t="n">
        <v>3.075</v>
      </c>
      <c r="G77" s="137" t="n">
        <v>0</v>
      </c>
      <c r="H77" s="137" t="n">
        <v>0</v>
      </c>
      <c r="I77" s="137" t="n">
        <v>0</v>
      </c>
      <c r="J77" s="137" t="n">
        <v>0</v>
      </c>
      <c r="K77" s="137" t="n">
        <v>48.24</v>
      </c>
      <c r="L77" s="137" t="n">
        <v>51.0688711036226</v>
      </c>
    </row>
    <row r="78" customFormat="false" ht="12.75" hidden="false" customHeight="false" outlineLevel="0" collapsed="false">
      <c r="A78" s="94" t="s">
        <v>380</v>
      </c>
      <c r="B78" s="94" t="s">
        <v>877</v>
      </c>
      <c r="C78" s="136" t="s">
        <v>388</v>
      </c>
      <c r="D78" s="127" t="n">
        <v>25</v>
      </c>
      <c r="E78" s="127" t="n">
        <v>2.431</v>
      </c>
      <c r="F78" s="127" t="n">
        <v>1.075</v>
      </c>
      <c r="G78" s="137" t="n">
        <v>0</v>
      </c>
      <c r="H78" s="137" t="n">
        <v>0</v>
      </c>
      <c r="I78" s="137" t="n">
        <v>0</v>
      </c>
      <c r="J78" s="137" t="n">
        <v>0</v>
      </c>
      <c r="K78" s="137" t="n">
        <v>71.75</v>
      </c>
      <c r="L78" s="137" t="n">
        <v>72.6539151225344</v>
      </c>
    </row>
    <row r="79" customFormat="false" ht="12.75" hidden="false" customHeight="false" outlineLevel="0" collapsed="false">
      <c r="A79" s="94" t="s">
        <v>380</v>
      </c>
      <c r="B79" s="94" t="s">
        <v>877</v>
      </c>
      <c r="C79" s="136" t="s">
        <v>189</v>
      </c>
      <c r="D79" s="127" t="n">
        <v>112</v>
      </c>
      <c r="E79" s="127" t="n">
        <v>1.482</v>
      </c>
      <c r="F79" s="127" t="n">
        <v>0.185</v>
      </c>
      <c r="G79" s="137" t="n">
        <v>0</v>
      </c>
      <c r="H79" s="137" t="n">
        <v>0</v>
      </c>
      <c r="I79" s="137" t="n">
        <v>0</v>
      </c>
      <c r="J79" s="137" t="n">
        <v>0</v>
      </c>
      <c r="K79" s="137" t="n">
        <v>74.51</v>
      </c>
      <c r="L79" s="137" t="n">
        <v>75.4966887417219</v>
      </c>
    </row>
    <row r="80" customFormat="false" ht="12.75" hidden="false" customHeight="false" outlineLevel="0" collapsed="false">
      <c r="A80" s="94" t="s">
        <v>380</v>
      </c>
      <c r="B80" s="94" t="s">
        <v>877</v>
      </c>
      <c r="C80" s="136" t="s">
        <v>891</v>
      </c>
      <c r="D80" s="127" t="n">
        <v>44</v>
      </c>
      <c r="E80" s="127" t="n">
        <v>1.391</v>
      </c>
      <c r="F80" s="127" t="n">
        <v>0.412</v>
      </c>
      <c r="G80" s="137" t="n">
        <v>0</v>
      </c>
      <c r="H80" s="137" t="n">
        <v>0</v>
      </c>
      <c r="I80" s="137" t="n">
        <v>0</v>
      </c>
      <c r="J80" s="137" t="n">
        <v>0</v>
      </c>
      <c r="K80" s="137" t="n">
        <v>59.44</v>
      </c>
      <c r="L80" s="137" t="n">
        <v>60.3470715835141</v>
      </c>
    </row>
    <row r="81" customFormat="false" ht="12.75" hidden="false" customHeight="false" outlineLevel="0" collapsed="false">
      <c r="A81" s="94" t="s">
        <v>380</v>
      </c>
      <c r="B81" s="94" t="s">
        <v>877</v>
      </c>
      <c r="C81" s="136" t="s">
        <v>390</v>
      </c>
      <c r="D81" s="127" t="n">
        <v>212</v>
      </c>
      <c r="E81" s="127" t="n">
        <v>2.918</v>
      </c>
      <c r="F81" s="127" t="n">
        <v>1.17</v>
      </c>
      <c r="G81" s="137" t="n">
        <v>0</v>
      </c>
      <c r="H81" s="137" t="n">
        <v>0</v>
      </c>
      <c r="I81" s="137" t="n">
        <v>0</v>
      </c>
      <c r="J81" s="137" t="n">
        <v>0</v>
      </c>
      <c r="K81" s="137" t="n">
        <v>45.22</v>
      </c>
      <c r="L81" s="137" t="n">
        <v>47.0569263022093</v>
      </c>
    </row>
    <row r="82" customFormat="false" ht="12.75" hidden="false" customHeight="false" outlineLevel="0" collapsed="false">
      <c r="A82" s="94" t="s">
        <v>380</v>
      </c>
      <c r="B82" s="94" t="s">
        <v>877</v>
      </c>
      <c r="C82" s="136" t="s">
        <v>198</v>
      </c>
      <c r="D82" s="127" t="n">
        <v>48</v>
      </c>
      <c r="E82" s="127" t="n">
        <v>0.188</v>
      </c>
      <c r="F82" s="127" t="n">
        <v>0.051</v>
      </c>
      <c r="G82" s="137" t="n">
        <v>0</v>
      </c>
      <c r="H82" s="137" t="n">
        <v>0</v>
      </c>
      <c r="I82" s="137" t="n">
        <v>0</v>
      </c>
      <c r="J82" s="137" t="n">
        <v>0</v>
      </c>
      <c r="K82" s="137" t="n">
        <v>39.25</v>
      </c>
      <c r="L82" s="137" t="n">
        <v>39.7463002114165</v>
      </c>
    </row>
    <row r="83" customFormat="false" ht="12.75" hidden="false" customHeight="false" outlineLevel="0" collapsed="false">
      <c r="A83" s="94" t="s">
        <v>380</v>
      </c>
      <c r="B83" s="94" t="s">
        <v>877</v>
      </c>
      <c r="C83" s="136" t="s">
        <v>892</v>
      </c>
      <c r="D83" s="127" t="n">
        <v>871</v>
      </c>
      <c r="E83" s="127" t="n">
        <v>5.687</v>
      </c>
      <c r="F83" s="127" t="n">
        <v>1.067</v>
      </c>
      <c r="G83" s="137" t="n">
        <v>0</v>
      </c>
      <c r="H83" s="137" t="n">
        <v>0</v>
      </c>
      <c r="I83" s="137" t="n">
        <v>0</v>
      </c>
      <c r="J83" s="137" t="n">
        <v>0</v>
      </c>
      <c r="K83" s="137" t="n">
        <v>46.95</v>
      </c>
      <c r="L83" s="137" t="n">
        <v>49.1147767510148</v>
      </c>
    </row>
    <row r="84" customFormat="false" ht="12.75" hidden="false" customHeight="false" outlineLevel="0" collapsed="false">
      <c r="A84" s="94" t="s">
        <v>381</v>
      </c>
      <c r="B84" s="94" t="s">
        <v>877</v>
      </c>
      <c r="C84" s="136" t="s">
        <v>887</v>
      </c>
      <c r="D84" s="127" t="n">
        <v>25254</v>
      </c>
      <c r="E84" s="127" t="n">
        <v>1869.393</v>
      </c>
      <c r="F84" s="127" t="n">
        <v>744.407</v>
      </c>
      <c r="G84" s="137" t="n">
        <v>1.839</v>
      </c>
      <c r="H84" s="137" t="n">
        <v>0.643</v>
      </c>
      <c r="I84" s="137" t="n">
        <v>0.001</v>
      </c>
      <c r="J84" s="137" t="n">
        <v>0</v>
      </c>
      <c r="K84" s="137" t="n">
        <v>53.02</v>
      </c>
      <c r="L84" s="137" t="n">
        <v>61.5606442453886</v>
      </c>
    </row>
    <row r="85" customFormat="false" ht="12.75" hidden="false" customHeight="false" outlineLevel="0" collapsed="false">
      <c r="A85" s="94" t="s">
        <v>381</v>
      </c>
      <c r="B85" s="94" t="s">
        <v>877</v>
      </c>
      <c r="C85" s="136" t="s">
        <v>378</v>
      </c>
      <c r="D85" s="127" t="n">
        <v>2720</v>
      </c>
      <c r="E85" s="127" t="n">
        <v>169.193</v>
      </c>
      <c r="F85" s="127" t="n">
        <v>57.356</v>
      </c>
      <c r="G85" s="137" t="n">
        <v>0.066</v>
      </c>
      <c r="H85" s="137" t="n">
        <v>0.022</v>
      </c>
      <c r="I85" s="137" t="n">
        <v>0</v>
      </c>
      <c r="J85" s="137" t="n">
        <v>0</v>
      </c>
      <c r="K85" s="137" t="n">
        <v>46.48</v>
      </c>
      <c r="L85" s="137" t="n">
        <v>54.2372175028049</v>
      </c>
    </row>
    <row r="86" customFormat="false" ht="12.75" hidden="false" customHeight="false" outlineLevel="0" collapsed="false">
      <c r="A86" s="94" t="s">
        <v>381</v>
      </c>
      <c r="B86" s="94" t="s">
        <v>877</v>
      </c>
      <c r="C86" s="136" t="s">
        <v>379</v>
      </c>
      <c r="D86" s="127" t="n">
        <v>72</v>
      </c>
      <c r="E86" s="127" t="n">
        <v>7.508</v>
      </c>
      <c r="F86" s="127" t="n">
        <v>1.787</v>
      </c>
      <c r="G86" s="137" t="n">
        <v>0.004</v>
      </c>
      <c r="H86" s="137" t="n">
        <v>0.001</v>
      </c>
      <c r="I86" s="137" t="n">
        <v>0</v>
      </c>
      <c r="J86" s="137" t="n">
        <v>0</v>
      </c>
      <c r="K86" s="137" t="n">
        <v>57.14</v>
      </c>
      <c r="L86" s="137" t="n">
        <v>60.6364076885802</v>
      </c>
    </row>
    <row r="87" customFormat="false" ht="12.75" hidden="false" customHeight="false" outlineLevel="0" collapsed="false">
      <c r="A87" s="94" t="s">
        <v>381</v>
      </c>
      <c r="B87" s="94" t="s">
        <v>877</v>
      </c>
      <c r="C87" s="136" t="s">
        <v>380</v>
      </c>
      <c r="D87" s="127" t="n">
        <v>26</v>
      </c>
      <c r="E87" s="127" t="n">
        <v>1.891</v>
      </c>
      <c r="F87" s="127" t="n">
        <v>0.45</v>
      </c>
      <c r="G87" s="137" t="n">
        <v>0</v>
      </c>
      <c r="H87" s="137" t="n">
        <v>0</v>
      </c>
      <c r="I87" s="137" t="n">
        <v>0</v>
      </c>
      <c r="J87" s="137" t="n">
        <v>0</v>
      </c>
      <c r="K87" s="137" t="n">
        <v>41.15</v>
      </c>
      <c r="L87" s="137" t="n">
        <v>46.0097323600973</v>
      </c>
    </row>
    <row r="88" customFormat="false" ht="12.75" hidden="false" customHeight="false" outlineLevel="0" collapsed="false">
      <c r="A88" s="94" t="s">
        <v>381</v>
      </c>
      <c r="B88" s="94" t="s">
        <v>877</v>
      </c>
      <c r="C88" s="136" t="s">
        <v>381</v>
      </c>
      <c r="D88" s="127" t="n">
        <v>5</v>
      </c>
      <c r="E88" s="127" t="n">
        <v>0.589</v>
      </c>
      <c r="F88" s="127" t="n">
        <v>0</v>
      </c>
      <c r="G88" s="137" t="n">
        <v>0</v>
      </c>
      <c r="H88" s="137" t="n">
        <v>0</v>
      </c>
      <c r="I88" s="137" t="n">
        <v>0</v>
      </c>
      <c r="J88" s="137" t="n">
        <v>0</v>
      </c>
      <c r="K88" s="137" t="n">
        <v>60.1</v>
      </c>
      <c r="L88" s="137" t="n">
        <v>69.5395513577332</v>
      </c>
    </row>
    <row r="89" customFormat="false" ht="12.75" hidden="false" customHeight="false" outlineLevel="0" collapsed="false">
      <c r="A89" s="94" t="s">
        <v>381</v>
      </c>
      <c r="B89" s="94" t="s">
        <v>877</v>
      </c>
      <c r="C89" s="136" t="s">
        <v>382</v>
      </c>
      <c r="D89" s="127" t="n">
        <v>37</v>
      </c>
      <c r="E89" s="127" t="n">
        <v>0.342</v>
      </c>
      <c r="F89" s="127" t="n">
        <v>0.018</v>
      </c>
      <c r="G89" s="137" t="n">
        <v>0.001</v>
      </c>
      <c r="H89" s="137" t="n">
        <v>0</v>
      </c>
      <c r="I89" s="137" t="n">
        <v>0</v>
      </c>
      <c r="J89" s="137" t="n">
        <v>0</v>
      </c>
      <c r="K89" s="137" t="n">
        <v>30.47</v>
      </c>
      <c r="L89" s="137" t="n">
        <v>38.0422691879867</v>
      </c>
    </row>
    <row r="90" customFormat="false" ht="12.75" hidden="false" customHeight="false" outlineLevel="0" collapsed="false">
      <c r="A90" s="94" t="s">
        <v>381</v>
      </c>
      <c r="B90" s="94" t="s">
        <v>877</v>
      </c>
      <c r="C90" s="136" t="s">
        <v>889</v>
      </c>
      <c r="D90" s="127" t="n">
        <v>3052</v>
      </c>
      <c r="E90" s="127" t="n">
        <v>314.359</v>
      </c>
      <c r="F90" s="127" t="n">
        <v>59.099</v>
      </c>
      <c r="G90" s="137" t="n">
        <v>0.782</v>
      </c>
      <c r="H90" s="137" t="n">
        <v>0.147</v>
      </c>
      <c r="I90" s="137" t="n">
        <v>0.001</v>
      </c>
      <c r="J90" s="137" t="n">
        <v>0</v>
      </c>
      <c r="K90" s="137" t="n">
        <v>58.87</v>
      </c>
      <c r="L90" s="137" t="n">
        <v>66.3266210365519</v>
      </c>
    </row>
    <row r="91" customFormat="false" ht="12.75" hidden="false" customHeight="false" outlineLevel="0" collapsed="false">
      <c r="A91" s="94" t="s">
        <v>381</v>
      </c>
      <c r="B91" s="94" t="s">
        <v>877</v>
      </c>
      <c r="C91" s="136" t="s">
        <v>384</v>
      </c>
      <c r="D91" s="127" t="n">
        <v>2174</v>
      </c>
      <c r="E91" s="127" t="n">
        <v>121.186</v>
      </c>
      <c r="F91" s="127" t="n">
        <v>40.84</v>
      </c>
      <c r="G91" s="137" t="n">
        <v>0.025</v>
      </c>
      <c r="H91" s="137" t="n">
        <v>0.008</v>
      </c>
      <c r="I91" s="137" t="n">
        <v>0</v>
      </c>
      <c r="J91" s="137" t="n">
        <v>0</v>
      </c>
      <c r="K91" s="137" t="n">
        <v>45.34</v>
      </c>
      <c r="L91" s="137" t="n">
        <v>56.4601192694745</v>
      </c>
    </row>
    <row r="92" customFormat="false" ht="12.75" hidden="false" customHeight="false" outlineLevel="0" collapsed="false">
      <c r="A92" s="94" t="s">
        <v>381</v>
      </c>
      <c r="B92" s="94" t="s">
        <v>877</v>
      </c>
      <c r="C92" s="136" t="s">
        <v>171</v>
      </c>
      <c r="D92" s="127" t="n">
        <v>1164</v>
      </c>
      <c r="E92" s="127" t="n">
        <v>75.399</v>
      </c>
      <c r="F92" s="127" t="n">
        <v>27.445</v>
      </c>
      <c r="G92" s="137" t="n">
        <v>0.002</v>
      </c>
      <c r="H92" s="137" t="n">
        <v>0.001</v>
      </c>
      <c r="I92" s="137" t="n">
        <v>0</v>
      </c>
      <c r="J92" s="137" t="n">
        <v>0</v>
      </c>
      <c r="K92" s="137" t="n">
        <v>46.23</v>
      </c>
      <c r="L92" s="137" t="n">
        <v>63.2977383770715</v>
      </c>
    </row>
    <row r="93" customFormat="false" ht="12.75" hidden="false" customHeight="false" outlineLevel="0" collapsed="false">
      <c r="A93" s="94" t="s">
        <v>381</v>
      </c>
      <c r="B93" s="94" t="s">
        <v>877</v>
      </c>
      <c r="C93" s="136" t="s">
        <v>174</v>
      </c>
      <c r="D93" s="127" t="n">
        <v>7234</v>
      </c>
      <c r="E93" s="127" t="n">
        <v>687.851</v>
      </c>
      <c r="F93" s="127" t="n">
        <v>333.608</v>
      </c>
      <c r="G93" s="137" t="n">
        <v>0.841</v>
      </c>
      <c r="H93" s="137" t="n">
        <v>0.408</v>
      </c>
      <c r="I93" s="137" t="n">
        <v>0</v>
      </c>
      <c r="J93" s="137" t="n">
        <v>0</v>
      </c>
      <c r="K93" s="137" t="n">
        <v>57.97</v>
      </c>
      <c r="L93" s="137" t="n">
        <v>65.0234910431536</v>
      </c>
    </row>
    <row r="94" customFormat="false" ht="12.75" hidden="false" customHeight="false" outlineLevel="0" collapsed="false">
      <c r="A94" s="94" t="s">
        <v>381</v>
      </c>
      <c r="B94" s="94" t="s">
        <v>877</v>
      </c>
      <c r="C94" s="136" t="s">
        <v>177</v>
      </c>
      <c r="D94" s="127" t="n">
        <v>4317</v>
      </c>
      <c r="E94" s="127" t="n">
        <v>334.096</v>
      </c>
      <c r="F94" s="127" t="n">
        <v>157.025</v>
      </c>
      <c r="G94" s="137" t="n">
        <v>0.087</v>
      </c>
      <c r="H94" s="137" t="n">
        <v>0.041</v>
      </c>
      <c r="I94" s="137" t="n">
        <v>0</v>
      </c>
      <c r="J94" s="137" t="n">
        <v>0</v>
      </c>
      <c r="K94" s="137" t="n">
        <v>54.94</v>
      </c>
      <c r="L94" s="137" t="n">
        <v>61.8064497032663</v>
      </c>
    </row>
    <row r="95" customFormat="false" ht="12.75" hidden="false" customHeight="false" outlineLevel="0" collapsed="false">
      <c r="A95" s="94" t="s">
        <v>381</v>
      </c>
      <c r="B95" s="94" t="s">
        <v>877</v>
      </c>
      <c r="C95" s="136" t="s">
        <v>183</v>
      </c>
      <c r="D95" s="127" t="n">
        <v>72</v>
      </c>
      <c r="E95" s="127" t="n">
        <v>6.342</v>
      </c>
      <c r="F95" s="127" t="n">
        <v>3.038</v>
      </c>
      <c r="G95" s="137" t="n">
        <v>0.009</v>
      </c>
      <c r="H95" s="137" t="n">
        <v>0.004</v>
      </c>
      <c r="I95" s="137" t="n">
        <v>0</v>
      </c>
      <c r="J95" s="137" t="n">
        <v>0</v>
      </c>
      <c r="K95" s="137" t="n">
        <v>43.74</v>
      </c>
      <c r="L95" s="137" t="n">
        <v>47.4416517055655</v>
      </c>
    </row>
    <row r="96" customFormat="false" ht="12.75" hidden="false" customHeight="false" outlineLevel="0" collapsed="false">
      <c r="A96" s="94" t="s">
        <v>381</v>
      </c>
      <c r="B96" s="94" t="s">
        <v>877</v>
      </c>
      <c r="C96" s="136" t="s">
        <v>180</v>
      </c>
      <c r="D96" s="127" t="n">
        <v>34</v>
      </c>
      <c r="E96" s="127" t="n">
        <v>0.082</v>
      </c>
      <c r="F96" s="127" t="n">
        <v>0.039</v>
      </c>
      <c r="G96" s="137" t="n">
        <v>0</v>
      </c>
      <c r="H96" s="137" t="n">
        <v>0</v>
      </c>
      <c r="I96" s="137" t="n">
        <v>0</v>
      </c>
      <c r="J96" s="137" t="n">
        <v>0</v>
      </c>
      <c r="K96" s="137" t="n">
        <v>12.85</v>
      </c>
      <c r="L96" s="137" t="n">
        <v>15.1291512915129</v>
      </c>
    </row>
    <row r="97" customFormat="false" ht="12.75" hidden="false" customHeight="false" outlineLevel="0" collapsed="false">
      <c r="A97" s="94" t="s">
        <v>381</v>
      </c>
      <c r="B97" s="94" t="s">
        <v>877</v>
      </c>
      <c r="C97" s="136" t="s">
        <v>388</v>
      </c>
      <c r="D97" s="127" t="n">
        <v>4</v>
      </c>
      <c r="E97" s="127" t="n">
        <v>0.208</v>
      </c>
      <c r="F97" s="127" t="n">
        <v>0.048</v>
      </c>
      <c r="G97" s="137" t="n">
        <v>0</v>
      </c>
      <c r="H97" s="137" t="n">
        <v>0</v>
      </c>
      <c r="I97" s="137" t="n">
        <v>0</v>
      </c>
      <c r="J97" s="137" t="n">
        <v>0</v>
      </c>
      <c r="K97" s="137" t="n">
        <v>35.92</v>
      </c>
      <c r="L97" s="137" t="n">
        <v>38.3763837638376</v>
      </c>
    </row>
    <row r="98" customFormat="false" ht="12.75" hidden="false" customHeight="false" outlineLevel="0" collapsed="false">
      <c r="A98" s="94" t="s">
        <v>381</v>
      </c>
      <c r="B98" s="94" t="s">
        <v>877</v>
      </c>
      <c r="C98" s="136" t="s">
        <v>189</v>
      </c>
      <c r="D98" s="127" t="n">
        <v>37</v>
      </c>
      <c r="E98" s="127" t="n">
        <v>2.755</v>
      </c>
      <c r="F98" s="127" t="n">
        <v>0.314</v>
      </c>
      <c r="G98" s="137" t="n">
        <v>0</v>
      </c>
      <c r="H98" s="137" t="n">
        <v>0</v>
      </c>
      <c r="I98" s="137" t="n">
        <v>0</v>
      </c>
      <c r="J98" s="137" t="n">
        <v>0</v>
      </c>
      <c r="K98" s="137" t="n">
        <v>55.1</v>
      </c>
      <c r="L98" s="137" t="n">
        <v>57.5517025276791</v>
      </c>
    </row>
    <row r="99" customFormat="false" ht="12.75" hidden="false" customHeight="false" outlineLevel="0" collapsed="false">
      <c r="A99" s="94" t="s">
        <v>381</v>
      </c>
      <c r="B99" s="94" t="s">
        <v>877</v>
      </c>
      <c r="C99" s="136" t="s">
        <v>891</v>
      </c>
      <c r="D99" s="127" t="n">
        <v>1032</v>
      </c>
      <c r="E99" s="127" t="n">
        <v>51.53</v>
      </c>
      <c r="F99" s="127" t="n">
        <v>19.581</v>
      </c>
      <c r="G99" s="137" t="n">
        <v>0.008</v>
      </c>
      <c r="H99" s="137" t="n">
        <v>0.003</v>
      </c>
      <c r="I99" s="137" t="n">
        <v>0</v>
      </c>
      <c r="J99" s="137" t="n">
        <v>0</v>
      </c>
      <c r="K99" s="137" t="n">
        <v>40.31</v>
      </c>
      <c r="L99" s="137" t="n">
        <v>52.6713889996218</v>
      </c>
    </row>
    <row r="100" customFormat="false" ht="12.75" hidden="false" customHeight="false" outlineLevel="0" collapsed="false">
      <c r="A100" s="94" t="s">
        <v>381</v>
      </c>
      <c r="B100" s="94" t="s">
        <v>877</v>
      </c>
      <c r="C100" s="136" t="s">
        <v>390</v>
      </c>
      <c r="D100" s="127" t="n">
        <v>1109</v>
      </c>
      <c r="E100" s="127" t="n">
        <v>60.785</v>
      </c>
      <c r="F100" s="127" t="n">
        <v>29.663</v>
      </c>
      <c r="G100" s="137" t="n">
        <v>0.016</v>
      </c>
      <c r="H100" s="137" t="n">
        <v>0.008</v>
      </c>
      <c r="I100" s="137" t="n">
        <v>0</v>
      </c>
      <c r="J100" s="137" t="n">
        <v>0</v>
      </c>
      <c r="K100" s="137" t="n">
        <v>39.33</v>
      </c>
      <c r="L100" s="137" t="n">
        <v>56.4617256657718</v>
      </c>
    </row>
    <row r="101" customFormat="false" ht="12.75" hidden="false" customHeight="false" outlineLevel="0" collapsed="false">
      <c r="A101" s="94" t="s">
        <v>381</v>
      </c>
      <c r="B101" s="94" t="s">
        <v>877</v>
      </c>
      <c r="C101" s="136" t="s">
        <v>198</v>
      </c>
      <c r="D101" s="127" t="n">
        <v>470</v>
      </c>
      <c r="E101" s="127" t="n">
        <v>3.322</v>
      </c>
      <c r="F101" s="127" t="n">
        <v>0.977</v>
      </c>
      <c r="G101" s="137" t="n">
        <v>0</v>
      </c>
      <c r="H101" s="137" t="n">
        <v>0</v>
      </c>
      <c r="I101" s="137" t="n">
        <v>0</v>
      </c>
      <c r="J101" s="137" t="n">
        <v>0</v>
      </c>
      <c r="K101" s="137" t="n">
        <v>27.31</v>
      </c>
      <c r="L101" s="137" t="n">
        <v>33.5081702642728</v>
      </c>
    </row>
    <row r="102" customFormat="false" ht="12.75" hidden="false" customHeight="false" outlineLevel="0" collapsed="false">
      <c r="A102" s="94" t="s">
        <v>381</v>
      </c>
      <c r="B102" s="94" t="s">
        <v>877</v>
      </c>
      <c r="C102" s="136" t="s">
        <v>892</v>
      </c>
      <c r="D102" s="127" t="n">
        <v>1695</v>
      </c>
      <c r="E102" s="127" t="n">
        <v>31.955</v>
      </c>
      <c r="F102" s="127" t="n">
        <v>13.118</v>
      </c>
      <c r="G102" s="137" t="n">
        <v>0</v>
      </c>
      <c r="H102" s="137" t="n">
        <v>0</v>
      </c>
      <c r="I102" s="137" t="n">
        <v>0</v>
      </c>
      <c r="J102" s="137" t="n">
        <v>0</v>
      </c>
      <c r="K102" s="137" t="n">
        <v>45.67</v>
      </c>
      <c r="L102" s="137" t="n">
        <v>48.6214661757098</v>
      </c>
    </row>
    <row r="103" customFormat="false" ht="12.75" hidden="false" customHeight="false" outlineLevel="0" collapsed="false">
      <c r="A103" s="94" t="s">
        <v>382</v>
      </c>
      <c r="B103" s="94" t="s">
        <v>877</v>
      </c>
      <c r="C103" s="136" t="s">
        <v>887</v>
      </c>
      <c r="D103" s="127" t="n">
        <v>29727</v>
      </c>
      <c r="E103" s="127" t="n">
        <v>1393.548</v>
      </c>
      <c r="F103" s="127" t="n">
        <v>554.843</v>
      </c>
      <c r="G103" s="137" t="n">
        <v>22.086</v>
      </c>
      <c r="H103" s="137" t="n">
        <v>8.218</v>
      </c>
      <c r="I103" s="137" t="n">
        <v>8.793</v>
      </c>
      <c r="J103" s="137" t="n">
        <v>3.406</v>
      </c>
      <c r="K103" s="137" t="n">
        <v>52.44</v>
      </c>
      <c r="L103" s="137" t="n">
        <v>57.0342009245484</v>
      </c>
    </row>
    <row r="104" customFormat="false" ht="12.75" hidden="false" customHeight="false" outlineLevel="0" collapsed="false">
      <c r="A104" s="94" t="s">
        <v>382</v>
      </c>
      <c r="B104" s="94" t="s">
        <v>877</v>
      </c>
      <c r="C104" s="136" t="s">
        <v>378</v>
      </c>
      <c r="D104" s="127" t="n">
        <v>2559</v>
      </c>
      <c r="E104" s="127" t="n">
        <v>138.616</v>
      </c>
      <c r="F104" s="127" t="n">
        <v>50.04</v>
      </c>
      <c r="G104" s="137" t="n">
        <v>3.067</v>
      </c>
      <c r="H104" s="137" t="n">
        <v>1.107</v>
      </c>
      <c r="I104" s="137" t="n">
        <v>0</v>
      </c>
      <c r="J104" s="137" t="n">
        <v>0</v>
      </c>
      <c r="K104" s="137" t="n">
        <v>47.65</v>
      </c>
      <c r="L104" s="137" t="n">
        <v>56.0683096910936</v>
      </c>
    </row>
    <row r="105" customFormat="false" ht="12.75" hidden="false" customHeight="false" outlineLevel="0" collapsed="false">
      <c r="A105" s="94" t="s">
        <v>382</v>
      </c>
      <c r="B105" s="94" t="s">
        <v>877</v>
      </c>
      <c r="C105" s="136" t="s">
        <v>379</v>
      </c>
      <c r="D105" s="127" t="n">
        <v>126</v>
      </c>
      <c r="E105" s="127" t="n">
        <v>4.875</v>
      </c>
      <c r="F105" s="127" t="n">
        <v>1.209</v>
      </c>
      <c r="G105" s="137" t="n">
        <v>0.001</v>
      </c>
      <c r="H105" s="137" t="n">
        <v>0</v>
      </c>
      <c r="I105" s="137" t="n">
        <v>0</v>
      </c>
      <c r="J105" s="137" t="n">
        <v>0</v>
      </c>
      <c r="K105" s="137" t="n">
        <v>36.21</v>
      </c>
      <c r="L105" s="137" t="n">
        <v>38.2352941176471</v>
      </c>
    </row>
    <row r="106" customFormat="false" ht="12.75" hidden="false" customHeight="false" outlineLevel="0" collapsed="false">
      <c r="A106" s="94" t="s">
        <v>382</v>
      </c>
      <c r="B106" s="94" t="s">
        <v>877</v>
      </c>
      <c r="C106" s="136" t="s">
        <v>380</v>
      </c>
      <c r="D106" s="127" t="n">
        <v>47</v>
      </c>
      <c r="E106" s="127" t="n">
        <v>1.738</v>
      </c>
      <c r="F106" s="127" t="n">
        <v>0.461</v>
      </c>
      <c r="G106" s="137" t="n">
        <v>0.002</v>
      </c>
      <c r="H106" s="137" t="n">
        <v>0</v>
      </c>
      <c r="I106" s="137" t="n">
        <v>0</v>
      </c>
      <c r="J106" s="137" t="n">
        <v>0</v>
      </c>
      <c r="K106" s="137" t="n">
        <v>47.85</v>
      </c>
      <c r="L106" s="137" t="n">
        <v>50.7445255474453</v>
      </c>
    </row>
    <row r="107" customFormat="false" ht="12.75" hidden="false" customHeight="false" outlineLevel="0" collapsed="false">
      <c r="A107" s="94" t="s">
        <v>382</v>
      </c>
      <c r="B107" s="94" t="s">
        <v>877</v>
      </c>
      <c r="C107" s="136" t="s">
        <v>381</v>
      </c>
      <c r="D107" s="127" t="n">
        <v>124</v>
      </c>
      <c r="E107" s="127" t="n">
        <v>3.391</v>
      </c>
      <c r="F107" s="127" t="n">
        <v>0.18</v>
      </c>
      <c r="G107" s="137" t="n">
        <v>0</v>
      </c>
      <c r="H107" s="137" t="n">
        <v>0</v>
      </c>
      <c r="I107" s="137" t="n">
        <v>0</v>
      </c>
      <c r="J107" s="137" t="n">
        <v>0</v>
      </c>
      <c r="K107" s="137" t="n">
        <v>30.82</v>
      </c>
      <c r="L107" s="137" t="n">
        <v>34.5175081433225</v>
      </c>
    </row>
    <row r="108" customFormat="false" ht="12.75" hidden="false" customHeight="false" outlineLevel="0" collapsed="false">
      <c r="A108" s="94" t="s">
        <v>382</v>
      </c>
      <c r="B108" s="94" t="s">
        <v>877</v>
      </c>
      <c r="C108" s="136" t="s">
        <v>382</v>
      </c>
      <c r="D108" s="127" t="n">
        <v>3035</v>
      </c>
      <c r="E108" s="127" t="n">
        <v>0.298</v>
      </c>
      <c r="F108" s="127" t="n">
        <v>0</v>
      </c>
      <c r="G108" s="137" t="n">
        <v>0</v>
      </c>
      <c r="H108" s="137" t="n">
        <v>0</v>
      </c>
      <c r="I108" s="137" t="n">
        <v>0</v>
      </c>
      <c r="J108" s="137" t="n">
        <v>0</v>
      </c>
      <c r="K108" s="137" t="n">
        <v>65.21</v>
      </c>
      <c r="L108" s="137" t="n">
        <v>72.3300970873787</v>
      </c>
    </row>
    <row r="109" customFormat="false" ht="12.75" hidden="false" customHeight="false" outlineLevel="0" collapsed="false">
      <c r="A109" s="94" t="s">
        <v>382</v>
      </c>
      <c r="B109" s="94" t="s">
        <v>877</v>
      </c>
      <c r="C109" s="136" t="s">
        <v>889</v>
      </c>
      <c r="D109" s="127" t="n">
        <v>2399</v>
      </c>
      <c r="E109" s="127" t="n">
        <v>131.709</v>
      </c>
      <c r="F109" s="127" t="n">
        <v>17.912</v>
      </c>
      <c r="G109" s="137" t="n">
        <v>0.539</v>
      </c>
      <c r="H109" s="137" t="n">
        <v>0.073</v>
      </c>
      <c r="I109" s="137" t="n">
        <v>1.057</v>
      </c>
      <c r="J109" s="137" t="n">
        <v>0.144</v>
      </c>
      <c r="K109" s="137" t="n">
        <v>49.11</v>
      </c>
      <c r="L109" s="137" t="n">
        <v>60.7146973000632</v>
      </c>
    </row>
    <row r="110" customFormat="false" ht="12.75" hidden="false" customHeight="false" outlineLevel="0" collapsed="false">
      <c r="A110" s="94" t="s">
        <v>382</v>
      </c>
      <c r="B110" s="94" t="s">
        <v>877</v>
      </c>
      <c r="C110" s="136" t="s">
        <v>384</v>
      </c>
      <c r="D110" s="127" t="n">
        <v>1086</v>
      </c>
      <c r="E110" s="127" t="n">
        <v>26.539</v>
      </c>
      <c r="F110" s="127" t="n">
        <v>7.537</v>
      </c>
      <c r="G110" s="137" t="n">
        <v>2.525</v>
      </c>
      <c r="H110" s="137" t="n">
        <v>0.717</v>
      </c>
      <c r="I110" s="137" t="n">
        <v>0</v>
      </c>
      <c r="J110" s="137" t="n">
        <v>0</v>
      </c>
      <c r="K110" s="137" t="n">
        <v>40.6</v>
      </c>
      <c r="L110" s="137" t="n">
        <v>46.4593946396373</v>
      </c>
    </row>
    <row r="111" customFormat="false" ht="12.75" hidden="false" customHeight="false" outlineLevel="0" collapsed="false">
      <c r="A111" s="94" t="s">
        <v>382</v>
      </c>
      <c r="B111" s="94" t="s">
        <v>877</v>
      </c>
      <c r="C111" s="136" t="s">
        <v>171</v>
      </c>
      <c r="D111" s="127" t="n">
        <v>1236</v>
      </c>
      <c r="E111" s="127" t="n">
        <v>31.934</v>
      </c>
      <c r="F111" s="127" t="n">
        <v>10.155</v>
      </c>
      <c r="G111" s="137" t="n">
        <v>4.431</v>
      </c>
      <c r="H111" s="137" t="n">
        <v>1.409</v>
      </c>
      <c r="I111" s="137" t="n">
        <v>0</v>
      </c>
      <c r="J111" s="137" t="n">
        <v>0</v>
      </c>
      <c r="K111" s="137" t="n">
        <v>54.55</v>
      </c>
      <c r="L111" s="137" t="n">
        <v>51.9708361813625</v>
      </c>
    </row>
    <row r="112" customFormat="false" ht="12.75" hidden="false" customHeight="false" outlineLevel="0" collapsed="false">
      <c r="A112" s="94" t="s">
        <v>382</v>
      </c>
      <c r="B112" s="94" t="s">
        <v>877</v>
      </c>
      <c r="C112" s="136" t="s">
        <v>174</v>
      </c>
      <c r="D112" s="127" t="n">
        <v>6234</v>
      </c>
      <c r="E112" s="127" t="n">
        <v>450.152</v>
      </c>
      <c r="F112" s="127" t="n">
        <v>195.816</v>
      </c>
      <c r="G112" s="137" t="n">
        <v>8.364</v>
      </c>
      <c r="H112" s="137" t="n">
        <v>3.638</v>
      </c>
      <c r="I112" s="137" t="n">
        <v>3.069</v>
      </c>
      <c r="J112" s="137" t="n">
        <v>1.335</v>
      </c>
      <c r="K112" s="137" t="n">
        <v>56.07</v>
      </c>
      <c r="L112" s="137" t="n">
        <v>62.0069699849856</v>
      </c>
    </row>
    <row r="113" customFormat="false" ht="12.75" hidden="false" customHeight="false" outlineLevel="0" collapsed="false">
      <c r="A113" s="94" t="s">
        <v>382</v>
      </c>
      <c r="B113" s="94" t="s">
        <v>877</v>
      </c>
      <c r="C113" s="136" t="s">
        <v>177</v>
      </c>
      <c r="D113" s="127" t="n">
        <v>6365</v>
      </c>
      <c r="E113" s="127" t="n">
        <v>480.97</v>
      </c>
      <c r="F113" s="127" t="n">
        <v>222.689</v>
      </c>
      <c r="G113" s="137" t="n">
        <v>0.192</v>
      </c>
      <c r="H113" s="137" t="n">
        <v>0.089</v>
      </c>
      <c r="I113" s="137" t="n">
        <v>2.396</v>
      </c>
      <c r="J113" s="137" t="n">
        <v>1.109</v>
      </c>
      <c r="K113" s="137" t="n">
        <v>56.42</v>
      </c>
      <c r="L113" s="137" t="n">
        <v>60.3315052959564</v>
      </c>
    </row>
    <row r="114" customFormat="false" ht="12.75" hidden="false" customHeight="false" outlineLevel="0" collapsed="false">
      <c r="A114" s="94" t="s">
        <v>382</v>
      </c>
      <c r="B114" s="94" t="s">
        <v>877</v>
      </c>
      <c r="C114" s="136" t="s">
        <v>183</v>
      </c>
      <c r="D114" s="127" t="n">
        <v>546</v>
      </c>
      <c r="E114" s="127" t="n">
        <v>3.258</v>
      </c>
      <c r="F114" s="127" t="n">
        <v>1.531</v>
      </c>
      <c r="G114" s="137" t="n">
        <v>1.048</v>
      </c>
      <c r="H114" s="137" t="n">
        <v>0.492</v>
      </c>
      <c r="I114" s="137" t="n">
        <v>0</v>
      </c>
      <c r="J114" s="137" t="n">
        <v>0</v>
      </c>
      <c r="K114" s="137" t="n">
        <v>36.27</v>
      </c>
      <c r="L114" s="137" t="n">
        <v>42.795218704847</v>
      </c>
    </row>
    <row r="115" customFormat="false" ht="12.75" hidden="false" customHeight="false" outlineLevel="0" collapsed="false">
      <c r="A115" s="94" t="s">
        <v>382</v>
      </c>
      <c r="B115" s="94" t="s">
        <v>877</v>
      </c>
      <c r="C115" s="136" t="s">
        <v>180</v>
      </c>
      <c r="D115" s="127" t="n">
        <v>157</v>
      </c>
      <c r="E115" s="127" t="n">
        <v>0.362</v>
      </c>
      <c r="F115" s="127" t="n">
        <v>0.169</v>
      </c>
      <c r="G115" s="137" t="n">
        <v>0</v>
      </c>
      <c r="H115" s="137" t="n">
        <v>0</v>
      </c>
      <c r="I115" s="137" t="n">
        <v>0</v>
      </c>
      <c r="J115" s="137" t="n">
        <v>0</v>
      </c>
      <c r="K115" s="137" t="n">
        <v>5.97</v>
      </c>
      <c r="L115" s="137" t="n">
        <v>6.73613695571269</v>
      </c>
    </row>
    <row r="116" customFormat="false" ht="12.75" hidden="false" customHeight="false" outlineLevel="0" collapsed="false">
      <c r="A116" s="94" t="s">
        <v>382</v>
      </c>
      <c r="B116" s="94" t="s">
        <v>877</v>
      </c>
      <c r="C116" s="136" t="s">
        <v>388</v>
      </c>
      <c r="D116" s="127" t="n">
        <v>10</v>
      </c>
      <c r="E116" s="127" t="n">
        <v>0.547</v>
      </c>
      <c r="F116" s="127" t="n">
        <v>0.101</v>
      </c>
      <c r="G116" s="137" t="n">
        <v>0</v>
      </c>
      <c r="H116" s="137" t="n">
        <v>0</v>
      </c>
      <c r="I116" s="137" t="n">
        <v>0</v>
      </c>
      <c r="J116" s="137" t="n">
        <v>0</v>
      </c>
      <c r="K116" s="137" t="n">
        <v>52.6</v>
      </c>
      <c r="L116" s="137" t="n">
        <v>53.2619279454723</v>
      </c>
    </row>
    <row r="117" customFormat="false" ht="12.75" hidden="false" customHeight="false" outlineLevel="0" collapsed="false">
      <c r="A117" s="94" t="s">
        <v>382</v>
      </c>
      <c r="B117" s="94" t="s">
        <v>877</v>
      </c>
      <c r="C117" s="136" t="s">
        <v>189</v>
      </c>
      <c r="D117" s="127" t="n">
        <v>74</v>
      </c>
      <c r="E117" s="127" t="n">
        <v>2.63</v>
      </c>
      <c r="F117" s="127" t="n">
        <v>0.381</v>
      </c>
      <c r="G117" s="137" t="n">
        <v>0</v>
      </c>
      <c r="H117" s="137" t="n">
        <v>0</v>
      </c>
      <c r="I117" s="137" t="n">
        <v>0</v>
      </c>
      <c r="J117" s="137" t="n">
        <v>0</v>
      </c>
      <c r="K117" s="137" t="n">
        <v>39.52</v>
      </c>
      <c r="L117" s="137" t="n">
        <v>41.7327832434148</v>
      </c>
    </row>
    <row r="118" customFormat="false" ht="12.75" hidden="false" customHeight="false" outlineLevel="0" collapsed="false">
      <c r="A118" s="94" t="s">
        <v>382</v>
      </c>
      <c r="B118" s="94" t="s">
        <v>877</v>
      </c>
      <c r="C118" s="136" t="s">
        <v>891</v>
      </c>
      <c r="D118" s="127" t="n">
        <v>1701</v>
      </c>
      <c r="E118" s="127" t="n">
        <v>31.369</v>
      </c>
      <c r="F118" s="127" t="n">
        <v>11.293</v>
      </c>
      <c r="G118" s="137" t="n">
        <v>1.917</v>
      </c>
      <c r="H118" s="137" t="n">
        <v>0.69</v>
      </c>
      <c r="I118" s="137" t="n">
        <v>2.271</v>
      </c>
      <c r="J118" s="137" t="n">
        <v>0.817</v>
      </c>
      <c r="K118" s="137" t="n">
        <v>52.27</v>
      </c>
      <c r="L118" s="137" t="n">
        <v>30.817066341818</v>
      </c>
    </row>
    <row r="119" customFormat="false" ht="12.75" hidden="false" customHeight="false" outlineLevel="0" collapsed="false">
      <c r="A119" s="94" t="s">
        <v>382</v>
      </c>
      <c r="B119" s="94" t="s">
        <v>877</v>
      </c>
      <c r="C119" s="136" t="s">
        <v>390</v>
      </c>
      <c r="D119" s="127" t="n">
        <v>1143</v>
      </c>
      <c r="E119" s="127" t="n">
        <v>40.212</v>
      </c>
      <c r="F119" s="127" t="n">
        <v>18.618</v>
      </c>
      <c r="G119" s="137" t="n">
        <v>0.001</v>
      </c>
      <c r="H119" s="137" t="n">
        <v>0</v>
      </c>
      <c r="I119" s="137" t="n">
        <v>0</v>
      </c>
      <c r="J119" s="137" t="n">
        <v>0</v>
      </c>
      <c r="K119" s="137" t="n">
        <v>49.36</v>
      </c>
      <c r="L119" s="137" t="n">
        <v>50.248041286066</v>
      </c>
    </row>
    <row r="120" customFormat="false" ht="12.75" hidden="false" customHeight="false" outlineLevel="0" collapsed="false">
      <c r="A120" s="94" t="s">
        <v>382</v>
      </c>
      <c r="B120" s="94" t="s">
        <v>877</v>
      </c>
      <c r="C120" s="136" t="s">
        <v>198</v>
      </c>
      <c r="D120" s="127" t="n">
        <v>478</v>
      </c>
      <c r="E120" s="127" t="n">
        <v>3.448</v>
      </c>
      <c r="F120" s="127" t="n">
        <v>0.917</v>
      </c>
      <c r="G120" s="137" t="n">
        <v>0</v>
      </c>
      <c r="H120" s="137" t="n">
        <v>0</v>
      </c>
      <c r="I120" s="137" t="n">
        <v>0</v>
      </c>
      <c r="J120" s="137" t="n">
        <v>0</v>
      </c>
      <c r="K120" s="137" t="n">
        <v>31.78</v>
      </c>
      <c r="L120" s="137" t="n">
        <v>33.7080848567798</v>
      </c>
    </row>
    <row r="121" customFormat="false" ht="12.75" hidden="false" customHeight="false" outlineLevel="0" collapsed="false">
      <c r="A121" s="94" t="s">
        <v>382</v>
      </c>
      <c r="B121" s="94" t="s">
        <v>877</v>
      </c>
      <c r="C121" s="136" t="s">
        <v>892</v>
      </c>
      <c r="D121" s="127" t="n">
        <v>2407</v>
      </c>
      <c r="E121" s="127" t="n">
        <v>41.5</v>
      </c>
      <c r="F121" s="127" t="n">
        <v>15.833</v>
      </c>
      <c r="G121" s="137" t="n">
        <v>0.001</v>
      </c>
      <c r="H121" s="137" t="n">
        <v>0</v>
      </c>
      <c r="I121" s="137" t="n">
        <v>0</v>
      </c>
      <c r="J121" s="137" t="n">
        <v>0</v>
      </c>
      <c r="K121" s="137" t="n">
        <v>39.53</v>
      </c>
      <c r="L121" s="137" t="n">
        <v>42.058537376358</v>
      </c>
    </row>
    <row r="122" customFormat="false" ht="12.75" hidden="false" customHeight="false" outlineLevel="0" collapsed="false">
      <c r="A122" s="94" t="s">
        <v>889</v>
      </c>
      <c r="B122" s="94" t="s">
        <v>877</v>
      </c>
      <c r="C122" s="136" t="s">
        <v>887</v>
      </c>
      <c r="D122" s="127" t="n">
        <v>46081</v>
      </c>
      <c r="E122" s="127" t="n">
        <v>4069.255</v>
      </c>
      <c r="F122" s="127" t="n">
        <v>1313.109</v>
      </c>
      <c r="G122" s="137" t="n">
        <v>21.39</v>
      </c>
      <c r="H122" s="137" t="n">
        <v>7.593</v>
      </c>
      <c r="I122" s="137" t="n">
        <v>34.455</v>
      </c>
      <c r="J122" s="137" t="n">
        <v>11.409</v>
      </c>
      <c r="K122" s="137" t="n">
        <v>59.01</v>
      </c>
      <c r="L122" s="137" t="n">
        <v>67.8003957468873</v>
      </c>
    </row>
    <row r="123" customFormat="false" ht="12.75" hidden="false" customHeight="false" outlineLevel="0" collapsed="false">
      <c r="A123" s="94" t="s">
        <v>889</v>
      </c>
      <c r="B123" s="94" t="s">
        <v>877</v>
      </c>
      <c r="C123" s="136" t="s">
        <v>378</v>
      </c>
      <c r="D123" s="127" t="n">
        <v>4834</v>
      </c>
      <c r="E123" s="127" t="n">
        <v>687.453</v>
      </c>
      <c r="F123" s="127" t="n">
        <v>283.231</v>
      </c>
      <c r="G123" s="137" t="n">
        <v>5.242</v>
      </c>
      <c r="H123" s="137" t="n">
        <v>2.16</v>
      </c>
      <c r="I123" s="137" t="n">
        <v>5.281</v>
      </c>
      <c r="J123" s="137" t="n">
        <v>2.176</v>
      </c>
      <c r="K123" s="137" t="n">
        <v>64.69</v>
      </c>
      <c r="L123" s="137" t="n">
        <v>75.8958251682243</v>
      </c>
    </row>
    <row r="124" customFormat="false" ht="12.75" hidden="false" customHeight="false" outlineLevel="0" collapsed="false">
      <c r="A124" s="94" t="s">
        <v>889</v>
      </c>
      <c r="B124" s="94" t="s">
        <v>877</v>
      </c>
      <c r="C124" s="136" t="s">
        <v>379</v>
      </c>
      <c r="D124" s="127" t="n">
        <v>2567</v>
      </c>
      <c r="E124" s="127" t="n">
        <v>228.264</v>
      </c>
      <c r="F124" s="127" t="n">
        <v>64.37</v>
      </c>
      <c r="G124" s="137" t="n">
        <v>0.271</v>
      </c>
      <c r="H124" s="137" t="n">
        <v>0.076</v>
      </c>
      <c r="I124" s="137" t="n">
        <v>1.834</v>
      </c>
      <c r="J124" s="137" t="n">
        <v>0.517</v>
      </c>
      <c r="K124" s="137" t="n">
        <v>59.33</v>
      </c>
      <c r="L124" s="137" t="n">
        <v>69.3849511523427</v>
      </c>
    </row>
    <row r="125" customFormat="false" ht="12.75" hidden="false" customHeight="false" outlineLevel="0" collapsed="false">
      <c r="A125" s="94" t="s">
        <v>889</v>
      </c>
      <c r="B125" s="94" t="s">
        <v>877</v>
      </c>
      <c r="C125" s="136" t="s">
        <v>380</v>
      </c>
      <c r="D125" s="127" t="n">
        <v>2288</v>
      </c>
      <c r="E125" s="127" t="n">
        <v>192.139</v>
      </c>
      <c r="F125" s="127" t="n">
        <v>64.559</v>
      </c>
      <c r="G125" s="137" t="n">
        <v>0.514</v>
      </c>
      <c r="H125" s="137" t="n">
        <v>0.173</v>
      </c>
      <c r="I125" s="137" t="n">
        <v>2.824</v>
      </c>
      <c r="J125" s="137" t="n">
        <v>0.949</v>
      </c>
      <c r="K125" s="137" t="n">
        <v>62.88</v>
      </c>
      <c r="L125" s="137" t="n">
        <v>70.6305094216164</v>
      </c>
    </row>
    <row r="126" customFormat="false" ht="12.75" hidden="false" customHeight="false" outlineLevel="0" collapsed="false">
      <c r="A126" s="94" t="s">
        <v>889</v>
      </c>
      <c r="B126" s="94" t="s">
        <v>877</v>
      </c>
      <c r="C126" s="136" t="s">
        <v>381</v>
      </c>
      <c r="D126" s="127" t="n">
        <v>3133</v>
      </c>
      <c r="E126" s="127" t="n">
        <v>317.927</v>
      </c>
      <c r="F126" s="127" t="n">
        <v>59.77</v>
      </c>
      <c r="G126" s="137" t="n">
        <v>0.738</v>
      </c>
      <c r="H126" s="137" t="n">
        <v>0.139</v>
      </c>
      <c r="I126" s="137" t="n">
        <v>0.001</v>
      </c>
      <c r="J126" s="137" t="n">
        <v>0</v>
      </c>
      <c r="K126" s="137" t="n">
        <v>59.26</v>
      </c>
      <c r="L126" s="137" t="n">
        <v>66.1285726468527</v>
      </c>
    </row>
    <row r="127" customFormat="false" ht="12.75" hidden="false" customHeight="false" outlineLevel="0" collapsed="false">
      <c r="A127" s="94" t="s">
        <v>889</v>
      </c>
      <c r="B127" s="94" t="s">
        <v>877</v>
      </c>
      <c r="C127" s="136" t="s">
        <v>382</v>
      </c>
      <c r="D127" s="127" t="n">
        <v>2550</v>
      </c>
      <c r="E127" s="127" t="n">
        <v>127.301</v>
      </c>
      <c r="F127" s="127" t="n">
        <v>17.313</v>
      </c>
      <c r="G127" s="137" t="n">
        <v>0.4</v>
      </c>
      <c r="H127" s="137" t="n">
        <v>0.054</v>
      </c>
      <c r="I127" s="137" t="n">
        <v>2.163</v>
      </c>
      <c r="J127" s="137" t="n">
        <v>0.294</v>
      </c>
      <c r="K127" s="137" t="n">
        <v>47.38</v>
      </c>
      <c r="L127" s="137" t="n">
        <v>57.547839373624</v>
      </c>
    </row>
    <row r="128" customFormat="false" ht="12.75" hidden="false" customHeight="false" outlineLevel="0" collapsed="false">
      <c r="A128" s="94" t="s">
        <v>889</v>
      </c>
      <c r="B128" s="94" t="s">
        <v>877</v>
      </c>
      <c r="C128" s="136" t="s">
        <v>889</v>
      </c>
      <c r="D128" s="127" t="n">
        <v>138</v>
      </c>
      <c r="E128" s="127" t="n">
        <v>2.283</v>
      </c>
      <c r="F128" s="127" t="n">
        <v>0</v>
      </c>
      <c r="G128" s="137" t="n">
        <v>0.012</v>
      </c>
      <c r="H128" s="137" t="n">
        <v>0</v>
      </c>
      <c r="I128" s="137" t="n">
        <v>0.004</v>
      </c>
      <c r="J128" s="137" t="n">
        <v>0</v>
      </c>
      <c r="K128" s="137" t="n">
        <v>69.29</v>
      </c>
      <c r="L128" s="137" t="n">
        <v>81.1300639658849</v>
      </c>
    </row>
    <row r="129" customFormat="false" ht="12.75" hidden="false" customHeight="false" outlineLevel="0" collapsed="false">
      <c r="A129" s="94" t="s">
        <v>889</v>
      </c>
      <c r="B129" s="94" t="s">
        <v>877</v>
      </c>
      <c r="C129" s="136" t="s">
        <v>384</v>
      </c>
      <c r="D129" s="127" t="n">
        <v>2626</v>
      </c>
      <c r="E129" s="127" t="n">
        <v>192.165</v>
      </c>
      <c r="F129" s="127" t="n">
        <v>29.978</v>
      </c>
      <c r="G129" s="137" t="n">
        <v>0.475</v>
      </c>
      <c r="H129" s="137" t="n">
        <v>0.074</v>
      </c>
      <c r="I129" s="137" t="n">
        <v>1.977</v>
      </c>
      <c r="J129" s="137" t="n">
        <v>0.308</v>
      </c>
      <c r="K129" s="137" t="n">
        <v>52.81</v>
      </c>
      <c r="L129" s="137" t="n">
        <v>59.4069965870307</v>
      </c>
    </row>
    <row r="130" customFormat="false" ht="12.75" hidden="false" customHeight="false" outlineLevel="0" collapsed="false">
      <c r="A130" s="94" t="s">
        <v>889</v>
      </c>
      <c r="B130" s="94" t="s">
        <v>877</v>
      </c>
      <c r="C130" s="136" t="s">
        <v>171</v>
      </c>
      <c r="D130" s="127" t="n">
        <v>2510</v>
      </c>
      <c r="E130" s="127" t="n">
        <v>183.649</v>
      </c>
      <c r="F130" s="127" t="n">
        <v>35.077</v>
      </c>
      <c r="G130" s="137" t="n">
        <v>0.256</v>
      </c>
      <c r="H130" s="137" t="n">
        <v>0.049</v>
      </c>
      <c r="I130" s="137" t="n">
        <v>2.2</v>
      </c>
      <c r="J130" s="137" t="n">
        <v>0.42</v>
      </c>
      <c r="K130" s="137" t="n">
        <v>56.88</v>
      </c>
      <c r="L130" s="137" t="n">
        <v>64.1460995186833</v>
      </c>
    </row>
    <row r="131" customFormat="false" ht="12.75" hidden="false" customHeight="false" outlineLevel="0" collapsed="false">
      <c r="A131" s="94" t="s">
        <v>889</v>
      </c>
      <c r="B131" s="94" t="s">
        <v>877</v>
      </c>
      <c r="C131" s="136" t="s">
        <v>174</v>
      </c>
      <c r="D131" s="127" t="n">
        <v>5481</v>
      </c>
      <c r="E131" s="127" t="n">
        <v>725.147</v>
      </c>
      <c r="F131" s="127" t="n">
        <v>217.544</v>
      </c>
      <c r="G131" s="137" t="n">
        <v>7.107</v>
      </c>
      <c r="H131" s="137" t="n">
        <v>2.132</v>
      </c>
      <c r="I131" s="137" t="n">
        <v>5.097</v>
      </c>
      <c r="J131" s="137" t="n">
        <v>1.529</v>
      </c>
      <c r="K131" s="137" t="n">
        <v>62.08</v>
      </c>
      <c r="L131" s="137" t="n">
        <v>71.2919013087523</v>
      </c>
    </row>
    <row r="132" customFormat="false" ht="12.75" hidden="false" customHeight="false" outlineLevel="0" collapsed="false">
      <c r="A132" s="94" t="s">
        <v>889</v>
      </c>
      <c r="B132" s="94" t="s">
        <v>877</v>
      </c>
      <c r="C132" s="136" t="s">
        <v>177</v>
      </c>
      <c r="D132" s="127" t="n">
        <v>6047</v>
      </c>
      <c r="E132" s="127" t="n">
        <v>821.144</v>
      </c>
      <c r="F132" s="127" t="n">
        <v>358.019</v>
      </c>
      <c r="G132" s="137" t="n">
        <v>5.627</v>
      </c>
      <c r="H132" s="137" t="n">
        <v>2.453</v>
      </c>
      <c r="I132" s="137" t="n">
        <v>6.999</v>
      </c>
      <c r="J132" s="137" t="n">
        <v>3.051</v>
      </c>
      <c r="K132" s="137" t="n">
        <v>61.45</v>
      </c>
      <c r="L132" s="137" t="n">
        <v>70.6725191496686</v>
      </c>
    </row>
    <row r="133" customFormat="false" ht="12.75" hidden="false" customHeight="false" outlineLevel="0" collapsed="false">
      <c r="A133" s="94" t="s">
        <v>889</v>
      </c>
      <c r="B133" s="94" t="s">
        <v>877</v>
      </c>
      <c r="C133" s="136" t="s">
        <v>183</v>
      </c>
      <c r="D133" s="127" t="n">
        <v>108</v>
      </c>
      <c r="E133" s="127" t="n">
        <v>8.751</v>
      </c>
      <c r="F133" s="127" t="n">
        <v>3.798</v>
      </c>
      <c r="G133" s="137" t="n">
        <v>0.054</v>
      </c>
      <c r="H133" s="137" t="n">
        <v>0.023</v>
      </c>
      <c r="I133" s="137" t="n">
        <v>0.002</v>
      </c>
      <c r="J133" s="137" t="n">
        <v>0.001</v>
      </c>
      <c r="K133" s="137" t="n">
        <v>53.01</v>
      </c>
      <c r="L133" s="137" t="n">
        <v>54.9134036144578</v>
      </c>
    </row>
    <row r="134" customFormat="false" ht="12.75" hidden="false" customHeight="false" outlineLevel="0" collapsed="false">
      <c r="A134" s="94" t="s">
        <v>889</v>
      </c>
      <c r="B134" s="94" t="s">
        <v>877</v>
      </c>
      <c r="C134" s="136" t="s">
        <v>180</v>
      </c>
      <c r="D134" s="127" t="n">
        <v>300</v>
      </c>
      <c r="E134" s="127" t="n">
        <v>0.215</v>
      </c>
      <c r="F134" s="127" t="n">
        <v>0.094</v>
      </c>
      <c r="G134" s="137" t="n">
        <v>0.216</v>
      </c>
      <c r="H134" s="137" t="n">
        <v>0.094</v>
      </c>
      <c r="I134" s="137" t="n">
        <v>0</v>
      </c>
      <c r="J134" s="137" t="n">
        <v>0</v>
      </c>
      <c r="K134" s="137" t="n">
        <v>17.06</v>
      </c>
      <c r="L134" s="137" t="n">
        <v>21.5646940822467</v>
      </c>
    </row>
    <row r="135" customFormat="false" ht="12.75" hidden="false" customHeight="false" outlineLevel="0" collapsed="false">
      <c r="A135" s="94" t="s">
        <v>889</v>
      </c>
      <c r="B135" s="94" t="s">
        <v>877</v>
      </c>
      <c r="C135" s="136" t="s">
        <v>388</v>
      </c>
      <c r="D135" s="127" t="n">
        <v>15</v>
      </c>
      <c r="E135" s="127" t="n">
        <v>0.596</v>
      </c>
      <c r="F135" s="127" t="n">
        <v>0.082</v>
      </c>
      <c r="G135" s="137" t="n">
        <v>0</v>
      </c>
      <c r="H135" s="137" t="n">
        <v>0</v>
      </c>
      <c r="I135" s="137" t="n">
        <v>0</v>
      </c>
      <c r="J135" s="137" t="n">
        <v>0</v>
      </c>
      <c r="K135" s="137" t="n">
        <v>45.11</v>
      </c>
      <c r="L135" s="137" t="n">
        <v>46.5989053948397</v>
      </c>
    </row>
    <row r="136" customFormat="false" ht="12.75" hidden="false" customHeight="false" outlineLevel="0" collapsed="false">
      <c r="A136" s="94" t="s">
        <v>889</v>
      </c>
      <c r="B136" s="94" t="s">
        <v>877</v>
      </c>
      <c r="C136" s="136" t="s">
        <v>189</v>
      </c>
      <c r="D136" s="127" t="n">
        <v>1713</v>
      </c>
      <c r="E136" s="127" t="n">
        <v>73.946</v>
      </c>
      <c r="F136" s="127" t="n">
        <v>17.969</v>
      </c>
      <c r="G136" s="137" t="n">
        <v>0.007</v>
      </c>
      <c r="H136" s="137" t="n">
        <v>0.002</v>
      </c>
      <c r="I136" s="137" t="n">
        <v>1.536</v>
      </c>
      <c r="J136" s="137" t="n">
        <v>0.373</v>
      </c>
      <c r="K136" s="137" t="n">
        <v>39.26</v>
      </c>
      <c r="L136" s="137" t="n">
        <v>54.1979081920593</v>
      </c>
    </row>
    <row r="137" customFormat="false" ht="12.75" hidden="false" customHeight="false" outlineLevel="0" collapsed="false">
      <c r="A137" s="94" t="s">
        <v>889</v>
      </c>
      <c r="B137" s="94" t="s">
        <v>877</v>
      </c>
      <c r="C137" s="136" t="s">
        <v>891</v>
      </c>
      <c r="D137" s="127" t="n">
        <v>2176</v>
      </c>
      <c r="E137" s="127" t="n">
        <v>146.403</v>
      </c>
      <c r="F137" s="127" t="n">
        <v>44.36</v>
      </c>
      <c r="G137" s="137" t="n">
        <v>0.145</v>
      </c>
      <c r="H137" s="137" t="n">
        <v>0.044</v>
      </c>
      <c r="I137" s="137" t="n">
        <v>2.464</v>
      </c>
      <c r="J137" s="137" t="n">
        <v>0.747</v>
      </c>
      <c r="K137" s="137" t="n">
        <v>56.2</v>
      </c>
      <c r="L137" s="137" t="n">
        <v>63.4408136204289</v>
      </c>
    </row>
    <row r="138" customFormat="false" ht="12.75" hidden="false" customHeight="false" outlineLevel="0" collapsed="false">
      <c r="A138" s="94" t="s">
        <v>889</v>
      </c>
      <c r="B138" s="94" t="s">
        <v>877</v>
      </c>
      <c r="C138" s="136" t="s">
        <v>390</v>
      </c>
      <c r="D138" s="127" t="n">
        <v>2027</v>
      </c>
      <c r="E138" s="127" t="n">
        <v>175.361</v>
      </c>
      <c r="F138" s="127" t="n">
        <v>68.215</v>
      </c>
      <c r="G138" s="137" t="n">
        <v>0.269</v>
      </c>
      <c r="H138" s="137" t="n">
        <v>0.105</v>
      </c>
      <c r="I138" s="137" t="n">
        <v>0</v>
      </c>
      <c r="J138" s="137" t="n">
        <v>0</v>
      </c>
      <c r="K138" s="137" t="n">
        <v>60.05</v>
      </c>
      <c r="L138" s="137" t="n">
        <v>67.9606871989242</v>
      </c>
    </row>
    <row r="139" customFormat="false" ht="12.75" hidden="false" customHeight="false" outlineLevel="0" collapsed="false">
      <c r="A139" s="94" t="s">
        <v>889</v>
      </c>
      <c r="B139" s="94" t="s">
        <v>877</v>
      </c>
      <c r="C139" s="136" t="s">
        <v>198</v>
      </c>
      <c r="D139" s="127" t="n">
        <v>12</v>
      </c>
      <c r="E139" s="127" t="n">
        <v>0.419</v>
      </c>
      <c r="F139" s="127" t="n">
        <v>0.084</v>
      </c>
      <c r="G139" s="137" t="n">
        <v>0</v>
      </c>
      <c r="H139" s="137" t="n">
        <v>0</v>
      </c>
      <c r="I139" s="137" t="n">
        <v>0</v>
      </c>
      <c r="J139" s="137" t="n">
        <v>0</v>
      </c>
      <c r="K139" s="137" t="n">
        <v>57.01</v>
      </c>
      <c r="L139" s="137" t="n">
        <v>58.4379358437936</v>
      </c>
    </row>
    <row r="140" customFormat="false" ht="12.75" hidden="false" customHeight="false" outlineLevel="0" collapsed="false">
      <c r="A140" s="94" t="s">
        <v>889</v>
      </c>
      <c r="B140" s="94" t="s">
        <v>877</v>
      </c>
      <c r="C140" s="136" t="s">
        <v>892</v>
      </c>
      <c r="D140" s="127" t="n">
        <v>7556</v>
      </c>
      <c r="E140" s="127" t="n">
        <v>186.092</v>
      </c>
      <c r="F140" s="127" t="n">
        <v>48.647</v>
      </c>
      <c r="G140" s="137" t="n">
        <v>0.055</v>
      </c>
      <c r="H140" s="137" t="n">
        <v>0.014</v>
      </c>
      <c r="I140" s="137" t="n">
        <v>2.074</v>
      </c>
      <c r="J140" s="137" t="n">
        <v>1.043</v>
      </c>
      <c r="K140" s="137" t="n">
        <v>50</v>
      </c>
      <c r="L140" s="137" t="n">
        <v>52.0931951213367</v>
      </c>
    </row>
    <row r="141" customFormat="false" ht="12.75" hidden="false" customHeight="false" outlineLevel="0" collapsed="false">
      <c r="A141" s="94" t="s">
        <v>384</v>
      </c>
      <c r="B141" s="94" t="s">
        <v>877</v>
      </c>
      <c r="C141" s="136" t="s">
        <v>887</v>
      </c>
      <c r="D141" s="127" t="n">
        <v>26028</v>
      </c>
      <c r="E141" s="127" t="n">
        <v>1234.63</v>
      </c>
      <c r="F141" s="127" t="n">
        <v>495.407</v>
      </c>
      <c r="G141" s="137" t="n">
        <v>0.871</v>
      </c>
      <c r="H141" s="137" t="n">
        <v>0.206</v>
      </c>
      <c r="I141" s="137" t="n">
        <v>9.284</v>
      </c>
      <c r="J141" s="137" t="n">
        <v>3.087</v>
      </c>
      <c r="K141" s="137" t="n">
        <v>53.01</v>
      </c>
      <c r="L141" s="137" t="n">
        <v>56.3719637339743</v>
      </c>
    </row>
    <row r="142" customFormat="false" ht="12.75" hidden="false" customHeight="false" outlineLevel="0" collapsed="false">
      <c r="A142" s="94" t="s">
        <v>384</v>
      </c>
      <c r="B142" s="94" t="s">
        <v>877</v>
      </c>
      <c r="C142" s="136" t="s">
        <v>378</v>
      </c>
      <c r="D142" s="127" t="n">
        <v>2896</v>
      </c>
      <c r="E142" s="127" t="n">
        <v>197.959</v>
      </c>
      <c r="F142" s="127" t="n">
        <v>109.075</v>
      </c>
      <c r="G142" s="137" t="n">
        <v>0.042</v>
      </c>
      <c r="H142" s="137" t="n">
        <v>0.023</v>
      </c>
      <c r="I142" s="137" t="n">
        <v>2.463</v>
      </c>
      <c r="J142" s="137" t="n">
        <v>1.357</v>
      </c>
      <c r="K142" s="137" t="n">
        <v>61.32</v>
      </c>
      <c r="L142" s="137" t="n">
        <v>61.2967252099383</v>
      </c>
    </row>
    <row r="143" customFormat="false" ht="12.75" hidden="false" customHeight="false" outlineLevel="0" collapsed="false">
      <c r="A143" s="94" t="s">
        <v>384</v>
      </c>
      <c r="B143" s="94" t="s">
        <v>877</v>
      </c>
      <c r="C143" s="136" t="s">
        <v>379</v>
      </c>
      <c r="D143" s="127" t="n">
        <v>1352</v>
      </c>
      <c r="E143" s="127" t="n">
        <v>58.262</v>
      </c>
      <c r="F143" s="127" t="n">
        <v>24.47</v>
      </c>
      <c r="G143" s="137" t="n">
        <v>0.007</v>
      </c>
      <c r="H143" s="137" t="n">
        <v>0.003</v>
      </c>
      <c r="I143" s="137" t="n">
        <v>2.255</v>
      </c>
      <c r="J143" s="137" t="n">
        <v>0.947</v>
      </c>
      <c r="K143" s="137" t="n">
        <v>41.55</v>
      </c>
      <c r="L143" s="137" t="n">
        <v>38.4210075111612</v>
      </c>
    </row>
    <row r="144" customFormat="false" ht="12.75" hidden="false" customHeight="false" outlineLevel="0" collapsed="false">
      <c r="A144" s="94" t="s">
        <v>384</v>
      </c>
      <c r="B144" s="94" t="s">
        <v>877</v>
      </c>
      <c r="C144" s="136" t="s">
        <v>380</v>
      </c>
      <c r="D144" s="127" t="n">
        <v>1374</v>
      </c>
      <c r="E144" s="127" t="n">
        <v>56.204</v>
      </c>
      <c r="F144" s="127" t="n">
        <v>27.203</v>
      </c>
      <c r="G144" s="137" t="n">
        <v>0</v>
      </c>
      <c r="H144" s="137" t="n">
        <v>0</v>
      </c>
      <c r="I144" s="137" t="n">
        <v>0</v>
      </c>
      <c r="J144" s="137" t="n">
        <v>0</v>
      </c>
      <c r="K144" s="137" t="n">
        <v>53.45</v>
      </c>
      <c r="L144" s="137" t="n">
        <v>59.460660368376</v>
      </c>
    </row>
    <row r="145" customFormat="false" ht="12.75" hidden="false" customHeight="false" outlineLevel="0" collapsed="false">
      <c r="A145" s="94" t="s">
        <v>384</v>
      </c>
      <c r="B145" s="94" t="s">
        <v>877</v>
      </c>
      <c r="C145" s="136" t="s">
        <v>381</v>
      </c>
      <c r="D145" s="127" t="n">
        <v>2143</v>
      </c>
      <c r="E145" s="127" t="n">
        <v>114.64</v>
      </c>
      <c r="F145" s="127" t="n">
        <v>38.634</v>
      </c>
      <c r="G145" s="137" t="n">
        <v>0.015</v>
      </c>
      <c r="H145" s="137" t="n">
        <v>0.005</v>
      </c>
      <c r="I145" s="137" t="n">
        <v>0</v>
      </c>
      <c r="J145" s="137" t="n">
        <v>0</v>
      </c>
      <c r="K145" s="137" t="n">
        <v>45.05</v>
      </c>
      <c r="L145" s="137" t="n">
        <v>54.9942914160167</v>
      </c>
    </row>
    <row r="146" customFormat="false" ht="12.75" hidden="false" customHeight="false" outlineLevel="0" collapsed="false">
      <c r="A146" s="94" t="s">
        <v>384</v>
      </c>
      <c r="B146" s="94" t="s">
        <v>877</v>
      </c>
      <c r="C146" s="136" t="s">
        <v>382</v>
      </c>
      <c r="D146" s="127" t="n">
        <v>866</v>
      </c>
      <c r="E146" s="127" t="n">
        <v>27.534</v>
      </c>
      <c r="F146" s="127" t="n">
        <v>7.82</v>
      </c>
      <c r="G146" s="137" t="n">
        <v>0.281</v>
      </c>
      <c r="H146" s="137" t="n">
        <v>0.08</v>
      </c>
      <c r="I146" s="137" t="n">
        <v>0</v>
      </c>
      <c r="J146" s="137" t="n">
        <v>0</v>
      </c>
      <c r="K146" s="137" t="n">
        <v>50.76</v>
      </c>
      <c r="L146" s="137" t="n">
        <v>52.7612769708351</v>
      </c>
    </row>
    <row r="147" customFormat="false" ht="12.75" hidden="false" customHeight="false" outlineLevel="0" collapsed="false">
      <c r="A147" s="94" t="s">
        <v>384</v>
      </c>
      <c r="B147" s="94" t="s">
        <v>877</v>
      </c>
      <c r="C147" s="136" t="s">
        <v>889</v>
      </c>
      <c r="D147" s="127" t="n">
        <v>2532</v>
      </c>
      <c r="E147" s="127" t="n">
        <v>194.691</v>
      </c>
      <c r="F147" s="127" t="n">
        <v>30.372</v>
      </c>
      <c r="G147" s="137" t="n">
        <v>0.23</v>
      </c>
      <c r="H147" s="137" t="n">
        <v>0.036</v>
      </c>
      <c r="I147" s="137" t="n">
        <v>2.7</v>
      </c>
      <c r="J147" s="137" t="n">
        <v>0.421</v>
      </c>
      <c r="K147" s="137" t="n">
        <v>55.72</v>
      </c>
      <c r="L147" s="137" t="n">
        <v>62.08714287081</v>
      </c>
    </row>
    <row r="148" customFormat="false" ht="12.75" hidden="false" customHeight="false" outlineLevel="0" collapsed="false">
      <c r="A148" s="94" t="s">
        <v>384</v>
      </c>
      <c r="B148" s="94" t="s">
        <v>877</v>
      </c>
      <c r="C148" s="136" t="s">
        <v>384</v>
      </c>
      <c r="D148" s="127" t="n">
        <v>2723</v>
      </c>
      <c r="E148" s="127" t="n">
        <v>2.545</v>
      </c>
      <c r="F148" s="127" t="n">
        <v>0</v>
      </c>
      <c r="G148" s="137" t="n">
        <v>0</v>
      </c>
      <c r="H148" s="137" t="n">
        <v>0</v>
      </c>
      <c r="I148" s="137" t="n">
        <v>0</v>
      </c>
      <c r="J148" s="137" t="n">
        <v>0</v>
      </c>
      <c r="K148" s="137" t="n">
        <v>32.28</v>
      </c>
      <c r="L148" s="137" t="n">
        <v>32.256020278834</v>
      </c>
    </row>
    <row r="149" customFormat="false" ht="12.75" hidden="false" customHeight="false" outlineLevel="0" collapsed="false">
      <c r="A149" s="94" t="s">
        <v>384</v>
      </c>
      <c r="B149" s="94" t="s">
        <v>877</v>
      </c>
      <c r="C149" s="136" t="s">
        <v>171</v>
      </c>
      <c r="D149" s="127" t="n">
        <v>47</v>
      </c>
      <c r="E149" s="127" t="n">
        <v>3.348</v>
      </c>
      <c r="F149" s="127" t="n">
        <v>0.542</v>
      </c>
      <c r="G149" s="137" t="n">
        <v>0</v>
      </c>
      <c r="H149" s="137" t="n">
        <v>0</v>
      </c>
      <c r="I149" s="137" t="n">
        <v>0</v>
      </c>
      <c r="J149" s="137" t="n">
        <v>0</v>
      </c>
      <c r="K149" s="137" t="n">
        <v>55.53</v>
      </c>
      <c r="L149" s="137" t="n">
        <v>56.0240963855422</v>
      </c>
    </row>
    <row r="150" customFormat="false" ht="12.75" hidden="false" customHeight="false" outlineLevel="0" collapsed="false">
      <c r="A150" s="94" t="s">
        <v>384</v>
      </c>
      <c r="B150" s="94" t="s">
        <v>877</v>
      </c>
      <c r="C150" s="136" t="s">
        <v>174</v>
      </c>
      <c r="D150" s="127" t="n">
        <v>2357</v>
      </c>
      <c r="E150" s="127" t="n">
        <v>86.318</v>
      </c>
      <c r="F150" s="127" t="n">
        <v>16.746</v>
      </c>
      <c r="G150" s="137" t="n">
        <v>0.29</v>
      </c>
      <c r="H150" s="137" t="n">
        <v>0.056</v>
      </c>
      <c r="I150" s="137" t="n">
        <v>1.866</v>
      </c>
      <c r="J150" s="137" t="n">
        <v>0.362</v>
      </c>
      <c r="K150" s="137" t="n">
        <v>50.47</v>
      </c>
      <c r="L150" s="137" t="n">
        <v>44.2033030341826</v>
      </c>
    </row>
    <row r="151" customFormat="false" ht="12.75" hidden="false" customHeight="false" outlineLevel="0" collapsed="false">
      <c r="A151" s="94" t="s">
        <v>384</v>
      </c>
      <c r="B151" s="94" t="s">
        <v>877</v>
      </c>
      <c r="C151" s="136" t="s">
        <v>177</v>
      </c>
      <c r="D151" s="127" t="n">
        <v>4987</v>
      </c>
      <c r="E151" s="127" t="n">
        <v>379.861</v>
      </c>
      <c r="F151" s="127" t="n">
        <v>197.148</v>
      </c>
      <c r="G151" s="137" t="n">
        <v>0.005</v>
      </c>
      <c r="H151" s="137" t="n">
        <v>0.003</v>
      </c>
      <c r="I151" s="137" t="n">
        <v>0</v>
      </c>
      <c r="J151" s="137" t="n">
        <v>0</v>
      </c>
      <c r="K151" s="137" t="n">
        <v>56.48</v>
      </c>
      <c r="L151" s="137" t="n">
        <v>62.6221578919603</v>
      </c>
    </row>
    <row r="152" customFormat="false" ht="12.75" hidden="false" customHeight="false" outlineLevel="0" collapsed="false">
      <c r="A152" s="94" t="s">
        <v>384</v>
      </c>
      <c r="B152" s="94" t="s">
        <v>877</v>
      </c>
      <c r="C152" s="136" t="s">
        <v>183</v>
      </c>
      <c r="D152" s="127" t="n">
        <v>45</v>
      </c>
      <c r="E152" s="127" t="n">
        <v>3.691</v>
      </c>
      <c r="F152" s="127" t="n">
        <v>1.882</v>
      </c>
      <c r="G152" s="137" t="n">
        <v>0</v>
      </c>
      <c r="H152" s="137" t="n">
        <v>0</v>
      </c>
      <c r="I152" s="137" t="n">
        <v>0</v>
      </c>
      <c r="J152" s="137" t="n">
        <v>0</v>
      </c>
      <c r="K152" s="137" t="n">
        <v>53.82</v>
      </c>
      <c r="L152" s="137" t="n">
        <v>51.81805419065</v>
      </c>
    </row>
    <row r="153" customFormat="false" ht="12.75" hidden="false" customHeight="false" outlineLevel="0" collapsed="false">
      <c r="A153" s="94" t="s">
        <v>384</v>
      </c>
      <c r="B153" s="94" t="s">
        <v>877</v>
      </c>
      <c r="C153" s="136" t="s">
        <v>180</v>
      </c>
      <c r="D153" s="127" t="n">
        <v>101</v>
      </c>
      <c r="E153" s="127" t="n">
        <v>0.193</v>
      </c>
      <c r="F153" s="127" t="n">
        <v>0.1</v>
      </c>
      <c r="G153" s="137" t="n">
        <v>0</v>
      </c>
      <c r="H153" s="137" t="n">
        <v>0</v>
      </c>
      <c r="I153" s="137" t="n">
        <v>0</v>
      </c>
      <c r="J153" s="137" t="n">
        <v>0</v>
      </c>
      <c r="K153" s="137" t="n">
        <v>25.13</v>
      </c>
      <c r="L153" s="137" t="n">
        <v>65.6462585034014</v>
      </c>
    </row>
    <row r="154" customFormat="false" ht="12.75" hidden="false" customHeight="false" outlineLevel="0" collapsed="false">
      <c r="A154" s="94" t="s">
        <v>384</v>
      </c>
      <c r="B154" s="94" t="s">
        <v>877</v>
      </c>
      <c r="C154" s="136" t="s">
        <v>388</v>
      </c>
      <c r="D154" s="127" t="n">
        <v>15</v>
      </c>
      <c r="E154" s="127" t="n">
        <v>1.063</v>
      </c>
      <c r="F154" s="127" t="n">
        <v>0.174</v>
      </c>
      <c r="G154" s="137" t="n">
        <v>0</v>
      </c>
      <c r="H154" s="137" t="n">
        <v>0</v>
      </c>
      <c r="I154" s="137" t="n">
        <v>0</v>
      </c>
      <c r="J154" s="137" t="n">
        <v>0</v>
      </c>
      <c r="K154" s="137" t="n">
        <v>62.28</v>
      </c>
      <c r="L154" s="137" t="n">
        <v>59.8199212155318</v>
      </c>
    </row>
    <row r="155" customFormat="false" ht="12.75" hidden="false" customHeight="false" outlineLevel="0" collapsed="false">
      <c r="A155" s="94" t="s">
        <v>384</v>
      </c>
      <c r="B155" s="94" t="s">
        <v>877</v>
      </c>
      <c r="C155" s="136" t="s">
        <v>189</v>
      </c>
      <c r="D155" s="127" t="n">
        <v>938</v>
      </c>
      <c r="E155" s="127" t="n">
        <v>20.042</v>
      </c>
      <c r="F155" s="127" t="n">
        <v>7.977</v>
      </c>
      <c r="G155" s="137" t="n">
        <v>0</v>
      </c>
      <c r="H155" s="137" t="n">
        <v>0</v>
      </c>
      <c r="I155" s="137" t="n">
        <v>0</v>
      </c>
      <c r="J155" s="137" t="n">
        <v>0</v>
      </c>
      <c r="K155" s="137" t="n">
        <v>46.09</v>
      </c>
      <c r="L155" s="137" t="n">
        <v>44.9513300139057</v>
      </c>
    </row>
    <row r="156" customFormat="false" ht="12.75" hidden="false" customHeight="false" outlineLevel="0" collapsed="false">
      <c r="A156" s="94" t="s">
        <v>384</v>
      </c>
      <c r="B156" s="94" t="s">
        <v>877</v>
      </c>
      <c r="C156" s="136" t="s">
        <v>891</v>
      </c>
      <c r="D156" s="127" t="n">
        <v>641</v>
      </c>
      <c r="E156" s="127" t="n">
        <v>23.272</v>
      </c>
      <c r="F156" s="127" t="n">
        <v>8.68</v>
      </c>
      <c r="G156" s="137" t="n">
        <v>0</v>
      </c>
      <c r="H156" s="137" t="n">
        <v>0</v>
      </c>
      <c r="I156" s="137" t="n">
        <v>0</v>
      </c>
      <c r="J156" s="137" t="n">
        <v>0</v>
      </c>
      <c r="K156" s="137" t="n">
        <v>44.59</v>
      </c>
      <c r="L156" s="137" t="n">
        <v>48.5389508812181</v>
      </c>
    </row>
    <row r="157" customFormat="false" ht="12.75" hidden="false" customHeight="false" outlineLevel="0" collapsed="false">
      <c r="A157" s="94" t="s">
        <v>384</v>
      </c>
      <c r="B157" s="94" t="s">
        <v>877</v>
      </c>
      <c r="C157" s="136" t="s">
        <v>390</v>
      </c>
      <c r="D157" s="127" t="n">
        <v>919</v>
      </c>
      <c r="E157" s="127" t="n">
        <v>37.611</v>
      </c>
      <c r="F157" s="127" t="n">
        <v>15.947</v>
      </c>
      <c r="G157" s="137" t="n">
        <v>0</v>
      </c>
      <c r="H157" s="137" t="n">
        <v>0</v>
      </c>
      <c r="I157" s="137" t="n">
        <v>0</v>
      </c>
      <c r="J157" s="137" t="n">
        <v>0</v>
      </c>
      <c r="K157" s="137" t="n">
        <v>51.77</v>
      </c>
      <c r="L157" s="137" t="n">
        <v>56.6464847279957</v>
      </c>
    </row>
    <row r="158" customFormat="false" ht="12.75" hidden="false" customHeight="false" outlineLevel="0" collapsed="false">
      <c r="A158" s="94" t="s">
        <v>384</v>
      </c>
      <c r="B158" s="94" t="s">
        <v>877</v>
      </c>
      <c r="C158" s="136" t="s">
        <v>198</v>
      </c>
      <c r="D158" s="127" t="n">
        <v>19</v>
      </c>
      <c r="E158" s="127" t="n">
        <v>0.443</v>
      </c>
      <c r="F158" s="127" t="n">
        <v>0.125</v>
      </c>
      <c r="G158" s="137" t="n">
        <v>0</v>
      </c>
      <c r="H158" s="137" t="n">
        <v>0</v>
      </c>
      <c r="I158" s="137" t="n">
        <v>0</v>
      </c>
      <c r="J158" s="137" t="n">
        <v>0</v>
      </c>
      <c r="K158" s="137" t="n">
        <v>52.43</v>
      </c>
      <c r="L158" s="137" t="n">
        <v>48.9502762430939</v>
      </c>
    </row>
    <row r="159" customFormat="false" ht="12.75" hidden="false" customHeight="false" outlineLevel="0" collapsed="false">
      <c r="A159" s="94" t="s">
        <v>384</v>
      </c>
      <c r="B159" s="94" t="s">
        <v>877</v>
      </c>
      <c r="C159" s="136" t="s">
        <v>892</v>
      </c>
      <c r="D159" s="127" t="n">
        <v>2073</v>
      </c>
      <c r="E159" s="127" t="n">
        <v>26.953</v>
      </c>
      <c r="F159" s="127" t="n">
        <v>8.511</v>
      </c>
      <c r="G159" s="137" t="n">
        <v>0</v>
      </c>
      <c r="H159" s="137" t="n">
        <v>0</v>
      </c>
      <c r="I159" s="137" t="n">
        <v>0</v>
      </c>
      <c r="J159" s="137" t="n">
        <v>0</v>
      </c>
      <c r="K159" s="137" t="n">
        <v>43.5</v>
      </c>
      <c r="L159" s="137" t="n">
        <v>43.4354503408377</v>
      </c>
    </row>
    <row r="160" customFormat="false" ht="12.75" hidden="false" customHeight="false" outlineLevel="0" collapsed="false">
      <c r="A160" s="94" t="s">
        <v>171</v>
      </c>
      <c r="B160" s="94" t="s">
        <v>877</v>
      </c>
      <c r="C160" s="136" t="s">
        <v>887</v>
      </c>
      <c r="D160" s="127" t="n">
        <v>15864</v>
      </c>
      <c r="E160" s="127" t="n">
        <v>651.849</v>
      </c>
      <c r="F160" s="127" t="n">
        <v>190.901</v>
      </c>
      <c r="G160" s="137" t="n">
        <v>2.44</v>
      </c>
      <c r="H160" s="137" t="n">
        <v>0.759</v>
      </c>
      <c r="I160" s="137" t="n">
        <v>2.574</v>
      </c>
      <c r="J160" s="137" t="n">
        <v>0.492</v>
      </c>
      <c r="K160" s="137" t="n">
        <v>52.34</v>
      </c>
      <c r="L160" s="137" t="n">
        <v>59.7339391195817</v>
      </c>
    </row>
    <row r="161" customFormat="false" ht="12.75" hidden="false" customHeight="false" outlineLevel="0" collapsed="false">
      <c r="A161" s="94" t="s">
        <v>171</v>
      </c>
      <c r="B161" s="94" t="s">
        <v>877</v>
      </c>
      <c r="C161" s="136" t="s">
        <v>378</v>
      </c>
      <c r="D161" s="127" t="n">
        <v>1053</v>
      </c>
      <c r="E161" s="127" t="n">
        <v>61.258</v>
      </c>
      <c r="F161" s="127" t="n">
        <v>28.485</v>
      </c>
      <c r="G161" s="137" t="n">
        <v>0</v>
      </c>
      <c r="H161" s="137" t="n">
        <v>0</v>
      </c>
      <c r="I161" s="137" t="n">
        <v>0</v>
      </c>
      <c r="J161" s="137" t="n">
        <v>0</v>
      </c>
      <c r="K161" s="137" t="n">
        <v>40.9</v>
      </c>
      <c r="L161" s="137" t="n">
        <v>56.9058412604043</v>
      </c>
    </row>
    <row r="162" customFormat="false" ht="12.75" hidden="false" customHeight="false" outlineLevel="0" collapsed="false">
      <c r="A162" s="94" t="s">
        <v>171</v>
      </c>
      <c r="B162" s="94" t="s">
        <v>877</v>
      </c>
      <c r="C162" s="136" t="s">
        <v>379</v>
      </c>
      <c r="D162" s="127" t="n">
        <v>170</v>
      </c>
      <c r="E162" s="127" t="n">
        <v>20.344</v>
      </c>
      <c r="F162" s="127" t="n">
        <v>6.998</v>
      </c>
      <c r="G162" s="137" t="n">
        <v>0.002</v>
      </c>
      <c r="H162" s="137" t="n">
        <v>0.001</v>
      </c>
      <c r="I162" s="137" t="n">
        <v>0</v>
      </c>
      <c r="J162" s="137" t="n">
        <v>0</v>
      </c>
      <c r="K162" s="137" t="n">
        <v>69.56</v>
      </c>
      <c r="L162" s="137" t="n">
        <v>71.5632475024624</v>
      </c>
    </row>
    <row r="163" customFormat="false" ht="12.75" hidden="false" customHeight="false" outlineLevel="0" collapsed="false">
      <c r="A163" s="94" t="s">
        <v>171</v>
      </c>
      <c r="B163" s="94" t="s">
        <v>877</v>
      </c>
      <c r="C163" s="136" t="s">
        <v>380</v>
      </c>
      <c r="D163" s="127" t="n">
        <v>477</v>
      </c>
      <c r="E163" s="127" t="n">
        <v>4.982</v>
      </c>
      <c r="F163" s="127" t="n">
        <v>2.117</v>
      </c>
      <c r="G163" s="137" t="n">
        <v>0</v>
      </c>
      <c r="H163" s="137" t="n">
        <v>0</v>
      </c>
      <c r="I163" s="137" t="n">
        <v>0</v>
      </c>
      <c r="J163" s="137" t="n">
        <v>0</v>
      </c>
      <c r="K163" s="137" t="n">
        <v>48.98</v>
      </c>
      <c r="L163" s="137" t="n">
        <v>51.6590626296143</v>
      </c>
    </row>
    <row r="164" customFormat="false" ht="12.75" hidden="false" customHeight="false" outlineLevel="0" collapsed="false">
      <c r="A164" s="94" t="s">
        <v>171</v>
      </c>
      <c r="B164" s="94" t="s">
        <v>877</v>
      </c>
      <c r="C164" s="136" t="s">
        <v>381</v>
      </c>
      <c r="D164" s="127" t="n">
        <v>1182</v>
      </c>
      <c r="E164" s="127" t="n">
        <v>74.771</v>
      </c>
      <c r="F164" s="127" t="n">
        <v>27.217</v>
      </c>
      <c r="G164" s="137" t="n">
        <v>0</v>
      </c>
      <c r="H164" s="137" t="n">
        <v>0</v>
      </c>
      <c r="I164" s="137" t="n">
        <v>0</v>
      </c>
      <c r="J164" s="137" t="n">
        <v>0</v>
      </c>
      <c r="K164" s="137" t="n">
        <v>45.98</v>
      </c>
      <c r="L164" s="137" t="n">
        <v>62.4095420134049</v>
      </c>
    </row>
    <row r="165" customFormat="false" ht="12.75" hidden="false" customHeight="false" outlineLevel="0" collapsed="false">
      <c r="A165" s="94" t="s">
        <v>171</v>
      </c>
      <c r="B165" s="94" t="s">
        <v>877</v>
      </c>
      <c r="C165" s="136" t="s">
        <v>382</v>
      </c>
      <c r="D165" s="127" t="n">
        <v>1209</v>
      </c>
      <c r="E165" s="127" t="n">
        <v>32.215</v>
      </c>
      <c r="F165" s="127" t="n">
        <v>10.244</v>
      </c>
      <c r="G165" s="137" t="n">
        <v>2.283</v>
      </c>
      <c r="H165" s="137" t="n">
        <v>0.726</v>
      </c>
      <c r="I165" s="137" t="n">
        <v>0</v>
      </c>
      <c r="J165" s="137" t="n">
        <v>0</v>
      </c>
      <c r="K165" s="137" t="n">
        <v>46.1</v>
      </c>
      <c r="L165" s="137" t="n">
        <v>52.9007997109874</v>
      </c>
    </row>
    <row r="166" customFormat="false" ht="12.75" hidden="false" customHeight="false" outlineLevel="0" collapsed="false">
      <c r="A166" s="94" t="s">
        <v>171</v>
      </c>
      <c r="B166" s="94" t="s">
        <v>877</v>
      </c>
      <c r="C166" s="136" t="s">
        <v>889</v>
      </c>
      <c r="D166" s="127" t="n">
        <v>2512</v>
      </c>
      <c r="E166" s="127" t="n">
        <v>184.913</v>
      </c>
      <c r="F166" s="127" t="n">
        <v>35.318</v>
      </c>
      <c r="G166" s="137" t="n">
        <v>0.133</v>
      </c>
      <c r="H166" s="137" t="n">
        <v>0.025</v>
      </c>
      <c r="I166" s="137" t="n">
        <v>2.571</v>
      </c>
      <c r="J166" s="137" t="n">
        <v>0.491</v>
      </c>
      <c r="K166" s="137" t="n">
        <v>57.5</v>
      </c>
      <c r="L166" s="137" t="n">
        <v>65.7064276907005</v>
      </c>
    </row>
    <row r="167" customFormat="false" ht="12.75" hidden="false" customHeight="false" outlineLevel="0" collapsed="false">
      <c r="A167" s="94" t="s">
        <v>171</v>
      </c>
      <c r="B167" s="94" t="s">
        <v>877</v>
      </c>
      <c r="C167" s="136" t="s">
        <v>384</v>
      </c>
      <c r="D167" s="127" t="n">
        <v>110</v>
      </c>
      <c r="E167" s="127" t="n">
        <v>4.593</v>
      </c>
      <c r="F167" s="127" t="n">
        <v>0.744</v>
      </c>
      <c r="G167" s="137" t="n">
        <v>0.003</v>
      </c>
      <c r="H167" s="137" t="n">
        <v>0</v>
      </c>
      <c r="I167" s="137" t="n">
        <v>0</v>
      </c>
      <c r="J167" s="137" t="n">
        <v>0</v>
      </c>
      <c r="K167" s="137" t="n">
        <v>55.76</v>
      </c>
      <c r="L167" s="137" t="n">
        <v>57.2051313986798</v>
      </c>
    </row>
    <row r="168" customFormat="false" ht="12.75" hidden="false" customHeight="false" outlineLevel="0" collapsed="false">
      <c r="A168" s="94" t="s">
        <v>171</v>
      </c>
      <c r="B168" s="94" t="s">
        <v>877</v>
      </c>
      <c r="C168" s="136" t="s">
        <v>171</v>
      </c>
      <c r="D168" s="127" t="n">
        <v>1384</v>
      </c>
      <c r="E168" s="127" t="n">
        <v>0.051</v>
      </c>
      <c r="F168" s="127" t="n">
        <v>0</v>
      </c>
      <c r="G168" s="137" t="n">
        <v>0</v>
      </c>
      <c r="H168" s="137" t="n">
        <v>0</v>
      </c>
      <c r="I168" s="137" t="n">
        <v>0</v>
      </c>
      <c r="J168" s="137" t="n">
        <v>0</v>
      </c>
      <c r="K168" s="137" t="n">
        <v>77.27</v>
      </c>
      <c r="L168" s="137" t="n">
        <v>77.2727272727273</v>
      </c>
    </row>
    <row r="169" customFormat="false" ht="12.75" hidden="false" customHeight="false" outlineLevel="0" collapsed="false">
      <c r="A169" s="94" t="s">
        <v>171</v>
      </c>
      <c r="B169" s="94" t="s">
        <v>877</v>
      </c>
      <c r="C169" s="136" t="s">
        <v>174</v>
      </c>
      <c r="D169" s="127" t="n">
        <v>1174</v>
      </c>
      <c r="E169" s="127" t="n">
        <v>46.57</v>
      </c>
      <c r="F169" s="127" t="n">
        <v>6.334</v>
      </c>
      <c r="G169" s="137" t="n">
        <v>0.002</v>
      </c>
      <c r="H169" s="137" t="n">
        <v>0</v>
      </c>
      <c r="I169" s="137" t="n">
        <v>0</v>
      </c>
      <c r="J169" s="137" t="n">
        <v>0</v>
      </c>
      <c r="K169" s="137" t="n">
        <v>52.06</v>
      </c>
      <c r="L169" s="137" t="n">
        <v>54.19842886238</v>
      </c>
    </row>
    <row r="170" customFormat="false" ht="12.75" hidden="false" customHeight="false" outlineLevel="0" collapsed="false">
      <c r="A170" s="94" t="s">
        <v>171</v>
      </c>
      <c r="B170" s="94" t="s">
        <v>877</v>
      </c>
      <c r="C170" s="136" t="s">
        <v>177</v>
      </c>
      <c r="D170" s="127" t="n">
        <v>1454</v>
      </c>
      <c r="E170" s="127" t="n">
        <v>70.793</v>
      </c>
      <c r="F170" s="127" t="n">
        <v>26.618</v>
      </c>
      <c r="G170" s="137" t="n">
        <v>0.008</v>
      </c>
      <c r="H170" s="137" t="n">
        <v>0.003</v>
      </c>
      <c r="I170" s="137" t="n">
        <v>0</v>
      </c>
      <c r="J170" s="137" t="n">
        <v>0</v>
      </c>
      <c r="K170" s="137" t="n">
        <v>52.99</v>
      </c>
      <c r="L170" s="137" t="n">
        <v>55.5858289231929</v>
      </c>
    </row>
    <row r="171" customFormat="false" ht="12.75" hidden="false" customHeight="false" outlineLevel="0" collapsed="false">
      <c r="A171" s="94" t="s">
        <v>171</v>
      </c>
      <c r="B171" s="94" t="s">
        <v>877</v>
      </c>
      <c r="C171" s="136" t="s">
        <v>183</v>
      </c>
      <c r="D171" s="127" t="n">
        <v>153</v>
      </c>
      <c r="E171" s="127" t="n">
        <v>15.662</v>
      </c>
      <c r="F171" s="127" t="n">
        <v>5.685</v>
      </c>
      <c r="G171" s="137" t="n">
        <v>0</v>
      </c>
      <c r="H171" s="137" t="n">
        <v>0</v>
      </c>
      <c r="I171" s="137" t="n">
        <v>0</v>
      </c>
      <c r="J171" s="137" t="n">
        <v>0</v>
      </c>
      <c r="K171" s="137" t="n">
        <v>57.15</v>
      </c>
      <c r="L171" s="137" t="n">
        <v>59.0194822323548</v>
      </c>
    </row>
    <row r="172" customFormat="false" ht="12.75" hidden="false" customHeight="false" outlineLevel="0" collapsed="false">
      <c r="A172" s="94" t="s">
        <v>171</v>
      </c>
      <c r="B172" s="94" t="s">
        <v>877</v>
      </c>
      <c r="C172" s="136" t="s">
        <v>180</v>
      </c>
      <c r="D172" s="127" t="n">
        <v>520</v>
      </c>
      <c r="E172" s="127" t="n">
        <v>17.048</v>
      </c>
      <c r="F172" s="127" t="n">
        <v>6.342</v>
      </c>
      <c r="G172" s="137" t="n">
        <v>0</v>
      </c>
      <c r="H172" s="137" t="n">
        <v>0</v>
      </c>
      <c r="I172" s="137" t="n">
        <v>0</v>
      </c>
      <c r="J172" s="137" t="n">
        <v>0</v>
      </c>
      <c r="K172" s="137" t="n">
        <v>50.5</v>
      </c>
      <c r="L172" s="137" t="n">
        <v>52.2816486751717</v>
      </c>
    </row>
    <row r="173" customFormat="false" ht="12.75" hidden="false" customHeight="false" outlineLevel="0" collapsed="false">
      <c r="A173" s="94" t="s">
        <v>171</v>
      </c>
      <c r="B173" s="94" t="s">
        <v>877</v>
      </c>
      <c r="C173" s="136" t="s">
        <v>388</v>
      </c>
      <c r="D173" s="127" t="n">
        <v>41</v>
      </c>
      <c r="E173" s="127" t="n">
        <v>4.421</v>
      </c>
      <c r="F173" s="127" t="n">
        <v>1.278</v>
      </c>
      <c r="G173" s="137" t="n">
        <v>0</v>
      </c>
      <c r="H173" s="137" t="n">
        <v>0</v>
      </c>
      <c r="I173" s="137" t="n">
        <v>0</v>
      </c>
      <c r="J173" s="137" t="n">
        <v>0</v>
      </c>
      <c r="K173" s="137" t="n">
        <v>69.49</v>
      </c>
      <c r="L173" s="137" t="n">
        <v>70.0856055802156</v>
      </c>
    </row>
    <row r="174" customFormat="false" ht="12.75" hidden="false" customHeight="false" outlineLevel="0" collapsed="false">
      <c r="A174" s="94" t="s">
        <v>171</v>
      </c>
      <c r="B174" s="94" t="s">
        <v>877</v>
      </c>
      <c r="C174" s="136" t="s">
        <v>189</v>
      </c>
      <c r="D174" s="127" t="n">
        <v>463</v>
      </c>
      <c r="E174" s="127" t="n">
        <v>19.086</v>
      </c>
      <c r="F174" s="127" t="n">
        <v>7.215</v>
      </c>
      <c r="G174" s="137" t="n">
        <v>0</v>
      </c>
      <c r="H174" s="137" t="n">
        <v>0</v>
      </c>
      <c r="I174" s="137" t="n">
        <v>0</v>
      </c>
      <c r="J174" s="137" t="n">
        <v>0</v>
      </c>
      <c r="K174" s="137" t="n">
        <v>57.89</v>
      </c>
      <c r="L174" s="137" t="n">
        <v>60.1987068285759</v>
      </c>
    </row>
    <row r="175" customFormat="false" ht="12.75" hidden="false" customHeight="false" outlineLevel="0" collapsed="false">
      <c r="A175" s="94" t="s">
        <v>171</v>
      </c>
      <c r="B175" s="94" t="s">
        <v>877</v>
      </c>
      <c r="C175" s="136" t="s">
        <v>891</v>
      </c>
      <c r="D175" s="127" t="n">
        <v>221</v>
      </c>
      <c r="E175" s="127" t="n">
        <v>21.309</v>
      </c>
      <c r="F175" s="127" t="n">
        <v>4.901</v>
      </c>
      <c r="G175" s="137" t="n">
        <v>0</v>
      </c>
      <c r="H175" s="137" t="n">
        <v>0</v>
      </c>
      <c r="I175" s="137" t="n">
        <v>0</v>
      </c>
      <c r="J175" s="137" t="n">
        <v>0</v>
      </c>
      <c r="K175" s="137" t="n">
        <v>57.32</v>
      </c>
      <c r="L175" s="137" t="n">
        <v>58.8988087011802</v>
      </c>
    </row>
    <row r="176" customFormat="false" ht="12.75" hidden="false" customHeight="false" outlineLevel="0" collapsed="false">
      <c r="A176" s="94" t="s">
        <v>171</v>
      </c>
      <c r="B176" s="94" t="s">
        <v>877</v>
      </c>
      <c r="C176" s="136" t="s">
        <v>390</v>
      </c>
      <c r="D176" s="127" t="n">
        <v>187</v>
      </c>
      <c r="E176" s="127" t="n">
        <v>19.271</v>
      </c>
      <c r="F176" s="127" t="n">
        <v>5.088</v>
      </c>
      <c r="G176" s="137" t="n">
        <v>0.004</v>
      </c>
      <c r="H176" s="137" t="n">
        <v>0.001</v>
      </c>
      <c r="I176" s="137" t="n">
        <v>0</v>
      </c>
      <c r="J176" s="137" t="n">
        <v>0</v>
      </c>
      <c r="K176" s="137" t="n">
        <v>62.74</v>
      </c>
      <c r="L176" s="137" t="n">
        <v>64.4773822269807</v>
      </c>
    </row>
    <row r="177" customFormat="false" ht="12.75" hidden="false" customHeight="false" outlineLevel="0" collapsed="false">
      <c r="A177" s="94" t="s">
        <v>171</v>
      </c>
      <c r="B177" s="94" t="s">
        <v>877</v>
      </c>
      <c r="C177" s="136" t="s">
        <v>198</v>
      </c>
      <c r="D177" s="127" t="n">
        <v>175</v>
      </c>
      <c r="E177" s="127" t="n">
        <v>14.984</v>
      </c>
      <c r="F177" s="127" t="n">
        <v>2.472</v>
      </c>
      <c r="G177" s="137" t="n">
        <v>0.001</v>
      </c>
      <c r="H177" s="137" t="n">
        <v>0</v>
      </c>
      <c r="I177" s="137" t="n">
        <v>0</v>
      </c>
      <c r="J177" s="137" t="n">
        <v>0</v>
      </c>
      <c r="K177" s="137" t="n">
        <v>54.18</v>
      </c>
      <c r="L177" s="137" t="n">
        <v>55.0113811586754</v>
      </c>
    </row>
    <row r="178" customFormat="false" ht="12.75" hidden="false" customHeight="false" outlineLevel="0" collapsed="false">
      <c r="A178" s="94" t="s">
        <v>171</v>
      </c>
      <c r="B178" s="94" t="s">
        <v>877</v>
      </c>
      <c r="C178" s="136" t="s">
        <v>892</v>
      </c>
      <c r="D178" s="127" t="n">
        <v>3379</v>
      </c>
      <c r="E178" s="127" t="n">
        <v>39.578</v>
      </c>
      <c r="F178" s="127" t="n">
        <v>13.845</v>
      </c>
      <c r="G178" s="137" t="n">
        <v>0.004</v>
      </c>
      <c r="H178" s="137" t="n">
        <v>0.001</v>
      </c>
      <c r="I178" s="137" t="n">
        <v>0.002</v>
      </c>
      <c r="J178" s="137" t="n">
        <v>0.001</v>
      </c>
      <c r="K178" s="137" t="n">
        <v>53.92</v>
      </c>
      <c r="L178" s="137" t="n">
        <v>55.3027974177682</v>
      </c>
    </row>
    <row r="179" customFormat="false" ht="12.75" hidden="false" customHeight="false" outlineLevel="0" collapsed="false">
      <c r="A179" s="94" t="s">
        <v>174</v>
      </c>
      <c r="B179" s="94" t="s">
        <v>877</v>
      </c>
      <c r="C179" s="136" t="s">
        <v>887</v>
      </c>
      <c r="D179" s="127" t="n">
        <v>58133</v>
      </c>
      <c r="E179" s="127" t="n">
        <v>4192.835</v>
      </c>
      <c r="F179" s="127" t="n">
        <v>1890.447</v>
      </c>
      <c r="G179" s="137" t="n">
        <v>20.634</v>
      </c>
      <c r="H179" s="137" t="n">
        <v>7.541</v>
      </c>
      <c r="I179" s="137" t="n">
        <v>11.099</v>
      </c>
      <c r="J179" s="137" t="n">
        <v>3.488</v>
      </c>
      <c r="K179" s="137" t="n">
        <v>56.97</v>
      </c>
      <c r="L179" s="137" t="n">
        <v>64.1391560863999</v>
      </c>
    </row>
    <row r="180" customFormat="false" ht="12.75" hidden="false" customHeight="false" outlineLevel="0" collapsed="false">
      <c r="A180" s="94" t="s">
        <v>174</v>
      </c>
      <c r="B180" s="94" t="s">
        <v>877</v>
      </c>
      <c r="C180" s="136" t="s">
        <v>378</v>
      </c>
      <c r="D180" s="127" t="n">
        <v>7000</v>
      </c>
      <c r="E180" s="127" t="n">
        <v>653.063</v>
      </c>
      <c r="F180" s="127" t="n">
        <v>391.185</v>
      </c>
      <c r="G180" s="137" t="n">
        <v>0.462</v>
      </c>
      <c r="H180" s="137" t="n">
        <v>0.277</v>
      </c>
      <c r="I180" s="137" t="n">
        <v>0</v>
      </c>
      <c r="J180" s="137" t="n">
        <v>0</v>
      </c>
      <c r="K180" s="137" t="n">
        <v>59.69</v>
      </c>
      <c r="L180" s="137" t="n">
        <v>66.6256205378913</v>
      </c>
    </row>
    <row r="181" customFormat="false" ht="12.75" hidden="false" customHeight="false" outlineLevel="0" collapsed="false">
      <c r="A181" s="94" t="s">
        <v>174</v>
      </c>
      <c r="B181" s="94" t="s">
        <v>877</v>
      </c>
      <c r="C181" s="136" t="s">
        <v>379</v>
      </c>
      <c r="D181" s="127" t="n">
        <v>2801</v>
      </c>
      <c r="E181" s="127" t="n">
        <v>208.557</v>
      </c>
      <c r="F181" s="127" t="n">
        <v>99.899</v>
      </c>
      <c r="G181" s="137" t="n">
        <v>0.093</v>
      </c>
      <c r="H181" s="137" t="n">
        <v>0.045</v>
      </c>
      <c r="I181" s="137" t="n">
        <v>0.01</v>
      </c>
      <c r="J181" s="137" t="n">
        <v>0.005</v>
      </c>
      <c r="K181" s="137" t="n">
        <v>55.26</v>
      </c>
      <c r="L181" s="137" t="n">
        <v>62.6312343840092</v>
      </c>
    </row>
    <row r="182" customFormat="false" ht="12.75" hidden="false" customHeight="false" outlineLevel="0" collapsed="false">
      <c r="A182" s="94" t="s">
        <v>174</v>
      </c>
      <c r="B182" s="94" t="s">
        <v>877</v>
      </c>
      <c r="C182" s="136" t="s">
        <v>380</v>
      </c>
      <c r="D182" s="127" t="n">
        <v>2112</v>
      </c>
      <c r="E182" s="127" t="n">
        <v>131.361</v>
      </c>
      <c r="F182" s="127" t="n">
        <v>73.694</v>
      </c>
      <c r="G182" s="137" t="n">
        <v>0.125</v>
      </c>
      <c r="H182" s="137" t="n">
        <v>0.07</v>
      </c>
      <c r="I182" s="137" t="n">
        <v>0</v>
      </c>
      <c r="J182" s="137" t="n">
        <v>0</v>
      </c>
      <c r="K182" s="137" t="n">
        <v>63.68</v>
      </c>
      <c r="L182" s="137" t="n">
        <v>71.7729465695568</v>
      </c>
    </row>
    <row r="183" customFormat="false" ht="12.75" hidden="false" customHeight="false" outlineLevel="0" collapsed="false">
      <c r="A183" s="94" t="s">
        <v>174</v>
      </c>
      <c r="B183" s="94" t="s">
        <v>877</v>
      </c>
      <c r="C183" s="136" t="s">
        <v>381</v>
      </c>
      <c r="D183" s="127" t="n">
        <v>7434</v>
      </c>
      <c r="E183" s="127" t="n">
        <v>676.961</v>
      </c>
      <c r="F183" s="127" t="n">
        <v>328.326</v>
      </c>
      <c r="G183" s="137" t="n">
        <v>1.044</v>
      </c>
      <c r="H183" s="137" t="n">
        <v>0.506</v>
      </c>
      <c r="I183" s="137" t="n">
        <v>0</v>
      </c>
      <c r="J183" s="137" t="n">
        <v>0</v>
      </c>
      <c r="K183" s="137" t="n">
        <v>57.98</v>
      </c>
      <c r="L183" s="137" t="n">
        <v>64.8417654834199</v>
      </c>
    </row>
    <row r="184" customFormat="false" ht="12.75" hidden="false" customHeight="false" outlineLevel="0" collapsed="false">
      <c r="A184" s="94" t="s">
        <v>174</v>
      </c>
      <c r="B184" s="94" t="s">
        <v>877</v>
      </c>
      <c r="C184" s="136" t="s">
        <v>382</v>
      </c>
      <c r="D184" s="127" t="n">
        <v>6324</v>
      </c>
      <c r="E184" s="127" t="n">
        <v>450.215</v>
      </c>
      <c r="F184" s="127" t="n">
        <v>195.844</v>
      </c>
      <c r="G184" s="137" t="n">
        <v>6.927</v>
      </c>
      <c r="H184" s="137" t="n">
        <v>3.013</v>
      </c>
      <c r="I184" s="137" t="n">
        <v>3.083</v>
      </c>
      <c r="J184" s="137" t="n">
        <v>1.341</v>
      </c>
      <c r="K184" s="137" t="n">
        <v>53.75</v>
      </c>
      <c r="L184" s="137" t="n">
        <v>61.2434925855945</v>
      </c>
    </row>
    <row r="185" customFormat="false" ht="12.75" hidden="false" customHeight="false" outlineLevel="0" collapsed="false">
      <c r="A185" s="94" t="s">
        <v>174</v>
      </c>
      <c r="B185" s="94" t="s">
        <v>877</v>
      </c>
      <c r="C185" s="136" t="s">
        <v>889</v>
      </c>
      <c r="D185" s="127" t="n">
        <v>5461</v>
      </c>
      <c r="E185" s="127" t="n">
        <v>721.043</v>
      </c>
      <c r="F185" s="127" t="n">
        <v>216.313</v>
      </c>
      <c r="G185" s="137" t="n">
        <v>11.64</v>
      </c>
      <c r="H185" s="137" t="n">
        <v>3.492</v>
      </c>
      <c r="I185" s="137" t="n">
        <v>5.551</v>
      </c>
      <c r="J185" s="137" t="n">
        <v>1.665</v>
      </c>
      <c r="K185" s="137" t="n">
        <v>62.17</v>
      </c>
      <c r="L185" s="137" t="n">
        <v>70.130477704993</v>
      </c>
    </row>
    <row r="186" customFormat="false" ht="12.75" hidden="false" customHeight="false" outlineLevel="0" collapsed="false">
      <c r="A186" s="94" t="s">
        <v>174</v>
      </c>
      <c r="B186" s="94" t="s">
        <v>877</v>
      </c>
      <c r="C186" s="136" t="s">
        <v>384</v>
      </c>
      <c r="D186" s="127" t="n">
        <v>2181</v>
      </c>
      <c r="E186" s="127" t="n">
        <v>83.709</v>
      </c>
      <c r="F186" s="127" t="n">
        <v>16.24</v>
      </c>
      <c r="G186" s="137" t="n">
        <v>0.077</v>
      </c>
      <c r="H186" s="137" t="n">
        <v>0.015</v>
      </c>
      <c r="I186" s="137" t="n">
        <v>2.455</v>
      </c>
      <c r="J186" s="137" t="n">
        <v>0.476</v>
      </c>
      <c r="K186" s="137" t="n">
        <v>50.1</v>
      </c>
      <c r="L186" s="137" t="n">
        <v>53.1468842258976</v>
      </c>
    </row>
    <row r="187" customFormat="false" ht="12.75" hidden="false" customHeight="false" outlineLevel="0" collapsed="false">
      <c r="A187" s="94" t="s">
        <v>174</v>
      </c>
      <c r="B187" s="94" t="s">
        <v>877</v>
      </c>
      <c r="C187" s="136" t="s">
        <v>171</v>
      </c>
      <c r="D187" s="127" t="n">
        <v>1332</v>
      </c>
      <c r="E187" s="127" t="n">
        <v>42.936</v>
      </c>
      <c r="F187" s="127" t="n">
        <v>5.839</v>
      </c>
      <c r="G187" s="137" t="n">
        <v>0.003</v>
      </c>
      <c r="H187" s="137" t="n">
        <v>0</v>
      </c>
      <c r="I187" s="137" t="n">
        <v>0</v>
      </c>
      <c r="J187" s="137" t="n">
        <v>0</v>
      </c>
      <c r="K187" s="137" t="n">
        <v>47.93</v>
      </c>
      <c r="L187" s="137" t="n">
        <v>50.0326279481682</v>
      </c>
    </row>
    <row r="188" customFormat="false" ht="12.75" hidden="false" customHeight="false" outlineLevel="0" collapsed="false">
      <c r="A188" s="94" t="s">
        <v>174</v>
      </c>
      <c r="B188" s="94" t="s">
        <v>877</v>
      </c>
      <c r="C188" s="136" t="s">
        <v>174</v>
      </c>
      <c r="D188" s="127" t="n">
        <v>72</v>
      </c>
      <c r="E188" s="127" t="n">
        <v>1.187</v>
      </c>
      <c r="F188" s="127" t="n">
        <v>0</v>
      </c>
      <c r="G188" s="137" t="n">
        <v>0</v>
      </c>
      <c r="H188" s="137" t="n">
        <v>0</v>
      </c>
      <c r="I188" s="137" t="n">
        <v>0</v>
      </c>
      <c r="J188" s="137" t="n">
        <v>0</v>
      </c>
      <c r="K188" s="137" t="n">
        <v>79.03</v>
      </c>
      <c r="L188" s="137" t="n">
        <v>88.2527881040892</v>
      </c>
    </row>
    <row r="189" customFormat="false" ht="12.75" hidden="false" customHeight="false" outlineLevel="0" collapsed="false">
      <c r="A189" s="94" t="s">
        <v>174</v>
      </c>
      <c r="B189" s="94" t="s">
        <v>877</v>
      </c>
      <c r="C189" s="136" t="s">
        <v>177</v>
      </c>
      <c r="D189" s="127" t="n">
        <v>7523</v>
      </c>
      <c r="E189" s="127" t="n">
        <v>728.318</v>
      </c>
      <c r="F189" s="127" t="n">
        <v>350.321</v>
      </c>
      <c r="G189" s="137" t="n">
        <v>0.23</v>
      </c>
      <c r="H189" s="137" t="n">
        <v>0.11</v>
      </c>
      <c r="I189" s="137" t="n">
        <v>0</v>
      </c>
      <c r="J189" s="137" t="n">
        <v>0</v>
      </c>
      <c r="K189" s="137" t="n">
        <v>60.43</v>
      </c>
      <c r="L189" s="137" t="n">
        <v>67.931430404883</v>
      </c>
    </row>
    <row r="190" customFormat="false" ht="12.75" hidden="false" customHeight="false" outlineLevel="0" collapsed="false">
      <c r="A190" s="94" t="s">
        <v>174</v>
      </c>
      <c r="B190" s="94" t="s">
        <v>877</v>
      </c>
      <c r="C190" s="136" t="s">
        <v>183</v>
      </c>
      <c r="D190" s="127" t="n">
        <v>96</v>
      </c>
      <c r="E190" s="127" t="n">
        <v>7.619</v>
      </c>
      <c r="F190" s="127" t="n">
        <v>3.528</v>
      </c>
      <c r="G190" s="137" t="n">
        <v>0</v>
      </c>
      <c r="H190" s="137" t="n">
        <v>0</v>
      </c>
      <c r="I190" s="137" t="n">
        <v>0</v>
      </c>
      <c r="J190" s="137" t="n">
        <v>0</v>
      </c>
      <c r="K190" s="137" t="n">
        <v>54.64</v>
      </c>
      <c r="L190" s="137" t="n">
        <v>56.4328568254203</v>
      </c>
    </row>
    <row r="191" customFormat="false" ht="12.75" hidden="false" customHeight="false" outlineLevel="0" collapsed="false">
      <c r="A191" s="94" t="s">
        <v>174</v>
      </c>
      <c r="B191" s="94" t="s">
        <v>877</v>
      </c>
      <c r="C191" s="136" t="s">
        <v>180</v>
      </c>
      <c r="D191" s="127" t="n">
        <v>152</v>
      </c>
      <c r="E191" s="127" t="n">
        <v>0.397</v>
      </c>
      <c r="F191" s="127" t="n">
        <v>0.188</v>
      </c>
      <c r="G191" s="137" t="n">
        <v>0</v>
      </c>
      <c r="H191" s="137" t="n">
        <v>0</v>
      </c>
      <c r="I191" s="137" t="n">
        <v>0</v>
      </c>
      <c r="J191" s="137" t="n">
        <v>0</v>
      </c>
      <c r="K191" s="137" t="n">
        <v>70.52</v>
      </c>
      <c r="L191" s="137" t="n">
        <v>82.5363825363825</v>
      </c>
    </row>
    <row r="192" customFormat="false" ht="12.75" hidden="false" customHeight="false" outlineLevel="0" collapsed="false">
      <c r="A192" s="94" t="s">
        <v>174</v>
      </c>
      <c r="B192" s="94" t="s">
        <v>877</v>
      </c>
      <c r="C192" s="136" t="s">
        <v>388</v>
      </c>
      <c r="D192" s="127" t="n">
        <v>1255</v>
      </c>
      <c r="E192" s="127" t="n">
        <v>36.888</v>
      </c>
      <c r="F192" s="127" t="n">
        <v>13.132</v>
      </c>
      <c r="G192" s="137" t="n">
        <v>0.009</v>
      </c>
      <c r="H192" s="137" t="n">
        <v>0.003</v>
      </c>
      <c r="I192" s="137" t="n">
        <v>0</v>
      </c>
      <c r="J192" s="137" t="n">
        <v>0</v>
      </c>
      <c r="K192" s="137" t="n">
        <v>52.33</v>
      </c>
      <c r="L192" s="137" t="n">
        <v>53.0228546787408</v>
      </c>
    </row>
    <row r="193" customFormat="false" ht="12.75" hidden="false" customHeight="false" outlineLevel="0" collapsed="false">
      <c r="A193" s="94" t="s">
        <v>174</v>
      </c>
      <c r="B193" s="94" t="s">
        <v>877</v>
      </c>
      <c r="C193" s="136" t="s">
        <v>890</v>
      </c>
      <c r="D193" s="127" t="n">
        <v>2168</v>
      </c>
      <c r="E193" s="127" t="n">
        <v>97.802</v>
      </c>
      <c r="F193" s="127" t="n">
        <v>49.977</v>
      </c>
      <c r="G193" s="137" t="n">
        <v>0.001</v>
      </c>
      <c r="H193" s="137" t="n">
        <v>0</v>
      </c>
      <c r="I193" s="137" t="n">
        <v>0</v>
      </c>
      <c r="J193" s="137" t="n">
        <v>0</v>
      </c>
      <c r="K193" s="137" t="n">
        <v>39.71</v>
      </c>
      <c r="L193" s="137" t="n">
        <v>57.5559805796675</v>
      </c>
    </row>
    <row r="194" customFormat="false" ht="12.75" hidden="false" customHeight="false" outlineLevel="0" collapsed="false">
      <c r="A194" s="94" t="s">
        <v>174</v>
      </c>
      <c r="B194" s="94" t="s">
        <v>877</v>
      </c>
      <c r="C194" s="136" t="s">
        <v>891</v>
      </c>
      <c r="D194" s="127" t="n">
        <v>1512</v>
      </c>
      <c r="E194" s="127" t="n">
        <v>60.294</v>
      </c>
      <c r="F194" s="127" t="n">
        <v>20.621</v>
      </c>
      <c r="G194" s="137" t="n">
        <v>0.004</v>
      </c>
      <c r="H194" s="137" t="n">
        <v>0.001</v>
      </c>
      <c r="I194" s="137" t="n">
        <v>0</v>
      </c>
      <c r="J194" s="137" t="n">
        <v>0</v>
      </c>
      <c r="K194" s="137" t="n">
        <v>51.7</v>
      </c>
      <c r="L194" s="137" t="n">
        <v>58.947059686171</v>
      </c>
    </row>
    <row r="195" customFormat="false" ht="12.75" hidden="false" customHeight="false" outlineLevel="0" collapsed="false">
      <c r="A195" s="94" t="s">
        <v>174</v>
      </c>
      <c r="B195" s="94" t="s">
        <v>877</v>
      </c>
      <c r="C195" s="136" t="s">
        <v>390</v>
      </c>
      <c r="D195" s="127" t="n">
        <v>1925</v>
      </c>
      <c r="E195" s="127" t="n">
        <v>88.706</v>
      </c>
      <c r="F195" s="127" t="n">
        <v>30.071</v>
      </c>
      <c r="G195" s="137" t="n">
        <v>0.016</v>
      </c>
      <c r="H195" s="137" t="n">
        <v>0.005</v>
      </c>
      <c r="I195" s="137" t="n">
        <v>0</v>
      </c>
      <c r="J195" s="137" t="n">
        <v>0</v>
      </c>
      <c r="K195" s="137" t="n">
        <v>56.2</v>
      </c>
      <c r="L195" s="137" t="n">
        <v>63.2029696974015</v>
      </c>
    </row>
    <row r="196" customFormat="false" ht="12.75" hidden="false" customHeight="false" outlineLevel="0" collapsed="false">
      <c r="A196" s="94" t="s">
        <v>174</v>
      </c>
      <c r="B196" s="94" t="s">
        <v>877</v>
      </c>
      <c r="C196" s="136" t="s">
        <v>198</v>
      </c>
      <c r="D196" s="127" t="n">
        <v>695</v>
      </c>
      <c r="E196" s="127" t="n">
        <v>8.711</v>
      </c>
      <c r="F196" s="127" t="n">
        <v>2.587</v>
      </c>
      <c r="G196" s="137" t="n">
        <v>0.002</v>
      </c>
      <c r="H196" s="137" t="n">
        <v>0.001</v>
      </c>
      <c r="I196" s="137" t="n">
        <v>0</v>
      </c>
      <c r="J196" s="137" t="n">
        <v>0</v>
      </c>
      <c r="K196" s="137" t="n">
        <v>31.97</v>
      </c>
      <c r="L196" s="137" t="n">
        <v>32.7099996244978</v>
      </c>
    </row>
    <row r="197" customFormat="false" ht="12.75" hidden="false" customHeight="false" outlineLevel="0" collapsed="false">
      <c r="A197" s="94" t="s">
        <v>174</v>
      </c>
      <c r="B197" s="94" t="s">
        <v>877</v>
      </c>
      <c r="C197" s="136" t="s">
        <v>892</v>
      </c>
      <c r="D197" s="127" t="n">
        <v>8090</v>
      </c>
      <c r="E197" s="127" t="n">
        <v>195.068</v>
      </c>
      <c r="F197" s="127" t="n">
        <v>92.684</v>
      </c>
      <c r="G197" s="137" t="n">
        <v>0</v>
      </c>
      <c r="H197" s="137" t="n">
        <v>0</v>
      </c>
      <c r="I197" s="137" t="n">
        <v>0</v>
      </c>
      <c r="J197" s="137" t="n">
        <v>0</v>
      </c>
      <c r="K197" s="137" t="n">
        <v>45.35</v>
      </c>
      <c r="L197" s="137" t="n">
        <v>49.5042419228358</v>
      </c>
    </row>
    <row r="198" customFormat="false" ht="12.75" hidden="false" customHeight="false" outlineLevel="0" collapsed="false">
      <c r="A198" s="94" t="s">
        <v>177</v>
      </c>
      <c r="B198" s="94" t="s">
        <v>877</v>
      </c>
      <c r="C198" s="136" t="s">
        <v>887</v>
      </c>
      <c r="D198" s="127" t="n">
        <v>31661</v>
      </c>
      <c r="E198" s="127" t="n">
        <v>2854.028</v>
      </c>
      <c r="F198" s="127" t="n">
        <v>1323.15</v>
      </c>
      <c r="G198" s="137" t="n">
        <v>3.901</v>
      </c>
      <c r="H198" s="137" t="n">
        <v>1.604</v>
      </c>
      <c r="I198" s="137" t="n">
        <v>6.174</v>
      </c>
      <c r="J198" s="137" t="n">
        <v>2.692</v>
      </c>
      <c r="K198" s="137" t="n">
        <v>59.42</v>
      </c>
      <c r="L198" s="137" t="n">
        <v>65.1656490437252</v>
      </c>
    </row>
    <row r="199" customFormat="false" ht="12.75" hidden="false" customHeight="false" outlineLevel="0" collapsed="false">
      <c r="A199" s="94" t="s">
        <v>177</v>
      </c>
      <c r="B199" s="94" t="s">
        <v>877</v>
      </c>
      <c r="C199" s="136" t="s">
        <v>378</v>
      </c>
      <c r="D199" s="127" t="n">
        <v>170</v>
      </c>
      <c r="E199" s="127" t="n">
        <v>13.439</v>
      </c>
      <c r="F199" s="127" t="n">
        <v>3.36</v>
      </c>
      <c r="G199" s="137" t="n">
        <v>0.06</v>
      </c>
      <c r="H199" s="137" t="n">
        <v>0.015</v>
      </c>
      <c r="I199" s="137" t="n">
        <v>0</v>
      </c>
      <c r="J199" s="137" t="n">
        <v>0</v>
      </c>
      <c r="K199" s="137" t="n">
        <v>59.51</v>
      </c>
      <c r="L199" s="137" t="n">
        <v>59.2209051249284</v>
      </c>
    </row>
    <row r="200" customFormat="false" ht="12.75" hidden="false" customHeight="false" outlineLevel="0" collapsed="false">
      <c r="A200" s="94" t="s">
        <v>177</v>
      </c>
      <c r="B200" s="94" t="s">
        <v>877</v>
      </c>
      <c r="C200" s="136" t="s">
        <v>379</v>
      </c>
      <c r="D200" s="127" t="n">
        <v>89</v>
      </c>
      <c r="E200" s="127" t="n">
        <v>7.63</v>
      </c>
      <c r="F200" s="127" t="n">
        <v>1.869</v>
      </c>
      <c r="G200" s="137" t="n">
        <v>0</v>
      </c>
      <c r="H200" s="137" t="n">
        <v>0</v>
      </c>
      <c r="I200" s="137" t="n">
        <v>0</v>
      </c>
      <c r="J200" s="137" t="n">
        <v>0</v>
      </c>
      <c r="K200" s="137" t="n">
        <v>56.67</v>
      </c>
      <c r="L200" s="137" t="n">
        <v>56.6949026601278</v>
      </c>
    </row>
    <row r="201" customFormat="false" ht="12.75" hidden="false" customHeight="false" outlineLevel="0" collapsed="false">
      <c r="A201" s="94" t="s">
        <v>177</v>
      </c>
      <c r="B201" s="94" t="s">
        <v>877</v>
      </c>
      <c r="C201" s="136" t="s">
        <v>380</v>
      </c>
      <c r="D201" s="127" t="n">
        <v>9</v>
      </c>
      <c r="E201" s="127" t="n">
        <v>0.934</v>
      </c>
      <c r="F201" s="127" t="n">
        <v>0.288</v>
      </c>
      <c r="G201" s="137" t="n">
        <v>0</v>
      </c>
      <c r="H201" s="137" t="n">
        <v>0</v>
      </c>
      <c r="I201" s="137" t="n">
        <v>0</v>
      </c>
      <c r="J201" s="137" t="n">
        <v>0</v>
      </c>
      <c r="K201" s="137" t="n">
        <v>56.85</v>
      </c>
      <c r="L201" s="137" t="n">
        <v>60.5706874189364</v>
      </c>
    </row>
    <row r="202" customFormat="false" ht="12.75" hidden="false" customHeight="false" outlineLevel="0" collapsed="false">
      <c r="A202" s="94" t="s">
        <v>177</v>
      </c>
      <c r="B202" s="94" t="s">
        <v>877</v>
      </c>
      <c r="C202" s="136" t="s">
        <v>381</v>
      </c>
      <c r="D202" s="127" t="n">
        <v>4388</v>
      </c>
      <c r="E202" s="127" t="n">
        <v>336.61</v>
      </c>
      <c r="F202" s="127" t="n">
        <v>158.207</v>
      </c>
      <c r="G202" s="137" t="n">
        <v>0.026</v>
      </c>
      <c r="H202" s="137" t="n">
        <v>0.012</v>
      </c>
      <c r="I202" s="137" t="n">
        <v>0</v>
      </c>
      <c r="J202" s="137" t="n">
        <v>0</v>
      </c>
      <c r="K202" s="137" t="n">
        <v>56.37</v>
      </c>
      <c r="L202" s="137" t="n">
        <v>60.9006368504849</v>
      </c>
    </row>
    <row r="203" customFormat="false" ht="12.75" hidden="false" customHeight="false" outlineLevel="0" collapsed="false">
      <c r="A203" s="94" t="s">
        <v>177</v>
      </c>
      <c r="B203" s="94" t="s">
        <v>877</v>
      </c>
      <c r="C203" s="136" t="s">
        <v>382</v>
      </c>
      <c r="D203" s="127" t="n">
        <v>6142</v>
      </c>
      <c r="E203" s="127" t="n">
        <v>480.614</v>
      </c>
      <c r="F203" s="127" t="n">
        <v>222.524</v>
      </c>
      <c r="G203" s="137" t="n">
        <v>0.161</v>
      </c>
      <c r="H203" s="137" t="n">
        <v>0.075</v>
      </c>
      <c r="I203" s="137" t="n">
        <v>0.011</v>
      </c>
      <c r="J203" s="137" t="n">
        <v>0.005</v>
      </c>
      <c r="K203" s="137" t="n">
        <v>59.49</v>
      </c>
      <c r="L203" s="137" t="n">
        <v>62.48662479344</v>
      </c>
    </row>
    <row r="204" customFormat="false" ht="12.75" hidden="false" customHeight="false" outlineLevel="0" collapsed="false">
      <c r="A204" s="94" t="s">
        <v>177</v>
      </c>
      <c r="B204" s="94" t="s">
        <v>877</v>
      </c>
      <c r="C204" s="136" t="s">
        <v>889</v>
      </c>
      <c r="D204" s="127" t="n">
        <v>6027</v>
      </c>
      <c r="E204" s="127" t="n">
        <v>804.69</v>
      </c>
      <c r="F204" s="127" t="n">
        <v>350.845</v>
      </c>
      <c r="G204" s="137" t="n">
        <v>2.837</v>
      </c>
      <c r="H204" s="137" t="n">
        <v>1.237</v>
      </c>
      <c r="I204" s="137" t="n">
        <v>6.162</v>
      </c>
      <c r="J204" s="137" t="n">
        <v>2.687</v>
      </c>
      <c r="K204" s="137" t="n">
        <v>58.18</v>
      </c>
      <c r="L204" s="137" t="n">
        <v>69.1146990162177</v>
      </c>
    </row>
    <row r="205" customFormat="false" ht="12.75" hidden="false" customHeight="false" outlineLevel="0" collapsed="false">
      <c r="A205" s="94" t="s">
        <v>177</v>
      </c>
      <c r="B205" s="94" t="s">
        <v>877</v>
      </c>
      <c r="C205" s="136" t="s">
        <v>384</v>
      </c>
      <c r="D205" s="127" t="n">
        <v>4811</v>
      </c>
      <c r="E205" s="127" t="n">
        <v>381.694</v>
      </c>
      <c r="F205" s="127" t="n">
        <v>198.099</v>
      </c>
      <c r="G205" s="137" t="n">
        <v>0.005</v>
      </c>
      <c r="H205" s="137" t="n">
        <v>0.002</v>
      </c>
      <c r="I205" s="137" t="n">
        <v>0</v>
      </c>
      <c r="J205" s="137" t="n">
        <v>0</v>
      </c>
      <c r="K205" s="137" t="n">
        <v>60.86</v>
      </c>
      <c r="L205" s="137" t="n">
        <v>66.016693820934</v>
      </c>
    </row>
    <row r="206" customFormat="false" ht="12.75" hidden="false" customHeight="false" outlineLevel="0" collapsed="false">
      <c r="A206" s="94" t="s">
        <v>177</v>
      </c>
      <c r="B206" s="94" t="s">
        <v>877</v>
      </c>
      <c r="C206" s="136" t="s">
        <v>171</v>
      </c>
      <c r="D206" s="127" t="n">
        <v>1470</v>
      </c>
      <c r="E206" s="127" t="n">
        <v>70.166</v>
      </c>
      <c r="F206" s="127" t="n">
        <v>26.382</v>
      </c>
      <c r="G206" s="137" t="n">
        <v>0.041</v>
      </c>
      <c r="H206" s="137" t="n">
        <v>0.016</v>
      </c>
      <c r="I206" s="137" t="n">
        <v>0</v>
      </c>
      <c r="J206" s="137" t="n">
        <v>0</v>
      </c>
      <c r="K206" s="137" t="n">
        <v>55.26</v>
      </c>
      <c r="L206" s="137" t="n">
        <v>55.0554744754641</v>
      </c>
    </row>
    <row r="207" customFormat="false" ht="12.75" hidden="false" customHeight="false" outlineLevel="0" collapsed="false">
      <c r="A207" s="94" t="s">
        <v>177</v>
      </c>
      <c r="B207" s="94" t="s">
        <v>877</v>
      </c>
      <c r="C207" s="136" t="s">
        <v>174</v>
      </c>
      <c r="D207" s="127" t="n">
        <v>7773</v>
      </c>
      <c r="E207" s="127" t="n">
        <v>739.393</v>
      </c>
      <c r="F207" s="127" t="n">
        <v>355.648</v>
      </c>
      <c r="G207" s="137" t="n">
        <v>0.258</v>
      </c>
      <c r="H207" s="137" t="n">
        <v>0.124</v>
      </c>
      <c r="I207" s="137" t="n">
        <v>0.001</v>
      </c>
      <c r="J207" s="137" t="n">
        <v>0</v>
      </c>
      <c r="K207" s="137" t="n">
        <v>63</v>
      </c>
      <c r="L207" s="137" t="n">
        <v>67.1685734582604</v>
      </c>
    </row>
    <row r="208" customFormat="false" ht="12.75" hidden="false" customHeight="false" outlineLevel="0" collapsed="false">
      <c r="A208" s="94" t="s">
        <v>177</v>
      </c>
      <c r="B208" s="94" t="s">
        <v>877</v>
      </c>
      <c r="C208" s="136" t="s">
        <v>177</v>
      </c>
      <c r="D208" s="127" t="n">
        <v>27</v>
      </c>
      <c r="E208" s="127" t="n">
        <v>0.028</v>
      </c>
      <c r="F208" s="127" t="n">
        <v>0</v>
      </c>
      <c r="G208" s="137" t="n">
        <v>0</v>
      </c>
      <c r="H208" s="137" t="n">
        <v>0</v>
      </c>
      <c r="I208" s="137" t="n">
        <v>0</v>
      </c>
      <c r="J208" s="137" t="n">
        <v>0</v>
      </c>
      <c r="K208" s="137" t="n">
        <v>100</v>
      </c>
      <c r="L208" s="137" t="n">
        <v>100</v>
      </c>
    </row>
    <row r="209" customFormat="false" ht="12.75" hidden="false" customHeight="false" outlineLevel="0" collapsed="false">
      <c r="A209" s="94" t="s">
        <v>177</v>
      </c>
      <c r="B209" s="94" t="s">
        <v>877</v>
      </c>
      <c r="C209" s="136" t="s">
        <v>183</v>
      </c>
      <c r="D209" s="127" t="n">
        <v>5</v>
      </c>
      <c r="E209" s="127" t="n">
        <v>0.006</v>
      </c>
      <c r="F209" s="127" t="n">
        <v>0</v>
      </c>
      <c r="G209" s="137" t="n">
        <v>0</v>
      </c>
      <c r="H209" s="137" t="n">
        <v>0</v>
      </c>
      <c r="I209" s="137" t="n">
        <v>0</v>
      </c>
      <c r="J209" s="137" t="n">
        <v>0</v>
      </c>
      <c r="K209" s="137" t="n">
        <v>2.62</v>
      </c>
      <c r="L209" s="137" t="n">
        <v>3.10880829015544</v>
      </c>
    </row>
    <row r="210" customFormat="false" ht="12.75" hidden="false" customHeight="false" outlineLevel="0" collapsed="false">
      <c r="A210" s="94" t="s">
        <v>177</v>
      </c>
      <c r="B210" s="94" t="s">
        <v>877</v>
      </c>
      <c r="C210" s="136" t="s">
        <v>180</v>
      </c>
      <c r="D210" s="127" t="n">
        <v>11</v>
      </c>
      <c r="E210" s="127" t="n">
        <v>0</v>
      </c>
      <c r="F210" s="127" t="n">
        <v>0</v>
      </c>
      <c r="G210" s="137" t="n">
        <v>0</v>
      </c>
      <c r="H210" s="137" t="n">
        <v>0</v>
      </c>
      <c r="I210" s="137" t="n">
        <v>0</v>
      </c>
      <c r="J210" s="137" t="n">
        <v>0</v>
      </c>
      <c r="K210" s="137" t="n">
        <v>0</v>
      </c>
      <c r="L210" s="137" t="n">
        <v>0</v>
      </c>
    </row>
    <row r="211" customFormat="false" ht="12.75" hidden="false" customHeight="false" outlineLevel="0" collapsed="false">
      <c r="A211" s="94" t="s">
        <v>177</v>
      </c>
      <c r="B211" s="94" t="s">
        <v>877</v>
      </c>
      <c r="C211" s="136" t="s">
        <v>388</v>
      </c>
      <c r="D211" s="127" t="n">
        <v>9</v>
      </c>
      <c r="E211" s="127" t="n">
        <v>1.055</v>
      </c>
      <c r="F211" s="127" t="n">
        <v>0.605</v>
      </c>
      <c r="G211" s="137" t="n">
        <v>0</v>
      </c>
      <c r="H211" s="137" t="n">
        <v>0</v>
      </c>
      <c r="I211" s="137" t="n">
        <v>0</v>
      </c>
      <c r="J211" s="137" t="n">
        <v>0</v>
      </c>
      <c r="K211" s="137" t="n">
        <v>67.58</v>
      </c>
      <c r="L211" s="137" t="n">
        <v>67.5848814862268</v>
      </c>
    </row>
    <row r="212" customFormat="false" ht="12.75" hidden="false" customHeight="false" outlineLevel="0" collapsed="false">
      <c r="A212" s="94" t="s">
        <v>177</v>
      </c>
      <c r="B212" s="94" t="s">
        <v>877</v>
      </c>
      <c r="C212" s="136" t="s">
        <v>890</v>
      </c>
      <c r="D212" s="127" t="n">
        <v>32</v>
      </c>
      <c r="E212" s="127" t="n">
        <v>2.414</v>
      </c>
      <c r="F212" s="127" t="n">
        <v>0.927</v>
      </c>
      <c r="G212" s="137" t="n">
        <v>0</v>
      </c>
      <c r="H212" s="137" t="n">
        <v>0</v>
      </c>
      <c r="I212" s="137" t="n">
        <v>0</v>
      </c>
      <c r="J212" s="137" t="n">
        <v>0</v>
      </c>
      <c r="K212" s="137" t="n">
        <v>59.3</v>
      </c>
      <c r="L212" s="137" t="n">
        <v>59.2974699091132</v>
      </c>
    </row>
    <row r="213" customFormat="false" ht="12.75" hidden="false" customHeight="false" outlineLevel="0" collapsed="false">
      <c r="A213" s="94" t="s">
        <v>177</v>
      </c>
      <c r="B213" s="94" t="s">
        <v>877</v>
      </c>
      <c r="C213" s="136" t="s">
        <v>891</v>
      </c>
      <c r="D213" s="127" t="n">
        <v>43</v>
      </c>
      <c r="E213" s="127" t="n">
        <v>3.614</v>
      </c>
      <c r="F213" s="127" t="n">
        <v>0.531</v>
      </c>
      <c r="G213" s="137" t="n">
        <v>0</v>
      </c>
      <c r="H213" s="137" t="n">
        <v>0</v>
      </c>
      <c r="I213" s="137" t="n">
        <v>0</v>
      </c>
      <c r="J213" s="137" t="n">
        <v>0</v>
      </c>
      <c r="K213" s="137" t="n">
        <v>51.1</v>
      </c>
      <c r="L213" s="137" t="n">
        <v>51.0957161034922</v>
      </c>
    </row>
    <row r="214" customFormat="false" ht="12.75" hidden="false" customHeight="false" outlineLevel="0" collapsed="false">
      <c r="A214" s="94" t="s">
        <v>177</v>
      </c>
      <c r="B214" s="94" t="s">
        <v>877</v>
      </c>
      <c r="C214" s="136" t="s">
        <v>390</v>
      </c>
      <c r="D214" s="127" t="n">
        <v>16</v>
      </c>
      <c r="E214" s="127" t="n">
        <v>1.383</v>
      </c>
      <c r="F214" s="127" t="n">
        <v>0.227</v>
      </c>
      <c r="G214" s="137" t="n">
        <v>0</v>
      </c>
      <c r="H214" s="137" t="n">
        <v>0</v>
      </c>
      <c r="I214" s="137" t="n">
        <v>0</v>
      </c>
      <c r="J214" s="137" t="n">
        <v>0</v>
      </c>
      <c r="K214" s="137" t="n">
        <v>58.8</v>
      </c>
      <c r="L214" s="137" t="n">
        <v>58.8510638297872</v>
      </c>
    </row>
    <row r="215" customFormat="false" ht="12.75" hidden="false" customHeight="false" outlineLevel="0" collapsed="false">
      <c r="A215" s="94" t="s">
        <v>177</v>
      </c>
      <c r="B215" s="94" t="s">
        <v>877</v>
      </c>
      <c r="C215" s="136" t="s">
        <v>198</v>
      </c>
      <c r="D215" s="127" t="n">
        <v>127</v>
      </c>
      <c r="E215" s="127" t="n">
        <v>0.244</v>
      </c>
      <c r="F215" s="127" t="n">
        <v>0.059</v>
      </c>
      <c r="G215" s="137" t="n">
        <v>0.513</v>
      </c>
      <c r="H215" s="137" t="n">
        <v>0.123</v>
      </c>
      <c r="I215" s="137" t="n">
        <v>0</v>
      </c>
      <c r="J215" s="137" t="n">
        <v>0</v>
      </c>
      <c r="K215" s="137" t="n">
        <v>82.89</v>
      </c>
      <c r="L215" s="137" t="n">
        <v>14.0391254315305</v>
      </c>
    </row>
    <row r="216" customFormat="false" ht="12.75" hidden="false" customHeight="false" outlineLevel="0" collapsed="false">
      <c r="A216" s="94" t="s">
        <v>177</v>
      </c>
      <c r="B216" s="94" t="s">
        <v>877</v>
      </c>
      <c r="C216" s="136" t="s">
        <v>892</v>
      </c>
      <c r="D216" s="127" t="n">
        <v>512</v>
      </c>
      <c r="E216" s="127" t="n">
        <v>10.114</v>
      </c>
      <c r="F216" s="127" t="n">
        <v>3.579</v>
      </c>
      <c r="G216" s="137" t="n">
        <v>0</v>
      </c>
      <c r="H216" s="137" t="n">
        <v>0</v>
      </c>
      <c r="I216" s="137" t="n">
        <v>0</v>
      </c>
      <c r="J216" s="137" t="n">
        <v>0</v>
      </c>
      <c r="K216" s="137" t="n">
        <v>30.84</v>
      </c>
      <c r="L216" s="137" t="n">
        <v>31.3340355660202</v>
      </c>
    </row>
    <row r="217" customFormat="false" ht="12.75" hidden="false" customHeight="false" outlineLevel="0" collapsed="false">
      <c r="A217" s="94" t="s">
        <v>183</v>
      </c>
      <c r="B217" s="94" t="s">
        <v>877</v>
      </c>
      <c r="C217" s="136" t="s">
        <v>887</v>
      </c>
      <c r="D217" s="127" t="n">
        <v>4343</v>
      </c>
      <c r="E217" s="127" t="n">
        <v>116.543</v>
      </c>
      <c r="F217" s="127" t="n">
        <v>37.414</v>
      </c>
      <c r="G217" s="137" t="n">
        <v>1.408</v>
      </c>
      <c r="H217" s="137" t="n">
        <v>0.659</v>
      </c>
      <c r="I217" s="137" t="n">
        <v>0.004</v>
      </c>
      <c r="J217" s="137" t="n">
        <v>0.002</v>
      </c>
      <c r="K217" s="137" t="n">
        <v>61</v>
      </c>
      <c r="L217" s="137" t="n">
        <v>58.4239866050392</v>
      </c>
    </row>
    <row r="218" customFormat="false" ht="12.75" hidden="false" customHeight="false" outlineLevel="0" collapsed="false">
      <c r="A218" s="94" t="s">
        <v>183</v>
      </c>
      <c r="B218" s="94" t="s">
        <v>877</v>
      </c>
      <c r="C218" s="136" t="s">
        <v>378</v>
      </c>
      <c r="D218" s="127" t="n">
        <v>157</v>
      </c>
      <c r="E218" s="127" t="n">
        <v>16.291</v>
      </c>
      <c r="F218" s="127" t="n">
        <v>4.464</v>
      </c>
      <c r="G218" s="137" t="n">
        <v>0.007</v>
      </c>
      <c r="H218" s="137" t="n">
        <v>0.002</v>
      </c>
      <c r="I218" s="137" t="n">
        <v>0</v>
      </c>
      <c r="J218" s="137" t="n">
        <v>0</v>
      </c>
      <c r="K218" s="137" t="n">
        <v>67.39</v>
      </c>
      <c r="L218" s="137" t="n">
        <v>66.9199802826158</v>
      </c>
    </row>
    <row r="219" customFormat="false" ht="12.75" hidden="false" customHeight="false" outlineLevel="0" collapsed="false">
      <c r="A219" s="94" t="s">
        <v>183</v>
      </c>
      <c r="B219" s="94" t="s">
        <v>877</v>
      </c>
      <c r="C219" s="136" t="s">
        <v>379</v>
      </c>
      <c r="D219" s="127" t="n">
        <v>66</v>
      </c>
      <c r="E219" s="127" t="n">
        <v>5.711</v>
      </c>
      <c r="F219" s="127" t="n">
        <v>1.485</v>
      </c>
      <c r="G219" s="137" t="n">
        <v>0</v>
      </c>
      <c r="H219" s="137" t="n">
        <v>0</v>
      </c>
      <c r="I219" s="137" t="n">
        <v>0</v>
      </c>
      <c r="J219" s="137" t="n">
        <v>0</v>
      </c>
      <c r="K219" s="137" t="n">
        <v>57.01</v>
      </c>
      <c r="L219" s="137" t="n">
        <v>56.7750273387017</v>
      </c>
    </row>
    <row r="220" customFormat="false" ht="12.75" hidden="false" customHeight="false" outlineLevel="0" collapsed="false">
      <c r="A220" s="94" t="s">
        <v>183</v>
      </c>
      <c r="B220" s="94" t="s">
        <v>877</v>
      </c>
      <c r="C220" s="136" t="s">
        <v>380</v>
      </c>
      <c r="D220" s="127" t="n">
        <v>23</v>
      </c>
      <c r="E220" s="127" t="n">
        <v>0.999</v>
      </c>
      <c r="F220" s="127" t="n">
        <v>0.327</v>
      </c>
      <c r="G220" s="137" t="n">
        <v>0</v>
      </c>
      <c r="H220" s="137" t="n">
        <v>0</v>
      </c>
      <c r="I220" s="137" t="n">
        <v>0</v>
      </c>
      <c r="J220" s="137" t="n">
        <v>0</v>
      </c>
      <c r="K220" s="137" t="n">
        <v>55.65</v>
      </c>
      <c r="L220" s="137" t="n">
        <v>55.2850027670172</v>
      </c>
    </row>
    <row r="221" customFormat="false" ht="12.75" hidden="false" customHeight="false" outlineLevel="0" collapsed="false">
      <c r="A221" s="94" t="s">
        <v>183</v>
      </c>
      <c r="B221" s="94" t="s">
        <v>877</v>
      </c>
      <c r="C221" s="136" t="s">
        <v>381</v>
      </c>
      <c r="D221" s="127" t="n">
        <v>83</v>
      </c>
      <c r="E221" s="127" t="n">
        <v>9.215</v>
      </c>
      <c r="F221" s="127" t="n">
        <v>4.414</v>
      </c>
      <c r="G221" s="137" t="n">
        <v>0.02</v>
      </c>
      <c r="H221" s="137" t="n">
        <v>0.01</v>
      </c>
      <c r="I221" s="137" t="n">
        <v>0</v>
      </c>
      <c r="J221" s="137" t="n">
        <v>0</v>
      </c>
      <c r="K221" s="137" t="n">
        <v>60.18</v>
      </c>
      <c r="L221" s="137" t="n">
        <v>59.8570964598896</v>
      </c>
    </row>
    <row r="222" customFormat="false" ht="12.75" hidden="false" customHeight="false" outlineLevel="0" collapsed="false">
      <c r="A222" s="94" t="s">
        <v>183</v>
      </c>
      <c r="B222" s="94" t="s">
        <v>877</v>
      </c>
      <c r="C222" s="136" t="s">
        <v>382</v>
      </c>
      <c r="D222" s="127" t="n">
        <v>428</v>
      </c>
      <c r="E222" s="127" t="n">
        <v>4.48</v>
      </c>
      <c r="F222" s="127" t="n">
        <v>2.106</v>
      </c>
      <c r="G222" s="137" t="n">
        <v>1.366</v>
      </c>
      <c r="H222" s="137" t="n">
        <v>0.642</v>
      </c>
      <c r="I222" s="137" t="n">
        <v>0</v>
      </c>
      <c r="J222" s="137" t="n">
        <v>0</v>
      </c>
      <c r="K222" s="137" t="n">
        <v>75.52</v>
      </c>
      <c r="L222" s="137" t="n">
        <v>48.8283378746594</v>
      </c>
    </row>
    <row r="223" customFormat="false" ht="12.75" hidden="false" customHeight="false" outlineLevel="0" collapsed="false">
      <c r="A223" s="94" t="s">
        <v>183</v>
      </c>
      <c r="B223" s="94" t="s">
        <v>877</v>
      </c>
      <c r="C223" s="136" t="s">
        <v>889</v>
      </c>
      <c r="D223" s="127" t="n">
        <v>103</v>
      </c>
      <c r="E223" s="127" t="n">
        <v>9.81</v>
      </c>
      <c r="F223" s="127" t="n">
        <v>4.258</v>
      </c>
      <c r="G223" s="137" t="n">
        <v>0.01</v>
      </c>
      <c r="H223" s="137" t="n">
        <v>0.004</v>
      </c>
      <c r="I223" s="137" t="n">
        <v>0.004</v>
      </c>
      <c r="J223" s="137" t="n">
        <v>0.002</v>
      </c>
      <c r="K223" s="137" t="n">
        <v>57.42</v>
      </c>
      <c r="L223" s="137" t="n">
        <v>56.9190600522193</v>
      </c>
    </row>
    <row r="224" customFormat="false" ht="12.75" hidden="false" customHeight="false" outlineLevel="0" collapsed="false">
      <c r="A224" s="94" t="s">
        <v>183</v>
      </c>
      <c r="B224" s="94" t="s">
        <v>877</v>
      </c>
      <c r="C224" s="136" t="s">
        <v>384</v>
      </c>
      <c r="D224" s="127" t="n">
        <v>59</v>
      </c>
      <c r="E224" s="127" t="n">
        <v>5.134</v>
      </c>
      <c r="F224" s="127" t="n">
        <v>2.618</v>
      </c>
      <c r="G224" s="137" t="n">
        <v>0</v>
      </c>
      <c r="H224" s="137" t="n">
        <v>0</v>
      </c>
      <c r="I224" s="137" t="n">
        <v>0</v>
      </c>
      <c r="J224" s="137" t="n">
        <v>0</v>
      </c>
      <c r="K224" s="137" t="n">
        <v>52.1</v>
      </c>
      <c r="L224" s="137" t="n">
        <v>51.5979899497487</v>
      </c>
    </row>
    <row r="225" customFormat="false" ht="12.75" hidden="false" customHeight="false" outlineLevel="0" collapsed="false">
      <c r="A225" s="94" t="s">
        <v>183</v>
      </c>
      <c r="B225" s="94" t="s">
        <v>877</v>
      </c>
      <c r="C225" s="136" t="s">
        <v>171</v>
      </c>
      <c r="D225" s="127" t="n">
        <v>169</v>
      </c>
      <c r="E225" s="127" t="n">
        <v>17.343</v>
      </c>
      <c r="F225" s="127" t="n">
        <v>6.296</v>
      </c>
      <c r="G225" s="137" t="n">
        <v>0</v>
      </c>
      <c r="H225" s="137" t="n">
        <v>0</v>
      </c>
      <c r="I225" s="137" t="n">
        <v>0</v>
      </c>
      <c r="J225" s="137" t="n">
        <v>0</v>
      </c>
      <c r="K225" s="137" t="n">
        <v>59.88</v>
      </c>
      <c r="L225" s="137" t="n">
        <v>59.5120444718962</v>
      </c>
    </row>
    <row r="226" customFormat="false" ht="12.75" hidden="false" customHeight="false" outlineLevel="0" collapsed="false">
      <c r="A226" s="94" t="s">
        <v>183</v>
      </c>
      <c r="B226" s="94" t="s">
        <v>877</v>
      </c>
      <c r="C226" s="136" t="s">
        <v>174</v>
      </c>
      <c r="D226" s="127" t="n">
        <v>92</v>
      </c>
      <c r="E226" s="127" t="n">
        <v>8.43</v>
      </c>
      <c r="F226" s="127" t="n">
        <v>3.903</v>
      </c>
      <c r="G226" s="137" t="n">
        <v>0.001</v>
      </c>
      <c r="H226" s="137" t="n">
        <v>0</v>
      </c>
      <c r="I226" s="137" t="n">
        <v>0</v>
      </c>
      <c r="J226" s="137" t="n">
        <v>0</v>
      </c>
      <c r="K226" s="137" t="n">
        <v>57.54</v>
      </c>
      <c r="L226" s="137" t="n">
        <v>56.5885748808485</v>
      </c>
    </row>
    <row r="227" customFormat="false" ht="12.75" hidden="false" customHeight="false" outlineLevel="0" collapsed="false">
      <c r="A227" s="94" t="s">
        <v>183</v>
      </c>
      <c r="B227" s="94" t="s">
        <v>877</v>
      </c>
      <c r="C227" s="136" t="s">
        <v>177</v>
      </c>
      <c r="D227" s="127" t="n">
        <v>4</v>
      </c>
      <c r="E227" s="127" t="n">
        <v>0</v>
      </c>
      <c r="F227" s="127" t="n">
        <v>0</v>
      </c>
      <c r="G227" s="137" t="n">
        <v>0</v>
      </c>
      <c r="H227" s="137" t="n">
        <v>0</v>
      </c>
      <c r="I227" s="137" t="n">
        <v>0</v>
      </c>
      <c r="J227" s="137" t="n">
        <v>0</v>
      </c>
      <c r="K227" s="137" t="n">
        <v>0</v>
      </c>
      <c r="L227" s="137" t="n">
        <v>0</v>
      </c>
    </row>
    <row r="228" customFormat="false" ht="12.75" hidden="false" customHeight="false" outlineLevel="0" collapsed="false">
      <c r="A228" s="94" t="s">
        <v>183</v>
      </c>
      <c r="B228" s="94" t="s">
        <v>877</v>
      </c>
      <c r="C228" s="136" t="s">
        <v>183</v>
      </c>
      <c r="D228" s="127" t="n">
        <v>1468</v>
      </c>
      <c r="E228" s="127" t="n">
        <v>0.021</v>
      </c>
      <c r="F228" s="127" t="n">
        <v>0</v>
      </c>
      <c r="G228" s="137" t="n">
        <v>0</v>
      </c>
      <c r="H228" s="137" t="n">
        <v>0</v>
      </c>
      <c r="I228" s="137" t="n">
        <v>0</v>
      </c>
      <c r="J228" s="137" t="n">
        <v>0</v>
      </c>
      <c r="K228" s="137" t="n">
        <v>53.85</v>
      </c>
      <c r="L228" s="137" t="n">
        <v>53.8461538461539</v>
      </c>
    </row>
    <row r="229" customFormat="false" ht="12.75" hidden="false" customHeight="false" outlineLevel="0" collapsed="false">
      <c r="A229" s="94" t="s">
        <v>183</v>
      </c>
      <c r="B229" s="94" t="s">
        <v>877</v>
      </c>
      <c r="C229" s="136" t="s">
        <v>180</v>
      </c>
      <c r="D229" s="127" t="n">
        <v>51</v>
      </c>
      <c r="E229" s="127" t="n">
        <v>0.011</v>
      </c>
      <c r="F229" s="127" t="n">
        <v>0</v>
      </c>
      <c r="G229" s="137" t="n">
        <v>0</v>
      </c>
      <c r="H229" s="137" t="n">
        <v>0</v>
      </c>
      <c r="I229" s="137" t="n">
        <v>0</v>
      </c>
      <c r="J229" s="137" t="n">
        <v>0</v>
      </c>
      <c r="K229" s="137" t="n">
        <v>6.59</v>
      </c>
      <c r="L229" s="137" t="n">
        <v>6.9620253164557</v>
      </c>
    </row>
    <row r="230" customFormat="false" ht="12.75" hidden="false" customHeight="false" outlineLevel="0" collapsed="false">
      <c r="A230" s="94" t="s">
        <v>183</v>
      </c>
      <c r="B230" s="94" t="s">
        <v>877</v>
      </c>
      <c r="C230" s="136" t="s">
        <v>388</v>
      </c>
      <c r="D230" s="127" t="n">
        <v>4</v>
      </c>
      <c r="E230" s="127" t="n">
        <v>0.366</v>
      </c>
      <c r="F230" s="127" t="n">
        <v>0.209</v>
      </c>
      <c r="G230" s="137" t="n">
        <v>0</v>
      </c>
      <c r="H230" s="137" t="n">
        <v>0</v>
      </c>
      <c r="I230" s="137" t="n">
        <v>0</v>
      </c>
      <c r="J230" s="137" t="n">
        <v>0</v>
      </c>
      <c r="K230" s="137" t="n">
        <v>57.92</v>
      </c>
      <c r="L230" s="137" t="n">
        <v>57.9113924050633</v>
      </c>
    </row>
    <row r="231" customFormat="false" ht="12.75" hidden="false" customHeight="false" outlineLevel="0" collapsed="false">
      <c r="A231" s="94" t="s">
        <v>183</v>
      </c>
      <c r="B231" s="94" t="s">
        <v>877</v>
      </c>
      <c r="C231" s="136" t="s">
        <v>189</v>
      </c>
      <c r="D231" s="127" t="n">
        <v>16</v>
      </c>
      <c r="E231" s="127" t="n">
        <v>1.313</v>
      </c>
      <c r="F231" s="127" t="n">
        <v>0.523</v>
      </c>
      <c r="G231" s="137" t="n">
        <v>0.001</v>
      </c>
      <c r="H231" s="137" t="n">
        <v>0</v>
      </c>
      <c r="I231" s="137" t="n">
        <v>0</v>
      </c>
      <c r="J231" s="137" t="n">
        <v>0</v>
      </c>
      <c r="K231" s="137" t="n">
        <v>70.35</v>
      </c>
      <c r="L231" s="137" t="n">
        <v>69.6551724137931</v>
      </c>
    </row>
    <row r="232" customFormat="false" ht="12.75" hidden="false" customHeight="false" outlineLevel="0" collapsed="false">
      <c r="A232" s="94" t="s">
        <v>183</v>
      </c>
      <c r="B232" s="94" t="s">
        <v>877</v>
      </c>
      <c r="C232" s="136" t="s">
        <v>891</v>
      </c>
      <c r="D232" s="127" t="n">
        <v>196</v>
      </c>
      <c r="E232" s="127" t="n">
        <v>22.267</v>
      </c>
      <c r="F232" s="127" t="n">
        <v>3.051</v>
      </c>
      <c r="G232" s="137" t="n">
        <v>0.004</v>
      </c>
      <c r="H232" s="137" t="n">
        <v>0</v>
      </c>
      <c r="I232" s="137" t="n">
        <v>0</v>
      </c>
      <c r="J232" s="137" t="n">
        <v>0</v>
      </c>
      <c r="K232" s="137" t="n">
        <v>61.77</v>
      </c>
      <c r="L232" s="137" t="n">
        <v>62.0907924822932</v>
      </c>
    </row>
    <row r="233" customFormat="false" ht="12.75" hidden="false" customHeight="false" outlineLevel="0" collapsed="false">
      <c r="A233" s="94" t="s">
        <v>183</v>
      </c>
      <c r="B233" s="94" t="s">
        <v>877</v>
      </c>
      <c r="C233" s="136" t="s">
        <v>390</v>
      </c>
      <c r="D233" s="127" t="n">
        <v>68</v>
      </c>
      <c r="E233" s="127" t="n">
        <v>3.838</v>
      </c>
      <c r="F233" s="127" t="n">
        <v>0.537</v>
      </c>
      <c r="G233" s="137" t="n">
        <v>0</v>
      </c>
      <c r="H233" s="137" t="n">
        <v>0</v>
      </c>
      <c r="I233" s="137" t="n">
        <v>0</v>
      </c>
      <c r="J233" s="137" t="n">
        <v>0</v>
      </c>
      <c r="K233" s="137" t="n">
        <v>40.66</v>
      </c>
      <c r="L233" s="137" t="n">
        <v>40.5622489959839</v>
      </c>
    </row>
    <row r="234" customFormat="false" ht="12.75" hidden="false" customHeight="false" outlineLevel="0" collapsed="false">
      <c r="A234" s="94" t="s">
        <v>183</v>
      </c>
      <c r="B234" s="94" t="s">
        <v>877</v>
      </c>
      <c r="C234" s="136" t="s">
        <v>198</v>
      </c>
      <c r="D234" s="127" t="n">
        <v>49</v>
      </c>
      <c r="E234" s="127" t="n">
        <v>6.127</v>
      </c>
      <c r="F234" s="127" t="n">
        <v>1.446</v>
      </c>
      <c r="G234" s="137" t="n">
        <v>0</v>
      </c>
      <c r="H234" s="137" t="n">
        <v>0</v>
      </c>
      <c r="I234" s="137" t="n">
        <v>0</v>
      </c>
      <c r="J234" s="137" t="n">
        <v>0</v>
      </c>
      <c r="K234" s="137" t="n">
        <v>78.06</v>
      </c>
      <c r="L234" s="137" t="n">
        <v>77.5373323209314</v>
      </c>
    </row>
    <row r="235" customFormat="false" ht="12.75" hidden="false" customHeight="false" outlineLevel="0" collapsed="false">
      <c r="A235" s="94" t="s">
        <v>183</v>
      </c>
      <c r="B235" s="94" t="s">
        <v>877</v>
      </c>
      <c r="C235" s="136" t="s">
        <v>892</v>
      </c>
      <c r="D235" s="127" t="n">
        <v>1307</v>
      </c>
      <c r="E235" s="127" t="n">
        <v>5.187</v>
      </c>
      <c r="F235" s="127" t="n">
        <v>1.779</v>
      </c>
      <c r="G235" s="137" t="n">
        <v>0</v>
      </c>
      <c r="H235" s="137" t="n">
        <v>0</v>
      </c>
      <c r="I235" s="137" t="n">
        <v>0</v>
      </c>
      <c r="J235" s="137" t="n">
        <v>0</v>
      </c>
      <c r="K235" s="137" t="n">
        <v>45.08</v>
      </c>
      <c r="L235" s="137" t="n">
        <v>45.010413051024</v>
      </c>
    </row>
    <row r="236" customFormat="false" ht="12.75" hidden="false" customHeight="false" outlineLevel="0" collapsed="false">
      <c r="A236" s="94" t="s">
        <v>180</v>
      </c>
      <c r="B236" s="94" t="s">
        <v>877</v>
      </c>
      <c r="C236" s="136" t="s">
        <v>887</v>
      </c>
      <c r="D236" s="127" t="n">
        <v>12949</v>
      </c>
      <c r="E236" s="127" t="n">
        <v>154.162</v>
      </c>
      <c r="F236" s="127" t="n">
        <v>67.5</v>
      </c>
      <c r="G236" s="137" t="n">
        <v>0.268</v>
      </c>
      <c r="H236" s="137" t="n">
        <v>0.117</v>
      </c>
      <c r="I236" s="137" t="n">
        <v>0</v>
      </c>
      <c r="J236" s="137" t="n">
        <v>0</v>
      </c>
      <c r="K236" s="137" t="n">
        <v>42.87</v>
      </c>
      <c r="L236" s="137" t="n">
        <v>47.6900803692407</v>
      </c>
    </row>
    <row r="237" customFormat="false" ht="12.75" hidden="false" customHeight="false" outlineLevel="0" collapsed="false">
      <c r="A237" s="94" t="s">
        <v>180</v>
      </c>
      <c r="B237" s="94" t="s">
        <v>877</v>
      </c>
      <c r="C237" s="136" t="s">
        <v>378</v>
      </c>
      <c r="D237" s="127" t="n">
        <v>373</v>
      </c>
      <c r="E237" s="127" t="n">
        <v>4.66</v>
      </c>
      <c r="F237" s="127" t="n">
        <v>1.221</v>
      </c>
      <c r="G237" s="137" t="n">
        <v>0</v>
      </c>
      <c r="H237" s="137" t="n">
        <v>0</v>
      </c>
      <c r="I237" s="137" t="n">
        <v>0</v>
      </c>
      <c r="J237" s="137" t="n">
        <v>0</v>
      </c>
      <c r="K237" s="137" t="n">
        <v>31</v>
      </c>
      <c r="L237" s="137" t="n">
        <v>31.5418979287938</v>
      </c>
    </row>
    <row r="238" customFormat="false" ht="12.75" hidden="false" customHeight="false" outlineLevel="0" collapsed="false">
      <c r="A238" s="94" t="s">
        <v>180</v>
      </c>
      <c r="B238" s="94" t="s">
        <v>877</v>
      </c>
      <c r="C238" s="136" t="s">
        <v>379</v>
      </c>
      <c r="D238" s="127" t="n">
        <v>73</v>
      </c>
      <c r="E238" s="127" t="n">
        <v>0.105</v>
      </c>
      <c r="F238" s="127" t="n">
        <v>0.027</v>
      </c>
      <c r="G238" s="137" t="n">
        <v>0</v>
      </c>
      <c r="H238" s="137" t="n">
        <v>0</v>
      </c>
      <c r="I238" s="137" t="n">
        <v>0</v>
      </c>
      <c r="J238" s="137" t="n">
        <v>0</v>
      </c>
      <c r="K238" s="137" t="n">
        <v>18.04</v>
      </c>
      <c r="L238" s="137" t="n">
        <v>21.7391304347826</v>
      </c>
    </row>
    <row r="239" customFormat="false" ht="12.75" hidden="false" customHeight="false" outlineLevel="0" collapsed="false">
      <c r="A239" s="94" t="s">
        <v>180</v>
      </c>
      <c r="B239" s="94" t="s">
        <v>877</v>
      </c>
      <c r="C239" s="136" t="s">
        <v>380</v>
      </c>
      <c r="D239" s="127" t="n">
        <v>1031</v>
      </c>
      <c r="E239" s="127" t="n">
        <v>10.076</v>
      </c>
      <c r="F239" s="127" t="n">
        <v>3.194</v>
      </c>
      <c r="G239" s="137" t="n">
        <v>0</v>
      </c>
      <c r="H239" s="137" t="n">
        <v>0</v>
      </c>
      <c r="I239" s="137" t="n">
        <v>0</v>
      </c>
      <c r="J239" s="137" t="n">
        <v>0</v>
      </c>
      <c r="K239" s="137" t="n">
        <v>52.95</v>
      </c>
      <c r="L239" s="137" t="n">
        <v>52.8923884514436</v>
      </c>
    </row>
    <row r="240" customFormat="false" ht="12.75" hidden="false" customHeight="false" outlineLevel="0" collapsed="false">
      <c r="A240" s="94" t="s">
        <v>180</v>
      </c>
      <c r="B240" s="94" t="s">
        <v>877</v>
      </c>
      <c r="C240" s="136" t="s">
        <v>381</v>
      </c>
      <c r="D240" s="127" t="n">
        <v>292</v>
      </c>
      <c r="E240" s="127" t="n">
        <v>0.322</v>
      </c>
      <c r="F240" s="127" t="n">
        <v>0.153</v>
      </c>
      <c r="G240" s="137" t="n">
        <v>0.063</v>
      </c>
      <c r="H240" s="137" t="n">
        <v>0.03</v>
      </c>
      <c r="I240" s="137" t="n">
        <v>0</v>
      </c>
      <c r="J240" s="137" t="n">
        <v>0</v>
      </c>
      <c r="K240" s="137" t="n">
        <v>24.02</v>
      </c>
      <c r="L240" s="137" t="n">
        <v>10.3603603603604</v>
      </c>
    </row>
    <row r="241" customFormat="false" ht="12.75" hidden="false" customHeight="false" outlineLevel="0" collapsed="false">
      <c r="A241" s="94" t="s">
        <v>180</v>
      </c>
      <c r="B241" s="94" t="s">
        <v>877</v>
      </c>
      <c r="C241" s="136" t="s">
        <v>382</v>
      </c>
      <c r="D241" s="127" t="n">
        <v>150</v>
      </c>
      <c r="E241" s="127" t="n">
        <v>0.228</v>
      </c>
      <c r="F241" s="127" t="n">
        <v>0.106</v>
      </c>
      <c r="G241" s="137" t="n">
        <v>0.029</v>
      </c>
      <c r="H241" s="137" t="n">
        <v>0.013</v>
      </c>
      <c r="I241" s="137" t="n">
        <v>0</v>
      </c>
      <c r="J241" s="137" t="n">
        <v>0</v>
      </c>
      <c r="K241" s="137" t="n">
        <v>24.68</v>
      </c>
      <c r="L241" s="137" t="n">
        <v>18.1240063593005</v>
      </c>
    </row>
    <row r="242" customFormat="false" ht="12.75" hidden="false" customHeight="false" outlineLevel="0" collapsed="false">
      <c r="A242" s="94" t="s">
        <v>180</v>
      </c>
      <c r="B242" s="94" t="s">
        <v>877</v>
      </c>
      <c r="C242" s="136" t="s">
        <v>889</v>
      </c>
      <c r="D242" s="127" t="n">
        <v>103</v>
      </c>
      <c r="E242" s="127" t="n">
        <v>0.158</v>
      </c>
      <c r="F242" s="127" t="n">
        <v>0.069</v>
      </c>
      <c r="G242" s="137" t="n">
        <v>0</v>
      </c>
      <c r="H242" s="137" t="n">
        <v>0</v>
      </c>
      <c r="I242" s="137" t="n">
        <v>0</v>
      </c>
      <c r="J242" s="137" t="n">
        <v>0</v>
      </c>
      <c r="K242" s="137" t="n">
        <v>17.17</v>
      </c>
      <c r="L242" s="137" t="n">
        <v>17.3435784851811</v>
      </c>
    </row>
    <row r="243" customFormat="false" ht="12.75" hidden="false" customHeight="false" outlineLevel="0" collapsed="false">
      <c r="A243" s="94" t="s">
        <v>180</v>
      </c>
      <c r="B243" s="94" t="s">
        <v>877</v>
      </c>
      <c r="C243" s="136" t="s">
        <v>384</v>
      </c>
      <c r="D243" s="127" t="n">
        <v>149</v>
      </c>
      <c r="E243" s="127" t="n">
        <v>0.187</v>
      </c>
      <c r="F243" s="127" t="n">
        <v>0.096</v>
      </c>
      <c r="G243" s="137" t="n">
        <v>0.017</v>
      </c>
      <c r="H243" s="137" t="n">
        <v>0.009</v>
      </c>
      <c r="I243" s="137" t="n">
        <v>0</v>
      </c>
      <c r="J243" s="137" t="n">
        <v>0</v>
      </c>
      <c r="K243" s="137" t="n">
        <v>29.07</v>
      </c>
      <c r="L243" s="137" t="n">
        <v>21.5935334872979</v>
      </c>
    </row>
    <row r="244" customFormat="false" ht="12.75" hidden="false" customHeight="false" outlineLevel="0" collapsed="false">
      <c r="A244" s="94" t="s">
        <v>180</v>
      </c>
      <c r="B244" s="94" t="s">
        <v>877</v>
      </c>
      <c r="C244" s="136" t="s">
        <v>171</v>
      </c>
      <c r="D244" s="127" t="n">
        <v>589</v>
      </c>
      <c r="E244" s="127" t="n">
        <v>16.888</v>
      </c>
      <c r="F244" s="127" t="n">
        <v>6.282</v>
      </c>
      <c r="G244" s="137" t="n">
        <v>0.028</v>
      </c>
      <c r="H244" s="137" t="n">
        <v>0.01</v>
      </c>
      <c r="I244" s="137" t="n">
        <v>0</v>
      </c>
      <c r="J244" s="137" t="n">
        <v>0</v>
      </c>
      <c r="K244" s="137" t="n">
        <v>52.15</v>
      </c>
      <c r="L244" s="137" t="n">
        <v>51.315709510787</v>
      </c>
    </row>
    <row r="245" customFormat="false" ht="12.75" hidden="false" customHeight="false" outlineLevel="0" collapsed="false">
      <c r="A245" s="94" t="s">
        <v>180</v>
      </c>
      <c r="B245" s="94" t="s">
        <v>877</v>
      </c>
      <c r="C245" s="136" t="s">
        <v>174</v>
      </c>
      <c r="D245" s="127" t="n">
        <v>186</v>
      </c>
      <c r="E245" s="127" t="n">
        <v>0.388</v>
      </c>
      <c r="F245" s="127" t="n">
        <v>0.184</v>
      </c>
      <c r="G245" s="137" t="n">
        <v>0</v>
      </c>
      <c r="H245" s="137" t="n">
        <v>0</v>
      </c>
      <c r="I245" s="137" t="n">
        <v>0</v>
      </c>
      <c r="J245" s="137" t="n">
        <v>0</v>
      </c>
      <c r="K245" s="137" t="n">
        <v>22.05</v>
      </c>
      <c r="L245" s="137" t="n">
        <v>21.9457013574661</v>
      </c>
    </row>
    <row r="246" customFormat="false" ht="12.75" hidden="false" customHeight="false" outlineLevel="0" collapsed="false">
      <c r="A246" s="94" t="s">
        <v>180</v>
      </c>
      <c r="B246" s="94" t="s">
        <v>877</v>
      </c>
      <c r="C246" s="136" t="s">
        <v>177</v>
      </c>
      <c r="D246" s="127" t="n">
        <v>5</v>
      </c>
      <c r="E246" s="127" t="n">
        <v>0</v>
      </c>
      <c r="F246" s="127" t="n">
        <v>0</v>
      </c>
      <c r="G246" s="137" t="n">
        <v>0</v>
      </c>
      <c r="H246" s="137" t="n">
        <v>0</v>
      </c>
      <c r="I246" s="137" t="n">
        <v>0</v>
      </c>
      <c r="J246" s="137" t="n">
        <v>0</v>
      </c>
      <c r="K246" s="137" t="n">
        <v>0</v>
      </c>
      <c r="L246" s="137" t="n">
        <v>0</v>
      </c>
    </row>
    <row r="247" customFormat="false" ht="12.75" hidden="false" customHeight="false" outlineLevel="0" collapsed="false">
      <c r="A247" s="94" t="s">
        <v>180</v>
      </c>
      <c r="B247" s="94" t="s">
        <v>877</v>
      </c>
      <c r="C247" s="136" t="s">
        <v>183</v>
      </c>
      <c r="D247" s="127" t="n">
        <v>164</v>
      </c>
      <c r="E247" s="127" t="n">
        <v>0.021</v>
      </c>
      <c r="F247" s="127" t="n">
        <v>0</v>
      </c>
      <c r="G247" s="137" t="n">
        <v>0</v>
      </c>
      <c r="H247" s="137" t="n">
        <v>0</v>
      </c>
      <c r="I247" s="137" t="n">
        <v>0</v>
      </c>
      <c r="J247" s="137" t="n">
        <v>0</v>
      </c>
      <c r="K247" s="137" t="n">
        <v>6.93</v>
      </c>
      <c r="L247" s="137" t="n">
        <v>7.69230769230769</v>
      </c>
    </row>
    <row r="248" customFormat="false" ht="12.75" hidden="false" customHeight="false" outlineLevel="0" collapsed="false">
      <c r="A248" s="94" t="s">
        <v>180</v>
      </c>
      <c r="B248" s="94" t="s">
        <v>877</v>
      </c>
      <c r="C248" s="136" t="s">
        <v>180</v>
      </c>
      <c r="D248" s="127" t="n">
        <v>1427</v>
      </c>
      <c r="E248" s="127" t="n">
        <v>5.749</v>
      </c>
      <c r="F248" s="127" t="n">
        <v>0</v>
      </c>
      <c r="G248" s="137" t="n">
        <v>0</v>
      </c>
      <c r="H248" s="137" t="n">
        <v>0</v>
      </c>
      <c r="I248" s="137" t="n">
        <v>0</v>
      </c>
      <c r="J248" s="137" t="n">
        <v>0</v>
      </c>
      <c r="K248" s="137" t="n">
        <v>75</v>
      </c>
      <c r="L248" s="137" t="n">
        <v>74.1519411840578</v>
      </c>
    </row>
    <row r="249" customFormat="false" ht="12.75" hidden="false" customHeight="false" outlineLevel="0" collapsed="false">
      <c r="A249" s="94" t="s">
        <v>180</v>
      </c>
      <c r="B249" s="94" t="s">
        <v>877</v>
      </c>
      <c r="C249" s="136" t="s">
        <v>388</v>
      </c>
      <c r="D249" s="127" t="n">
        <v>894</v>
      </c>
      <c r="E249" s="127" t="n">
        <v>24.358</v>
      </c>
      <c r="F249" s="127" t="n">
        <v>13.981</v>
      </c>
      <c r="G249" s="137" t="n">
        <v>0</v>
      </c>
      <c r="H249" s="137" t="n">
        <v>0</v>
      </c>
      <c r="I249" s="137" t="n">
        <v>0</v>
      </c>
      <c r="J249" s="137" t="n">
        <v>0</v>
      </c>
      <c r="K249" s="137" t="n">
        <v>33.26</v>
      </c>
      <c r="L249" s="137" t="n">
        <v>56.1982327019357</v>
      </c>
    </row>
    <row r="250" customFormat="false" ht="12.75" hidden="false" customHeight="false" outlineLevel="0" collapsed="false">
      <c r="A250" s="94" t="s">
        <v>180</v>
      </c>
      <c r="B250" s="94" t="s">
        <v>877</v>
      </c>
      <c r="C250" s="136" t="s">
        <v>189</v>
      </c>
      <c r="D250" s="127" t="n">
        <v>931</v>
      </c>
      <c r="E250" s="127" t="n">
        <v>10.058</v>
      </c>
      <c r="F250" s="127" t="n">
        <v>3.933</v>
      </c>
      <c r="G250" s="137" t="n">
        <v>0.003</v>
      </c>
      <c r="H250" s="137" t="n">
        <v>0.001</v>
      </c>
      <c r="I250" s="137" t="n">
        <v>0</v>
      </c>
      <c r="J250" s="137" t="n">
        <v>0</v>
      </c>
      <c r="K250" s="137" t="n">
        <v>45.9</v>
      </c>
      <c r="L250" s="137" t="n">
        <v>45.7806099226218</v>
      </c>
    </row>
    <row r="251" customFormat="false" ht="12.75" hidden="false" customHeight="false" outlineLevel="0" collapsed="false">
      <c r="A251" s="94" t="s">
        <v>180</v>
      </c>
      <c r="B251" s="94" t="s">
        <v>877</v>
      </c>
      <c r="C251" s="136" t="s">
        <v>891</v>
      </c>
      <c r="D251" s="127" t="n">
        <v>41</v>
      </c>
      <c r="E251" s="127" t="n">
        <v>0.041</v>
      </c>
      <c r="F251" s="127" t="n">
        <v>0.006</v>
      </c>
      <c r="G251" s="137" t="n">
        <v>0</v>
      </c>
      <c r="H251" s="137" t="n">
        <v>0</v>
      </c>
      <c r="I251" s="137" t="n">
        <v>0</v>
      </c>
      <c r="J251" s="137" t="n">
        <v>0</v>
      </c>
      <c r="K251" s="137" t="n">
        <v>18.39</v>
      </c>
      <c r="L251" s="137" t="n">
        <v>18.8073394495413</v>
      </c>
    </row>
    <row r="252" customFormat="false" ht="12.75" hidden="false" customHeight="false" outlineLevel="0" collapsed="false">
      <c r="A252" s="94" t="s">
        <v>180</v>
      </c>
      <c r="B252" s="94" t="s">
        <v>877</v>
      </c>
      <c r="C252" s="136" t="s">
        <v>390</v>
      </c>
      <c r="D252" s="127" t="n">
        <v>38</v>
      </c>
      <c r="E252" s="127" t="n">
        <v>0.029</v>
      </c>
      <c r="F252" s="127" t="n">
        <v>0.004</v>
      </c>
      <c r="G252" s="137" t="n">
        <v>0</v>
      </c>
      <c r="H252" s="137" t="n">
        <v>0</v>
      </c>
      <c r="I252" s="137" t="n">
        <v>0</v>
      </c>
      <c r="J252" s="137" t="n">
        <v>0</v>
      </c>
      <c r="K252" s="137" t="n">
        <v>11.93</v>
      </c>
      <c r="L252" s="137" t="n">
        <v>11.9341563786008</v>
      </c>
    </row>
    <row r="253" customFormat="false" ht="12.75" hidden="false" customHeight="false" outlineLevel="0" collapsed="false">
      <c r="A253" s="94" t="s">
        <v>180</v>
      </c>
      <c r="B253" s="94" t="s">
        <v>877</v>
      </c>
      <c r="C253" s="136" t="s">
        <v>198</v>
      </c>
      <c r="D253" s="127" t="n">
        <v>492</v>
      </c>
      <c r="E253" s="127" t="n">
        <v>1.869</v>
      </c>
      <c r="F253" s="127" t="n">
        <v>0.447</v>
      </c>
      <c r="G253" s="137" t="n">
        <v>0</v>
      </c>
      <c r="H253" s="137" t="n">
        <v>0</v>
      </c>
      <c r="I253" s="137" t="n">
        <v>0</v>
      </c>
      <c r="J253" s="137" t="n">
        <v>0</v>
      </c>
      <c r="K253" s="137" t="n">
        <v>23</v>
      </c>
      <c r="L253" s="137" t="n">
        <v>23.0314232902033</v>
      </c>
    </row>
    <row r="254" customFormat="false" ht="12.75" hidden="false" customHeight="false" outlineLevel="0" collapsed="false">
      <c r="A254" s="94" t="s">
        <v>180</v>
      </c>
      <c r="B254" s="94" t="s">
        <v>877</v>
      </c>
      <c r="C254" s="136" t="s">
        <v>892</v>
      </c>
      <c r="D254" s="127" t="n">
        <v>6011</v>
      </c>
      <c r="E254" s="127" t="n">
        <v>79.025</v>
      </c>
      <c r="F254" s="127" t="n">
        <v>37.796</v>
      </c>
      <c r="G254" s="137" t="n">
        <v>0.128</v>
      </c>
      <c r="H254" s="137" t="n">
        <v>0.053</v>
      </c>
      <c r="I254" s="137" t="n">
        <v>0</v>
      </c>
      <c r="J254" s="137" t="n">
        <v>0</v>
      </c>
      <c r="K254" s="137" t="n">
        <v>45.51</v>
      </c>
      <c r="L254" s="137" t="n">
        <v>47.5561466432371</v>
      </c>
    </row>
    <row r="255" customFormat="false" ht="12.75" hidden="false" customHeight="false" outlineLevel="0" collapsed="false">
      <c r="A255" s="94" t="s">
        <v>388</v>
      </c>
      <c r="B255" s="94" t="s">
        <v>877</v>
      </c>
      <c r="C255" s="136" t="s">
        <v>887</v>
      </c>
      <c r="D255" s="127" t="n">
        <v>3428</v>
      </c>
      <c r="E255" s="127" t="n">
        <v>84.076</v>
      </c>
      <c r="F255" s="127" t="n">
        <v>36.759</v>
      </c>
      <c r="G255" s="137" t="n">
        <v>0.015</v>
      </c>
      <c r="H255" s="137" t="n">
        <v>0.003</v>
      </c>
      <c r="I255" s="137" t="n">
        <v>0</v>
      </c>
      <c r="J255" s="137" t="n">
        <v>0</v>
      </c>
      <c r="K255" s="137" t="n">
        <v>39.61</v>
      </c>
      <c r="L255" s="137" t="n">
        <v>54.5912603077722</v>
      </c>
    </row>
    <row r="256" customFormat="false" ht="12.75" hidden="false" customHeight="false" outlineLevel="0" collapsed="false">
      <c r="A256" s="94" t="s">
        <v>388</v>
      </c>
      <c r="B256" s="94" t="s">
        <v>877</v>
      </c>
      <c r="C256" s="136" t="s">
        <v>378</v>
      </c>
      <c r="D256" s="127" t="n">
        <v>538</v>
      </c>
      <c r="E256" s="127" t="n">
        <v>13.157</v>
      </c>
      <c r="F256" s="127" t="n">
        <v>6.973</v>
      </c>
      <c r="G256" s="137" t="n">
        <v>0</v>
      </c>
      <c r="H256" s="137" t="n">
        <v>0</v>
      </c>
      <c r="I256" s="137" t="n">
        <v>0</v>
      </c>
      <c r="J256" s="137" t="n">
        <v>0</v>
      </c>
      <c r="K256" s="137" t="n">
        <v>29.02</v>
      </c>
      <c r="L256" s="137" t="n">
        <v>58.0857357291069</v>
      </c>
    </row>
    <row r="257" customFormat="false" ht="12.75" hidden="false" customHeight="false" outlineLevel="0" collapsed="false">
      <c r="A257" s="94" t="s">
        <v>388</v>
      </c>
      <c r="B257" s="94" t="s">
        <v>877</v>
      </c>
      <c r="C257" s="136" t="s">
        <v>379</v>
      </c>
      <c r="D257" s="127" t="n">
        <v>14</v>
      </c>
      <c r="E257" s="127" t="n">
        <v>0.636</v>
      </c>
      <c r="F257" s="127" t="n">
        <v>0.257</v>
      </c>
      <c r="G257" s="137" t="n">
        <v>0</v>
      </c>
      <c r="H257" s="137" t="n">
        <v>0</v>
      </c>
      <c r="I257" s="137" t="n">
        <v>0</v>
      </c>
      <c r="J257" s="137" t="n">
        <v>0</v>
      </c>
      <c r="K257" s="137" t="n">
        <v>52.22</v>
      </c>
      <c r="L257" s="137" t="n">
        <v>54.3125533731853</v>
      </c>
    </row>
    <row r="258" customFormat="false" ht="12.75" hidden="false" customHeight="false" outlineLevel="0" collapsed="false">
      <c r="A258" s="94" t="s">
        <v>388</v>
      </c>
      <c r="B258" s="94" t="s">
        <v>877</v>
      </c>
      <c r="C258" s="136" t="s">
        <v>380</v>
      </c>
      <c r="D258" s="127" t="n">
        <v>16</v>
      </c>
      <c r="E258" s="127" t="n">
        <v>0.275</v>
      </c>
      <c r="F258" s="127" t="n">
        <v>0.122</v>
      </c>
      <c r="G258" s="137" t="n">
        <v>0</v>
      </c>
      <c r="H258" s="137" t="n">
        <v>0</v>
      </c>
      <c r="I258" s="137" t="n">
        <v>0</v>
      </c>
      <c r="J258" s="137" t="n">
        <v>0</v>
      </c>
      <c r="K258" s="137" t="n">
        <v>50.18</v>
      </c>
      <c r="L258" s="137" t="n">
        <v>50.7380073800738</v>
      </c>
    </row>
    <row r="259" customFormat="false" ht="12.75" hidden="false" customHeight="false" outlineLevel="0" collapsed="false">
      <c r="A259" s="94" t="s">
        <v>388</v>
      </c>
      <c r="B259" s="94" t="s">
        <v>877</v>
      </c>
      <c r="C259" s="136" t="s">
        <v>381</v>
      </c>
      <c r="D259" s="127" t="n">
        <v>25</v>
      </c>
      <c r="E259" s="127" t="n">
        <v>0.682</v>
      </c>
      <c r="F259" s="127" t="n">
        <v>0.159</v>
      </c>
      <c r="G259" s="137" t="n">
        <v>0</v>
      </c>
      <c r="H259" s="137" t="n">
        <v>0</v>
      </c>
      <c r="I259" s="137" t="n">
        <v>0</v>
      </c>
      <c r="J259" s="137" t="n">
        <v>0</v>
      </c>
      <c r="K259" s="137" t="n">
        <v>51.75</v>
      </c>
      <c r="L259" s="137" t="n">
        <v>53.3646322378717</v>
      </c>
    </row>
    <row r="260" customFormat="false" ht="12.75" hidden="false" customHeight="false" outlineLevel="0" collapsed="false">
      <c r="A260" s="94" t="s">
        <v>388</v>
      </c>
      <c r="B260" s="94" t="s">
        <v>877</v>
      </c>
      <c r="C260" s="136" t="s">
        <v>382</v>
      </c>
      <c r="D260" s="127" t="n">
        <v>19</v>
      </c>
      <c r="E260" s="127" t="n">
        <v>0.814</v>
      </c>
      <c r="F260" s="127" t="n">
        <v>0.151</v>
      </c>
      <c r="G260" s="137" t="n">
        <v>0</v>
      </c>
      <c r="H260" s="137" t="n">
        <v>0</v>
      </c>
      <c r="I260" s="137" t="n">
        <v>0</v>
      </c>
      <c r="J260" s="137" t="n">
        <v>0</v>
      </c>
      <c r="K260" s="137" t="n">
        <v>62.09</v>
      </c>
      <c r="L260" s="137" t="n">
        <v>63.3463035019455</v>
      </c>
    </row>
    <row r="261" customFormat="false" ht="12.75" hidden="false" customHeight="false" outlineLevel="0" collapsed="false">
      <c r="A261" s="94" t="s">
        <v>388</v>
      </c>
      <c r="B261" s="94" t="s">
        <v>877</v>
      </c>
      <c r="C261" s="136" t="s">
        <v>889</v>
      </c>
      <c r="D261" s="127" t="n">
        <v>10</v>
      </c>
      <c r="E261" s="127" t="n">
        <v>0.28</v>
      </c>
      <c r="F261" s="127" t="n">
        <v>0.038</v>
      </c>
      <c r="G261" s="137" t="n">
        <v>0.001</v>
      </c>
      <c r="H261" s="137" t="n">
        <v>0</v>
      </c>
      <c r="I261" s="137" t="n">
        <v>0</v>
      </c>
      <c r="J261" s="137" t="n">
        <v>0</v>
      </c>
      <c r="K261" s="137" t="n">
        <v>56.2</v>
      </c>
      <c r="L261" s="137" t="n">
        <v>58.9473684210526</v>
      </c>
    </row>
    <row r="262" customFormat="false" ht="12.75" hidden="false" customHeight="false" outlineLevel="0" collapsed="false">
      <c r="A262" s="94" t="s">
        <v>388</v>
      </c>
      <c r="B262" s="94" t="s">
        <v>877</v>
      </c>
      <c r="C262" s="136" t="s">
        <v>384</v>
      </c>
      <c r="D262" s="127" t="n">
        <v>23</v>
      </c>
      <c r="E262" s="127" t="n">
        <v>1.024</v>
      </c>
      <c r="F262" s="127" t="n">
        <v>0.168</v>
      </c>
      <c r="G262" s="137" t="n">
        <v>0</v>
      </c>
      <c r="H262" s="137" t="n">
        <v>0</v>
      </c>
      <c r="I262" s="137" t="n">
        <v>0</v>
      </c>
      <c r="J262" s="137" t="n">
        <v>0</v>
      </c>
      <c r="K262" s="137" t="n">
        <v>58.65</v>
      </c>
      <c r="L262" s="137" t="n">
        <v>59.918080748976</v>
      </c>
    </row>
    <row r="263" customFormat="false" ht="12.75" hidden="false" customHeight="false" outlineLevel="0" collapsed="false">
      <c r="A263" s="94" t="s">
        <v>388</v>
      </c>
      <c r="B263" s="94" t="s">
        <v>877</v>
      </c>
      <c r="C263" s="136" t="s">
        <v>171</v>
      </c>
      <c r="D263" s="127" t="n">
        <v>31</v>
      </c>
      <c r="E263" s="127" t="n">
        <v>1.871</v>
      </c>
      <c r="F263" s="127" t="n">
        <v>0.541</v>
      </c>
      <c r="G263" s="137" t="n">
        <v>0</v>
      </c>
      <c r="H263" s="137" t="n">
        <v>0</v>
      </c>
      <c r="I263" s="137" t="n">
        <v>0</v>
      </c>
      <c r="J263" s="137" t="n">
        <v>0</v>
      </c>
      <c r="K263" s="137" t="n">
        <v>64.03</v>
      </c>
      <c r="L263" s="137" t="n">
        <v>65.2826238660154</v>
      </c>
    </row>
    <row r="264" customFormat="false" ht="12.75" hidden="false" customHeight="false" outlineLevel="0" collapsed="false">
      <c r="A264" s="94" t="s">
        <v>388</v>
      </c>
      <c r="B264" s="94" t="s">
        <v>877</v>
      </c>
      <c r="C264" s="136" t="s">
        <v>174</v>
      </c>
      <c r="D264" s="127" t="n">
        <v>1205</v>
      </c>
      <c r="E264" s="127" t="n">
        <v>34.808</v>
      </c>
      <c r="F264" s="127" t="n">
        <v>12.392</v>
      </c>
      <c r="G264" s="137" t="n">
        <v>0</v>
      </c>
      <c r="H264" s="137" t="n">
        <v>0</v>
      </c>
      <c r="I264" s="137" t="n">
        <v>0</v>
      </c>
      <c r="J264" s="137" t="n">
        <v>0</v>
      </c>
      <c r="K264" s="137" t="n">
        <v>50.84</v>
      </c>
      <c r="L264" s="137" t="n">
        <v>52.6859097582757</v>
      </c>
    </row>
    <row r="265" customFormat="false" ht="12.75" hidden="false" customHeight="false" outlineLevel="0" collapsed="false">
      <c r="A265" s="94" t="s">
        <v>388</v>
      </c>
      <c r="B265" s="94" t="s">
        <v>877</v>
      </c>
      <c r="C265" s="136" t="s">
        <v>177</v>
      </c>
      <c r="D265" s="127" t="n">
        <v>2</v>
      </c>
      <c r="E265" s="127" t="n">
        <v>0.002</v>
      </c>
      <c r="F265" s="127" t="n">
        <v>0.001</v>
      </c>
      <c r="G265" s="137" t="n">
        <v>0</v>
      </c>
      <c r="H265" s="137" t="n">
        <v>0</v>
      </c>
      <c r="I265" s="137" t="n">
        <v>0</v>
      </c>
      <c r="J265" s="137" t="n">
        <v>0</v>
      </c>
      <c r="K265" s="137" t="n">
        <v>11.11</v>
      </c>
      <c r="L265" s="137" t="n">
        <v>14.2857142857143</v>
      </c>
    </row>
    <row r="266" customFormat="false" ht="12.75" hidden="false" customHeight="false" outlineLevel="0" collapsed="false">
      <c r="A266" s="94" t="s">
        <v>388</v>
      </c>
      <c r="B266" s="94" t="s">
        <v>877</v>
      </c>
      <c r="C266" s="136" t="s">
        <v>183</v>
      </c>
      <c r="D266" s="127" t="n">
        <v>9</v>
      </c>
      <c r="E266" s="127" t="n">
        <v>0.459</v>
      </c>
      <c r="F266" s="127" t="n">
        <v>0.262</v>
      </c>
      <c r="G266" s="137" t="n">
        <v>0</v>
      </c>
      <c r="H266" s="137" t="n">
        <v>0</v>
      </c>
      <c r="I266" s="137" t="n">
        <v>0</v>
      </c>
      <c r="J266" s="137" t="n">
        <v>0</v>
      </c>
      <c r="K266" s="137" t="n">
        <v>44.13</v>
      </c>
      <c r="L266" s="137" t="n">
        <v>48.2142857142857</v>
      </c>
    </row>
    <row r="267" customFormat="false" ht="12.75" hidden="false" customHeight="false" outlineLevel="0" collapsed="false">
      <c r="A267" s="94" t="s">
        <v>388</v>
      </c>
      <c r="B267" s="94" t="s">
        <v>877</v>
      </c>
      <c r="C267" s="136" t="s">
        <v>180</v>
      </c>
      <c r="D267" s="127" t="n">
        <v>894</v>
      </c>
      <c r="E267" s="127" t="n">
        <v>24.285</v>
      </c>
      <c r="F267" s="127" t="n">
        <v>13.94</v>
      </c>
      <c r="G267" s="137" t="n">
        <v>0</v>
      </c>
      <c r="H267" s="137" t="n">
        <v>0</v>
      </c>
      <c r="I267" s="137" t="n">
        <v>0</v>
      </c>
      <c r="J267" s="137" t="n">
        <v>0</v>
      </c>
      <c r="K267" s="137" t="n">
        <v>33.03</v>
      </c>
      <c r="L267" s="137" t="n">
        <v>55.7724548147808</v>
      </c>
    </row>
    <row r="268" customFormat="false" ht="12.75" hidden="false" customHeight="false" outlineLevel="0" collapsed="false">
      <c r="A268" s="94" t="s">
        <v>388</v>
      </c>
      <c r="B268" s="94" t="s">
        <v>877</v>
      </c>
      <c r="C268" s="136" t="s">
        <v>388</v>
      </c>
      <c r="D268" s="127" t="n">
        <v>120</v>
      </c>
      <c r="E268" s="127" t="n">
        <v>0.033</v>
      </c>
      <c r="F268" s="127" t="n">
        <v>0</v>
      </c>
      <c r="G268" s="137" t="n">
        <v>0</v>
      </c>
      <c r="H268" s="137" t="n">
        <v>0</v>
      </c>
      <c r="I268" s="137" t="n">
        <v>0</v>
      </c>
      <c r="J268" s="137" t="n">
        <v>0</v>
      </c>
      <c r="K268" s="137" t="n">
        <v>60</v>
      </c>
      <c r="L268" s="137" t="n">
        <v>60</v>
      </c>
    </row>
    <row r="269" customFormat="false" ht="12.75" hidden="false" customHeight="false" outlineLevel="0" collapsed="false">
      <c r="A269" s="94" t="s">
        <v>388</v>
      </c>
      <c r="B269" s="94" t="s">
        <v>877</v>
      </c>
      <c r="C269" s="136" t="s">
        <v>189</v>
      </c>
      <c r="D269" s="127" t="n">
        <v>9</v>
      </c>
      <c r="E269" s="127" t="n">
        <v>0.489</v>
      </c>
      <c r="F269" s="127" t="n">
        <v>0.161</v>
      </c>
      <c r="G269" s="137" t="n">
        <v>0</v>
      </c>
      <c r="H269" s="137" t="n">
        <v>0</v>
      </c>
      <c r="I269" s="137" t="n">
        <v>0</v>
      </c>
      <c r="J269" s="137" t="n">
        <v>0</v>
      </c>
      <c r="K269" s="137" t="n">
        <v>49.75</v>
      </c>
      <c r="L269" s="137" t="n">
        <v>53.3842794759825</v>
      </c>
    </row>
    <row r="270" customFormat="false" ht="12.75" hidden="false" customHeight="false" outlineLevel="0" collapsed="false">
      <c r="A270" s="94" t="s">
        <v>388</v>
      </c>
      <c r="B270" s="94" t="s">
        <v>877</v>
      </c>
      <c r="C270" s="136" t="s">
        <v>891</v>
      </c>
      <c r="D270" s="127" t="n">
        <v>81</v>
      </c>
      <c r="E270" s="127" t="n">
        <v>0.769</v>
      </c>
      <c r="F270" s="127" t="n">
        <v>0.338</v>
      </c>
      <c r="G270" s="137" t="n">
        <v>0</v>
      </c>
      <c r="H270" s="137" t="n">
        <v>0</v>
      </c>
      <c r="I270" s="137" t="n">
        <v>0</v>
      </c>
      <c r="J270" s="137" t="n">
        <v>0</v>
      </c>
      <c r="K270" s="137" t="n">
        <v>52.89</v>
      </c>
      <c r="L270" s="137" t="n">
        <v>59.3822393822394</v>
      </c>
    </row>
    <row r="271" customFormat="false" ht="12.75" hidden="false" customHeight="false" outlineLevel="0" collapsed="false">
      <c r="A271" s="94" t="s">
        <v>388</v>
      </c>
      <c r="B271" s="94" t="s">
        <v>877</v>
      </c>
      <c r="C271" s="136" t="s">
        <v>390</v>
      </c>
      <c r="D271" s="127" t="n">
        <v>6</v>
      </c>
      <c r="E271" s="127" t="n">
        <v>0.494</v>
      </c>
      <c r="F271" s="127" t="n">
        <v>0.257</v>
      </c>
      <c r="G271" s="137" t="n">
        <v>0</v>
      </c>
      <c r="H271" s="137" t="n">
        <v>0</v>
      </c>
      <c r="I271" s="137" t="n">
        <v>0</v>
      </c>
      <c r="J271" s="137" t="n">
        <v>0</v>
      </c>
      <c r="K271" s="137" t="n">
        <v>71.39</v>
      </c>
      <c r="L271" s="137" t="n">
        <v>72.4340175953079</v>
      </c>
    </row>
    <row r="272" customFormat="false" ht="12.75" hidden="false" customHeight="false" outlineLevel="0" collapsed="false">
      <c r="A272" s="94" t="s">
        <v>388</v>
      </c>
      <c r="B272" s="94" t="s">
        <v>877</v>
      </c>
      <c r="C272" s="136" t="s">
        <v>198</v>
      </c>
      <c r="D272" s="127" t="n">
        <v>12</v>
      </c>
      <c r="E272" s="127" t="n">
        <v>1.104</v>
      </c>
      <c r="F272" s="127" t="n">
        <v>0.372</v>
      </c>
      <c r="G272" s="137" t="n">
        <v>0</v>
      </c>
      <c r="H272" s="137" t="n">
        <v>0</v>
      </c>
      <c r="I272" s="137" t="n">
        <v>0</v>
      </c>
      <c r="J272" s="137" t="n">
        <v>0</v>
      </c>
      <c r="K272" s="137" t="n">
        <v>87.13</v>
      </c>
      <c r="L272" s="137" t="n">
        <v>86.7242733699922</v>
      </c>
    </row>
    <row r="273" customFormat="false" ht="12.75" hidden="false" customHeight="false" outlineLevel="0" collapsed="false">
      <c r="A273" s="94" t="s">
        <v>388</v>
      </c>
      <c r="B273" s="94" t="s">
        <v>877</v>
      </c>
      <c r="C273" s="136" t="s">
        <v>892</v>
      </c>
      <c r="D273" s="127" t="n">
        <v>414</v>
      </c>
      <c r="E273" s="127" t="n">
        <v>2.894</v>
      </c>
      <c r="F273" s="127" t="n">
        <v>0.628</v>
      </c>
      <c r="G273" s="137" t="n">
        <v>0.015</v>
      </c>
      <c r="H273" s="137" t="n">
        <v>0.003</v>
      </c>
      <c r="I273" s="137" t="n">
        <v>0</v>
      </c>
      <c r="J273" s="137" t="n">
        <v>0</v>
      </c>
      <c r="K273" s="137" t="n">
        <v>29.68</v>
      </c>
      <c r="L273" s="137" t="n">
        <v>39.9944720840243</v>
      </c>
    </row>
    <row r="274" customFormat="false" ht="12.75" hidden="false" customHeight="false" outlineLevel="0" collapsed="false">
      <c r="A274" s="94" t="s">
        <v>890</v>
      </c>
      <c r="B274" s="94" t="s">
        <v>877</v>
      </c>
      <c r="C274" s="136" t="s">
        <v>887</v>
      </c>
      <c r="D274" s="127" t="n">
        <v>11868</v>
      </c>
      <c r="E274" s="127" t="n">
        <v>277.632</v>
      </c>
      <c r="F274" s="127" t="n">
        <v>97.928</v>
      </c>
      <c r="G274" s="137" t="n">
        <v>0.016</v>
      </c>
      <c r="H274" s="137" t="n">
        <v>0.004</v>
      </c>
      <c r="I274" s="137" t="n">
        <v>1.248</v>
      </c>
      <c r="J274" s="137" t="n">
        <v>0.303</v>
      </c>
      <c r="K274" s="137" t="n">
        <v>41.57</v>
      </c>
      <c r="L274" s="137" t="n">
        <v>54.1711462627973</v>
      </c>
    </row>
    <row r="275" customFormat="false" ht="12.75" hidden="false" customHeight="false" outlineLevel="0" collapsed="false">
      <c r="A275" s="94" t="s">
        <v>890</v>
      </c>
      <c r="B275" s="94" t="s">
        <v>877</v>
      </c>
      <c r="C275" s="136" t="s">
        <v>378</v>
      </c>
      <c r="D275" s="127" t="n">
        <v>57</v>
      </c>
      <c r="E275" s="127" t="n">
        <v>4.454</v>
      </c>
      <c r="F275" s="127" t="n">
        <v>1.007</v>
      </c>
      <c r="G275" s="137" t="n">
        <v>0</v>
      </c>
      <c r="H275" s="137" t="n">
        <v>0</v>
      </c>
      <c r="I275" s="137" t="n">
        <v>0</v>
      </c>
      <c r="J275" s="137" t="n">
        <v>0</v>
      </c>
      <c r="K275" s="137" t="n">
        <v>59.65</v>
      </c>
      <c r="L275" s="137" t="n">
        <v>61.4599144473575</v>
      </c>
    </row>
    <row r="276" customFormat="false" ht="12.75" hidden="false" customHeight="false" outlineLevel="0" collapsed="false">
      <c r="A276" s="94" t="s">
        <v>890</v>
      </c>
      <c r="B276" s="94" t="s">
        <v>877</v>
      </c>
      <c r="C276" s="136" t="s">
        <v>379</v>
      </c>
      <c r="D276" s="127" t="n">
        <v>81</v>
      </c>
      <c r="E276" s="127" t="n">
        <v>4.363</v>
      </c>
      <c r="F276" s="127" t="n">
        <v>0.611</v>
      </c>
      <c r="G276" s="137" t="n">
        <v>0</v>
      </c>
      <c r="H276" s="137" t="n">
        <v>0</v>
      </c>
      <c r="I276" s="137" t="n">
        <v>0</v>
      </c>
      <c r="J276" s="137" t="n">
        <v>0</v>
      </c>
      <c r="K276" s="137" t="n">
        <v>57.16</v>
      </c>
      <c r="L276" s="137" t="n">
        <v>58.4226031065881</v>
      </c>
    </row>
    <row r="277" customFormat="false" ht="12.75" hidden="false" customHeight="false" outlineLevel="0" collapsed="false">
      <c r="A277" s="94" t="s">
        <v>890</v>
      </c>
      <c r="B277" s="94" t="s">
        <v>877</v>
      </c>
      <c r="C277" s="136" t="s">
        <v>380</v>
      </c>
      <c r="D277" s="127" t="n">
        <v>172</v>
      </c>
      <c r="E277" s="127" t="n">
        <v>8.071</v>
      </c>
      <c r="F277" s="127" t="n">
        <v>1.009</v>
      </c>
      <c r="G277" s="137" t="n">
        <v>0.001</v>
      </c>
      <c r="H277" s="137" t="n">
        <v>0</v>
      </c>
      <c r="I277" s="137" t="n">
        <v>0</v>
      </c>
      <c r="J277" s="137" t="n">
        <v>0</v>
      </c>
      <c r="K277" s="137" t="n">
        <v>69.71</v>
      </c>
      <c r="L277" s="137" t="n">
        <v>71.5704531346989</v>
      </c>
    </row>
    <row r="278" customFormat="false" ht="12.75" hidden="false" customHeight="false" outlineLevel="0" collapsed="false">
      <c r="A278" s="94" t="s">
        <v>890</v>
      </c>
      <c r="B278" s="94" t="s">
        <v>877</v>
      </c>
      <c r="C278" s="136" t="s">
        <v>381</v>
      </c>
      <c r="D278" s="127" t="n">
        <v>80</v>
      </c>
      <c r="E278" s="127" t="n">
        <v>2.53</v>
      </c>
      <c r="F278" s="127" t="n">
        <v>0.288</v>
      </c>
      <c r="G278" s="137" t="n">
        <v>0</v>
      </c>
      <c r="H278" s="137" t="n">
        <v>0</v>
      </c>
      <c r="I278" s="137" t="n">
        <v>0</v>
      </c>
      <c r="J278" s="137" t="n">
        <v>0</v>
      </c>
      <c r="K278" s="137" t="n">
        <v>58.15</v>
      </c>
      <c r="L278" s="137" t="n">
        <v>62.3152709359606</v>
      </c>
    </row>
    <row r="279" customFormat="false" ht="12.75" hidden="false" customHeight="false" outlineLevel="0" collapsed="false">
      <c r="A279" s="94" t="s">
        <v>890</v>
      </c>
      <c r="B279" s="94" t="s">
        <v>877</v>
      </c>
      <c r="C279" s="136" t="s">
        <v>382</v>
      </c>
      <c r="D279" s="127" t="n">
        <v>113</v>
      </c>
      <c r="E279" s="127" t="n">
        <v>3.44</v>
      </c>
      <c r="F279" s="127" t="n">
        <v>0.499</v>
      </c>
      <c r="G279" s="137" t="n">
        <v>0</v>
      </c>
      <c r="H279" s="137" t="n">
        <v>0</v>
      </c>
      <c r="I279" s="137" t="n">
        <v>0</v>
      </c>
      <c r="J279" s="137" t="n">
        <v>0</v>
      </c>
      <c r="K279" s="137" t="n">
        <v>43.4</v>
      </c>
      <c r="L279" s="137" t="n">
        <v>45.9770114942529</v>
      </c>
    </row>
    <row r="280" customFormat="false" ht="12.75" hidden="false" customHeight="false" outlineLevel="0" collapsed="false">
      <c r="A280" s="94" t="s">
        <v>890</v>
      </c>
      <c r="B280" s="94" t="s">
        <v>877</v>
      </c>
      <c r="C280" s="136" t="s">
        <v>889</v>
      </c>
      <c r="D280" s="127" t="n">
        <v>1724</v>
      </c>
      <c r="E280" s="127" t="n">
        <v>79.022</v>
      </c>
      <c r="F280" s="127" t="n">
        <v>19.202</v>
      </c>
      <c r="G280" s="137" t="n">
        <v>0.003</v>
      </c>
      <c r="H280" s="137" t="n">
        <v>0.001</v>
      </c>
      <c r="I280" s="137" t="n">
        <v>1.247</v>
      </c>
      <c r="J280" s="137" t="n">
        <v>0.303</v>
      </c>
      <c r="K280" s="137" t="n">
        <v>39.36</v>
      </c>
      <c r="L280" s="137" t="n">
        <v>55.9867936292014</v>
      </c>
    </row>
    <row r="281" customFormat="false" ht="12.75" hidden="false" customHeight="false" outlineLevel="0" collapsed="false">
      <c r="A281" s="94" t="s">
        <v>890</v>
      </c>
      <c r="B281" s="94" t="s">
        <v>877</v>
      </c>
      <c r="C281" s="136" t="s">
        <v>384</v>
      </c>
      <c r="D281" s="127" t="n">
        <v>914</v>
      </c>
      <c r="E281" s="127" t="n">
        <v>20.347</v>
      </c>
      <c r="F281" s="127" t="n">
        <v>8.098</v>
      </c>
      <c r="G281" s="137" t="n">
        <v>0</v>
      </c>
      <c r="H281" s="137" t="n">
        <v>0</v>
      </c>
      <c r="I281" s="137" t="n">
        <v>0</v>
      </c>
      <c r="J281" s="137" t="n">
        <v>0</v>
      </c>
      <c r="K281" s="137" t="n">
        <v>43.98</v>
      </c>
      <c r="L281" s="137" t="n">
        <v>47.6521698400431</v>
      </c>
    </row>
    <row r="282" customFormat="false" ht="12.75" hidden="false" customHeight="false" outlineLevel="0" collapsed="false">
      <c r="A282" s="94" t="s">
        <v>890</v>
      </c>
      <c r="B282" s="94" t="s">
        <v>877</v>
      </c>
      <c r="C282" s="136" t="s">
        <v>171</v>
      </c>
      <c r="D282" s="127" t="n">
        <v>476</v>
      </c>
      <c r="E282" s="127" t="n">
        <v>18.377</v>
      </c>
      <c r="F282" s="127" t="n">
        <v>6.947</v>
      </c>
      <c r="G282" s="137" t="n">
        <v>0</v>
      </c>
      <c r="H282" s="137" t="n">
        <v>0</v>
      </c>
      <c r="I282" s="137" t="n">
        <v>0</v>
      </c>
      <c r="J282" s="137" t="n">
        <v>0</v>
      </c>
      <c r="K282" s="137" t="n">
        <v>55.74</v>
      </c>
      <c r="L282" s="137" t="n">
        <v>59.1413767579571</v>
      </c>
    </row>
    <row r="283" customFormat="false" ht="12.75" hidden="false" customHeight="false" outlineLevel="0" collapsed="false">
      <c r="A283" s="94" t="s">
        <v>890</v>
      </c>
      <c r="B283" s="94" t="s">
        <v>877</v>
      </c>
      <c r="C283" s="136" t="s">
        <v>174</v>
      </c>
      <c r="D283" s="127" t="n">
        <v>2189</v>
      </c>
      <c r="E283" s="127" t="n">
        <v>98.694</v>
      </c>
      <c r="F283" s="127" t="n">
        <v>50.433</v>
      </c>
      <c r="G283" s="137" t="n">
        <v>0.004</v>
      </c>
      <c r="H283" s="137" t="n">
        <v>0.002</v>
      </c>
      <c r="I283" s="137" t="n">
        <v>0</v>
      </c>
      <c r="J283" s="137" t="n">
        <v>0</v>
      </c>
      <c r="K283" s="137" t="n">
        <v>39.89</v>
      </c>
      <c r="L283" s="137" t="n">
        <v>57.5656474925049</v>
      </c>
    </row>
    <row r="284" customFormat="false" ht="12.75" hidden="false" customHeight="false" outlineLevel="0" collapsed="false">
      <c r="A284" s="94" t="s">
        <v>890</v>
      </c>
      <c r="B284" s="94" t="s">
        <v>877</v>
      </c>
      <c r="C284" s="136" t="s">
        <v>177</v>
      </c>
      <c r="D284" s="127" t="n">
        <v>29</v>
      </c>
      <c r="E284" s="127" t="n">
        <v>1.778</v>
      </c>
      <c r="F284" s="127" t="n">
        <v>0.683</v>
      </c>
      <c r="G284" s="137" t="n">
        <v>0</v>
      </c>
      <c r="H284" s="137" t="n">
        <v>0</v>
      </c>
      <c r="I284" s="137" t="n">
        <v>0</v>
      </c>
      <c r="J284" s="137" t="n">
        <v>0</v>
      </c>
      <c r="K284" s="137" t="n">
        <v>50.81</v>
      </c>
      <c r="L284" s="137" t="n">
        <v>52.9639559130176</v>
      </c>
    </row>
    <row r="285" customFormat="false" ht="12.75" hidden="false" customHeight="false" outlineLevel="0" collapsed="false">
      <c r="A285" s="94" t="s">
        <v>890</v>
      </c>
      <c r="B285" s="94" t="s">
        <v>877</v>
      </c>
      <c r="C285" s="136" t="s">
        <v>183</v>
      </c>
      <c r="D285" s="127" t="n">
        <v>36</v>
      </c>
      <c r="E285" s="127" t="n">
        <v>2.438</v>
      </c>
      <c r="F285" s="127" t="n">
        <v>0.97</v>
      </c>
      <c r="G285" s="137" t="n">
        <v>0</v>
      </c>
      <c r="H285" s="137" t="n">
        <v>0</v>
      </c>
      <c r="I285" s="137" t="n">
        <v>0</v>
      </c>
      <c r="J285" s="137" t="n">
        <v>0</v>
      </c>
      <c r="K285" s="137" t="n">
        <v>60.39</v>
      </c>
      <c r="L285" s="137" t="n">
        <v>61.8938816958619</v>
      </c>
    </row>
    <row r="286" customFormat="false" ht="12.75" hidden="false" customHeight="false" outlineLevel="0" collapsed="false">
      <c r="A286" s="94" t="s">
        <v>890</v>
      </c>
      <c r="B286" s="94" t="s">
        <v>877</v>
      </c>
      <c r="C286" s="136" t="s">
        <v>180</v>
      </c>
      <c r="D286" s="127" t="n">
        <v>912</v>
      </c>
      <c r="E286" s="127" t="n">
        <v>9.851</v>
      </c>
      <c r="F286" s="127" t="n">
        <v>3.852</v>
      </c>
      <c r="G286" s="137" t="n">
        <v>0</v>
      </c>
      <c r="H286" s="137" t="n">
        <v>0</v>
      </c>
      <c r="I286" s="137" t="n">
        <v>0</v>
      </c>
      <c r="J286" s="137" t="n">
        <v>0</v>
      </c>
      <c r="K286" s="137" t="n">
        <v>37.6</v>
      </c>
      <c r="L286" s="137" t="n">
        <v>44.8159774350576</v>
      </c>
    </row>
    <row r="287" customFormat="false" ht="12.75" hidden="false" customHeight="false" outlineLevel="0" collapsed="false">
      <c r="A287" s="94" t="s">
        <v>890</v>
      </c>
      <c r="B287" s="94" t="s">
        <v>877</v>
      </c>
      <c r="C287" s="136" t="s">
        <v>388</v>
      </c>
      <c r="D287" s="127" t="n">
        <v>16</v>
      </c>
      <c r="E287" s="127" t="n">
        <v>1.366</v>
      </c>
      <c r="F287" s="127" t="n">
        <v>0.449</v>
      </c>
      <c r="G287" s="137" t="n">
        <v>0</v>
      </c>
      <c r="H287" s="137" t="n">
        <v>0</v>
      </c>
      <c r="I287" s="137" t="n">
        <v>0</v>
      </c>
      <c r="J287" s="137" t="n">
        <v>0</v>
      </c>
      <c r="K287" s="137" t="n">
        <v>60.88</v>
      </c>
      <c r="L287" s="137" t="n">
        <v>62.9203132197144</v>
      </c>
    </row>
    <row r="288" customFormat="false" ht="12.75" hidden="false" customHeight="false" outlineLevel="0" collapsed="false">
      <c r="A288" s="94" t="s">
        <v>890</v>
      </c>
      <c r="B288" s="94" t="s">
        <v>877</v>
      </c>
      <c r="C288" s="136" t="s">
        <v>189</v>
      </c>
      <c r="D288" s="127" t="n">
        <v>2399</v>
      </c>
      <c r="E288" s="127" t="n">
        <v>0.005</v>
      </c>
      <c r="F288" s="127" t="n">
        <v>0</v>
      </c>
      <c r="G288" s="137" t="n">
        <v>0</v>
      </c>
      <c r="H288" s="137" t="n">
        <v>0</v>
      </c>
      <c r="I288" s="137" t="n">
        <v>0</v>
      </c>
      <c r="J288" s="137" t="n">
        <v>0</v>
      </c>
      <c r="K288" s="137" t="n">
        <v>13.51</v>
      </c>
      <c r="L288" s="137" t="n">
        <v>22.7272727272727</v>
      </c>
    </row>
    <row r="289" customFormat="false" ht="12.75" hidden="false" customHeight="false" outlineLevel="0" collapsed="false">
      <c r="A289" s="94" t="s">
        <v>890</v>
      </c>
      <c r="B289" s="94" t="s">
        <v>877</v>
      </c>
      <c r="C289" s="136" t="s">
        <v>891</v>
      </c>
      <c r="D289" s="127" t="n">
        <v>210</v>
      </c>
      <c r="E289" s="127" t="n">
        <v>4.293</v>
      </c>
      <c r="F289" s="127" t="n">
        <v>1.387</v>
      </c>
      <c r="G289" s="137" t="n">
        <v>0.001</v>
      </c>
      <c r="H289" s="137" t="n">
        <v>0</v>
      </c>
      <c r="I289" s="137" t="n">
        <v>0</v>
      </c>
      <c r="J289" s="137" t="n">
        <v>0</v>
      </c>
      <c r="K289" s="137" t="n">
        <v>48.95</v>
      </c>
      <c r="L289" s="137" t="n">
        <v>53.0589543937709</v>
      </c>
    </row>
    <row r="290" customFormat="false" ht="12.75" hidden="false" customHeight="false" outlineLevel="0" collapsed="false">
      <c r="A290" s="94" t="s">
        <v>890</v>
      </c>
      <c r="B290" s="94" t="s">
        <v>877</v>
      </c>
      <c r="C290" s="136" t="s">
        <v>390</v>
      </c>
      <c r="D290" s="127" t="n">
        <v>77</v>
      </c>
      <c r="E290" s="127" t="n">
        <v>1.236</v>
      </c>
      <c r="F290" s="127" t="n">
        <v>0.536</v>
      </c>
      <c r="G290" s="137" t="n">
        <v>0</v>
      </c>
      <c r="H290" s="137" t="n">
        <v>0</v>
      </c>
      <c r="I290" s="137" t="n">
        <v>0</v>
      </c>
      <c r="J290" s="137" t="n">
        <v>0</v>
      </c>
      <c r="K290" s="137" t="n">
        <v>36.4</v>
      </c>
      <c r="L290" s="137" t="n">
        <v>40.1689957751056</v>
      </c>
    </row>
    <row r="291" customFormat="false" ht="12.75" hidden="false" customHeight="false" outlineLevel="0" collapsed="false">
      <c r="A291" s="94" t="s">
        <v>890</v>
      </c>
      <c r="B291" s="94" t="s">
        <v>877</v>
      </c>
      <c r="C291" s="136" t="s">
        <v>198</v>
      </c>
      <c r="D291" s="127" t="n">
        <v>22</v>
      </c>
      <c r="E291" s="127" t="n">
        <v>1.603</v>
      </c>
      <c r="F291" s="127" t="n">
        <v>0.417</v>
      </c>
      <c r="G291" s="137" t="n">
        <v>0</v>
      </c>
      <c r="H291" s="137" t="n">
        <v>0</v>
      </c>
      <c r="I291" s="137" t="n">
        <v>0</v>
      </c>
      <c r="J291" s="137" t="n">
        <v>0</v>
      </c>
      <c r="K291" s="137" t="n">
        <v>68.49</v>
      </c>
      <c r="L291" s="137" t="n">
        <v>71.0864745011086</v>
      </c>
    </row>
    <row r="292" customFormat="false" ht="12.75" hidden="false" customHeight="false" outlineLevel="0" collapsed="false">
      <c r="A292" s="94" t="s">
        <v>890</v>
      </c>
      <c r="B292" s="94" t="s">
        <v>877</v>
      </c>
      <c r="C292" s="136" t="s">
        <v>892</v>
      </c>
      <c r="D292" s="127" t="n">
        <v>2361</v>
      </c>
      <c r="E292" s="127" t="n">
        <v>15.764</v>
      </c>
      <c r="F292" s="127" t="n">
        <v>1.541</v>
      </c>
      <c r="G292" s="137" t="n">
        <v>0.008</v>
      </c>
      <c r="H292" s="137" t="n">
        <v>0.001</v>
      </c>
      <c r="I292" s="137" t="n">
        <v>0.001</v>
      </c>
      <c r="J292" s="137" t="n">
        <v>0</v>
      </c>
      <c r="K292" s="137" t="n">
        <v>31.98</v>
      </c>
      <c r="L292" s="137" t="n">
        <v>36.0567246111619</v>
      </c>
    </row>
    <row r="293" customFormat="false" ht="12.75" hidden="false" customHeight="false" outlineLevel="0" collapsed="false">
      <c r="A293" s="94" t="s">
        <v>891</v>
      </c>
      <c r="B293" s="94" t="s">
        <v>877</v>
      </c>
      <c r="C293" s="136" t="s">
        <v>887</v>
      </c>
      <c r="D293" s="127" t="n">
        <v>9782</v>
      </c>
      <c r="E293" s="127" t="n">
        <v>420.901</v>
      </c>
      <c r="F293" s="127" t="n">
        <v>128.93</v>
      </c>
      <c r="G293" s="137" t="n">
        <v>1.672</v>
      </c>
      <c r="H293" s="137" t="n">
        <v>0.581</v>
      </c>
      <c r="I293" s="137" t="n">
        <v>2.464</v>
      </c>
      <c r="J293" s="137" t="n">
        <v>0.747</v>
      </c>
      <c r="K293" s="137" t="n">
        <v>50.89</v>
      </c>
      <c r="L293" s="137" t="n">
        <v>55.3882696635128</v>
      </c>
    </row>
    <row r="294" customFormat="false" ht="12.75" hidden="false" customHeight="false" outlineLevel="0" collapsed="false">
      <c r="A294" s="94" t="s">
        <v>891</v>
      </c>
      <c r="B294" s="94" t="s">
        <v>877</v>
      </c>
      <c r="C294" s="136" t="s">
        <v>378</v>
      </c>
      <c r="D294" s="127" t="n">
        <v>952</v>
      </c>
      <c r="E294" s="127" t="n">
        <v>23.913</v>
      </c>
      <c r="F294" s="127" t="n">
        <v>6.887</v>
      </c>
      <c r="G294" s="137" t="n">
        <v>0.002</v>
      </c>
      <c r="H294" s="137" t="n">
        <v>0.001</v>
      </c>
      <c r="I294" s="137" t="n">
        <v>0</v>
      </c>
      <c r="J294" s="137" t="n">
        <v>0</v>
      </c>
      <c r="K294" s="137" t="n">
        <v>43.56</v>
      </c>
      <c r="L294" s="137" t="n">
        <v>44.1998447377176</v>
      </c>
    </row>
    <row r="295" customFormat="false" ht="12.75" hidden="false" customHeight="false" outlineLevel="0" collapsed="false">
      <c r="A295" s="94" t="s">
        <v>891</v>
      </c>
      <c r="B295" s="94" t="s">
        <v>877</v>
      </c>
      <c r="C295" s="136" t="s">
        <v>379</v>
      </c>
      <c r="D295" s="127" t="n">
        <v>98</v>
      </c>
      <c r="E295" s="127" t="n">
        <v>9.897</v>
      </c>
      <c r="F295" s="127" t="n">
        <v>2.068</v>
      </c>
      <c r="G295" s="137" t="n">
        <v>0</v>
      </c>
      <c r="H295" s="137" t="n">
        <v>0</v>
      </c>
      <c r="I295" s="137" t="n">
        <v>0</v>
      </c>
      <c r="J295" s="137" t="n">
        <v>0</v>
      </c>
      <c r="K295" s="137" t="n">
        <v>60.41</v>
      </c>
      <c r="L295" s="137" t="n">
        <v>60.1860861104354</v>
      </c>
    </row>
    <row r="296" customFormat="false" ht="12.75" hidden="false" customHeight="false" outlineLevel="0" collapsed="false">
      <c r="A296" s="94" t="s">
        <v>891</v>
      </c>
      <c r="B296" s="94" t="s">
        <v>877</v>
      </c>
      <c r="C296" s="136" t="s">
        <v>380</v>
      </c>
      <c r="D296" s="127" t="n">
        <v>11</v>
      </c>
      <c r="E296" s="127" t="n">
        <v>0.563</v>
      </c>
      <c r="F296" s="127" t="n">
        <v>0.167</v>
      </c>
      <c r="G296" s="137" t="n">
        <v>0</v>
      </c>
      <c r="H296" s="137" t="n">
        <v>0</v>
      </c>
      <c r="I296" s="137" t="n">
        <v>0</v>
      </c>
      <c r="J296" s="137" t="n">
        <v>0</v>
      </c>
      <c r="K296" s="137" t="n">
        <v>49.87</v>
      </c>
      <c r="L296" s="137" t="n">
        <v>50.3127792672029</v>
      </c>
    </row>
    <row r="297" customFormat="false" ht="12.75" hidden="false" customHeight="false" outlineLevel="0" collapsed="false">
      <c r="A297" s="94" t="s">
        <v>891</v>
      </c>
      <c r="B297" s="94" t="s">
        <v>877</v>
      </c>
      <c r="C297" s="136" t="s">
        <v>381</v>
      </c>
      <c r="D297" s="127" t="n">
        <v>1051</v>
      </c>
      <c r="E297" s="127" t="n">
        <v>51.677</v>
      </c>
      <c r="F297" s="127" t="n">
        <v>19.637</v>
      </c>
      <c r="G297" s="137" t="n">
        <v>0.001</v>
      </c>
      <c r="H297" s="137" t="n">
        <v>0</v>
      </c>
      <c r="I297" s="137" t="n">
        <v>0</v>
      </c>
      <c r="J297" s="137" t="n">
        <v>0</v>
      </c>
      <c r="K297" s="137" t="n">
        <v>40.07</v>
      </c>
      <c r="L297" s="137" t="n">
        <v>51.6676998140335</v>
      </c>
    </row>
    <row r="298" customFormat="false" ht="12.75" hidden="false" customHeight="false" outlineLevel="0" collapsed="false">
      <c r="A298" s="94" t="s">
        <v>891</v>
      </c>
      <c r="B298" s="94" t="s">
        <v>877</v>
      </c>
      <c r="C298" s="136" t="s">
        <v>382</v>
      </c>
      <c r="D298" s="127" t="n">
        <v>1406</v>
      </c>
      <c r="E298" s="127" t="n">
        <v>35.181</v>
      </c>
      <c r="F298" s="127" t="n">
        <v>12.665</v>
      </c>
      <c r="G298" s="137" t="n">
        <v>1.332</v>
      </c>
      <c r="H298" s="137" t="n">
        <v>0.479</v>
      </c>
      <c r="I298" s="137" t="n">
        <v>0</v>
      </c>
      <c r="J298" s="137" t="n">
        <v>0</v>
      </c>
      <c r="K298" s="137" t="n">
        <v>49.82</v>
      </c>
      <c r="L298" s="137" t="n">
        <v>47.5470321115796</v>
      </c>
    </row>
    <row r="299" customFormat="false" ht="12.75" hidden="false" customHeight="false" outlineLevel="0" collapsed="false">
      <c r="A299" s="94" t="s">
        <v>891</v>
      </c>
      <c r="B299" s="94" t="s">
        <v>877</v>
      </c>
      <c r="C299" s="136" t="s">
        <v>889</v>
      </c>
      <c r="D299" s="127" t="n">
        <v>2245</v>
      </c>
      <c r="E299" s="127" t="n">
        <v>144.387</v>
      </c>
      <c r="F299" s="127" t="n">
        <v>43.749</v>
      </c>
      <c r="G299" s="137" t="n">
        <v>0.312</v>
      </c>
      <c r="H299" s="137" t="n">
        <v>0.094</v>
      </c>
      <c r="I299" s="137" t="n">
        <v>2.464</v>
      </c>
      <c r="J299" s="137" t="n">
        <v>0.747</v>
      </c>
      <c r="K299" s="137" t="n">
        <v>55.39</v>
      </c>
      <c r="L299" s="137" t="n">
        <v>62.4608503054109</v>
      </c>
    </row>
    <row r="300" customFormat="false" ht="12.75" hidden="false" customHeight="false" outlineLevel="0" collapsed="false">
      <c r="A300" s="94" t="s">
        <v>891</v>
      </c>
      <c r="B300" s="94" t="s">
        <v>877</v>
      </c>
      <c r="C300" s="136" t="s">
        <v>384</v>
      </c>
      <c r="D300" s="127" t="n">
        <v>656</v>
      </c>
      <c r="E300" s="127" t="n">
        <v>22.248</v>
      </c>
      <c r="F300" s="127" t="n">
        <v>8.299</v>
      </c>
      <c r="G300" s="137" t="n">
        <v>0.001</v>
      </c>
      <c r="H300" s="137" t="n">
        <v>0.001</v>
      </c>
      <c r="I300" s="137" t="n">
        <v>0</v>
      </c>
      <c r="J300" s="137" t="n">
        <v>0</v>
      </c>
      <c r="K300" s="137" t="n">
        <v>43.92</v>
      </c>
      <c r="L300" s="137" t="n">
        <v>45.0939457202505</v>
      </c>
    </row>
    <row r="301" customFormat="false" ht="12.75" hidden="false" customHeight="false" outlineLevel="0" collapsed="false">
      <c r="A301" s="94" t="s">
        <v>891</v>
      </c>
      <c r="B301" s="94" t="s">
        <v>877</v>
      </c>
      <c r="C301" s="136" t="s">
        <v>171</v>
      </c>
      <c r="D301" s="127" t="n">
        <v>222</v>
      </c>
      <c r="E301" s="127" t="n">
        <v>23.49</v>
      </c>
      <c r="F301" s="127" t="n">
        <v>5.403</v>
      </c>
      <c r="G301" s="137" t="n">
        <v>0</v>
      </c>
      <c r="H301" s="137" t="n">
        <v>0</v>
      </c>
      <c r="I301" s="137" t="n">
        <v>0</v>
      </c>
      <c r="J301" s="137" t="n">
        <v>0</v>
      </c>
      <c r="K301" s="137" t="n">
        <v>61.28</v>
      </c>
      <c r="L301" s="137" t="n">
        <v>61.4085538011084</v>
      </c>
    </row>
    <row r="302" customFormat="false" ht="12.75" hidden="false" customHeight="false" outlineLevel="0" collapsed="false">
      <c r="A302" s="94" t="s">
        <v>891</v>
      </c>
      <c r="B302" s="94" t="s">
        <v>877</v>
      </c>
      <c r="C302" s="136" t="s">
        <v>174</v>
      </c>
      <c r="D302" s="127" t="n">
        <v>1521</v>
      </c>
      <c r="E302" s="127" t="n">
        <v>63.476</v>
      </c>
      <c r="F302" s="127" t="n">
        <v>21.709</v>
      </c>
      <c r="G302" s="137" t="n">
        <v>0.013</v>
      </c>
      <c r="H302" s="137" t="n">
        <v>0.004</v>
      </c>
      <c r="I302" s="137" t="n">
        <v>0</v>
      </c>
      <c r="J302" s="137" t="n">
        <v>0</v>
      </c>
      <c r="K302" s="137" t="n">
        <v>53.67</v>
      </c>
      <c r="L302" s="137" t="n">
        <v>60.6097642486799</v>
      </c>
    </row>
    <row r="303" customFormat="false" ht="12.75" hidden="false" customHeight="false" outlineLevel="0" collapsed="false">
      <c r="A303" s="94" t="s">
        <v>891</v>
      </c>
      <c r="B303" s="94" t="s">
        <v>877</v>
      </c>
      <c r="C303" s="136" t="s">
        <v>177</v>
      </c>
      <c r="D303" s="127" t="n">
        <v>53</v>
      </c>
      <c r="E303" s="127" t="n">
        <v>4.929</v>
      </c>
      <c r="F303" s="127" t="n">
        <v>0.725</v>
      </c>
      <c r="G303" s="137" t="n">
        <v>0</v>
      </c>
      <c r="H303" s="137" t="n">
        <v>0</v>
      </c>
      <c r="I303" s="137" t="n">
        <v>0</v>
      </c>
      <c r="J303" s="137" t="n">
        <v>0</v>
      </c>
      <c r="K303" s="137" t="n">
        <v>55.76</v>
      </c>
      <c r="L303" s="137" t="n">
        <v>55.8147435171555</v>
      </c>
    </row>
    <row r="304" customFormat="false" ht="12.75" hidden="false" customHeight="false" outlineLevel="0" collapsed="false">
      <c r="A304" s="94" t="s">
        <v>891</v>
      </c>
      <c r="B304" s="94" t="s">
        <v>877</v>
      </c>
      <c r="C304" s="136" t="s">
        <v>183</v>
      </c>
      <c r="D304" s="127" t="n">
        <v>128</v>
      </c>
      <c r="E304" s="127" t="n">
        <v>13.662</v>
      </c>
      <c r="F304" s="127" t="n">
        <v>1.872</v>
      </c>
      <c r="G304" s="137" t="n">
        <v>0.011</v>
      </c>
      <c r="H304" s="137" t="n">
        <v>0.001</v>
      </c>
      <c r="I304" s="137" t="n">
        <v>0</v>
      </c>
      <c r="J304" s="137" t="n">
        <v>0</v>
      </c>
      <c r="K304" s="137" t="n">
        <v>57.21</v>
      </c>
      <c r="L304" s="137" t="n">
        <v>57.0366968646934</v>
      </c>
    </row>
    <row r="305" customFormat="false" ht="12.75" hidden="false" customHeight="false" outlineLevel="0" collapsed="false">
      <c r="A305" s="94" t="s">
        <v>891</v>
      </c>
      <c r="B305" s="94" t="s">
        <v>877</v>
      </c>
      <c r="C305" s="136" t="s">
        <v>180</v>
      </c>
      <c r="D305" s="127" t="n">
        <v>17</v>
      </c>
      <c r="E305" s="127" t="n">
        <v>0.049</v>
      </c>
      <c r="F305" s="127" t="n">
        <v>0.007</v>
      </c>
      <c r="G305" s="137" t="n">
        <v>0</v>
      </c>
      <c r="H305" s="137" t="n">
        <v>0</v>
      </c>
      <c r="I305" s="137" t="n">
        <v>0</v>
      </c>
      <c r="J305" s="137" t="n">
        <v>0</v>
      </c>
      <c r="K305" s="137" t="n">
        <v>39.84</v>
      </c>
      <c r="L305" s="137" t="n">
        <v>41.1764705882353</v>
      </c>
    </row>
    <row r="306" customFormat="false" ht="12.75" hidden="false" customHeight="false" outlineLevel="0" collapsed="false">
      <c r="A306" s="94" t="s">
        <v>891</v>
      </c>
      <c r="B306" s="94" t="s">
        <v>877</v>
      </c>
      <c r="C306" s="136" t="s">
        <v>388</v>
      </c>
      <c r="D306" s="127" t="n">
        <v>80</v>
      </c>
      <c r="E306" s="127" t="n">
        <v>1</v>
      </c>
      <c r="F306" s="127" t="n">
        <v>0.44</v>
      </c>
      <c r="G306" s="137" t="n">
        <v>0</v>
      </c>
      <c r="H306" s="137" t="n">
        <v>0</v>
      </c>
      <c r="I306" s="137" t="n">
        <v>0</v>
      </c>
      <c r="J306" s="137" t="n">
        <v>0</v>
      </c>
      <c r="K306" s="137" t="n">
        <v>55.74</v>
      </c>
      <c r="L306" s="137" t="n">
        <v>55.7413600891862</v>
      </c>
    </row>
    <row r="307" customFormat="false" ht="12.75" hidden="false" customHeight="false" outlineLevel="0" collapsed="false">
      <c r="A307" s="94" t="s">
        <v>891</v>
      </c>
      <c r="B307" s="94" t="s">
        <v>877</v>
      </c>
      <c r="C307" s="136" t="s">
        <v>189</v>
      </c>
      <c r="D307" s="127" t="n">
        <v>226</v>
      </c>
      <c r="E307" s="127" t="n">
        <v>3.643</v>
      </c>
      <c r="F307" s="127" t="n">
        <v>1.177</v>
      </c>
      <c r="G307" s="137" t="n">
        <v>0</v>
      </c>
      <c r="H307" s="137" t="n">
        <v>0</v>
      </c>
      <c r="I307" s="137" t="n">
        <v>0</v>
      </c>
      <c r="J307" s="137" t="n">
        <v>0</v>
      </c>
      <c r="K307" s="137" t="n">
        <v>46.21</v>
      </c>
      <c r="L307" s="137" t="n">
        <v>46.0323477381855</v>
      </c>
    </row>
    <row r="308" customFormat="false" ht="12.75" hidden="false" customHeight="false" outlineLevel="0" collapsed="false">
      <c r="A308" s="94" t="s">
        <v>891</v>
      </c>
      <c r="B308" s="94" t="s">
        <v>877</v>
      </c>
      <c r="C308" s="136" t="s">
        <v>891</v>
      </c>
      <c r="D308" s="127" t="n">
        <v>29</v>
      </c>
      <c r="E308" s="127" t="n">
        <v>0.481</v>
      </c>
      <c r="F308" s="127" t="n">
        <v>0</v>
      </c>
      <c r="G308" s="137" t="n">
        <v>0</v>
      </c>
      <c r="H308" s="137" t="n">
        <v>0</v>
      </c>
      <c r="I308" s="137" t="n">
        <v>0</v>
      </c>
      <c r="J308" s="137" t="n">
        <v>0</v>
      </c>
      <c r="K308" s="137" t="n">
        <v>68.13</v>
      </c>
      <c r="L308" s="137" t="n">
        <v>85.5871886120996</v>
      </c>
    </row>
    <row r="309" customFormat="false" ht="12.75" hidden="false" customHeight="false" outlineLevel="0" collapsed="false">
      <c r="A309" s="94" t="s">
        <v>891</v>
      </c>
      <c r="B309" s="94" t="s">
        <v>877</v>
      </c>
      <c r="C309" s="136" t="s">
        <v>390</v>
      </c>
      <c r="D309" s="127" t="n">
        <v>466</v>
      </c>
      <c r="E309" s="127" t="n">
        <v>8.502</v>
      </c>
      <c r="F309" s="127" t="n">
        <v>0.952</v>
      </c>
      <c r="G309" s="137" t="n">
        <v>0</v>
      </c>
      <c r="H309" s="137" t="n">
        <v>0</v>
      </c>
      <c r="I309" s="137" t="n">
        <v>0</v>
      </c>
      <c r="J309" s="137" t="n">
        <v>0</v>
      </c>
      <c r="K309" s="137" t="n">
        <v>41.91</v>
      </c>
      <c r="L309" s="137" t="n">
        <v>42.321668574842</v>
      </c>
    </row>
    <row r="310" customFormat="false" ht="12.75" hidden="false" customHeight="false" outlineLevel="0" collapsed="false">
      <c r="A310" s="94" t="s">
        <v>891</v>
      </c>
      <c r="B310" s="94" t="s">
        <v>877</v>
      </c>
      <c r="C310" s="136" t="s">
        <v>198</v>
      </c>
      <c r="D310" s="127" t="n">
        <v>40</v>
      </c>
      <c r="E310" s="127" t="n">
        <v>4.34</v>
      </c>
      <c r="F310" s="127" t="n">
        <v>0.443</v>
      </c>
      <c r="G310" s="137" t="n">
        <v>0</v>
      </c>
      <c r="H310" s="137" t="n">
        <v>0</v>
      </c>
      <c r="I310" s="137" t="n">
        <v>0</v>
      </c>
      <c r="J310" s="137" t="n">
        <v>0</v>
      </c>
      <c r="K310" s="137" t="n">
        <v>60.9</v>
      </c>
      <c r="L310" s="137" t="n">
        <v>60.5722260990928</v>
      </c>
    </row>
    <row r="311" customFormat="false" ht="12.75" hidden="false" customHeight="false" outlineLevel="0" collapsed="false">
      <c r="A311" s="94" t="s">
        <v>891</v>
      </c>
      <c r="B311" s="94" t="s">
        <v>877</v>
      </c>
      <c r="C311" s="136" t="s">
        <v>892</v>
      </c>
      <c r="D311" s="127" t="n">
        <v>581</v>
      </c>
      <c r="E311" s="127" t="n">
        <v>9.463</v>
      </c>
      <c r="F311" s="127" t="n">
        <v>2.731</v>
      </c>
      <c r="G311" s="137" t="n">
        <v>0</v>
      </c>
      <c r="H311" s="137" t="n">
        <v>0</v>
      </c>
      <c r="I311" s="137" t="n">
        <v>0</v>
      </c>
      <c r="J311" s="137" t="n">
        <v>0</v>
      </c>
      <c r="K311" s="137" t="n">
        <v>46.27</v>
      </c>
      <c r="L311" s="137" t="n">
        <v>46.556134999508</v>
      </c>
    </row>
    <row r="312" customFormat="false" ht="12.75" hidden="false" customHeight="false" outlineLevel="0" collapsed="false">
      <c r="A312" s="94" t="s">
        <v>390</v>
      </c>
      <c r="B312" s="94" t="s">
        <v>877</v>
      </c>
      <c r="C312" s="136" t="s">
        <v>887</v>
      </c>
      <c r="D312" s="127" t="n">
        <v>10677</v>
      </c>
      <c r="E312" s="127" t="n">
        <v>502.317</v>
      </c>
      <c r="F312" s="127" t="n">
        <v>191.04</v>
      </c>
      <c r="G312" s="137" t="n">
        <v>0.262</v>
      </c>
      <c r="H312" s="137" t="n">
        <v>0.1</v>
      </c>
      <c r="I312" s="137" t="n">
        <v>0</v>
      </c>
      <c r="J312" s="137" t="n">
        <v>0</v>
      </c>
      <c r="K312" s="137" t="n">
        <v>53.62</v>
      </c>
      <c r="L312" s="137" t="n">
        <v>59.9141216252482</v>
      </c>
    </row>
    <row r="313" customFormat="false" ht="12.75" hidden="false" customHeight="false" outlineLevel="0" collapsed="false">
      <c r="A313" s="94" t="s">
        <v>390</v>
      </c>
      <c r="B313" s="94" t="s">
        <v>877</v>
      </c>
      <c r="C313" s="136" t="s">
        <v>378</v>
      </c>
      <c r="D313" s="127" t="n">
        <v>1054</v>
      </c>
      <c r="E313" s="127" t="n">
        <v>28.019</v>
      </c>
      <c r="F313" s="127" t="n">
        <v>10.591</v>
      </c>
      <c r="G313" s="137" t="n">
        <v>0</v>
      </c>
      <c r="H313" s="137" t="n">
        <v>0</v>
      </c>
      <c r="I313" s="137" t="n">
        <v>0</v>
      </c>
      <c r="J313" s="137" t="n">
        <v>0</v>
      </c>
      <c r="K313" s="137" t="n">
        <v>49.77</v>
      </c>
      <c r="L313" s="137" t="n">
        <v>50.7076154625742</v>
      </c>
    </row>
    <row r="314" customFormat="false" ht="12.75" hidden="false" customHeight="false" outlineLevel="0" collapsed="false">
      <c r="A314" s="94" t="s">
        <v>390</v>
      </c>
      <c r="B314" s="94" t="s">
        <v>877</v>
      </c>
      <c r="C314" s="136" t="s">
        <v>379</v>
      </c>
      <c r="D314" s="127" t="n">
        <v>30</v>
      </c>
      <c r="E314" s="127" t="n">
        <v>2.089</v>
      </c>
      <c r="F314" s="127" t="n">
        <v>0.662</v>
      </c>
      <c r="G314" s="137" t="n">
        <v>0</v>
      </c>
      <c r="H314" s="137" t="n">
        <v>0</v>
      </c>
      <c r="I314" s="137" t="n">
        <v>0</v>
      </c>
      <c r="J314" s="137" t="n">
        <v>0</v>
      </c>
      <c r="K314" s="137" t="n">
        <v>56.91</v>
      </c>
      <c r="L314" s="137" t="n">
        <v>56.1559139784946</v>
      </c>
    </row>
    <row r="315" customFormat="false" ht="12.75" hidden="false" customHeight="false" outlineLevel="0" collapsed="false">
      <c r="A315" s="94" t="s">
        <v>390</v>
      </c>
      <c r="B315" s="94" t="s">
        <v>877</v>
      </c>
      <c r="C315" s="136" t="s">
        <v>380</v>
      </c>
      <c r="D315" s="127" t="n">
        <v>207</v>
      </c>
      <c r="E315" s="127" t="n">
        <v>2.325</v>
      </c>
      <c r="F315" s="127" t="n">
        <v>0.932</v>
      </c>
      <c r="G315" s="137" t="n">
        <v>0</v>
      </c>
      <c r="H315" s="137" t="n">
        <v>0</v>
      </c>
      <c r="I315" s="137" t="n">
        <v>0</v>
      </c>
      <c r="J315" s="137" t="n">
        <v>0</v>
      </c>
      <c r="K315" s="137" t="n">
        <v>42.21</v>
      </c>
      <c r="L315" s="137" t="n">
        <v>41.9978323699422</v>
      </c>
    </row>
    <row r="316" customFormat="false" ht="12.75" hidden="false" customHeight="false" outlineLevel="0" collapsed="false">
      <c r="A316" s="94" t="s">
        <v>390</v>
      </c>
      <c r="B316" s="94" t="s">
        <v>877</v>
      </c>
      <c r="C316" s="136" t="s">
        <v>381</v>
      </c>
      <c r="D316" s="127" t="n">
        <v>1116</v>
      </c>
      <c r="E316" s="127" t="n">
        <v>59.782</v>
      </c>
      <c r="F316" s="127" t="n">
        <v>29.174</v>
      </c>
      <c r="G316" s="137" t="n">
        <v>0.001</v>
      </c>
      <c r="H316" s="137" t="n">
        <v>0</v>
      </c>
      <c r="I316" s="137" t="n">
        <v>0</v>
      </c>
      <c r="J316" s="137" t="n">
        <v>0</v>
      </c>
      <c r="K316" s="137" t="n">
        <v>38.91</v>
      </c>
      <c r="L316" s="137" t="n">
        <v>55.8167762175082</v>
      </c>
    </row>
    <row r="317" customFormat="false" ht="12.75" hidden="false" customHeight="false" outlineLevel="0" collapsed="false">
      <c r="A317" s="94" t="s">
        <v>390</v>
      </c>
      <c r="B317" s="94" t="s">
        <v>877</v>
      </c>
      <c r="C317" s="136" t="s">
        <v>382</v>
      </c>
      <c r="D317" s="127" t="n">
        <v>1146</v>
      </c>
      <c r="E317" s="127" t="n">
        <v>40.735</v>
      </c>
      <c r="F317" s="127" t="n">
        <v>18.86</v>
      </c>
      <c r="G317" s="137" t="n">
        <v>0</v>
      </c>
      <c r="H317" s="137" t="n">
        <v>0</v>
      </c>
      <c r="I317" s="137" t="n">
        <v>0</v>
      </c>
      <c r="J317" s="137" t="n">
        <v>0</v>
      </c>
      <c r="K317" s="137" t="n">
        <v>51.07</v>
      </c>
      <c r="L317" s="137" t="n">
        <v>50.6969508400747</v>
      </c>
    </row>
    <row r="318" customFormat="false" ht="12.75" hidden="false" customHeight="false" outlineLevel="0" collapsed="false">
      <c r="A318" s="94" t="s">
        <v>390</v>
      </c>
      <c r="B318" s="94" t="s">
        <v>877</v>
      </c>
      <c r="C318" s="136" t="s">
        <v>889</v>
      </c>
      <c r="D318" s="127" t="n">
        <v>2027</v>
      </c>
      <c r="E318" s="127" t="n">
        <v>170.903</v>
      </c>
      <c r="F318" s="127" t="n">
        <v>66.481</v>
      </c>
      <c r="G318" s="137" t="n">
        <v>0.248</v>
      </c>
      <c r="H318" s="137" t="n">
        <v>0.097</v>
      </c>
      <c r="I318" s="137" t="n">
        <v>0</v>
      </c>
      <c r="J318" s="137" t="n">
        <v>0</v>
      </c>
      <c r="K318" s="137" t="n">
        <v>58.56</v>
      </c>
      <c r="L318" s="137" t="n">
        <v>66.334546922426</v>
      </c>
    </row>
    <row r="319" customFormat="false" ht="12.75" hidden="false" customHeight="false" outlineLevel="0" collapsed="false">
      <c r="A319" s="94" t="s">
        <v>390</v>
      </c>
      <c r="B319" s="94" t="s">
        <v>877</v>
      </c>
      <c r="C319" s="136" t="s">
        <v>384</v>
      </c>
      <c r="D319" s="127" t="n">
        <v>945</v>
      </c>
      <c r="E319" s="127" t="n">
        <v>40.583</v>
      </c>
      <c r="F319" s="127" t="n">
        <v>17.207</v>
      </c>
      <c r="G319" s="137" t="n">
        <v>0.002</v>
      </c>
      <c r="H319" s="137" t="n">
        <v>0.001</v>
      </c>
      <c r="I319" s="137" t="n">
        <v>0</v>
      </c>
      <c r="J319" s="137" t="n">
        <v>0</v>
      </c>
      <c r="K319" s="137" t="n">
        <v>58.23</v>
      </c>
      <c r="L319" s="137" t="n">
        <v>57.8657693239987</v>
      </c>
    </row>
    <row r="320" customFormat="false" ht="12.75" hidden="false" customHeight="false" outlineLevel="0" collapsed="false">
      <c r="A320" s="94" t="s">
        <v>390</v>
      </c>
      <c r="B320" s="94" t="s">
        <v>877</v>
      </c>
      <c r="C320" s="136" t="s">
        <v>171</v>
      </c>
      <c r="D320" s="127" t="n">
        <v>188</v>
      </c>
      <c r="E320" s="127" t="n">
        <v>17.551</v>
      </c>
      <c r="F320" s="127" t="n">
        <v>4.633</v>
      </c>
      <c r="G320" s="137" t="n">
        <v>0</v>
      </c>
      <c r="H320" s="137" t="n">
        <v>0</v>
      </c>
      <c r="I320" s="137" t="n">
        <v>0</v>
      </c>
      <c r="J320" s="137" t="n">
        <v>0</v>
      </c>
      <c r="K320" s="137" t="n">
        <v>60.89</v>
      </c>
      <c r="L320" s="137" t="n">
        <v>62.0900696925744</v>
      </c>
    </row>
    <row r="321" customFormat="false" ht="12.75" hidden="false" customHeight="false" outlineLevel="0" collapsed="false">
      <c r="A321" s="94" t="s">
        <v>390</v>
      </c>
      <c r="B321" s="94" t="s">
        <v>877</v>
      </c>
      <c r="C321" s="136" t="s">
        <v>174</v>
      </c>
      <c r="D321" s="127" t="n">
        <v>1930</v>
      </c>
      <c r="E321" s="127" t="n">
        <v>92.703</v>
      </c>
      <c r="F321" s="127" t="n">
        <v>31.426</v>
      </c>
      <c r="G321" s="137" t="n">
        <v>0.004</v>
      </c>
      <c r="H321" s="137" t="n">
        <v>0.001</v>
      </c>
      <c r="I321" s="137" t="n">
        <v>0</v>
      </c>
      <c r="J321" s="137" t="n">
        <v>0</v>
      </c>
      <c r="K321" s="137" t="n">
        <v>58.54</v>
      </c>
      <c r="L321" s="137" t="n">
        <v>65.673217245923</v>
      </c>
    </row>
    <row r="322" customFormat="false" ht="12.75" hidden="false" customHeight="false" outlineLevel="0" collapsed="false">
      <c r="A322" s="94" t="s">
        <v>390</v>
      </c>
      <c r="B322" s="94" t="s">
        <v>877</v>
      </c>
      <c r="C322" s="136" t="s">
        <v>177</v>
      </c>
      <c r="D322" s="127" t="n">
        <v>18</v>
      </c>
      <c r="E322" s="127" t="n">
        <v>1.725</v>
      </c>
      <c r="F322" s="127" t="n">
        <v>0.283</v>
      </c>
      <c r="G322" s="137" t="n">
        <v>0</v>
      </c>
      <c r="H322" s="137" t="n">
        <v>0</v>
      </c>
      <c r="I322" s="137" t="n">
        <v>0</v>
      </c>
      <c r="J322" s="137" t="n">
        <v>0</v>
      </c>
      <c r="K322" s="137" t="n">
        <v>73.65</v>
      </c>
      <c r="L322" s="137" t="n">
        <v>70.1504676697845</v>
      </c>
    </row>
    <row r="323" customFormat="false" ht="12.75" hidden="false" customHeight="false" outlineLevel="0" collapsed="false">
      <c r="A323" s="94" t="s">
        <v>390</v>
      </c>
      <c r="B323" s="94" t="s">
        <v>877</v>
      </c>
      <c r="C323" s="136" t="s">
        <v>183</v>
      </c>
      <c r="D323" s="127" t="n">
        <v>81</v>
      </c>
      <c r="E323" s="127" t="n">
        <v>4.31</v>
      </c>
      <c r="F323" s="127" t="n">
        <v>0.603</v>
      </c>
      <c r="G323" s="137" t="n">
        <v>0</v>
      </c>
      <c r="H323" s="137" t="n">
        <v>0</v>
      </c>
      <c r="I323" s="137" t="n">
        <v>0</v>
      </c>
      <c r="J323" s="137" t="n">
        <v>0</v>
      </c>
      <c r="K323" s="137" t="n">
        <v>42.36</v>
      </c>
      <c r="L323" s="137" t="n">
        <v>42.4170849325854</v>
      </c>
    </row>
    <row r="324" customFormat="false" ht="12.75" hidden="false" customHeight="false" outlineLevel="0" collapsed="false">
      <c r="A324" s="94" t="s">
        <v>390</v>
      </c>
      <c r="B324" s="94" t="s">
        <v>877</v>
      </c>
      <c r="C324" s="136" t="s">
        <v>180</v>
      </c>
      <c r="D324" s="127" t="n">
        <v>28</v>
      </c>
      <c r="E324" s="127" t="n">
        <v>0.011</v>
      </c>
      <c r="F324" s="127" t="n">
        <v>0.002</v>
      </c>
      <c r="G324" s="137" t="n">
        <v>0</v>
      </c>
      <c r="H324" s="137" t="n">
        <v>0</v>
      </c>
      <c r="I324" s="137" t="n">
        <v>0</v>
      </c>
      <c r="J324" s="137" t="n">
        <v>0</v>
      </c>
      <c r="K324" s="137" t="n">
        <v>7.8</v>
      </c>
      <c r="L324" s="137" t="n">
        <v>7.80141843971631</v>
      </c>
    </row>
    <row r="325" customFormat="false" ht="12.75" hidden="false" customHeight="false" outlineLevel="0" collapsed="false">
      <c r="A325" s="94" t="s">
        <v>390</v>
      </c>
      <c r="B325" s="94" t="s">
        <v>877</v>
      </c>
      <c r="C325" s="136" t="s">
        <v>388</v>
      </c>
      <c r="D325" s="127" t="n">
        <v>7</v>
      </c>
      <c r="E325" s="127" t="n">
        <v>0.579</v>
      </c>
      <c r="F325" s="127" t="n">
        <v>0.301</v>
      </c>
      <c r="G325" s="137" t="n">
        <v>0</v>
      </c>
      <c r="H325" s="137" t="n">
        <v>0</v>
      </c>
      <c r="I325" s="137" t="n">
        <v>0</v>
      </c>
      <c r="J325" s="137" t="n">
        <v>0</v>
      </c>
      <c r="K325" s="137" t="n">
        <v>69.09</v>
      </c>
      <c r="L325" s="137" t="n">
        <v>67.2473867595819</v>
      </c>
    </row>
    <row r="326" customFormat="false" ht="12.75" hidden="false" customHeight="false" outlineLevel="0" collapsed="false">
      <c r="A326" s="94" t="s">
        <v>390</v>
      </c>
      <c r="B326" s="94" t="s">
        <v>877</v>
      </c>
      <c r="C326" s="136" t="s">
        <v>189</v>
      </c>
      <c r="D326" s="127" t="n">
        <v>52</v>
      </c>
      <c r="E326" s="127" t="n">
        <v>4.002</v>
      </c>
      <c r="F326" s="127" t="n">
        <v>1.737</v>
      </c>
      <c r="G326" s="137" t="n">
        <v>0</v>
      </c>
      <c r="H326" s="137" t="n">
        <v>0</v>
      </c>
      <c r="I326" s="137" t="n">
        <v>0</v>
      </c>
      <c r="J326" s="137" t="n">
        <v>0</v>
      </c>
      <c r="K326" s="137" t="n">
        <v>63.46</v>
      </c>
      <c r="L326" s="137" t="n">
        <v>63.9501438159156</v>
      </c>
    </row>
    <row r="327" customFormat="false" ht="12.75" hidden="false" customHeight="false" outlineLevel="0" collapsed="false">
      <c r="A327" s="94" t="s">
        <v>390</v>
      </c>
      <c r="B327" s="94" t="s">
        <v>877</v>
      </c>
      <c r="C327" s="136" t="s">
        <v>891</v>
      </c>
      <c r="D327" s="127" t="n">
        <v>748</v>
      </c>
      <c r="E327" s="127" t="n">
        <v>17.356</v>
      </c>
      <c r="F327" s="127" t="n">
        <v>1.944</v>
      </c>
      <c r="G327" s="137" t="n">
        <v>0.007</v>
      </c>
      <c r="H327" s="137" t="n">
        <v>0.001</v>
      </c>
      <c r="I327" s="137" t="n">
        <v>0</v>
      </c>
      <c r="J327" s="137" t="n">
        <v>0</v>
      </c>
      <c r="K327" s="137" t="n">
        <v>47.97</v>
      </c>
      <c r="L327" s="137" t="n">
        <v>48.0536020820643</v>
      </c>
    </row>
    <row r="328" customFormat="false" ht="12.75" hidden="false" customHeight="false" outlineLevel="0" collapsed="false">
      <c r="A328" s="94" t="s">
        <v>390</v>
      </c>
      <c r="B328" s="94" t="s">
        <v>877</v>
      </c>
      <c r="C328" s="136" t="s">
        <v>390</v>
      </c>
      <c r="D328" s="127" t="n">
        <v>206</v>
      </c>
      <c r="E328" s="127" t="n">
        <v>0.526</v>
      </c>
      <c r="F328" s="127" t="n">
        <v>0</v>
      </c>
      <c r="G328" s="137" t="n">
        <v>0</v>
      </c>
      <c r="H328" s="137" t="n">
        <v>0</v>
      </c>
      <c r="I328" s="137" t="n">
        <v>0</v>
      </c>
      <c r="J328" s="137" t="n">
        <v>0</v>
      </c>
      <c r="K328" s="137" t="n">
        <v>95.64</v>
      </c>
      <c r="L328" s="137" t="n">
        <v>95.6363636363636</v>
      </c>
    </row>
    <row r="329" customFormat="false" ht="12.75" hidden="false" customHeight="false" outlineLevel="0" collapsed="false">
      <c r="A329" s="94" t="s">
        <v>390</v>
      </c>
      <c r="B329" s="94" t="s">
        <v>877</v>
      </c>
      <c r="C329" s="136" t="s">
        <v>198</v>
      </c>
      <c r="D329" s="127" t="n">
        <v>69</v>
      </c>
      <c r="E329" s="127" t="n">
        <v>6.792</v>
      </c>
      <c r="F329" s="127" t="n">
        <v>1.338</v>
      </c>
      <c r="G329" s="137" t="n">
        <v>0</v>
      </c>
      <c r="H329" s="137" t="n">
        <v>0</v>
      </c>
      <c r="I329" s="137" t="n">
        <v>0</v>
      </c>
      <c r="J329" s="137" t="n">
        <v>0</v>
      </c>
      <c r="K329" s="137" t="n">
        <v>63.34</v>
      </c>
      <c r="L329" s="137" t="n">
        <v>64.5443314644113</v>
      </c>
    </row>
    <row r="330" customFormat="false" ht="12.75" hidden="false" customHeight="false" outlineLevel="0" collapsed="false">
      <c r="A330" s="94" t="s">
        <v>390</v>
      </c>
      <c r="B330" s="94" t="s">
        <v>877</v>
      </c>
      <c r="C330" s="136" t="s">
        <v>892</v>
      </c>
      <c r="D330" s="127" t="n">
        <v>825</v>
      </c>
      <c r="E330" s="127" t="n">
        <v>12.326</v>
      </c>
      <c r="F330" s="127" t="n">
        <v>4.864</v>
      </c>
      <c r="G330" s="137" t="n">
        <v>0</v>
      </c>
      <c r="H330" s="137" t="n">
        <v>0</v>
      </c>
      <c r="I330" s="137" t="n">
        <v>0</v>
      </c>
      <c r="J330" s="137" t="n">
        <v>0</v>
      </c>
      <c r="K330" s="137" t="n">
        <v>55.29</v>
      </c>
      <c r="L330" s="137" t="n">
        <v>55.6177240321271</v>
      </c>
    </row>
    <row r="331" customFormat="false" ht="12.75" hidden="false" customHeight="false" outlineLevel="0" collapsed="false">
      <c r="A331" s="94" t="s">
        <v>198</v>
      </c>
      <c r="B331" s="94" t="s">
        <v>877</v>
      </c>
      <c r="C331" s="136" t="s">
        <v>887</v>
      </c>
      <c r="D331" s="127" t="n">
        <v>4573</v>
      </c>
      <c r="E331" s="127" t="n">
        <v>69.465</v>
      </c>
      <c r="F331" s="127" t="n">
        <v>15.026</v>
      </c>
      <c r="G331" s="137" t="n">
        <v>0.17</v>
      </c>
      <c r="H331" s="137" t="n">
        <v>0.041</v>
      </c>
      <c r="I331" s="137" t="n">
        <v>0</v>
      </c>
      <c r="J331" s="137" t="n">
        <v>0</v>
      </c>
      <c r="K331" s="137" t="n">
        <v>44.84</v>
      </c>
      <c r="L331" s="137" t="n">
        <v>45.959786427423</v>
      </c>
    </row>
    <row r="332" customFormat="false" ht="12.75" hidden="false" customHeight="false" outlineLevel="0" collapsed="false">
      <c r="A332" s="94" t="s">
        <v>198</v>
      </c>
      <c r="B332" s="94" t="s">
        <v>877</v>
      </c>
      <c r="C332" s="136" t="s">
        <v>378</v>
      </c>
      <c r="D332" s="127" t="n">
        <v>515</v>
      </c>
      <c r="E332" s="127" t="n">
        <v>3.924</v>
      </c>
      <c r="F332" s="127" t="n">
        <v>1.185</v>
      </c>
      <c r="G332" s="137" t="n">
        <v>0</v>
      </c>
      <c r="H332" s="137" t="n">
        <v>0</v>
      </c>
      <c r="I332" s="137" t="n">
        <v>0</v>
      </c>
      <c r="J332" s="137" t="n">
        <v>0</v>
      </c>
      <c r="K332" s="137" t="n">
        <v>29.84</v>
      </c>
      <c r="L332" s="137" t="n">
        <v>31.1379146167275</v>
      </c>
    </row>
    <row r="333" customFormat="false" ht="12.75" hidden="false" customHeight="false" outlineLevel="0" collapsed="false">
      <c r="A333" s="94" t="s">
        <v>198</v>
      </c>
      <c r="B333" s="94" t="s">
        <v>877</v>
      </c>
      <c r="C333" s="136" t="s">
        <v>379</v>
      </c>
      <c r="D333" s="127" t="n">
        <v>31</v>
      </c>
      <c r="E333" s="127" t="n">
        <v>0.853</v>
      </c>
      <c r="F333" s="127" t="n">
        <v>0.159</v>
      </c>
      <c r="G333" s="137" t="n">
        <v>0</v>
      </c>
      <c r="H333" s="137" t="n">
        <v>0</v>
      </c>
      <c r="I333" s="137" t="n">
        <v>0</v>
      </c>
      <c r="J333" s="137" t="n">
        <v>0</v>
      </c>
      <c r="K333" s="137" t="n">
        <v>53.11</v>
      </c>
      <c r="L333" s="137" t="n">
        <v>50.8949880668258</v>
      </c>
    </row>
    <row r="334" customFormat="false" ht="12.75" hidden="false" customHeight="false" outlineLevel="0" collapsed="false">
      <c r="A334" s="94" t="s">
        <v>198</v>
      </c>
      <c r="B334" s="94" t="s">
        <v>877</v>
      </c>
      <c r="C334" s="136" t="s">
        <v>380</v>
      </c>
      <c r="D334" s="127" t="n">
        <v>74</v>
      </c>
      <c r="E334" s="127" t="n">
        <v>0.522</v>
      </c>
      <c r="F334" s="127" t="n">
        <v>0.143</v>
      </c>
      <c r="G334" s="137" t="n">
        <v>0</v>
      </c>
      <c r="H334" s="137" t="n">
        <v>0</v>
      </c>
      <c r="I334" s="137" t="n">
        <v>0</v>
      </c>
      <c r="J334" s="137" t="n">
        <v>0</v>
      </c>
      <c r="K334" s="137" t="n">
        <v>57.21</v>
      </c>
      <c r="L334" s="137" t="n">
        <v>56.8008705114255</v>
      </c>
    </row>
    <row r="335" customFormat="false" ht="12.75" hidden="false" customHeight="false" outlineLevel="0" collapsed="false">
      <c r="A335" s="94" t="s">
        <v>198</v>
      </c>
      <c r="B335" s="94" t="s">
        <v>877</v>
      </c>
      <c r="C335" s="136" t="s">
        <v>381</v>
      </c>
      <c r="D335" s="127" t="n">
        <v>456</v>
      </c>
      <c r="E335" s="127" t="n">
        <v>2.742</v>
      </c>
      <c r="F335" s="127" t="n">
        <v>0.806</v>
      </c>
      <c r="G335" s="137" t="n">
        <v>0</v>
      </c>
      <c r="H335" s="137" t="n">
        <v>0</v>
      </c>
      <c r="I335" s="137" t="n">
        <v>0</v>
      </c>
      <c r="J335" s="137" t="n">
        <v>0</v>
      </c>
      <c r="K335" s="137" t="n">
        <v>28.64</v>
      </c>
      <c r="L335" s="137" t="n">
        <v>30.0394390885188</v>
      </c>
    </row>
    <row r="336" customFormat="false" ht="12.75" hidden="false" customHeight="false" outlineLevel="0" collapsed="false">
      <c r="A336" s="94" t="s">
        <v>198</v>
      </c>
      <c r="B336" s="94" t="s">
        <v>877</v>
      </c>
      <c r="C336" s="136" t="s">
        <v>382</v>
      </c>
      <c r="D336" s="127" t="n">
        <v>482</v>
      </c>
      <c r="E336" s="127" t="n">
        <v>3.595</v>
      </c>
      <c r="F336" s="127" t="n">
        <v>0.956</v>
      </c>
      <c r="G336" s="137" t="n">
        <v>0</v>
      </c>
      <c r="H336" s="137" t="n">
        <v>0</v>
      </c>
      <c r="I336" s="137" t="n">
        <v>0</v>
      </c>
      <c r="J336" s="137" t="n">
        <v>0</v>
      </c>
      <c r="K336" s="137" t="n">
        <v>33.57</v>
      </c>
      <c r="L336" s="137" t="n">
        <v>35.2727629513344</v>
      </c>
    </row>
    <row r="337" customFormat="false" ht="12.75" hidden="false" customHeight="false" outlineLevel="0" collapsed="false">
      <c r="A337" s="94" t="s">
        <v>198</v>
      </c>
      <c r="B337" s="94" t="s">
        <v>877</v>
      </c>
      <c r="C337" s="136" t="s">
        <v>889</v>
      </c>
      <c r="D337" s="127" t="n">
        <v>13</v>
      </c>
      <c r="E337" s="127" t="n">
        <v>0.731</v>
      </c>
      <c r="F337" s="127" t="n">
        <v>0.147</v>
      </c>
      <c r="G337" s="137" t="n">
        <v>0</v>
      </c>
      <c r="H337" s="137" t="n">
        <v>0</v>
      </c>
      <c r="I337" s="137" t="n">
        <v>0</v>
      </c>
      <c r="J337" s="137" t="n">
        <v>0</v>
      </c>
      <c r="K337" s="137" t="n">
        <v>56.54</v>
      </c>
      <c r="L337" s="137" t="n">
        <v>57.0647931303669</v>
      </c>
    </row>
    <row r="338" customFormat="false" ht="12.75" hidden="false" customHeight="false" outlineLevel="0" collapsed="false">
      <c r="A338" s="94" t="s">
        <v>198</v>
      </c>
      <c r="B338" s="94" t="s">
        <v>877</v>
      </c>
      <c r="C338" s="136" t="s">
        <v>384</v>
      </c>
      <c r="D338" s="127" t="n">
        <v>38</v>
      </c>
      <c r="E338" s="127" t="n">
        <v>0.959</v>
      </c>
      <c r="F338" s="127" t="n">
        <v>0.271</v>
      </c>
      <c r="G338" s="137" t="n">
        <v>0</v>
      </c>
      <c r="H338" s="137" t="n">
        <v>0</v>
      </c>
      <c r="I338" s="137" t="n">
        <v>0</v>
      </c>
      <c r="J338" s="137" t="n">
        <v>0</v>
      </c>
      <c r="K338" s="137" t="n">
        <v>45.91</v>
      </c>
      <c r="L338" s="137" t="n">
        <v>45.7319980925131</v>
      </c>
    </row>
    <row r="339" customFormat="false" ht="12.75" hidden="false" customHeight="false" outlineLevel="0" collapsed="false">
      <c r="A339" s="94" t="s">
        <v>198</v>
      </c>
      <c r="B339" s="94" t="s">
        <v>877</v>
      </c>
      <c r="C339" s="136" t="s">
        <v>171</v>
      </c>
      <c r="D339" s="127" t="n">
        <v>224</v>
      </c>
      <c r="E339" s="127" t="n">
        <v>16.064</v>
      </c>
      <c r="F339" s="127" t="n">
        <v>2.651</v>
      </c>
      <c r="G339" s="137" t="n">
        <v>0.001</v>
      </c>
      <c r="H339" s="137" t="n">
        <v>0</v>
      </c>
      <c r="I339" s="137" t="n">
        <v>0</v>
      </c>
      <c r="J339" s="137" t="n">
        <v>0</v>
      </c>
      <c r="K339" s="137" t="n">
        <v>54.45</v>
      </c>
      <c r="L339" s="137" t="n">
        <v>56.1011385066704</v>
      </c>
    </row>
    <row r="340" customFormat="false" ht="12.75" hidden="false" customHeight="false" outlineLevel="0" collapsed="false">
      <c r="A340" s="94" t="s">
        <v>198</v>
      </c>
      <c r="B340" s="94" t="s">
        <v>877</v>
      </c>
      <c r="C340" s="136" t="s">
        <v>174</v>
      </c>
      <c r="D340" s="127" t="n">
        <v>689</v>
      </c>
      <c r="E340" s="127" t="n">
        <v>8.464</v>
      </c>
      <c r="F340" s="127" t="n">
        <v>2.514</v>
      </c>
      <c r="G340" s="137" t="n">
        <v>0</v>
      </c>
      <c r="H340" s="137" t="n">
        <v>0</v>
      </c>
      <c r="I340" s="137" t="n">
        <v>0</v>
      </c>
      <c r="J340" s="137" t="n">
        <v>0</v>
      </c>
      <c r="K340" s="137" t="n">
        <v>31.49</v>
      </c>
      <c r="L340" s="137" t="n">
        <v>32.1482831965968</v>
      </c>
    </row>
    <row r="341" customFormat="false" ht="12.75" hidden="false" customHeight="false" outlineLevel="0" collapsed="false">
      <c r="A341" s="94" t="s">
        <v>198</v>
      </c>
      <c r="B341" s="94" t="s">
        <v>877</v>
      </c>
      <c r="C341" s="136" t="s">
        <v>177</v>
      </c>
      <c r="D341" s="127" t="n">
        <v>52</v>
      </c>
      <c r="E341" s="127" t="n">
        <v>2.076</v>
      </c>
      <c r="F341" s="127" t="n">
        <v>0.498</v>
      </c>
      <c r="G341" s="137" t="n">
        <v>0.17</v>
      </c>
      <c r="H341" s="137" t="n">
        <v>0.041</v>
      </c>
      <c r="I341" s="137" t="n">
        <v>0</v>
      </c>
      <c r="J341" s="137" t="n">
        <v>0</v>
      </c>
      <c r="K341" s="137" t="n">
        <v>51.43</v>
      </c>
      <c r="L341" s="137" t="n">
        <v>48.5500467726848</v>
      </c>
    </row>
    <row r="342" customFormat="false" ht="12.75" hidden="false" customHeight="false" outlineLevel="0" collapsed="false">
      <c r="A342" s="94" t="s">
        <v>198</v>
      </c>
      <c r="B342" s="94" t="s">
        <v>877</v>
      </c>
      <c r="C342" s="136" t="s">
        <v>183</v>
      </c>
      <c r="D342" s="127" t="n">
        <v>47</v>
      </c>
      <c r="E342" s="127" t="n">
        <v>1.55</v>
      </c>
      <c r="F342" s="127" t="n">
        <v>0.366</v>
      </c>
      <c r="G342" s="137" t="n">
        <v>0</v>
      </c>
      <c r="H342" s="137" t="n">
        <v>0</v>
      </c>
      <c r="I342" s="137" t="n">
        <v>0</v>
      </c>
      <c r="J342" s="137" t="n">
        <v>0</v>
      </c>
      <c r="K342" s="137" t="n">
        <v>61.29</v>
      </c>
      <c r="L342" s="137" t="n">
        <v>61.6547334924423</v>
      </c>
    </row>
    <row r="343" customFormat="false" ht="12.75" hidden="false" customHeight="false" outlineLevel="0" collapsed="false">
      <c r="A343" s="94" t="s">
        <v>198</v>
      </c>
      <c r="B343" s="94" t="s">
        <v>877</v>
      </c>
      <c r="C343" s="136" t="s">
        <v>180</v>
      </c>
      <c r="D343" s="127" t="n">
        <v>500</v>
      </c>
      <c r="E343" s="127" t="n">
        <v>1.925</v>
      </c>
      <c r="F343" s="127" t="n">
        <v>0.46</v>
      </c>
      <c r="G343" s="137" t="n">
        <v>0</v>
      </c>
      <c r="H343" s="137" t="n">
        <v>0</v>
      </c>
      <c r="I343" s="137" t="n">
        <v>0</v>
      </c>
      <c r="J343" s="137" t="n">
        <v>0</v>
      </c>
      <c r="K343" s="137" t="n">
        <v>20.34</v>
      </c>
      <c r="L343" s="137" t="n">
        <v>21.4389130192672</v>
      </c>
    </row>
    <row r="344" customFormat="false" ht="12.75" hidden="false" customHeight="false" outlineLevel="0" collapsed="false">
      <c r="A344" s="94" t="s">
        <v>198</v>
      </c>
      <c r="B344" s="94" t="s">
        <v>877</v>
      </c>
      <c r="C344" s="136" t="s">
        <v>388</v>
      </c>
      <c r="D344" s="127" t="n">
        <v>5</v>
      </c>
      <c r="E344" s="127" t="n">
        <v>0.326</v>
      </c>
      <c r="F344" s="127" t="n">
        <v>0.11</v>
      </c>
      <c r="G344" s="137" t="n">
        <v>0</v>
      </c>
      <c r="H344" s="137" t="n">
        <v>0</v>
      </c>
      <c r="I344" s="137" t="n">
        <v>0</v>
      </c>
      <c r="J344" s="137" t="n">
        <v>0</v>
      </c>
      <c r="K344" s="137" t="n">
        <v>63.18</v>
      </c>
      <c r="L344" s="137" t="n">
        <v>66.530612244898</v>
      </c>
    </row>
    <row r="345" customFormat="false" ht="12.75" hidden="false" customHeight="false" outlineLevel="0" collapsed="false">
      <c r="A345" s="94" t="s">
        <v>198</v>
      </c>
      <c r="B345" s="94" t="s">
        <v>877</v>
      </c>
      <c r="C345" s="136" t="s">
        <v>189</v>
      </c>
      <c r="D345" s="127" t="n">
        <v>24</v>
      </c>
      <c r="E345" s="127" t="n">
        <v>1.391</v>
      </c>
      <c r="F345" s="127" t="n">
        <v>0.362</v>
      </c>
      <c r="G345" s="137" t="n">
        <v>0</v>
      </c>
      <c r="H345" s="137" t="n">
        <v>0</v>
      </c>
      <c r="I345" s="137" t="n">
        <v>0</v>
      </c>
      <c r="J345" s="137" t="n">
        <v>0</v>
      </c>
      <c r="K345" s="137" t="n">
        <v>59.55</v>
      </c>
      <c r="L345" s="137" t="n">
        <v>62.0151582701739</v>
      </c>
    </row>
    <row r="346" customFormat="false" ht="12.75" hidden="false" customHeight="false" outlineLevel="0" collapsed="false">
      <c r="A346" s="94" t="s">
        <v>198</v>
      </c>
      <c r="B346" s="94" t="s">
        <v>877</v>
      </c>
      <c r="C346" s="136" t="s">
        <v>891</v>
      </c>
      <c r="D346" s="127" t="n">
        <v>97</v>
      </c>
      <c r="E346" s="127" t="n">
        <v>4.368</v>
      </c>
      <c r="F346" s="127" t="n">
        <v>0.446</v>
      </c>
      <c r="G346" s="137" t="n">
        <v>0</v>
      </c>
      <c r="H346" s="137" t="n">
        <v>0</v>
      </c>
      <c r="I346" s="137" t="n">
        <v>0</v>
      </c>
      <c r="J346" s="137" t="n">
        <v>0</v>
      </c>
      <c r="K346" s="137" t="n">
        <v>57.17</v>
      </c>
      <c r="L346" s="137" t="n">
        <v>57.9771701619326</v>
      </c>
    </row>
    <row r="347" customFormat="false" ht="12.75" hidden="false" customHeight="false" outlineLevel="0" collapsed="false">
      <c r="A347" s="94" t="s">
        <v>198</v>
      </c>
      <c r="B347" s="94" t="s">
        <v>877</v>
      </c>
      <c r="C347" s="136" t="s">
        <v>390</v>
      </c>
      <c r="D347" s="127" t="n">
        <v>116</v>
      </c>
      <c r="E347" s="127" t="n">
        <v>9.985</v>
      </c>
      <c r="F347" s="127" t="n">
        <v>1.967</v>
      </c>
      <c r="G347" s="137" t="n">
        <v>0</v>
      </c>
      <c r="H347" s="137" t="n">
        <v>0</v>
      </c>
      <c r="I347" s="137" t="n">
        <v>0</v>
      </c>
      <c r="J347" s="137" t="n">
        <v>0</v>
      </c>
      <c r="K347" s="137" t="n">
        <v>68.6</v>
      </c>
      <c r="L347" s="137" t="n">
        <v>69.3017767906719</v>
      </c>
    </row>
    <row r="348" customFormat="false" ht="12.75" hidden="false" customHeight="false" outlineLevel="0" collapsed="false">
      <c r="A348" s="94" t="s">
        <v>198</v>
      </c>
      <c r="B348" s="94" t="s">
        <v>877</v>
      </c>
      <c r="C348" s="136" t="s">
        <v>198</v>
      </c>
      <c r="D348" s="127" t="n">
        <v>368</v>
      </c>
      <c r="E348" s="127" t="n">
        <v>0.198</v>
      </c>
      <c r="F348" s="127" t="n">
        <v>0</v>
      </c>
      <c r="G348" s="137" t="n">
        <v>0</v>
      </c>
      <c r="H348" s="137" t="n">
        <v>0</v>
      </c>
      <c r="I348" s="137" t="n">
        <v>0</v>
      </c>
      <c r="J348" s="137" t="n">
        <v>0</v>
      </c>
      <c r="K348" s="137" t="n">
        <v>73.33</v>
      </c>
      <c r="L348" s="137" t="n">
        <v>78.5714285714286</v>
      </c>
    </row>
    <row r="349" customFormat="false" ht="12.75" hidden="false" customHeight="false" outlineLevel="0" collapsed="false">
      <c r="A349" s="94" t="s">
        <v>198</v>
      </c>
      <c r="B349" s="94" t="s">
        <v>877</v>
      </c>
      <c r="C349" s="136" t="s">
        <v>892</v>
      </c>
      <c r="D349" s="127" t="n">
        <v>842</v>
      </c>
      <c r="E349" s="127" t="n">
        <v>9.792</v>
      </c>
      <c r="F349" s="127" t="n">
        <v>1.986</v>
      </c>
      <c r="G349" s="137" t="n">
        <v>0</v>
      </c>
      <c r="H349" s="137" t="n">
        <v>0</v>
      </c>
      <c r="I349" s="137" t="n">
        <v>0</v>
      </c>
      <c r="J349" s="137" t="n">
        <v>0</v>
      </c>
      <c r="K349" s="137" t="n">
        <v>53.42</v>
      </c>
      <c r="L349" s="137" t="n">
        <v>55.667993177942</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41"/>
    <col collapsed="false" customWidth="true" hidden="false" outlineLevel="0" max="3" min="3" style="0" width="18.14"/>
    <col collapsed="false" customWidth="true" hidden="false" outlineLevel="0" max="4" min="4" style="0" width="6.99"/>
    <col collapsed="false" customWidth="true" hidden="false" outlineLevel="0" max="5" min="5" style="0" width="7.42"/>
    <col collapsed="false" customWidth="true" hidden="false" outlineLevel="0" max="6" min="6" style="0" width="8.28"/>
    <col collapsed="false" customWidth="true" hidden="false" outlineLevel="0" max="8" min="7" style="0" width="6.56"/>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7.56"/>
  </cols>
  <sheetData>
    <row r="1" customFormat="false" ht="6.75" hidden="false" customHeight="true" outlineLevel="0" collapsed="false">
      <c r="A1" s="94"/>
      <c r="B1" s="110"/>
      <c r="C1" s="94"/>
      <c r="D1" s="94"/>
      <c r="E1" s="94"/>
      <c r="F1" s="94"/>
      <c r="G1" s="94"/>
      <c r="H1" s="94"/>
      <c r="I1" s="94"/>
      <c r="J1" s="94"/>
      <c r="K1" s="94"/>
      <c r="L1" s="94"/>
    </row>
    <row r="2" customFormat="false" ht="12.75" hidden="false" customHeight="false" outlineLevel="0" collapsed="false">
      <c r="A2" s="93" t="s">
        <v>869</v>
      </c>
      <c r="B2" s="93"/>
      <c r="C2" s="93"/>
      <c r="D2" s="93"/>
      <c r="E2" s="93"/>
      <c r="F2" s="93"/>
      <c r="G2" s="93"/>
      <c r="H2" s="93"/>
      <c r="I2" s="93"/>
      <c r="J2" s="93"/>
      <c r="K2" s="93"/>
      <c r="L2" s="93"/>
    </row>
    <row r="3" customFormat="false" ht="12.75" hidden="false" customHeight="false" outlineLevel="0" collapsed="false">
      <c r="A3" s="93" t="s">
        <v>870</v>
      </c>
      <c r="B3" s="93"/>
      <c r="C3" s="93"/>
      <c r="D3" s="93"/>
      <c r="E3" s="93"/>
      <c r="F3" s="93"/>
      <c r="G3" s="93"/>
      <c r="H3" s="93"/>
      <c r="I3" s="93"/>
      <c r="J3" s="93"/>
      <c r="K3" s="93"/>
      <c r="L3" s="93"/>
    </row>
    <row r="4" customFormat="false" ht="12.75" hidden="false" customHeight="false" outlineLevel="0" collapsed="false">
      <c r="A4" s="93" t="s">
        <v>893</v>
      </c>
      <c r="B4" s="93"/>
      <c r="C4" s="93"/>
      <c r="D4" s="93"/>
      <c r="E4" s="93"/>
      <c r="F4" s="93"/>
      <c r="G4" s="93"/>
      <c r="H4" s="93"/>
      <c r="I4" s="93"/>
      <c r="J4" s="93"/>
      <c r="K4" s="93"/>
      <c r="L4" s="93"/>
    </row>
    <row r="5" customFormat="false" ht="6.75" hidden="false" customHeight="true" outlineLevel="0" collapsed="false">
      <c r="A5" s="94"/>
      <c r="B5" s="110"/>
      <c r="C5" s="94"/>
      <c r="D5" s="94"/>
      <c r="E5" s="94"/>
      <c r="F5" s="94"/>
      <c r="G5" s="94"/>
      <c r="H5" s="94"/>
      <c r="I5" s="94"/>
      <c r="J5" s="94"/>
      <c r="K5" s="94"/>
      <c r="L5" s="94"/>
    </row>
    <row r="6" customFormat="false" ht="12.75" hidden="false" customHeight="false" outlineLevel="0" collapsed="false">
      <c r="A6" s="101" t="s">
        <v>508</v>
      </c>
      <c r="B6" s="101"/>
      <c r="C6" s="101"/>
      <c r="D6" s="243" t="s">
        <v>872</v>
      </c>
      <c r="E6" s="98" t="s">
        <v>873</v>
      </c>
      <c r="F6" s="98"/>
      <c r="G6" s="98" t="s">
        <v>874</v>
      </c>
      <c r="H6" s="98"/>
      <c r="I6" s="98" t="s">
        <v>875</v>
      </c>
      <c r="J6" s="98"/>
      <c r="K6" s="98" t="s">
        <v>860</v>
      </c>
      <c r="L6" s="98"/>
    </row>
    <row r="7" customFormat="false" ht="33.75" hidden="false" customHeight="false" outlineLevel="0" collapsed="false">
      <c r="A7" s="114" t="s">
        <v>876</v>
      </c>
      <c r="B7" s="258" t="s">
        <v>877</v>
      </c>
      <c r="C7" s="259" t="s">
        <v>878</v>
      </c>
      <c r="D7" s="117" t="s">
        <v>326</v>
      </c>
      <c r="E7" s="128" t="s">
        <v>879</v>
      </c>
      <c r="F7" s="128" t="s">
        <v>880</v>
      </c>
      <c r="G7" s="128" t="s">
        <v>894</v>
      </c>
      <c r="H7" s="128" t="s">
        <v>882</v>
      </c>
      <c r="I7" s="128" t="s">
        <v>895</v>
      </c>
      <c r="J7" s="128" t="s">
        <v>884</v>
      </c>
      <c r="K7" s="128" t="s">
        <v>896</v>
      </c>
      <c r="L7" s="128" t="s">
        <v>886</v>
      </c>
    </row>
    <row r="8" customFormat="false" ht="12.75" hidden="false" customHeight="false" outlineLevel="0" collapsed="false">
      <c r="A8" s="94" t="s">
        <v>887</v>
      </c>
      <c r="B8" s="258" t="s">
        <v>877</v>
      </c>
      <c r="C8" s="118" t="s">
        <v>897</v>
      </c>
      <c r="D8" s="260" t="n">
        <v>555290</v>
      </c>
      <c r="E8" s="261" t="n">
        <v>47335.476</v>
      </c>
      <c r="F8" s="261" t="n">
        <v>126487.76</v>
      </c>
      <c r="G8" s="261" t="n">
        <v>1173.593</v>
      </c>
      <c r="H8" s="261" t="n">
        <v>5752.153</v>
      </c>
      <c r="I8" s="137" t="n">
        <v>42.246</v>
      </c>
      <c r="J8" s="137" t="n">
        <v>202.428</v>
      </c>
      <c r="K8" s="137" t="n">
        <v>64.21</v>
      </c>
      <c r="L8" s="137" t="n">
        <v>69.9347911723221</v>
      </c>
    </row>
    <row r="9" customFormat="false" ht="12.75" hidden="false" customHeight="false" outlineLevel="0" collapsed="false">
      <c r="A9" s="94" t="s">
        <v>887</v>
      </c>
      <c r="B9" s="258" t="s">
        <v>877</v>
      </c>
      <c r="C9" s="136" t="s">
        <v>898</v>
      </c>
      <c r="D9" s="260" t="n">
        <v>491786</v>
      </c>
      <c r="E9" s="261" t="n">
        <v>35886.514</v>
      </c>
      <c r="F9" s="261" t="n">
        <v>49352.667</v>
      </c>
      <c r="G9" s="261" t="n">
        <v>372.969</v>
      </c>
      <c r="H9" s="261" t="n">
        <v>373.875</v>
      </c>
      <c r="I9" s="137" t="n">
        <v>16.295</v>
      </c>
      <c r="J9" s="137" t="n">
        <v>17.356</v>
      </c>
      <c r="K9" s="137" t="n">
        <v>61.25</v>
      </c>
      <c r="L9" s="137" t="n">
        <v>67.3251135811266</v>
      </c>
    </row>
    <row r="10" customFormat="false" ht="12.75" hidden="false" customHeight="false" outlineLevel="0" collapsed="false">
      <c r="A10" s="94" t="s">
        <v>887</v>
      </c>
      <c r="B10" s="258" t="s">
        <v>877</v>
      </c>
      <c r="C10" s="136" t="s">
        <v>899</v>
      </c>
      <c r="D10" s="260" t="n">
        <v>351222</v>
      </c>
      <c r="E10" s="261" t="n">
        <v>25588.252</v>
      </c>
      <c r="F10" s="261" t="n">
        <v>32501.252</v>
      </c>
      <c r="G10" s="261" t="n">
        <v>284.77</v>
      </c>
      <c r="H10" s="261" t="n">
        <v>242.864</v>
      </c>
      <c r="I10" s="137" t="n">
        <v>10.85</v>
      </c>
      <c r="J10" s="137" t="n">
        <v>10.718</v>
      </c>
      <c r="K10" s="137" t="n">
        <v>61.32</v>
      </c>
      <c r="L10" s="137" t="n">
        <v>67.67579340213</v>
      </c>
    </row>
    <row r="11" customFormat="false" ht="12.75" hidden="false" customHeight="false" outlineLevel="0" collapsed="false">
      <c r="A11" s="94" t="s">
        <v>887</v>
      </c>
      <c r="B11" s="258" t="s">
        <v>877</v>
      </c>
      <c r="C11" s="136" t="s">
        <v>900</v>
      </c>
      <c r="D11" s="260" t="n">
        <v>16359</v>
      </c>
      <c r="E11" s="261" t="n">
        <v>532.843</v>
      </c>
      <c r="F11" s="261" t="n">
        <v>233.781</v>
      </c>
      <c r="G11" s="261" t="n">
        <v>30.971</v>
      </c>
      <c r="H11" s="261" t="n">
        <v>10.962</v>
      </c>
      <c r="I11" s="137" t="n">
        <v>0.241</v>
      </c>
      <c r="J11" s="137" t="n">
        <v>0.074</v>
      </c>
      <c r="K11" s="137" t="n">
        <v>47.76</v>
      </c>
      <c r="L11" s="137" t="n">
        <v>48.3367442096746</v>
      </c>
    </row>
    <row r="12" customFormat="false" ht="12.75" hidden="false" customHeight="false" outlineLevel="0" collapsed="false">
      <c r="A12" s="94" t="s">
        <v>887</v>
      </c>
      <c r="B12" s="258" t="s">
        <v>877</v>
      </c>
      <c r="C12" s="136" t="s">
        <v>901</v>
      </c>
      <c r="D12" s="260" t="n">
        <v>14793</v>
      </c>
      <c r="E12" s="261" t="n">
        <v>530.573</v>
      </c>
      <c r="F12" s="261" t="n">
        <v>232.595</v>
      </c>
      <c r="G12" s="261" t="n">
        <v>21.289</v>
      </c>
      <c r="H12" s="261" t="n">
        <v>6.676</v>
      </c>
      <c r="I12" s="137" t="n">
        <v>0.241</v>
      </c>
      <c r="J12" s="137" t="n">
        <v>0.074</v>
      </c>
      <c r="K12" s="137" t="n">
        <v>47.05</v>
      </c>
      <c r="L12" s="137" t="n">
        <v>48.6771812037435</v>
      </c>
    </row>
    <row r="13" customFormat="false" ht="12.75" hidden="false" customHeight="false" outlineLevel="0" collapsed="false">
      <c r="A13" s="94" t="s">
        <v>887</v>
      </c>
      <c r="B13" s="258" t="s">
        <v>877</v>
      </c>
      <c r="C13" s="136" t="s">
        <v>902</v>
      </c>
      <c r="D13" s="260" t="n">
        <v>1442</v>
      </c>
      <c r="E13" s="261" t="n">
        <v>0.437</v>
      </c>
      <c r="F13" s="261" t="n">
        <v>0.202</v>
      </c>
      <c r="G13" s="261" t="n">
        <v>9.613</v>
      </c>
      <c r="H13" s="261" t="n">
        <v>4.257</v>
      </c>
      <c r="I13" s="137" t="n">
        <v>0</v>
      </c>
      <c r="J13" s="137" t="n">
        <v>0</v>
      </c>
      <c r="K13" s="137" t="n">
        <v>54.06</v>
      </c>
      <c r="L13" s="137" t="n">
        <v>4.40613026819923</v>
      </c>
    </row>
    <row r="14" customFormat="false" ht="12.75" hidden="false" customHeight="false" outlineLevel="0" collapsed="false">
      <c r="A14" s="94" t="s">
        <v>887</v>
      </c>
      <c r="B14" s="258" t="s">
        <v>877</v>
      </c>
      <c r="C14" s="136" t="s">
        <v>903</v>
      </c>
      <c r="D14" s="260" t="n">
        <v>14691</v>
      </c>
      <c r="E14" s="261" t="n">
        <v>855.335</v>
      </c>
      <c r="F14" s="261" t="n">
        <v>521.22</v>
      </c>
      <c r="G14" s="261" t="n">
        <v>7.759</v>
      </c>
      <c r="H14" s="261" t="n">
        <v>4.931</v>
      </c>
      <c r="I14" s="137" t="n">
        <v>0.534</v>
      </c>
      <c r="J14" s="137" t="n">
        <v>0.363</v>
      </c>
      <c r="K14" s="137" t="n">
        <v>56.87</v>
      </c>
      <c r="L14" s="137" t="n">
        <v>62.3209430019498</v>
      </c>
    </row>
    <row r="15" customFormat="false" ht="12.75" hidden="false" customHeight="false" outlineLevel="0" collapsed="false">
      <c r="A15" s="94" t="s">
        <v>887</v>
      </c>
      <c r="B15" s="258" t="s">
        <v>877</v>
      </c>
      <c r="C15" s="136" t="s">
        <v>904</v>
      </c>
      <c r="D15" s="260" t="n">
        <v>13214</v>
      </c>
      <c r="E15" s="261" t="n">
        <v>811.999</v>
      </c>
      <c r="F15" s="261" t="n">
        <v>491.975</v>
      </c>
      <c r="G15" s="261" t="n">
        <v>6.646</v>
      </c>
      <c r="H15" s="261" t="n">
        <v>4.308</v>
      </c>
      <c r="I15" s="137" t="n">
        <v>0.534</v>
      </c>
      <c r="J15" s="137" t="n">
        <v>0.363</v>
      </c>
      <c r="K15" s="137" t="n">
        <v>57.9</v>
      </c>
      <c r="L15" s="137" t="n">
        <v>62.9342917132022</v>
      </c>
    </row>
    <row r="16" customFormat="false" ht="12.75" hidden="false" customHeight="false" outlineLevel="0" collapsed="false">
      <c r="A16" s="94" t="s">
        <v>887</v>
      </c>
      <c r="B16" s="258" t="s">
        <v>877</v>
      </c>
      <c r="C16" s="136" t="s">
        <v>905</v>
      </c>
      <c r="D16" s="260" t="n">
        <v>1325</v>
      </c>
      <c r="E16" s="261" t="n">
        <v>41.921</v>
      </c>
      <c r="F16" s="261" t="n">
        <v>26.892</v>
      </c>
      <c r="G16" s="261" t="n">
        <v>1.108</v>
      </c>
      <c r="H16" s="261" t="n">
        <v>0.618</v>
      </c>
      <c r="I16" s="137" t="n">
        <v>0</v>
      </c>
      <c r="J16" s="137" t="n">
        <v>0</v>
      </c>
      <c r="K16" s="137" t="n">
        <v>43.97</v>
      </c>
      <c r="L16" s="137" t="n">
        <v>52.3842251268338</v>
      </c>
    </row>
    <row r="17" customFormat="false" ht="12.75" hidden="false" customHeight="false" outlineLevel="0" collapsed="false">
      <c r="A17" s="94" t="s">
        <v>887</v>
      </c>
      <c r="B17" s="258" t="s">
        <v>877</v>
      </c>
      <c r="C17" s="136" t="s">
        <v>906</v>
      </c>
      <c r="D17" s="260" t="n">
        <v>6372</v>
      </c>
      <c r="E17" s="261" t="n">
        <v>422.935</v>
      </c>
      <c r="F17" s="261" t="n">
        <v>640.545</v>
      </c>
      <c r="G17" s="261" t="n">
        <v>7.215</v>
      </c>
      <c r="H17" s="261" t="n">
        <v>11.122</v>
      </c>
      <c r="I17" s="137" t="n">
        <v>0.673</v>
      </c>
      <c r="J17" s="137" t="n">
        <v>1.065</v>
      </c>
      <c r="K17" s="137" t="n">
        <v>51.87</v>
      </c>
      <c r="L17" s="137" t="n">
        <v>59.5386244041703</v>
      </c>
    </row>
    <row r="18" customFormat="false" ht="12.75" hidden="false" customHeight="false" outlineLevel="0" collapsed="false">
      <c r="A18" s="94" t="s">
        <v>887</v>
      </c>
      <c r="B18" s="258" t="s">
        <v>877</v>
      </c>
      <c r="C18" s="136" t="s">
        <v>907</v>
      </c>
      <c r="D18" s="260" t="n">
        <v>6330</v>
      </c>
      <c r="E18" s="261" t="n">
        <v>421.602</v>
      </c>
      <c r="F18" s="261" t="n">
        <v>637.639</v>
      </c>
      <c r="G18" s="261" t="n">
        <v>7.209</v>
      </c>
      <c r="H18" s="261" t="n">
        <v>11.11</v>
      </c>
      <c r="I18" s="137" t="n">
        <v>0.673</v>
      </c>
      <c r="J18" s="137" t="n">
        <v>1.065</v>
      </c>
      <c r="K18" s="137" t="n">
        <v>51.83</v>
      </c>
      <c r="L18" s="137" t="n">
        <v>59.4877250709377</v>
      </c>
    </row>
    <row r="19" customFormat="false" ht="12.75" hidden="false" customHeight="false" outlineLevel="0" collapsed="false">
      <c r="A19" s="94" t="s">
        <v>887</v>
      </c>
      <c r="B19" s="258" t="s">
        <v>877</v>
      </c>
      <c r="C19" s="136" t="s">
        <v>908</v>
      </c>
      <c r="D19" s="260" t="n">
        <v>50963</v>
      </c>
      <c r="E19" s="261" t="n">
        <v>2434.25</v>
      </c>
      <c r="F19" s="261" t="n">
        <v>1504.736</v>
      </c>
      <c r="G19" s="261" t="n">
        <v>34.635</v>
      </c>
      <c r="H19" s="261" t="n">
        <v>16.874</v>
      </c>
      <c r="I19" s="137" t="n">
        <v>0.639</v>
      </c>
      <c r="J19" s="137" t="n">
        <v>0.289</v>
      </c>
      <c r="K19" s="137" t="n">
        <v>51.86</v>
      </c>
      <c r="L19" s="137" t="n">
        <v>57.1366001909678</v>
      </c>
    </row>
    <row r="20" customFormat="false" ht="12.75" hidden="false" customHeight="false" outlineLevel="0" collapsed="false">
      <c r="A20" s="94" t="s">
        <v>887</v>
      </c>
      <c r="B20" s="258" t="s">
        <v>877</v>
      </c>
      <c r="C20" s="136" t="s">
        <v>909</v>
      </c>
      <c r="D20" s="260" t="n">
        <v>31239</v>
      </c>
      <c r="E20" s="261" t="n">
        <v>1683.295</v>
      </c>
      <c r="F20" s="261" t="n">
        <v>972.848</v>
      </c>
      <c r="G20" s="261" t="n">
        <v>26.174</v>
      </c>
      <c r="H20" s="261" t="n">
        <v>11.833</v>
      </c>
      <c r="I20" s="137" t="n">
        <v>0.634</v>
      </c>
      <c r="J20" s="137" t="n">
        <v>0.286</v>
      </c>
      <c r="K20" s="137" t="n">
        <v>50.44</v>
      </c>
      <c r="L20" s="137" t="n">
        <v>55.0552860328972</v>
      </c>
    </row>
    <row r="21" customFormat="false" ht="12.75" hidden="false" customHeight="false" outlineLevel="0" collapsed="false">
      <c r="A21" s="94" t="s">
        <v>887</v>
      </c>
      <c r="B21" s="258" t="s">
        <v>877</v>
      </c>
      <c r="C21" s="136" t="s">
        <v>910</v>
      </c>
      <c r="D21" s="260" t="n">
        <v>7114</v>
      </c>
      <c r="E21" s="261" t="n">
        <v>264.808</v>
      </c>
      <c r="F21" s="261" t="n">
        <v>154.352</v>
      </c>
      <c r="G21" s="261" t="n">
        <v>4.081</v>
      </c>
      <c r="H21" s="261" t="n">
        <v>2.389</v>
      </c>
      <c r="I21" s="137" t="n">
        <v>0</v>
      </c>
      <c r="J21" s="137" t="n">
        <v>0</v>
      </c>
      <c r="K21" s="137" t="n">
        <v>54.41</v>
      </c>
      <c r="L21" s="137" t="n">
        <v>60.493113633612</v>
      </c>
    </row>
    <row r="22" customFormat="false" ht="12.75" hidden="false" customHeight="false" outlineLevel="0" collapsed="false">
      <c r="A22" s="94" t="s">
        <v>887</v>
      </c>
      <c r="B22" s="258" t="s">
        <v>877</v>
      </c>
      <c r="C22" s="136" t="s">
        <v>911</v>
      </c>
      <c r="D22" s="260" t="n">
        <v>2400</v>
      </c>
      <c r="E22" s="261" t="n">
        <v>78.418</v>
      </c>
      <c r="F22" s="261" t="n">
        <v>59.258</v>
      </c>
      <c r="G22" s="261" t="n">
        <v>0.029</v>
      </c>
      <c r="H22" s="261" t="n">
        <v>0.022</v>
      </c>
      <c r="I22" s="137" t="n">
        <v>0.001</v>
      </c>
      <c r="J22" s="137" t="n">
        <v>0.001</v>
      </c>
      <c r="K22" s="137" t="n">
        <v>63.32</v>
      </c>
      <c r="L22" s="137" t="n">
        <v>67.3699945875824</v>
      </c>
    </row>
    <row r="23" customFormat="false" ht="12.75" hidden="false" customHeight="false" outlineLevel="0" collapsed="false">
      <c r="A23" s="94" t="s">
        <v>887</v>
      </c>
      <c r="B23" s="258" t="s">
        <v>877</v>
      </c>
      <c r="C23" s="136" t="s">
        <v>912</v>
      </c>
      <c r="D23" s="260" t="n">
        <v>4492</v>
      </c>
      <c r="E23" s="261" t="n">
        <v>244.765</v>
      </c>
      <c r="F23" s="261" t="n">
        <v>172.676</v>
      </c>
      <c r="G23" s="261" t="n">
        <v>0.559</v>
      </c>
      <c r="H23" s="261" t="n">
        <v>0.398</v>
      </c>
      <c r="I23" s="137" t="n">
        <v>0.001</v>
      </c>
      <c r="J23" s="137" t="n">
        <v>0</v>
      </c>
      <c r="K23" s="137" t="n">
        <v>53.47</v>
      </c>
      <c r="L23" s="137" t="n">
        <v>60.8895423178152</v>
      </c>
    </row>
    <row r="24" customFormat="false" ht="12.75" hidden="false" customHeight="false" outlineLevel="0" collapsed="false">
      <c r="A24" s="94" t="s">
        <v>887</v>
      </c>
      <c r="B24" s="258" t="s">
        <v>877</v>
      </c>
      <c r="C24" s="136" t="s">
        <v>913</v>
      </c>
      <c r="D24" s="260" t="n">
        <v>2628</v>
      </c>
      <c r="E24" s="261" t="n">
        <v>98.268</v>
      </c>
      <c r="F24" s="261" t="n">
        <v>92.481</v>
      </c>
      <c r="G24" s="261" t="n">
        <v>0.041</v>
      </c>
      <c r="H24" s="261" t="n">
        <v>0.038</v>
      </c>
      <c r="I24" s="137" t="n">
        <v>0</v>
      </c>
      <c r="J24" s="137" t="n">
        <v>0</v>
      </c>
      <c r="K24" s="137" t="n">
        <v>61</v>
      </c>
      <c r="L24" s="137" t="n">
        <v>67.824358461135</v>
      </c>
    </row>
    <row r="25" customFormat="false" ht="12.75" hidden="false" customHeight="false" outlineLevel="0" collapsed="false">
      <c r="A25" s="94" t="s">
        <v>887</v>
      </c>
      <c r="B25" s="258" t="s">
        <v>877</v>
      </c>
      <c r="C25" s="136" t="s">
        <v>914</v>
      </c>
      <c r="D25" s="260" t="n">
        <v>16283</v>
      </c>
      <c r="E25" s="261" t="n">
        <v>2288.527</v>
      </c>
      <c r="F25" s="261" t="n">
        <v>4246.326</v>
      </c>
      <c r="G25" s="261" t="n">
        <v>10.19</v>
      </c>
      <c r="H25" s="261" t="n">
        <v>17.789</v>
      </c>
      <c r="I25" s="137" t="n">
        <v>0.835</v>
      </c>
      <c r="J25" s="137" t="n">
        <v>1.438</v>
      </c>
      <c r="K25" s="137" t="n">
        <v>73.93</v>
      </c>
      <c r="L25" s="137" t="n">
        <v>78.4162133416666</v>
      </c>
    </row>
    <row r="26" customFormat="false" ht="12.75" hidden="false" customHeight="false" outlineLevel="0" collapsed="false">
      <c r="A26" s="94" t="s">
        <v>887</v>
      </c>
      <c r="B26" s="258" t="s">
        <v>877</v>
      </c>
      <c r="C26" s="136" t="s">
        <v>915</v>
      </c>
      <c r="D26" s="260" t="n">
        <v>3312</v>
      </c>
      <c r="E26" s="261" t="n">
        <v>417.364</v>
      </c>
      <c r="F26" s="261" t="n">
        <v>718.387</v>
      </c>
      <c r="G26" s="261" t="n">
        <v>8.304</v>
      </c>
      <c r="H26" s="261" t="n">
        <v>14.488</v>
      </c>
      <c r="I26" s="137" t="n">
        <v>0.569</v>
      </c>
      <c r="J26" s="137" t="n">
        <v>1.019</v>
      </c>
      <c r="K26" s="137" t="n">
        <v>71.16</v>
      </c>
      <c r="L26" s="137" t="n">
        <v>72.4828112002029</v>
      </c>
    </row>
    <row r="27" customFormat="false" ht="12.75" hidden="false" customHeight="false" outlineLevel="0" collapsed="false">
      <c r="A27" s="94" t="s">
        <v>887</v>
      </c>
      <c r="B27" s="258" t="s">
        <v>877</v>
      </c>
      <c r="C27" s="136" t="s">
        <v>916</v>
      </c>
      <c r="D27" s="260" t="n">
        <v>1184</v>
      </c>
      <c r="E27" s="261" t="n">
        <v>181.605</v>
      </c>
      <c r="F27" s="261" t="n">
        <v>277.499</v>
      </c>
      <c r="G27" s="261" t="n">
        <v>0.009</v>
      </c>
      <c r="H27" s="261" t="n">
        <v>0.014</v>
      </c>
      <c r="I27" s="137" t="n">
        <v>0.008</v>
      </c>
      <c r="J27" s="137" t="n">
        <v>0.012</v>
      </c>
      <c r="K27" s="137" t="n">
        <v>77.52</v>
      </c>
      <c r="L27" s="137" t="n">
        <v>82.94056394377</v>
      </c>
    </row>
    <row r="28" customFormat="false" ht="12.75" hidden="false" customHeight="false" outlineLevel="0" collapsed="false">
      <c r="A28" s="94" t="s">
        <v>887</v>
      </c>
      <c r="B28" s="258" t="s">
        <v>877</v>
      </c>
      <c r="C28" s="136" t="s">
        <v>917</v>
      </c>
      <c r="D28" s="260" t="n">
        <v>3173</v>
      </c>
      <c r="E28" s="261" t="n">
        <v>543.464</v>
      </c>
      <c r="F28" s="261" t="n">
        <v>1148.337</v>
      </c>
      <c r="G28" s="261" t="n">
        <v>0.224</v>
      </c>
      <c r="H28" s="261" t="n">
        <v>0.492</v>
      </c>
      <c r="I28" s="137" t="n">
        <v>0.003</v>
      </c>
      <c r="J28" s="137" t="n">
        <v>0.007</v>
      </c>
      <c r="K28" s="137" t="n">
        <v>81.25</v>
      </c>
      <c r="L28" s="137" t="n">
        <v>86.0792615224763</v>
      </c>
    </row>
    <row r="29" customFormat="false" ht="12.75" hidden="false" customHeight="false" outlineLevel="0" collapsed="false">
      <c r="A29" s="94" t="s">
        <v>887</v>
      </c>
      <c r="B29" s="258" t="s">
        <v>877</v>
      </c>
      <c r="C29" s="136" t="s">
        <v>918</v>
      </c>
      <c r="D29" s="260" t="n">
        <v>1513</v>
      </c>
      <c r="E29" s="261" t="n">
        <v>251.243</v>
      </c>
      <c r="F29" s="261" t="n">
        <v>543.342</v>
      </c>
      <c r="G29" s="261" t="n">
        <v>0.182</v>
      </c>
      <c r="H29" s="261" t="n">
        <v>0.419</v>
      </c>
      <c r="I29" s="137" t="n">
        <v>0.001</v>
      </c>
      <c r="J29" s="137" t="n">
        <v>0.002</v>
      </c>
      <c r="K29" s="137" t="n">
        <v>77.71</v>
      </c>
      <c r="L29" s="137" t="n">
        <v>83.7789441391453</v>
      </c>
    </row>
    <row r="30" customFormat="false" ht="12.75" hidden="false" customHeight="false" outlineLevel="0" collapsed="false">
      <c r="A30" s="94" t="s">
        <v>887</v>
      </c>
      <c r="B30" s="258" t="s">
        <v>877</v>
      </c>
      <c r="C30" s="136" t="s">
        <v>919</v>
      </c>
      <c r="D30" s="260" t="n">
        <v>4288</v>
      </c>
      <c r="E30" s="261" t="n">
        <v>476.646</v>
      </c>
      <c r="F30" s="261" t="n">
        <v>749.885</v>
      </c>
      <c r="G30" s="261" t="n">
        <v>1.43</v>
      </c>
      <c r="H30" s="261" t="n">
        <v>2.288</v>
      </c>
      <c r="I30" s="137" t="n">
        <v>0.251</v>
      </c>
      <c r="J30" s="137" t="n">
        <v>0.393</v>
      </c>
      <c r="K30" s="137" t="n">
        <v>68.65</v>
      </c>
      <c r="L30" s="137" t="n">
        <v>71.5740568332663</v>
      </c>
    </row>
    <row r="31" customFormat="false" ht="12.75" hidden="false" customHeight="false" outlineLevel="0" collapsed="false">
      <c r="A31" s="94" t="s">
        <v>887</v>
      </c>
      <c r="B31" s="258" t="s">
        <v>877</v>
      </c>
      <c r="C31" s="136" t="s">
        <v>920</v>
      </c>
      <c r="D31" s="260" t="n">
        <v>58280</v>
      </c>
      <c r="E31" s="261" t="n">
        <v>3871.72</v>
      </c>
      <c r="F31" s="261" t="n">
        <v>2978.466</v>
      </c>
      <c r="G31" s="261" t="n">
        <v>66.357</v>
      </c>
      <c r="H31" s="261" t="n">
        <v>42.455</v>
      </c>
      <c r="I31" s="137" t="n">
        <v>1.246</v>
      </c>
      <c r="J31" s="137" t="n">
        <v>0.814</v>
      </c>
      <c r="K31" s="137" t="n">
        <v>58.31</v>
      </c>
      <c r="L31" s="137" t="n">
        <v>63.5078520376554</v>
      </c>
    </row>
    <row r="32" customFormat="false" ht="12.75" hidden="false" customHeight="false" outlineLevel="0" collapsed="false">
      <c r="A32" s="94" t="s">
        <v>887</v>
      </c>
      <c r="B32" s="258" t="s">
        <v>877</v>
      </c>
      <c r="C32" s="136" t="s">
        <v>921</v>
      </c>
      <c r="D32" s="260" t="n">
        <v>24332</v>
      </c>
      <c r="E32" s="261" t="n">
        <v>2299.92</v>
      </c>
      <c r="F32" s="261" t="n">
        <v>1670.98</v>
      </c>
      <c r="G32" s="261" t="n">
        <v>21.692</v>
      </c>
      <c r="H32" s="261" t="n">
        <v>14.28</v>
      </c>
      <c r="I32" s="137" t="n">
        <v>1.153</v>
      </c>
      <c r="J32" s="137" t="n">
        <v>0.753</v>
      </c>
      <c r="K32" s="137" t="n">
        <v>59.73</v>
      </c>
      <c r="L32" s="137" t="n">
        <v>64.8969499347763</v>
      </c>
    </row>
    <row r="33" customFormat="false" ht="12.75" hidden="false" customHeight="false" outlineLevel="0" collapsed="false">
      <c r="A33" s="94" t="s">
        <v>887</v>
      </c>
      <c r="B33" s="258" t="s">
        <v>877</v>
      </c>
      <c r="C33" s="136" t="s">
        <v>922</v>
      </c>
      <c r="D33" s="260" t="n">
        <v>4771</v>
      </c>
      <c r="E33" s="261" t="n">
        <v>232.992</v>
      </c>
      <c r="F33" s="261" t="n">
        <v>160.868</v>
      </c>
      <c r="G33" s="261" t="n">
        <v>0.402</v>
      </c>
      <c r="H33" s="261" t="n">
        <v>0.268</v>
      </c>
      <c r="I33" s="137" t="n">
        <v>0.085</v>
      </c>
      <c r="J33" s="137" t="n">
        <v>0.054</v>
      </c>
      <c r="K33" s="137" t="n">
        <v>54.18</v>
      </c>
      <c r="L33" s="137" t="n">
        <v>58.7358008258588</v>
      </c>
    </row>
    <row r="34" customFormat="false" ht="12.75" hidden="false" customHeight="false" outlineLevel="0" collapsed="false">
      <c r="A34" s="94" t="s">
        <v>887</v>
      </c>
      <c r="B34" s="258" t="s">
        <v>877</v>
      </c>
      <c r="C34" s="136" t="s">
        <v>923</v>
      </c>
      <c r="D34" s="260" t="n">
        <v>5028</v>
      </c>
      <c r="E34" s="261" t="n">
        <v>382.575</v>
      </c>
      <c r="F34" s="261" t="n">
        <v>289.539</v>
      </c>
      <c r="G34" s="261" t="n">
        <v>11.629</v>
      </c>
      <c r="H34" s="261" t="n">
        <v>6.199</v>
      </c>
      <c r="I34" s="137" t="n">
        <v>0.008</v>
      </c>
      <c r="J34" s="137" t="n">
        <v>0.006</v>
      </c>
      <c r="K34" s="137" t="n">
        <v>62.02</v>
      </c>
      <c r="L34" s="137" t="n">
        <v>65.2522079065055</v>
      </c>
    </row>
    <row r="35" customFormat="false" ht="12.75" hidden="false" customHeight="false" outlineLevel="0" collapsed="false">
      <c r="A35" s="94" t="s">
        <v>887</v>
      </c>
      <c r="B35" s="258" t="s">
        <v>877</v>
      </c>
      <c r="C35" s="136" t="s">
        <v>924</v>
      </c>
      <c r="D35" s="260" t="n">
        <v>2974</v>
      </c>
      <c r="E35" s="261" t="n">
        <v>110.948</v>
      </c>
      <c r="F35" s="261" t="n">
        <v>87.061</v>
      </c>
      <c r="G35" s="261" t="n">
        <v>0.032</v>
      </c>
      <c r="H35" s="261" t="n">
        <v>0.02</v>
      </c>
      <c r="I35" s="137" t="n">
        <v>0</v>
      </c>
      <c r="J35" s="137" t="n">
        <v>0</v>
      </c>
      <c r="K35" s="137" t="n">
        <v>49.25</v>
      </c>
      <c r="L35" s="137" t="n">
        <v>53.4588679718029</v>
      </c>
    </row>
    <row r="36" customFormat="false" ht="12.75" hidden="false" customHeight="false" outlineLevel="0" collapsed="false">
      <c r="A36" s="94" t="s">
        <v>887</v>
      </c>
      <c r="B36" s="258" t="s">
        <v>877</v>
      </c>
      <c r="C36" s="136" t="s">
        <v>925</v>
      </c>
      <c r="D36" s="260" t="n">
        <v>8509</v>
      </c>
      <c r="E36" s="261" t="n">
        <v>359.447</v>
      </c>
      <c r="F36" s="261" t="n">
        <v>345.428</v>
      </c>
      <c r="G36" s="261" t="n">
        <v>0.723</v>
      </c>
      <c r="H36" s="261" t="n">
        <v>0.672</v>
      </c>
      <c r="I36" s="137" t="n">
        <v>0</v>
      </c>
      <c r="J36" s="137" t="n">
        <v>0</v>
      </c>
      <c r="K36" s="137" t="n">
        <v>50.72</v>
      </c>
      <c r="L36" s="137" t="n">
        <v>57.8943638492624</v>
      </c>
    </row>
    <row r="37" customFormat="false" ht="12.75" hidden="false" customHeight="false" outlineLevel="0" collapsed="false">
      <c r="A37" s="94" t="s">
        <v>887</v>
      </c>
      <c r="B37" s="258" t="s">
        <v>877</v>
      </c>
      <c r="C37" s="136" t="s">
        <v>926</v>
      </c>
      <c r="D37" s="260" t="n">
        <v>1052</v>
      </c>
      <c r="E37" s="261" t="n">
        <v>70.475</v>
      </c>
      <c r="F37" s="261" t="n">
        <v>72.72</v>
      </c>
      <c r="G37" s="261" t="n">
        <v>0.107</v>
      </c>
      <c r="H37" s="261" t="n">
        <v>0.103</v>
      </c>
      <c r="I37" s="137" t="n">
        <v>0</v>
      </c>
      <c r="J37" s="137" t="n">
        <v>0</v>
      </c>
      <c r="K37" s="137" t="n">
        <v>57.22</v>
      </c>
      <c r="L37" s="137" t="n">
        <v>74.1194535300737</v>
      </c>
    </row>
    <row r="38" customFormat="false" ht="12.75" hidden="false" customHeight="false" outlineLevel="0" collapsed="false">
      <c r="A38" s="94" t="s">
        <v>887</v>
      </c>
      <c r="B38" s="258" t="s">
        <v>877</v>
      </c>
      <c r="C38" s="136" t="s">
        <v>927</v>
      </c>
      <c r="D38" s="260" t="n">
        <v>1375</v>
      </c>
      <c r="E38" s="261" t="n">
        <v>6.947</v>
      </c>
      <c r="F38" s="261" t="n">
        <v>6.288</v>
      </c>
      <c r="G38" s="261" t="n">
        <v>26.853</v>
      </c>
      <c r="H38" s="261" t="n">
        <v>16.966</v>
      </c>
      <c r="I38" s="137" t="n">
        <v>0</v>
      </c>
      <c r="J38" s="137" t="n">
        <v>0</v>
      </c>
      <c r="K38" s="137" t="n">
        <v>59.57</v>
      </c>
      <c r="L38" s="137" t="n">
        <v>45.4408686551544</v>
      </c>
    </row>
    <row r="39" customFormat="false" ht="12.75" hidden="false" customHeight="false" outlineLevel="0" collapsed="false">
      <c r="A39" s="94" t="s">
        <v>887</v>
      </c>
      <c r="B39" s="258" t="s">
        <v>877</v>
      </c>
      <c r="C39" s="136" t="s">
        <v>928</v>
      </c>
      <c r="D39" s="260" t="n">
        <v>7506</v>
      </c>
      <c r="E39" s="261" t="n">
        <v>359.17</v>
      </c>
      <c r="F39" s="261" t="n">
        <v>304.671</v>
      </c>
      <c r="G39" s="261" t="n">
        <v>3.176</v>
      </c>
      <c r="H39" s="261" t="n">
        <v>2.634</v>
      </c>
      <c r="I39" s="137" t="n">
        <v>0</v>
      </c>
      <c r="J39" s="137" t="n">
        <v>0</v>
      </c>
      <c r="K39" s="137" t="n">
        <v>61.6</v>
      </c>
      <c r="L39" s="137" t="n">
        <v>67.0988351999402</v>
      </c>
    </row>
    <row r="40" customFormat="false" ht="12.75" hidden="false" customHeight="false" outlineLevel="0" collapsed="false">
      <c r="A40" s="94" t="s">
        <v>887</v>
      </c>
      <c r="B40" s="258" t="s">
        <v>877</v>
      </c>
      <c r="C40" s="136" t="s">
        <v>929</v>
      </c>
      <c r="D40" s="260" t="n">
        <v>3419</v>
      </c>
      <c r="E40" s="261" t="n">
        <v>270.167</v>
      </c>
      <c r="F40" s="261" t="n">
        <v>303.258</v>
      </c>
      <c r="G40" s="261" t="n">
        <v>8.603</v>
      </c>
      <c r="H40" s="261" t="n">
        <v>8.55</v>
      </c>
      <c r="I40" s="137" t="n">
        <v>0.285</v>
      </c>
      <c r="J40" s="137" t="n">
        <v>0.307</v>
      </c>
      <c r="K40" s="137" t="n">
        <v>60.3</v>
      </c>
      <c r="L40" s="137" t="n">
        <v>68.661795539742</v>
      </c>
    </row>
    <row r="41" customFormat="false" ht="12.75" hidden="false" customHeight="false" outlineLevel="0" collapsed="false">
      <c r="A41" s="94" t="s">
        <v>887</v>
      </c>
      <c r="B41" s="258" t="s">
        <v>877</v>
      </c>
      <c r="C41" s="136" t="s">
        <v>930</v>
      </c>
      <c r="D41" s="260" t="n">
        <v>3094</v>
      </c>
      <c r="E41" s="261" t="n">
        <v>245.131</v>
      </c>
      <c r="F41" s="261" t="n">
        <v>269.073</v>
      </c>
      <c r="G41" s="261" t="n">
        <v>8.316</v>
      </c>
      <c r="H41" s="261" t="n">
        <v>8.122</v>
      </c>
      <c r="I41" s="137" t="n">
        <v>0.285</v>
      </c>
      <c r="J41" s="137" t="n">
        <v>0.306</v>
      </c>
      <c r="K41" s="137" t="n">
        <v>60.1</v>
      </c>
      <c r="L41" s="137" t="n">
        <v>68.0932684802204</v>
      </c>
    </row>
    <row r="42" customFormat="false" ht="12.75" hidden="false" customHeight="false" outlineLevel="0" collapsed="false">
      <c r="A42" s="94" t="s">
        <v>887</v>
      </c>
      <c r="B42" s="258" t="s">
        <v>877</v>
      </c>
      <c r="C42" s="136" t="s">
        <v>931</v>
      </c>
      <c r="D42" s="260" t="n">
        <v>49722</v>
      </c>
      <c r="E42" s="261" t="n">
        <v>2748.54</v>
      </c>
      <c r="F42" s="261" t="n">
        <v>2005.246</v>
      </c>
      <c r="G42" s="261" t="n">
        <v>25.354</v>
      </c>
      <c r="H42" s="261" t="n">
        <v>16.776</v>
      </c>
      <c r="I42" s="137" t="n">
        <v>1.334</v>
      </c>
      <c r="J42" s="137" t="n">
        <v>0.951</v>
      </c>
      <c r="K42" s="137" t="n">
        <v>56.51</v>
      </c>
      <c r="L42" s="137" t="n">
        <v>63.2250590720716</v>
      </c>
    </row>
    <row r="43" customFormat="false" ht="12.75" hidden="false" customHeight="false" outlineLevel="0" collapsed="false">
      <c r="A43" s="94" t="s">
        <v>887</v>
      </c>
      <c r="B43" s="258" t="s">
        <v>877</v>
      </c>
      <c r="C43" s="136" t="s">
        <v>932</v>
      </c>
      <c r="D43" s="260" t="n">
        <v>6091</v>
      </c>
      <c r="E43" s="261" t="n">
        <v>544.292</v>
      </c>
      <c r="F43" s="261" t="n">
        <v>494.121</v>
      </c>
      <c r="G43" s="261" t="n">
        <v>3.186</v>
      </c>
      <c r="H43" s="261" t="n">
        <v>3.001</v>
      </c>
      <c r="I43" s="137" t="n">
        <v>0.581</v>
      </c>
      <c r="J43" s="137" t="n">
        <v>0.557</v>
      </c>
      <c r="K43" s="137" t="n">
        <v>58.65</v>
      </c>
      <c r="L43" s="137" t="n">
        <v>65.5484449026092</v>
      </c>
    </row>
    <row r="44" customFormat="false" ht="12.75" hidden="false" customHeight="false" outlineLevel="0" collapsed="false">
      <c r="A44" s="94" t="s">
        <v>887</v>
      </c>
      <c r="B44" s="258" t="s">
        <v>877</v>
      </c>
      <c r="C44" s="136" t="s">
        <v>933</v>
      </c>
      <c r="D44" s="260" t="n">
        <v>1672</v>
      </c>
      <c r="E44" s="261" t="n">
        <v>21.06</v>
      </c>
      <c r="F44" s="261" t="n">
        <v>8.312</v>
      </c>
      <c r="G44" s="261" t="n">
        <v>11.604</v>
      </c>
      <c r="H44" s="261" t="n">
        <v>6.997</v>
      </c>
      <c r="I44" s="137" t="n">
        <v>0</v>
      </c>
      <c r="J44" s="137" t="n">
        <v>0</v>
      </c>
      <c r="K44" s="137" t="n">
        <v>51.09</v>
      </c>
      <c r="L44" s="137" t="n">
        <v>42.0964260014392</v>
      </c>
    </row>
    <row r="45" customFormat="false" ht="12.75" hidden="false" customHeight="false" outlineLevel="0" collapsed="false">
      <c r="A45" s="94" t="s">
        <v>887</v>
      </c>
      <c r="B45" s="258" t="s">
        <v>877</v>
      </c>
      <c r="C45" s="136" t="s">
        <v>934</v>
      </c>
      <c r="D45" s="260" t="n">
        <v>2406</v>
      </c>
      <c r="E45" s="261" t="n">
        <v>107.252</v>
      </c>
      <c r="F45" s="261" t="n">
        <v>60.107</v>
      </c>
      <c r="G45" s="261" t="n">
        <v>0.793</v>
      </c>
      <c r="H45" s="261" t="n">
        <v>0.406</v>
      </c>
      <c r="I45" s="137" t="n">
        <v>0.156</v>
      </c>
      <c r="J45" s="137" t="n">
        <v>0.079</v>
      </c>
      <c r="K45" s="137" t="n">
        <v>46.85</v>
      </c>
      <c r="L45" s="137" t="n">
        <v>51.0019496885254</v>
      </c>
    </row>
    <row r="46" customFormat="false" ht="12.75" hidden="false" customHeight="false" outlineLevel="0" collapsed="false">
      <c r="A46" s="94" t="s">
        <v>887</v>
      </c>
      <c r="B46" s="258" t="s">
        <v>877</v>
      </c>
      <c r="C46" s="136" t="s">
        <v>935</v>
      </c>
      <c r="D46" s="260" t="n">
        <v>13746</v>
      </c>
      <c r="E46" s="261" t="n">
        <v>622.513</v>
      </c>
      <c r="F46" s="261" t="n">
        <v>350.471</v>
      </c>
      <c r="G46" s="261" t="n">
        <v>1.875</v>
      </c>
      <c r="H46" s="261" t="n">
        <v>0.958</v>
      </c>
      <c r="I46" s="137" t="n">
        <v>0.456</v>
      </c>
      <c r="J46" s="137" t="n">
        <v>0.23</v>
      </c>
      <c r="K46" s="137" t="n">
        <v>50.09</v>
      </c>
      <c r="L46" s="137" t="n">
        <v>56.0385825460339</v>
      </c>
    </row>
    <row r="47" customFormat="false" ht="12.75" hidden="false" customHeight="false" outlineLevel="0" collapsed="false">
      <c r="A47" s="94" t="s">
        <v>887</v>
      </c>
      <c r="B47" s="258" t="s">
        <v>877</v>
      </c>
      <c r="C47" s="136" t="s">
        <v>936</v>
      </c>
      <c r="D47" s="260" t="n">
        <v>3583</v>
      </c>
      <c r="E47" s="261" t="n">
        <v>260.576</v>
      </c>
      <c r="F47" s="261" t="n">
        <v>141.628</v>
      </c>
      <c r="G47" s="261" t="n">
        <v>1.042</v>
      </c>
      <c r="H47" s="261" t="n">
        <v>0.606</v>
      </c>
      <c r="I47" s="137" t="n">
        <v>0.139</v>
      </c>
      <c r="J47" s="137" t="n">
        <v>0.081</v>
      </c>
      <c r="K47" s="137" t="n">
        <v>64.7</v>
      </c>
      <c r="L47" s="137" t="n">
        <v>69.0757942062179</v>
      </c>
    </row>
    <row r="48" customFormat="false" ht="12.75" hidden="false" customHeight="false" outlineLevel="0" collapsed="false">
      <c r="A48" s="94" t="s">
        <v>887</v>
      </c>
      <c r="B48" s="258" t="s">
        <v>877</v>
      </c>
      <c r="C48" s="136" t="s">
        <v>937</v>
      </c>
      <c r="D48" s="260" t="n">
        <v>3773</v>
      </c>
      <c r="E48" s="261" t="n">
        <v>192.931</v>
      </c>
      <c r="F48" s="261" t="n">
        <v>114.77</v>
      </c>
      <c r="G48" s="261" t="n">
        <v>0.671</v>
      </c>
      <c r="H48" s="261" t="n">
        <v>0.43</v>
      </c>
      <c r="I48" s="137" t="n">
        <v>0</v>
      </c>
      <c r="J48" s="137" t="n">
        <v>0</v>
      </c>
      <c r="K48" s="137" t="n">
        <v>56.16</v>
      </c>
      <c r="L48" s="137" t="n">
        <v>64.0873094962863</v>
      </c>
    </row>
    <row r="49" customFormat="false" ht="12.75" hidden="false" customHeight="false" outlineLevel="0" collapsed="false">
      <c r="A49" s="94" t="s">
        <v>887</v>
      </c>
      <c r="B49" s="258" t="s">
        <v>877</v>
      </c>
      <c r="C49" s="136" t="s">
        <v>938</v>
      </c>
      <c r="D49" s="260" t="n">
        <v>2894</v>
      </c>
      <c r="E49" s="261" t="n">
        <v>160.963</v>
      </c>
      <c r="F49" s="261" t="n">
        <v>99.505</v>
      </c>
      <c r="G49" s="261" t="n">
        <v>0.119</v>
      </c>
      <c r="H49" s="261" t="n">
        <v>0.081</v>
      </c>
      <c r="I49" s="137" t="n">
        <v>0</v>
      </c>
      <c r="J49" s="137" t="n">
        <v>0</v>
      </c>
      <c r="K49" s="137" t="n">
        <v>60.06</v>
      </c>
      <c r="L49" s="137" t="n">
        <v>72.8556944607892</v>
      </c>
    </row>
    <row r="50" customFormat="false" ht="12.75" hidden="false" customHeight="false" outlineLevel="0" collapsed="false">
      <c r="A50" s="94" t="s">
        <v>887</v>
      </c>
      <c r="B50" s="258" t="s">
        <v>877</v>
      </c>
      <c r="C50" s="136" t="s">
        <v>939</v>
      </c>
      <c r="D50" s="260" t="n">
        <v>1583</v>
      </c>
      <c r="E50" s="261" t="n">
        <v>46.474</v>
      </c>
      <c r="F50" s="261" t="n">
        <v>24.566</v>
      </c>
      <c r="G50" s="261" t="n">
        <v>0.003</v>
      </c>
      <c r="H50" s="261" t="n">
        <v>0.002</v>
      </c>
      <c r="I50" s="137" t="n">
        <v>0</v>
      </c>
      <c r="J50" s="137" t="n">
        <v>0</v>
      </c>
      <c r="K50" s="137" t="n">
        <v>53.49</v>
      </c>
      <c r="L50" s="137" t="n">
        <v>56.0691061324454</v>
      </c>
    </row>
    <row r="51" customFormat="false" ht="12.75" hidden="false" customHeight="false" outlineLevel="0" collapsed="false">
      <c r="A51" s="94" t="s">
        <v>887</v>
      </c>
      <c r="B51" s="258" t="s">
        <v>877</v>
      </c>
      <c r="C51" s="136" t="s">
        <v>940</v>
      </c>
      <c r="D51" s="260" t="n">
        <v>1469</v>
      </c>
      <c r="E51" s="261" t="n">
        <v>146.976</v>
      </c>
      <c r="F51" s="261" t="n">
        <v>155.029</v>
      </c>
      <c r="G51" s="261" t="n">
        <v>0.306</v>
      </c>
      <c r="H51" s="261" t="n">
        <v>0.264</v>
      </c>
      <c r="I51" s="137" t="n">
        <v>0</v>
      </c>
      <c r="J51" s="137" t="n">
        <v>0</v>
      </c>
      <c r="K51" s="137" t="n">
        <v>68.49</v>
      </c>
      <c r="L51" s="137" t="n">
        <v>77.9180295712748</v>
      </c>
    </row>
    <row r="52" customFormat="false" ht="12.75" hidden="false" customHeight="false" outlineLevel="0" collapsed="false">
      <c r="A52" s="94" t="s">
        <v>887</v>
      </c>
      <c r="B52" s="258" t="s">
        <v>877</v>
      </c>
      <c r="C52" s="136" t="s">
        <v>941</v>
      </c>
      <c r="D52" s="260" t="n">
        <v>1066</v>
      </c>
      <c r="E52" s="261" t="n">
        <v>41.338</v>
      </c>
      <c r="F52" s="261" t="n">
        <v>22.729</v>
      </c>
      <c r="G52" s="261" t="n">
        <v>0</v>
      </c>
      <c r="H52" s="261" t="n">
        <v>0</v>
      </c>
      <c r="I52" s="137" t="n">
        <v>0</v>
      </c>
      <c r="J52" s="137" t="n">
        <v>0</v>
      </c>
      <c r="K52" s="137" t="n">
        <v>59.36</v>
      </c>
      <c r="L52" s="137" t="n">
        <v>63.8198014604851</v>
      </c>
    </row>
    <row r="53" customFormat="false" ht="12.75" hidden="false" customHeight="false" outlineLevel="0" collapsed="false">
      <c r="A53" s="94" t="s">
        <v>887</v>
      </c>
      <c r="B53" s="258" t="s">
        <v>877</v>
      </c>
      <c r="C53" s="136" t="s">
        <v>942</v>
      </c>
      <c r="D53" s="260" t="n">
        <v>4109</v>
      </c>
      <c r="E53" s="261" t="n">
        <v>177.687</v>
      </c>
      <c r="F53" s="261" t="n">
        <v>92.885</v>
      </c>
      <c r="G53" s="261" t="n">
        <v>0.783</v>
      </c>
      <c r="H53" s="261" t="n">
        <v>0.435</v>
      </c>
      <c r="I53" s="137" t="n">
        <v>0</v>
      </c>
      <c r="J53" s="137" t="n">
        <v>0</v>
      </c>
      <c r="K53" s="137" t="n">
        <v>52.07</v>
      </c>
      <c r="L53" s="137" t="n">
        <v>58.2507753132397</v>
      </c>
    </row>
    <row r="54" customFormat="false" ht="12.75" hidden="false" customHeight="false" outlineLevel="0" collapsed="false">
      <c r="A54" s="94" t="s">
        <v>887</v>
      </c>
      <c r="B54" s="258" t="s">
        <v>877</v>
      </c>
      <c r="C54" s="136" t="s">
        <v>943</v>
      </c>
      <c r="D54" s="260" t="n">
        <v>1075</v>
      </c>
      <c r="E54" s="261" t="n">
        <v>38.483</v>
      </c>
      <c r="F54" s="261" t="n">
        <v>11.868</v>
      </c>
      <c r="G54" s="261" t="n">
        <v>0.009</v>
      </c>
      <c r="H54" s="261" t="n">
        <v>0.003</v>
      </c>
      <c r="I54" s="137" t="n">
        <v>0</v>
      </c>
      <c r="J54" s="137" t="n">
        <v>0</v>
      </c>
      <c r="K54" s="137" t="n">
        <v>58.15</v>
      </c>
      <c r="L54" s="137" t="n">
        <v>61.2416053980076</v>
      </c>
    </row>
    <row r="55" customFormat="false" ht="12.75" hidden="false" customHeight="false" outlineLevel="0" collapsed="false">
      <c r="A55" s="94" t="s">
        <v>887</v>
      </c>
      <c r="B55" s="258" t="s">
        <v>877</v>
      </c>
      <c r="C55" s="136" t="s">
        <v>944</v>
      </c>
      <c r="D55" s="260" t="n">
        <v>2396</v>
      </c>
      <c r="E55" s="261" t="n">
        <v>81.842</v>
      </c>
      <c r="F55" s="261" t="n">
        <v>36.453</v>
      </c>
      <c r="G55" s="261" t="n">
        <v>0</v>
      </c>
      <c r="H55" s="261" t="n">
        <v>0</v>
      </c>
      <c r="I55" s="137" t="n">
        <v>0</v>
      </c>
      <c r="J55" s="137" t="n">
        <v>0</v>
      </c>
      <c r="K55" s="137" t="n">
        <v>61.36</v>
      </c>
      <c r="L55" s="137" t="n">
        <v>64.0165825804685</v>
      </c>
    </row>
    <row r="56" customFormat="false" ht="12.75" hidden="false" customHeight="false" outlineLevel="0" collapsed="false">
      <c r="A56" s="94" t="s">
        <v>887</v>
      </c>
      <c r="B56" s="258" t="s">
        <v>877</v>
      </c>
      <c r="C56" s="136" t="s">
        <v>945</v>
      </c>
      <c r="D56" s="260" t="n">
        <v>3852</v>
      </c>
      <c r="E56" s="261" t="n">
        <v>118.25</v>
      </c>
      <c r="F56" s="261" t="n">
        <v>27.942</v>
      </c>
      <c r="G56" s="261" t="n">
        <v>0.28</v>
      </c>
      <c r="H56" s="261" t="n">
        <v>0.051</v>
      </c>
      <c r="I56" s="137" t="n">
        <v>0.139</v>
      </c>
      <c r="J56" s="137" t="n">
        <v>0.024</v>
      </c>
      <c r="K56" s="137" t="n">
        <v>40.15</v>
      </c>
      <c r="L56" s="137" t="n">
        <v>42.8968914717715</v>
      </c>
    </row>
    <row r="57" customFormat="false" ht="12.75" hidden="false" customHeight="false" outlineLevel="0" collapsed="false">
      <c r="A57" s="94" t="s">
        <v>887</v>
      </c>
      <c r="B57" s="258" t="s">
        <v>877</v>
      </c>
      <c r="C57" s="136" t="s">
        <v>946</v>
      </c>
      <c r="D57" s="260" t="n">
        <v>3852</v>
      </c>
      <c r="E57" s="261" t="n">
        <v>118.25</v>
      </c>
      <c r="F57" s="261" t="n">
        <v>27.942</v>
      </c>
      <c r="G57" s="261" t="n">
        <v>0.28</v>
      </c>
      <c r="H57" s="261" t="n">
        <v>0.051</v>
      </c>
      <c r="I57" s="137" t="n">
        <v>0.139</v>
      </c>
      <c r="J57" s="137" t="n">
        <v>0.024</v>
      </c>
      <c r="K57" s="137" t="n">
        <v>40.15</v>
      </c>
      <c r="L57" s="137" t="n">
        <v>42.8968914717715</v>
      </c>
    </row>
    <row r="58" customFormat="false" ht="12.75" hidden="false" customHeight="false" outlineLevel="0" collapsed="false">
      <c r="A58" s="94" t="s">
        <v>887</v>
      </c>
      <c r="B58" s="258" t="s">
        <v>877</v>
      </c>
      <c r="C58" s="136" t="s">
        <v>947</v>
      </c>
      <c r="D58" s="260" t="n">
        <v>22622</v>
      </c>
      <c r="E58" s="261" t="n">
        <v>1135.41</v>
      </c>
      <c r="F58" s="261" t="n">
        <v>498.719</v>
      </c>
      <c r="G58" s="261" t="n">
        <v>4.826</v>
      </c>
      <c r="H58" s="261" t="n">
        <v>1.883</v>
      </c>
      <c r="I58" s="137" t="n">
        <v>0.877</v>
      </c>
      <c r="J58" s="137" t="n">
        <v>0.324</v>
      </c>
      <c r="K58" s="137" t="n">
        <v>61.14</v>
      </c>
      <c r="L58" s="137" t="n">
        <v>66.5611452590111</v>
      </c>
    </row>
    <row r="59" customFormat="false" ht="12.75" hidden="false" customHeight="false" outlineLevel="0" collapsed="false">
      <c r="A59" s="94" t="s">
        <v>887</v>
      </c>
      <c r="B59" s="258" t="s">
        <v>877</v>
      </c>
      <c r="C59" s="136" t="s">
        <v>948</v>
      </c>
      <c r="D59" s="260" t="n">
        <v>20733</v>
      </c>
      <c r="E59" s="261" t="n">
        <v>1106.638</v>
      </c>
      <c r="F59" s="261" t="n">
        <v>486.188</v>
      </c>
      <c r="G59" s="261" t="n">
        <v>4.776</v>
      </c>
      <c r="H59" s="261" t="n">
        <v>1.857</v>
      </c>
      <c r="I59" s="137" t="n">
        <v>0.877</v>
      </c>
      <c r="J59" s="137" t="n">
        <v>0.324</v>
      </c>
      <c r="K59" s="137" t="n">
        <v>62.43</v>
      </c>
      <c r="L59" s="137" t="n">
        <v>67.7766399717781</v>
      </c>
    </row>
    <row r="60" customFormat="false" ht="12.75" hidden="false" customHeight="false" outlineLevel="0" collapsed="false">
      <c r="A60" s="94" t="s">
        <v>887</v>
      </c>
      <c r="B60" s="258" t="s">
        <v>877</v>
      </c>
      <c r="C60" s="136" t="s">
        <v>949</v>
      </c>
      <c r="D60" s="260" t="n">
        <v>28567</v>
      </c>
      <c r="E60" s="261" t="n">
        <v>1409.852</v>
      </c>
      <c r="F60" s="261" t="n">
        <v>814.198</v>
      </c>
      <c r="G60" s="261" t="n">
        <v>14.988</v>
      </c>
      <c r="H60" s="261" t="n">
        <v>10.43</v>
      </c>
      <c r="I60" s="137" t="n">
        <v>1.142</v>
      </c>
      <c r="J60" s="137" t="n">
        <v>0.707</v>
      </c>
      <c r="K60" s="137" t="n">
        <v>56.18</v>
      </c>
      <c r="L60" s="137" t="n">
        <v>61.1487632340248</v>
      </c>
    </row>
    <row r="61" customFormat="false" ht="12.75" hidden="false" customHeight="false" outlineLevel="0" collapsed="false">
      <c r="A61" s="94" t="s">
        <v>887</v>
      </c>
      <c r="B61" s="258" t="s">
        <v>877</v>
      </c>
      <c r="C61" s="136" t="s">
        <v>950</v>
      </c>
      <c r="D61" s="260" t="n">
        <v>18707</v>
      </c>
      <c r="E61" s="261" t="n">
        <v>1012.592</v>
      </c>
      <c r="F61" s="261" t="n">
        <v>614.3</v>
      </c>
      <c r="G61" s="261" t="n">
        <v>14.31</v>
      </c>
      <c r="H61" s="261" t="n">
        <v>10.041</v>
      </c>
      <c r="I61" s="137" t="n">
        <v>1.115</v>
      </c>
      <c r="J61" s="137" t="n">
        <v>0.696</v>
      </c>
      <c r="K61" s="137" t="n">
        <v>56.75</v>
      </c>
      <c r="L61" s="137" t="n">
        <v>61.5317304735781</v>
      </c>
    </row>
    <row r="62" customFormat="false" ht="12.75" hidden="false" customHeight="false" outlineLevel="0" collapsed="false">
      <c r="A62" s="94" t="s">
        <v>887</v>
      </c>
      <c r="B62" s="258" t="s">
        <v>877</v>
      </c>
      <c r="C62" s="136" t="s">
        <v>951</v>
      </c>
      <c r="D62" s="260" t="n">
        <v>3131</v>
      </c>
      <c r="E62" s="261" t="n">
        <v>139.242</v>
      </c>
      <c r="F62" s="261" t="n">
        <v>80.082</v>
      </c>
      <c r="G62" s="261" t="n">
        <v>0.55</v>
      </c>
      <c r="H62" s="261" t="n">
        <v>0.332</v>
      </c>
      <c r="I62" s="137" t="n">
        <v>0</v>
      </c>
      <c r="J62" s="137" t="n">
        <v>0</v>
      </c>
      <c r="K62" s="137" t="n">
        <v>52.26</v>
      </c>
      <c r="L62" s="137" t="n">
        <v>59.0213548775422</v>
      </c>
    </row>
    <row r="63" customFormat="false" ht="12.75" hidden="false" customHeight="false" outlineLevel="0" collapsed="false">
      <c r="A63" s="94" t="s">
        <v>887</v>
      </c>
      <c r="B63" s="258" t="s">
        <v>877</v>
      </c>
      <c r="C63" s="136" t="s">
        <v>952</v>
      </c>
      <c r="D63" s="260" t="n">
        <v>1309</v>
      </c>
      <c r="E63" s="261" t="n">
        <v>41.706</v>
      </c>
      <c r="F63" s="261" t="n">
        <v>16.114</v>
      </c>
      <c r="G63" s="261" t="n">
        <v>0.011</v>
      </c>
      <c r="H63" s="261" t="n">
        <v>0.004</v>
      </c>
      <c r="I63" s="137" t="n">
        <v>0.002</v>
      </c>
      <c r="J63" s="137" t="n">
        <v>0.001</v>
      </c>
      <c r="K63" s="137" t="n">
        <v>58.74</v>
      </c>
      <c r="L63" s="137" t="n">
        <v>65.7750721529169</v>
      </c>
    </row>
    <row r="64" customFormat="false" ht="12.75" hidden="false" customHeight="false" outlineLevel="0" collapsed="false">
      <c r="A64" s="94" t="s">
        <v>887</v>
      </c>
      <c r="B64" s="258" t="s">
        <v>877</v>
      </c>
      <c r="C64" s="136" t="s">
        <v>953</v>
      </c>
      <c r="D64" s="260" t="n">
        <v>1136</v>
      </c>
      <c r="E64" s="261" t="n">
        <v>31.354</v>
      </c>
      <c r="F64" s="261" t="n">
        <v>17.897</v>
      </c>
      <c r="G64" s="261" t="n">
        <v>0.002</v>
      </c>
      <c r="H64" s="261" t="n">
        <v>0.001</v>
      </c>
      <c r="I64" s="137" t="n">
        <v>0</v>
      </c>
      <c r="J64" s="137" t="n">
        <v>0</v>
      </c>
      <c r="K64" s="137" t="n">
        <v>50.76</v>
      </c>
      <c r="L64" s="137" t="n">
        <v>56.7092911790772</v>
      </c>
    </row>
    <row r="65" customFormat="false" ht="12.75" hidden="false" customHeight="false" outlineLevel="0" collapsed="false">
      <c r="A65" s="94" t="s">
        <v>887</v>
      </c>
      <c r="B65" s="258" t="s">
        <v>877</v>
      </c>
      <c r="C65" s="136" t="s">
        <v>954</v>
      </c>
      <c r="D65" s="260" t="n">
        <v>2368</v>
      </c>
      <c r="E65" s="261" t="n">
        <v>102.93</v>
      </c>
      <c r="F65" s="261" t="n">
        <v>51.293</v>
      </c>
      <c r="G65" s="261" t="n">
        <v>0.054</v>
      </c>
      <c r="H65" s="261" t="n">
        <v>0.026</v>
      </c>
      <c r="I65" s="137" t="n">
        <v>0.015</v>
      </c>
      <c r="J65" s="137" t="n">
        <v>0.007</v>
      </c>
      <c r="K65" s="137" t="n">
        <v>51.55</v>
      </c>
      <c r="L65" s="137" t="n">
        <v>56.4170023842802</v>
      </c>
    </row>
    <row r="66" customFormat="false" ht="12.75" hidden="false" customHeight="false" outlineLevel="0" collapsed="false">
      <c r="A66" s="94" t="s">
        <v>887</v>
      </c>
      <c r="B66" s="258" t="s">
        <v>877</v>
      </c>
      <c r="C66" s="136" t="s">
        <v>955</v>
      </c>
      <c r="D66" s="260" t="n">
        <v>1865</v>
      </c>
      <c r="E66" s="261" t="n">
        <v>81.934</v>
      </c>
      <c r="F66" s="261" t="n">
        <v>34.465</v>
      </c>
      <c r="G66" s="261" t="n">
        <v>0.061</v>
      </c>
      <c r="H66" s="261" t="n">
        <v>0.026</v>
      </c>
      <c r="I66" s="137" t="n">
        <v>0.01</v>
      </c>
      <c r="J66" s="137" t="n">
        <v>0.004</v>
      </c>
      <c r="K66" s="137" t="n">
        <v>63.93</v>
      </c>
      <c r="L66" s="137" t="n">
        <v>66.7606414184212</v>
      </c>
    </row>
    <row r="67" customFormat="false" ht="12.75" hidden="false" customHeight="false" outlineLevel="0" collapsed="false">
      <c r="A67" s="94" t="s">
        <v>887</v>
      </c>
      <c r="B67" s="258" t="s">
        <v>877</v>
      </c>
      <c r="C67" s="136" t="s">
        <v>956</v>
      </c>
      <c r="D67" s="260" t="n">
        <v>8402</v>
      </c>
      <c r="E67" s="261" t="n">
        <v>960.033</v>
      </c>
      <c r="F67" s="261" t="n">
        <v>2015.45</v>
      </c>
      <c r="G67" s="261" t="n">
        <v>8.907</v>
      </c>
      <c r="H67" s="261" t="n">
        <v>16.307</v>
      </c>
      <c r="I67" s="137" t="n">
        <v>0.768</v>
      </c>
      <c r="J67" s="137" t="n">
        <v>1.443</v>
      </c>
      <c r="K67" s="137" t="n">
        <v>66.58</v>
      </c>
      <c r="L67" s="137" t="n">
        <v>71.9161935467922</v>
      </c>
    </row>
    <row r="68" customFormat="false" ht="12.75" hidden="false" customHeight="false" outlineLevel="0" collapsed="false">
      <c r="A68" s="94" t="s">
        <v>887</v>
      </c>
      <c r="B68" s="258" t="s">
        <v>877</v>
      </c>
      <c r="C68" s="136" t="s">
        <v>957</v>
      </c>
      <c r="D68" s="260" t="n">
        <v>3469</v>
      </c>
      <c r="E68" s="261" t="n">
        <v>334.886</v>
      </c>
      <c r="F68" s="261" t="n">
        <v>637.769</v>
      </c>
      <c r="G68" s="261" t="n">
        <v>2.73</v>
      </c>
      <c r="H68" s="261" t="n">
        <v>5.137</v>
      </c>
      <c r="I68" s="137" t="n">
        <v>0.762</v>
      </c>
      <c r="J68" s="137" t="n">
        <v>1.427</v>
      </c>
      <c r="K68" s="137" t="n">
        <v>62.95</v>
      </c>
      <c r="L68" s="137" t="n">
        <v>64.4382058144972</v>
      </c>
    </row>
    <row r="69" customFormat="false" ht="12.75" hidden="false" customHeight="false" outlineLevel="0" collapsed="false">
      <c r="A69" s="94" t="s">
        <v>887</v>
      </c>
      <c r="B69" s="258" t="s">
        <v>877</v>
      </c>
      <c r="C69" s="136" t="s">
        <v>958</v>
      </c>
      <c r="D69" s="260" t="n">
        <v>2453</v>
      </c>
      <c r="E69" s="261" t="n">
        <v>365.389</v>
      </c>
      <c r="F69" s="261" t="n">
        <v>775.642</v>
      </c>
      <c r="G69" s="261" t="n">
        <v>0.203</v>
      </c>
      <c r="H69" s="261" t="n">
        <v>0.41</v>
      </c>
      <c r="I69" s="137" t="n">
        <v>0.001</v>
      </c>
      <c r="J69" s="137" t="n">
        <v>0.002</v>
      </c>
      <c r="K69" s="137" t="n">
        <v>71.06</v>
      </c>
      <c r="L69" s="137" t="n">
        <v>78.990900856301</v>
      </c>
    </row>
    <row r="70" customFormat="false" ht="12.75" hidden="false" customHeight="false" outlineLevel="0" collapsed="false">
      <c r="A70" s="94" t="s">
        <v>887</v>
      </c>
      <c r="B70" s="258" t="s">
        <v>877</v>
      </c>
      <c r="C70" s="136" t="s">
        <v>959</v>
      </c>
      <c r="D70" s="260" t="n">
        <v>1583</v>
      </c>
      <c r="E70" s="261" t="n">
        <v>124.378</v>
      </c>
      <c r="F70" s="261" t="n">
        <v>205.326</v>
      </c>
      <c r="G70" s="261" t="n">
        <v>5.209</v>
      </c>
      <c r="H70" s="261" t="n">
        <v>8.463</v>
      </c>
      <c r="I70" s="137" t="n">
        <v>0</v>
      </c>
      <c r="J70" s="137" t="n">
        <v>0</v>
      </c>
      <c r="K70" s="137" t="n">
        <v>61.35</v>
      </c>
      <c r="L70" s="137" t="n">
        <v>69.7393283879179</v>
      </c>
    </row>
    <row r="71" customFormat="false" ht="12.75" hidden="false" customHeight="false" outlineLevel="0" collapsed="false">
      <c r="A71" s="94" t="s">
        <v>887</v>
      </c>
      <c r="B71" s="258" t="s">
        <v>877</v>
      </c>
      <c r="C71" s="136" t="s">
        <v>960</v>
      </c>
      <c r="D71" s="260" t="n">
        <v>10062</v>
      </c>
      <c r="E71" s="261" t="n">
        <v>510.306</v>
      </c>
      <c r="F71" s="261" t="n">
        <v>584.276</v>
      </c>
      <c r="G71" s="261" t="n">
        <v>25.109</v>
      </c>
      <c r="H71" s="261" t="n">
        <v>23.357</v>
      </c>
      <c r="I71" s="137" t="n">
        <v>0.621</v>
      </c>
      <c r="J71" s="137" t="n">
        <v>0.781</v>
      </c>
      <c r="K71" s="137" t="n">
        <v>53.75</v>
      </c>
      <c r="L71" s="137" t="n">
        <v>66.6969890643319</v>
      </c>
    </row>
    <row r="72" customFormat="false" ht="12.75" hidden="false" customHeight="false" outlineLevel="0" collapsed="false">
      <c r="A72" s="94" t="s">
        <v>887</v>
      </c>
      <c r="B72" s="258" t="s">
        <v>877</v>
      </c>
      <c r="C72" s="136" t="s">
        <v>961</v>
      </c>
      <c r="D72" s="260" t="n">
        <v>5891</v>
      </c>
      <c r="E72" s="261" t="n">
        <v>367.252</v>
      </c>
      <c r="F72" s="261" t="n">
        <v>454.209</v>
      </c>
      <c r="G72" s="261" t="n">
        <v>7.75</v>
      </c>
      <c r="H72" s="261" t="n">
        <v>9.553</v>
      </c>
      <c r="I72" s="137" t="n">
        <v>0.621</v>
      </c>
      <c r="J72" s="137" t="n">
        <v>0.781</v>
      </c>
      <c r="K72" s="137" t="n">
        <v>54.79</v>
      </c>
      <c r="L72" s="137" t="n">
        <v>67.1466705671554</v>
      </c>
    </row>
    <row r="73" customFormat="false" ht="12.75" hidden="false" customHeight="false" outlineLevel="0" collapsed="false">
      <c r="A73" s="94" t="s">
        <v>887</v>
      </c>
      <c r="B73" s="258" t="s">
        <v>877</v>
      </c>
      <c r="C73" s="136" t="s">
        <v>962</v>
      </c>
      <c r="D73" s="260" t="n">
        <v>3519</v>
      </c>
      <c r="E73" s="261" t="n">
        <v>138.57</v>
      </c>
      <c r="F73" s="261" t="n">
        <v>125.203</v>
      </c>
      <c r="G73" s="261" t="n">
        <v>10.963</v>
      </c>
      <c r="H73" s="261" t="n">
        <v>9.541</v>
      </c>
      <c r="I73" s="137" t="n">
        <v>0</v>
      </c>
      <c r="J73" s="137" t="n">
        <v>0</v>
      </c>
      <c r="K73" s="137" t="n">
        <v>50.96</v>
      </c>
      <c r="L73" s="137" t="n">
        <v>66.452145056252</v>
      </c>
    </row>
    <row r="74" customFormat="false" ht="12.75" hidden="false" customHeight="false" outlineLevel="0" collapsed="false">
      <c r="A74" s="94" t="s">
        <v>887</v>
      </c>
      <c r="B74" s="258" t="s">
        <v>877</v>
      </c>
      <c r="C74" s="136" t="s">
        <v>963</v>
      </c>
      <c r="D74" s="260" t="n">
        <v>61625</v>
      </c>
      <c r="E74" s="261" t="n">
        <v>8030.071</v>
      </c>
      <c r="F74" s="261" t="n">
        <v>16127.065</v>
      </c>
      <c r="G74" s="261" t="n">
        <v>39.576</v>
      </c>
      <c r="H74" s="261" t="n">
        <v>61.378</v>
      </c>
      <c r="I74" s="137" t="n">
        <v>1.514</v>
      </c>
      <c r="J74" s="137" t="n">
        <v>2.138</v>
      </c>
      <c r="K74" s="137" t="n">
        <v>71.87</v>
      </c>
      <c r="L74" s="137" t="n">
        <v>78.5591556462255</v>
      </c>
    </row>
    <row r="75" customFormat="false" ht="12.75" hidden="false" customHeight="false" outlineLevel="0" collapsed="false">
      <c r="A75" s="94" t="s">
        <v>887</v>
      </c>
      <c r="B75" s="258" t="s">
        <v>877</v>
      </c>
      <c r="C75" s="136" t="s">
        <v>964</v>
      </c>
      <c r="D75" s="260" t="n">
        <v>9518</v>
      </c>
      <c r="E75" s="261" t="n">
        <v>715.413</v>
      </c>
      <c r="F75" s="261" t="n">
        <v>1048.723</v>
      </c>
      <c r="G75" s="261" t="n">
        <v>19.328</v>
      </c>
      <c r="H75" s="261" t="n">
        <v>27.565</v>
      </c>
      <c r="I75" s="137" t="n">
        <v>1.421</v>
      </c>
      <c r="J75" s="137" t="n">
        <v>2.014</v>
      </c>
      <c r="K75" s="137" t="n">
        <v>55.83</v>
      </c>
      <c r="L75" s="137" t="n">
        <v>61.2423566151073</v>
      </c>
    </row>
    <row r="76" customFormat="false" ht="12.75" hidden="false" customHeight="false" outlineLevel="0" collapsed="false">
      <c r="A76" s="94" t="s">
        <v>887</v>
      </c>
      <c r="B76" s="258" t="s">
        <v>877</v>
      </c>
      <c r="C76" s="136" t="s">
        <v>965</v>
      </c>
      <c r="D76" s="260" t="n">
        <v>3477</v>
      </c>
      <c r="E76" s="261" t="n">
        <v>523.641</v>
      </c>
      <c r="F76" s="261" t="n">
        <v>999.485</v>
      </c>
      <c r="G76" s="261" t="n">
        <v>1.162</v>
      </c>
      <c r="H76" s="261" t="n">
        <v>2.113</v>
      </c>
      <c r="I76" s="137" t="n">
        <v>0</v>
      </c>
      <c r="J76" s="137" t="n">
        <v>0</v>
      </c>
      <c r="K76" s="137" t="n">
        <v>71.24</v>
      </c>
      <c r="L76" s="137" t="n">
        <v>78.3047364973786</v>
      </c>
    </row>
    <row r="77" customFormat="false" ht="12.75" hidden="false" customHeight="false" outlineLevel="0" collapsed="false">
      <c r="A77" s="94" t="s">
        <v>887</v>
      </c>
      <c r="B77" s="258" t="s">
        <v>877</v>
      </c>
      <c r="C77" s="136" t="s">
        <v>966</v>
      </c>
      <c r="D77" s="260" t="n">
        <v>2311</v>
      </c>
      <c r="E77" s="261" t="n">
        <v>338.572</v>
      </c>
      <c r="F77" s="261" t="n">
        <v>547.479</v>
      </c>
      <c r="G77" s="261" t="n">
        <v>0.145</v>
      </c>
      <c r="H77" s="261" t="n">
        <v>0.222</v>
      </c>
      <c r="I77" s="137" t="n">
        <v>0</v>
      </c>
      <c r="J77" s="137" t="n">
        <v>0</v>
      </c>
      <c r="K77" s="137" t="n">
        <v>71.98</v>
      </c>
      <c r="L77" s="137" t="n">
        <v>79.3827050498703</v>
      </c>
    </row>
    <row r="78" customFormat="false" ht="12.75" hidden="false" customHeight="false" outlineLevel="0" collapsed="false">
      <c r="A78" s="94" t="s">
        <v>887</v>
      </c>
      <c r="B78" s="258" t="s">
        <v>877</v>
      </c>
      <c r="C78" s="136" t="s">
        <v>967</v>
      </c>
      <c r="D78" s="260" t="n">
        <v>9934</v>
      </c>
      <c r="E78" s="261" t="n">
        <v>713.618</v>
      </c>
      <c r="F78" s="261" t="n">
        <v>815.497</v>
      </c>
      <c r="G78" s="261" t="n">
        <v>8.569</v>
      </c>
      <c r="H78" s="261" t="n">
        <v>9.615</v>
      </c>
      <c r="I78" s="137" t="n">
        <v>0.073</v>
      </c>
      <c r="J78" s="137" t="n">
        <v>0.079</v>
      </c>
      <c r="K78" s="137" t="n">
        <v>57.82</v>
      </c>
      <c r="L78" s="137" t="n">
        <v>65.1059633040078</v>
      </c>
    </row>
    <row r="79" customFormat="false" ht="12.75" hidden="false" customHeight="false" outlineLevel="0" collapsed="false">
      <c r="A79" s="94" t="s">
        <v>887</v>
      </c>
      <c r="B79" s="258" t="s">
        <v>877</v>
      </c>
      <c r="C79" s="136" t="s">
        <v>968</v>
      </c>
      <c r="D79" s="260" t="n">
        <v>1426</v>
      </c>
      <c r="E79" s="261" t="n">
        <v>93.617</v>
      </c>
      <c r="F79" s="261" t="n">
        <v>112.785</v>
      </c>
      <c r="G79" s="261" t="n">
        <v>0.649</v>
      </c>
      <c r="H79" s="261" t="n">
        <v>0.782</v>
      </c>
      <c r="I79" s="137" t="n">
        <v>0</v>
      </c>
      <c r="J79" s="137" t="n">
        <v>0</v>
      </c>
      <c r="K79" s="137" t="n">
        <v>63.4</v>
      </c>
      <c r="L79" s="137" t="n">
        <v>71.8627180054041</v>
      </c>
    </row>
    <row r="80" customFormat="false" ht="12.75" hidden="false" customHeight="false" outlineLevel="0" collapsed="false">
      <c r="A80" s="94" t="s">
        <v>887</v>
      </c>
      <c r="B80" s="258" t="s">
        <v>877</v>
      </c>
      <c r="C80" s="136" t="s">
        <v>969</v>
      </c>
      <c r="D80" s="260" t="n">
        <v>2125</v>
      </c>
      <c r="E80" s="261" t="n">
        <v>348.583</v>
      </c>
      <c r="F80" s="261" t="n">
        <v>515.872</v>
      </c>
      <c r="G80" s="261" t="n">
        <v>0.234</v>
      </c>
      <c r="H80" s="261" t="n">
        <v>0.333</v>
      </c>
      <c r="I80" s="137" t="n">
        <v>0</v>
      </c>
      <c r="J80" s="137" t="n">
        <v>0</v>
      </c>
      <c r="K80" s="137" t="n">
        <v>75.34</v>
      </c>
      <c r="L80" s="137" t="n">
        <v>82.328697886652</v>
      </c>
    </row>
    <row r="81" customFormat="false" ht="12.75" hidden="false" customHeight="false" outlineLevel="0" collapsed="false">
      <c r="A81" s="94" t="s">
        <v>887</v>
      </c>
      <c r="B81" s="258" t="s">
        <v>877</v>
      </c>
      <c r="C81" s="136" t="s">
        <v>970</v>
      </c>
      <c r="D81" s="260" t="n">
        <v>15118</v>
      </c>
      <c r="E81" s="261" t="n">
        <v>2440.367</v>
      </c>
      <c r="F81" s="261" t="n">
        <v>3388.403</v>
      </c>
      <c r="G81" s="261" t="n">
        <v>2.488</v>
      </c>
      <c r="H81" s="261" t="n">
        <v>3.253</v>
      </c>
      <c r="I81" s="137" t="n">
        <v>0.009</v>
      </c>
      <c r="J81" s="137" t="n">
        <v>0.011</v>
      </c>
      <c r="K81" s="137" t="n">
        <v>78.13</v>
      </c>
      <c r="L81" s="137" t="n">
        <v>83.3324625717653</v>
      </c>
    </row>
    <row r="82" customFormat="false" ht="12.75" hidden="false" customHeight="false" outlineLevel="0" collapsed="false">
      <c r="A82" s="94" t="s">
        <v>887</v>
      </c>
      <c r="B82" s="258" t="s">
        <v>877</v>
      </c>
      <c r="C82" s="136" t="s">
        <v>971</v>
      </c>
      <c r="D82" s="260" t="n">
        <v>2609</v>
      </c>
      <c r="E82" s="261" t="n">
        <v>444.974</v>
      </c>
      <c r="F82" s="261" t="n">
        <v>1386.451</v>
      </c>
      <c r="G82" s="261" t="n">
        <v>0.372</v>
      </c>
      <c r="H82" s="261" t="n">
        <v>1.121</v>
      </c>
      <c r="I82" s="137" t="n">
        <v>0.001</v>
      </c>
      <c r="J82" s="137" t="n">
        <v>0.002</v>
      </c>
      <c r="K82" s="137" t="n">
        <v>80.65</v>
      </c>
      <c r="L82" s="137" t="n">
        <v>85.2306725763386</v>
      </c>
    </row>
    <row r="83" customFormat="false" ht="12.75" hidden="false" customHeight="false" outlineLevel="0" collapsed="false">
      <c r="A83" s="94" t="s">
        <v>887</v>
      </c>
      <c r="B83" s="258" t="s">
        <v>877</v>
      </c>
      <c r="C83" s="136" t="s">
        <v>972</v>
      </c>
      <c r="D83" s="260" t="n">
        <v>3266</v>
      </c>
      <c r="E83" s="261" t="n">
        <v>590.968</v>
      </c>
      <c r="F83" s="261" t="n">
        <v>1901.753</v>
      </c>
      <c r="G83" s="261" t="n">
        <v>0.253</v>
      </c>
      <c r="H83" s="261" t="n">
        <v>0.794</v>
      </c>
      <c r="I83" s="137" t="n">
        <v>0.001</v>
      </c>
      <c r="J83" s="137" t="n">
        <v>0.004</v>
      </c>
      <c r="K83" s="137" t="n">
        <v>82.12</v>
      </c>
      <c r="L83" s="137" t="n">
        <v>89.210527110298</v>
      </c>
    </row>
    <row r="84" customFormat="false" ht="12.75" hidden="false" customHeight="false" outlineLevel="0" collapsed="false">
      <c r="A84" s="94" t="s">
        <v>887</v>
      </c>
      <c r="B84" s="258" t="s">
        <v>877</v>
      </c>
      <c r="C84" s="136" t="s">
        <v>973</v>
      </c>
      <c r="D84" s="260" t="n">
        <v>4076</v>
      </c>
      <c r="E84" s="261" t="n">
        <v>711.432</v>
      </c>
      <c r="F84" s="261" t="n">
        <v>2352.591</v>
      </c>
      <c r="G84" s="261" t="n">
        <v>2.097</v>
      </c>
      <c r="H84" s="261" t="n">
        <v>6.748</v>
      </c>
      <c r="I84" s="137" t="n">
        <v>0</v>
      </c>
      <c r="J84" s="137" t="n">
        <v>0.001</v>
      </c>
      <c r="K84" s="137" t="n">
        <v>83.15</v>
      </c>
      <c r="L84" s="137" t="n">
        <v>86.5839811018332</v>
      </c>
    </row>
    <row r="85" customFormat="false" ht="12.75" hidden="false" customHeight="false" outlineLevel="0" collapsed="false">
      <c r="A85" s="94" t="s">
        <v>887</v>
      </c>
      <c r="B85" s="258" t="s">
        <v>877</v>
      </c>
      <c r="C85" s="136" t="s">
        <v>974</v>
      </c>
      <c r="D85" s="260" t="n">
        <v>3784</v>
      </c>
      <c r="E85" s="261" t="n">
        <v>632.682</v>
      </c>
      <c r="F85" s="261" t="n">
        <v>2088.222</v>
      </c>
      <c r="G85" s="261" t="n">
        <v>1.314</v>
      </c>
      <c r="H85" s="261" t="n">
        <v>4.218</v>
      </c>
      <c r="I85" s="137" t="n">
        <v>0.007</v>
      </c>
      <c r="J85" s="137" t="n">
        <v>0.023</v>
      </c>
      <c r="K85" s="137" t="n">
        <v>80.38</v>
      </c>
      <c r="L85" s="137" t="n">
        <v>83.9062960025675</v>
      </c>
    </row>
    <row r="86" customFormat="false" ht="12.75" hidden="false" customHeight="false" outlineLevel="0" collapsed="false">
      <c r="A86" s="94" t="s">
        <v>887</v>
      </c>
      <c r="B86" s="258" t="s">
        <v>877</v>
      </c>
      <c r="C86" s="136" t="s">
        <v>975</v>
      </c>
      <c r="D86" s="260" t="n">
        <v>3539</v>
      </c>
      <c r="E86" s="261" t="n">
        <v>246.203</v>
      </c>
      <c r="F86" s="261" t="n">
        <v>275.88</v>
      </c>
      <c r="G86" s="261" t="n">
        <v>1.957</v>
      </c>
      <c r="H86" s="261" t="n">
        <v>2.108</v>
      </c>
      <c r="I86" s="137" t="n">
        <v>0.363</v>
      </c>
      <c r="J86" s="137" t="n">
        <v>0.402</v>
      </c>
      <c r="K86" s="137" t="n">
        <v>61.98</v>
      </c>
      <c r="L86" s="137" t="n">
        <v>67.8177921748807</v>
      </c>
    </row>
    <row r="87" customFormat="false" ht="12.75" hidden="false" customHeight="false" outlineLevel="0" collapsed="false">
      <c r="A87" s="94" t="s">
        <v>887</v>
      </c>
      <c r="B87" s="258" t="s">
        <v>877</v>
      </c>
      <c r="C87" s="136" t="s">
        <v>976</v>
      </c>
      <c r="D87" s="260" t="n">
        <v>3426</v>
      </c>
      <c r="E87" s="261" t="n">
        <v>240.935</v>
      </c>
      <c r="F87" s="261" t="n">
        <v>266.497</v>
      </c>
      <c r="G87" s="261" t="n">
        <v>1.949</v>
      </c>
      <c r="H87" s="261" t="n">
        <v>2.098</v>
      </c>
      <c r="I87" s="137" t="n">
        <v>0.363</v>
      </c>
      <c r="J87" s="137" t="n">
        <v>0.402</v>
      </c>
      <c r="K87" s="137" t="n">
        <v>61.95</v>
      </c>
      <c r="L87" s="137" t="n">
        <v>67.7305004413509</v>
      </c>
    </row>
    <row r="88" customFormat="false" ht="12.75" hidden="false" customHeight="false" outlineLevel="0" collapsed="false">
      <c r="A88" s="94" t="s">
        <v>887</v>
      </c>
      <c r="B88" s="258" t="s">
        <v>877</v>
      </c>
      <c r="C88" s="136" t="s">
        <v>977</v>
      </c>
      <c r="D88" s="260" t="n">
        <v>45598</v>
      </c>
      <c r="E88" s="261" t="n">
        <v>1439.168</v>
      </c>
      <c r="F88" s="261" t="n">
        <v>638.773</v>
      </c>
      <c r="G88" s="261" t="n">
        <v>6.884</v>
      </c>
      <c r="H88" s="261" t="n">
        <v>2.923</v>
      </c>
      <c r="I88" s="137" t="n">
        <v>0.898</v>
      </c>
      <c r="J88" s="137" t="n">
        <v>0.282</v>
      </c>
      <c r="K88" s="137" t="n">
        <v>44.01</v>
      </c>
      <c r="L88" s="137" t="n">
        <v>48.5285494287686</v>
      </c>
    </row>
    <row r="89" customFormat="false" ht="12.75" hidden="false" customHeight="false" outlineLevel="0" collapsed="false">
      <c r="A89" s="94" t="s">
        <v>887</v>
      </c>
      <c r="B89" s="258" t="s">
        <v>877</v>
      </c>
      <c r="C89" s="136" t="s">
        <v>978</v>
      </c>
      <c r="D89" s="260" t="n">
        <v>27962</v>
      </c>
      <c r="E89" s="261" t="n">
        <v>936.395</v>
      </c>
      <c r="F89" s="261" t="n">
        <v>400.263</v>
      </c>
      <c r="G89" s="261" t="n">
        <v>3.5</v>
      </c>
      <c r="H89" s="261" t="n">
        <v>1.443</v>
      </c>
      <c r="I89" s="137" t="n">
        <v>0.743</v>
      </c>
      <c r="J89" s="137" t="n">
        <v>0.212</v>
      </c>
      <c r="K89" s="137" t="n">
        <v>45.06</v>
      </c>
      <c r="L89" s="137" t="n">
        <v>49.5217560538079</v>
      </c>
    </row>
    <row r="90" customFormat="false" ht="12.75" hidden="false" customHeight="false" outlineLevel="0" collapsed="false">
      <c r="A90" s="94" t="s">
        <v>887</v>
      </c>
      <c r="B90" s="258" t="s">
        <v>877</v>
      </c>
      <c r="C90" s="136" t="s">
        <v>979</v>
      </c>
      <c r="D90" s="260" t="n">
        <v>1149</v>
      </c>
      <c r="E90" s="261" t="n">
        <v>18.085</v>
      </c>
      <c r="F90" s="261" t="n">
        <v>9.59</v>
      </c>
      <c r="G90" s="261" t="n">
        <v>0.001</v>
      </c>
      <c r="H90" s="261" t="n">
        <v>0</v>
      </c>
      <c r="I90" s="137" t="n">
        <v>0</v>
      </c>
      <c r="J90" s="137" t="n">
        <v>0</v>
      </c>
      <c r="K90" s="137" t="n">
        <v>34.89</v>
      </c>
      <c r="L90" s="137" t="n">
        <v>35.6445986163944</v>
      </c>
    </row>
    <row r="91" customFormat="false" ht="12.75" hidden="false" customHeight="false" outlineLevel="0" collapsed="false">
      <c r="A91" s="94" t="s">
        <v>887</v>
      </c>
      <c r="B91" s="258" t="s">
        <v>877</v>
      </c>
      <c r="C91" s="136" t="s">
        <v>980</v>
      </c>
      <c r="D91" s="260" t="n">
        <v>9143</v>
      </c>
      <c r="E91" s="261" t="n">
        <v>202.245</v>
      </c>
      <c r="F91" s="261" t="n">
        <v>89.3</v>
      </c>
      <c r="G91" s="261" t="n">
        <v>1.28</v>
      </c>
      <c r="H91" s="261" t="n">
        <v>0.465</v>
      </c>
      <c r="I91" s="137" t="n">
        <v>0</v>
      </c>
      <c r="J91" s="137" t="n">
        <v>0</v>
      </c>
      <c r="K91" s="137" t="n">
        <v>39.26</v>
      </c>
      <c r="L91" s="137" t="n">
        <v>43.0572350717035</v>
      </c>
    </row>
    <row r="92" customFormat="false" ht="12.75" hidden="false" customHeight="false" outlineLevel="0" collapsed="false">
      <c r="A92" s="94" t="s">
        <v>887</v>
      </c>
      <c r="B92" s="258" t="s">
        <v>877</v>
      </c>
      <c r="C92" s="136" t="s">
        <v>981</v>
      </c>
      <c r="D92" s="260" t="n">
        <v>7086</v>
      </c>
      <c r="E92" s="261" t="n">
        <v>281.765</v>
      </c>
      <c r="F92" s="261" t="n">
        <v>139.352</v>
      </c>
      <c r="G92" s="261" t="n">
        <v>2.103</v>
      </c>
      <c r="H92" s="261" t="n">
        <v>1.015</v>
      </c>
      <c r="I92" s="137" t="n">
        <v>0.154</v>
      </c>
      <c r="J92" s="137" t="n">
        <v>0.071</v>
      </c>
      <c r="K92" s="137" t="n">
        <v>45.26</v>
      </c>
      <c r="L92" s="137" t="n">
        <v>51.0151797159597</v>
      </c>
    </row>
    <row r="93" customFormat="false" ht="12.75" hidden="false" customHeight="false" outlineLevel="0" collapsed="false">
      <c r="A93" s="94" t="s">
        <v>887</v>
      </c>
      <c r="B93" s="258" t="s">
        <v>877</v>
      </c>
      <c r="C93" s="136" t="s">
        <v>982</v>
      </c>
      <c r="D93" s="260" t="n">
        <v>4290</v>
      </c>
      <c r="E93" s="261" t="n">
        <v>539.962</v>
      </c>
      <c r="F93" s="261" t="n">
        <v>842.568</v>
      </c>
      <c r="G93" s="261" t="n">
        <v>0.841</v>
      </c>
      <c r="H93" s="261" t="n">
        <v>1.092</v>
      </c>
      <c r="I93" s="137" t="n">
        <v>0.175</v>
      </c>
      <c r="J93" s="137" t="n">
        <v>0.241</v>
      </c>
      <c r="K93" s="137" t="n">
        <v>73.86</v>
      </c>
      <c r="L93" s="137" t="n">
        <v>78.5016755471879</v>
      </c>
    </row>
    <row r="94" customFormat="false" ht="12.75" hidden="false" customHeight="false" outlineLevel="0" collapsed="false">
      <c r="A94" s="94" t="s">
        <v>887</v>
      </c>
      <c r="B94" s="258" t="s">
        <v>877</v>
      </c>
      <c r="C94" s="136" t="s">
        <v>983</v>
      </c>
      <c r="D94" s="260" t="n">
        <v>1243</v>
      </c>
      <c r="E94" s="261" t="n">
        <v>98.16</v>
      </c>
      <c r="F94" s="261" t="n">
        <v>121.878</v>
      </c>
      <c r="G94" s="261" t="n">
        <v>0.748</v>
      </c>
      <c r="H94" s="261" t="n">
        <v>0.935</v>
      </c>
      <c r="I94" s="137" t="n">
        <v>0.175</v>
      </c>
      <c r="J94" s="137" t="n">
        <v>0.241</v>
      </c>
      <c r="K94" s="137" t="n">
        <v>61.32</v>
      </c>
      <c r="L94" s="137" t="n">
        <v>64.1870684243566</v>
      </c>
    </row>
    <row r="95" customFormat="false" ht="12.75" hidden="false" customHeight="false" outlineLevel="0" collapsed="false">
      <c r="A95" s="94" t="s">
        <v>887</v>
      </c>
      <c r="B95" s="258" t="s">
        <v>877</v>
      </c>
      <c r="C95" s="136" t="s">
        <v>984</v>
      </c>
      <c r="D95" s="260" t="n">
        <v>1320</v>
      </c>
      <c r="E95" s="261" t="n">
        <v>190.856</v>
      </c>
      <c r="F95" s="261" t="n">
        <v>312.433</v>
      </c>
      <c r="G95" s="261" t="n">
        <v>0.015</v>
      </c>
      <c r="H95" s="261" t="n">
        <v>0.027</v>
      </c>
      <c r="I95" s="137" t="n">
        <v>0</v>
      </c>
      <c r="J95" s="137" t="n">
        <v>0</v>
      </c>
      <c r="K95" s="137" t="n">
        <v>77.9</v>
      </c>
      <c r="L95" s="137" t="n">
        <v>82.0571910107529</v>
      </c>
    </row>
    <row r="96" customFormat="false" ht="12.75" hidden="false" customHeight="false" outlineLevel="0" collapsed="false">
      <c r="A96" s="94" t="s">
        <v>887</v>
      </c>
      <c r="B96" s="258" t="s">
        <v>877</v>
      </c>
      <c r="C96" s="136" t="s">
        <v>985</v>
      </c>
      <c r="D96" s="260" t="n">
        <v>1698</v>
      </c>
      <c r="E96" s="261" t="n">
        <v>247.995</v>
      </c>
      <c r="F96" s="261" t="n">
        <v>403.878</v>
      </c>
      <c r="G96" s="261" t="n">
        <v>0.063</v>
      </c>
      <c r="H96" s="261" t="n">
        <v>0.109</v>
      </c>
      <c r="I96" s="137" t="n">
        <v>0</v>
      </c>
      <c r="J96" s="137" t="n">
        <v>0</v>
      </c>
      <c r="K96" s="137" t="n">
        <v>77.72</v>
      </c>
      <c r="L96" s="137" t="n">
        <v>83.2044421331634</v>
      </c>
    </row>
    <row r="97" customFormat="false" ht="12.75" hidden="false" customHeight="false" outlineLevel="0" collapsed="false">
      <c r="A97" s="94" t="s">
        <v>887</v>
      </c>
      <c r="B97" s="258" t="s">
        <v>877</v>
      </c>
      <c r="C97" s="136" t="s">
        <v>986</v>
      </c>
      <c r="D97" s="260" t="n">
        <v>2710</v>
      </c>
      <c r="E97" s="261" t="n">
        <v>222.168</v>
      </c>
      <c r="F97" s="261" t="n">
        <v>248.397</v>
      </c>
      <c r="G97" s="261" t="n">
        <v>0.757</v>
      </c>
      <c r="H97" s="261" t="n">
        <v>0.703</v>
      </c>
      <c r="I97" s="137" t="n">
        <v>0.08</v>
      </c>
      <c r="J97" s="137" t="n">
        <v>0.084</v>
      </c>
      <c r="K97" s="137" t="n">
        <v>58.99</v>
      </c>
      <c r="L97" s="137" t="n">
        <v>64.2133740288568</v>
      </c>
    </row>
    <row r="98" customFormat="false" ht="12.75" hidden="false" customHeight="false" outlineLevel="0" collapsed="false">
      <c r="A98" s="94" t="s">
        <v>887</v>
      </c>
      <c r="B98" s="258" t="s">
        <v>877</v>
      </c>
      <c r="C98" s="136" t="s">
        <v>987</v>
      </c>
      <c r="D98" s="260" t="n">
        <v>1485</v>
      </c>
      <c r="E98" s="261" t="n">
        <v>99.372</v>
      </c>
      <c r="F98" s="261" t="n">
        <v>92.714</v>
      </c>
      <c r="G98" s="261" t="n">
        <v>0.689</v>
      </c>
      <c r="H98" s="261" t="n">
        <v>0.616</v>
      </c>
      <c r="I98" s="137" t="n">
        <v>0.079</v>
      </c>
      <c r="J98" s="137" t="n">
        <v>0.084</v>
      </c>
      <c r="K98" s="137" t="n">
        <v>55.48</v>
      </c>
      <c r="L98" s="137" t="n">
        <v>58.586454108103</v>
      </c>
    </row>
    <row r="99" customFormat="false" ht="12.75" hidden="false" customHeight="false" outlineLevel="0" collapsed="false">
      <c r="A99" s="94" t="s">
        <v>887</v>
      </c>
      <c r="B99" s="258" t="s">
        <v>877</v>
      </c>
      <c r="C99" s="136" t="s">
        <v>988</v>
      </c>
      <c r="D99" s="260" t="n">
        <v>1081</v>
      </c>
      <c r="E99" s="261" t="n">
        <v>115.212</v>
      </c>
      <c r="F99" s="261" t="n">
        <v>146.751</v>
      </c>
      <c r="G99" s="261" t="n">
        <v>0.039</v>
      </c>
      <c r="H99" s="261" t="n">
        <v>0.053</v>
      </c>
      <c r="I99" s="137" t="n">
        <v>0</v>
      </c>
      <c r="J99" s="137" t="n">
        <v>0</v>
      </c>
      <c r="K99" s="137" t="n">
        <v>63.35</v>
      </c>
      <c r="L99" s="137" t="n">
        <v>70.7394945600118</v>
      </c>
    </row>
    <row r="100" customFormat="false" ht="12.75" hidden="false" customHeight="false" outlineLevel="0" collapsed="false">
      <c r="A100" s="94" t="s">
        <v>887</v>
      </c>
      <c r="B100" s="258" t="s">
        <v>877</v>
      </c>
      <c r="C100" s="136" t="s">
        <v>989</v>
      </c>
      <c r="D100" s="260" t="n">
        <v>3799</v>
      </c>
      <c r="E100" s="261" t="n">
        <v>301.004</v>
      </c>
      <c r="F100" s="261" t="n">
        <v>253.34</v>
      </c>
      <c r="G100" s="261" t="n">
        <v>0.923</v>
      </c>
      <c r="H100" s="261" t="n">
        <v>0.691</v>
      </c>
      <c r="I100" s="137" t="n">
        <v>0.271</v>
      </c>
      <c r="J100" s="137" t="n">
        <v>0.199</v>
      </c>
      <c r="K100" s="137" t="n">
        <v>59.32</v>
      </c>
      <c r="L100" s="137" t="n">
        <v>62.2299956997784</v>
      </c>
    </row>
    <row r="101" customFormat="false" ht="12.75" hidden="false" customHeight="false" outlineLevel="0" collapsed="false">
      <c r="A101" s="94" t="s">
        <v>887</v>
      </c>
      <c r="B101" s="258" t="s">
        <v>877</v>
      </c>
      <c r="C101" s="136" t="s">
        <v>990</v>
      </c>
      <c r="D101" s="260" t="n">
        <v>2226</v>
      </c>
      <c r="E101" s="261" t="n">
        <v>152.685</v>
      </c>
      <c r="F101" s="261" t="n">
        <v>101.302</v>
      </c>
      <c r="G101" s="261" t="n">
        <v>0.815</v>
      </c>
      <c r="H101" s="261" t="n">
        <v>0.586</v>
      </c>
      <c r="I101" s="137" t="n">
        <v>0.269</v>
      </c>
      <c r="J101" s="137" t="n">
        <v>0.198</v>
      </c>
      <c r="K101" s="137" t="n">
        <v>55.95</v>
      </c>
      <c r="L101" s="137" t="n">
        <v>58.1535297366266</v>
      </c>
    </row>
    <row r="102" customFormat="false" ht="12.75" hidden="false" customHeight="false" outlineLevel="0" collapsed="false">
      <c r="A102" s="94" t="s">
        <v>887</v>
      </c>
      <c r="B102" s="258" t="s">
        <v>877</v>
      </c>
      <c r="C102" s="136" t="s">
        <v>991</v>
      </c>
      <c r="D102" s="260" t="n">
        <v>1479</v>
      </c>
      <c r="E102" s="261" t="n">
        <v>59.097</v>
      </c>
      <c r="F102" s="261" t="n">
        <v>64.705</v>
      </c>
      <c r="G102" s="261" t="n">
        <v>0.299</v>
      </c>
      <c r="H102" s="261" t="n">
        <v>0.358</v>
      </c>
      <c r="I102" s="137" t="n">
        <v>0.042</v>
      </c>
      <c r="J102" s="137" t="n">
        <v>0.052</v>
      </c>
      <c r="K102" s="137" t="n">
        <v>52.97</v>
      </c>
      <c r="L102" s="137" t="n">
        <v>59.3772606703641</v>
      </c>
    </row>
    <row r="103" customFormat="false" ht="12.75" hidden="false" customHeight="false" outlineLevel="0" collapsed="false">
      <c r="A103" s="94" t="s">
        <v>887</v>
      </c>
      <c r="B103" s="258" t="s">
        <v>877</v>
      </c>
      <c r="C103" s="136" t="s">
        <v>992</v>
      </c>
      <c r="D103" s="260" t="n">
        <v>1034</v>
      </c>
      <c r="E103" s="261" t="n">
        <v>45.954</v>
      </c>
      <c r="F103" s="261" t="n">
        <v>54.191</v>
      </c>
      <c r="G103" s="261" t="n">
        <v>0.239</v>
      </c>
      <c r="H103" s="261" t="n">
        <v>0.294</v>
      </c>
      <c r="I103" s="137" t="n">
        <v>0.042</v>
      </c>
      <c r="J103" s="137" t="n">
        <v>0.052</v>
      </c>
      <c r="K103" s="137" t="n">
        <v>52.88</v>
      </c>
      <c r="L103" s="137" t="n">
        <v>59.2557251908397</v>
      </c>
    </row>
    <row r="104" customFormat="false" ht="12.75" hidden="false" customHeight="false" outlineLevel="0" collapsed="false">
      <c r="A104" s="94" t="s">
        <v>887</v>
      </c>
      <c r="B104" s="258" t="s">
        <v>877</v>
      </c>
      <c r="C104" s="136" t="s">
        <v>993</v>
      </c>
      <c r="D104" s="260" t="n">
        <v>1723</v>
      </c>
      <c r="E104" s="261" t="n">
        <v>191.023</v>
      </c>
      <c r="F104" s="261" t="n">
        <v>317.872</v>
      </c>
      <c r="G104" s="261" t="n">
        <v>1.542</v>
      </c>
      <c r="H104" s="261" t="n">
        <v>2.548</v>
      </c>
      <c r="I104" s="137" t="n">
        <v>0.127</v>
      </c>
      <c r="J104" s="137" t="n">
        <v>0.208</v>
      </c>
      <c r="K104" s="137" t="n">
        <v>67.95</v>
      </c>
      <c r="L104" s="137" t="n">
        <v>71.297723599691</v>
      </c>
    </row>
    <row r="105" customFormat="false" ht="12.75" hidden="false" customHeight="false" outlineLevel="0" collapsed="false">
      <c r="A105" s="94" t="s">
        <v>887</v>
      </c>
      <c r="B105" s="258" t="s">
        <v>877</v>
      </c>
      <c r="C105" s="136" t="s">
        <v>994</v>
      </c>
      <c r="D105" s="260" t="n">
        <v>1723</v>
      </c>
      <c r="E105" s="261" t="n">
        <v>191.023</v>
      </c>
      <c r="F105" s="261" t="n">
        <v>317.872</v>
      </c>
      <c r="G105" s="261" t="n">
        <v>1.542</v>
      </c>
      <c r="H105" s="261" t="n">
        <v>2.548</v>
      </c>
      <c r="I105" s="137" t="n">
        <v>0.127</v>
      </c>
      <c r="J105" s="137" t="n">
        <v>0.208</v>
      </c>
      <c r="K105" s="137" t="n">
        <v>67.95</v>
      </c>
      <c r="L105" s="137" t="n">
        <v>71.297723599691</v>
      </c>
    </row>
    <row r="106" customFormat="false" ht="12.75" hidden="false" customHeight="false" outlineLevel="0" collapsed="false">
      <c r="A106" s="94" t="s">
        <v>887</v>
      </c>
      <c r="B106" s="258" t="s">
        <v>877</v>
      </c>
      <c r="C106" s="136" t="s">
        <v>995</v>
      </c>
      <c r="D106" s="260" t="n">
        <v>10967</v>
      </c>
      <c r="E106" s="261" t="n">
        <v>367.084</v>
      </c>
      <c r="F106" s="261" t="n">
        <v>296.938</v>
      </c>
      <c r="G106" s="261" t="n">
        <v>9.104</v>
      </c>
      <c r="H106" s="261" t="n">
        <v>6.584</v>
      </c>
      <c r="I106" s="137" t="n">
        <v>0.483</v>
      </c>
      <c r="J106" s="137" t="n">
        <v>0.434</v>
      </c>
      <c r="K106" s="137" t="n">
        <v>51.33</v>
      </c>
      <c r="L106" s="137" t="n">
        <v>55.21529790636</v>
      </c>
    </row>
    <row r="107" customFormat="false" ht="12.75" hidden="false" customHeight="false" outlineLevel="0" collapsed="false">
      <c r="A107" s="94" t="s">
        <v>887</v>
      </c>
      <c r="B107" s="258" t="s">
        <v>877</v>
      </c>
      <c r="C107" s="136" t="s">
        <v>996</v>
      </c>
      <c r="D107" s="260" t="n">
        <v>6990</v>
      </c>
      <c r="E107" s="261" t="n">
        <v>254.275</v>
      </c>
      <c r="F107" s="261" t="n">
        <v>216.548</v>
      </c>
      <c r="G107" s="261" t="n">
        <v>7.501</v>
      </c>
      <c r="H107" s="261" t="n">
        <v>5.711</v>
      </c>
      <c r="I107" s="137" t="n">
        <v>0.483</v>
      </c>
      <c r="J107" s="137" t="n">
        <v>0.433</v>
      </c>
      <c r="K107" s="137" t="n">
        <v>54.13</v>
      </c>
      <c r="L107" s="137" t="n">
        <v>56.6570186520855</v>
      </c>
    </row>
    <row r="108" customFormat="false" ht="12.75" hidden="false" customHeight="false" outlineLevel="0" collapsed="false">
      <c r="A108" s="94" t="s">
        <v>887</v>
      </c>
      <c r="B108" s="258" t="s">
        <v>877</v>
      </c>
      <c r="C108" s="136" t="s">
        <v>997</v>
      </c>
      <c r="D108" s="260" t="n">
        <v>1000</v>
      </c>
      <c r="E108" s="261" t="n">
        <v>17.872</v>
      </c>
      <c r="F108" s="261" t="n">
        <v>12.841</v>
      </c>
      <c r="G108" s="261" t="n">
        <v>0.471</v>
      </c>
      <c r="H108" s="261" t="n">
        <v>0.203</v>
      </c>
      <c r="I108" s="137" t="n">
        <v>0</v>
      </c>
      <c r="J108" s="137" t="n">
        <v>0</v>
      </c>
      <c r="K108" s="137" t="n">
        <v>46.33</v>
      </c>
      <c r="L108" s="137" t="n">
        <v>52.4751893828176</v>
      </c>
    </row>
    <row r="109" customFormat="false" ht="12.75" hidden="false" customHeight="false" outlineLevel="0" collapsed="false">
      <c r="A109" s="94" t="s">
        <v>887</v>
      </c>
      <c r="B109" s="258" t="s">
        <v>877</v>
      </c>
      <c r="C109" s="136" t="s">
        <v>998</v>
      </c>
      <c r="D109" s="260" t="n">
        <v>1238</v>
      </c>
      <c r="E109" s="261" t="n">
        <v>47.454</v>
      </c>
      <c r="F109" s="261" t="n">
        <v>36.314</v>
      </c>
      <c r="G109" s="261" t="n">
        <v>0.816</v>
      </c>
      <c r="H109" s="261" t="n">
        <v>0.408</v>
      </c>
      <c r="I109" s="137" t="n">
        <v>0</v>
      </c>
      <c r="J109" s="137" t="n">
        <v>0</v>
      </c>
      <c r="K109" s="137" t="n">
        <v>51.99</v>
      </c>
      <c r="L109" s="137" t="n">
        <v>61.7416307784384</v>
      </c>
    </row>
    <row r="110" customFormat="false" ht="12.75" hidden="false" customHeight="false" outlineLevel="0" collapsed="false">
      <c r="A110" s="94" t="s">
        <v>887</v>
      </c>
      <c r="B110" s="258" t="s">
        <v>877</v>
      </c>
      <c r="C110" s="136" t="s">
        <v>999</v>
      </c>
      <c r="D110" s="260" t="n">
        <v>2375</v>
      </c>
      <c r="E110" s="261" t="n">
        <v>155.696</v>
      </c>
      <c r="F110" s="261" t="n">
        <v>194.446</v>
      </c>
      <c r="G110" s="261" t="n">
        <v>1.089</v>
      </c>
      <c r="H110" s="261" t="n">
        <v>1.316</v>
      </c>
      <c r="I110" s="137" t="n">
        <v>0.185</v>
      </c>
      <c r="J110" s="137" t="n">
        <v>0.253</v>
      </c>
      <c r="K110" s="137" t="n">
        <v>56.94</v>
      </c>
      <c r="L110" s="137" t="n">
        <v>61.0201642139092</v>
      </c>
    </row>
    <row r="111" customFormat="false" ht="12.75" hidden="false" customHeight="false" outlineLevel="0" collapsed="false">
      <c r="A111" s="94" t="s">
        <v>887</v>
      </c>
      <c r="B111" s="258" t="s">
        <v>877</v>
      </c>
      <c r="C111" s="136" t="s">
        <v>1000</v>
      </c>
      <c r="D111" s="260" t="n">
        <v>1173</v>
      </c>
      <c r="E111" s="261" t="n">
        <v>94.985</v>
      </c>
      <c r="F111" s="261" t="n">
        <v>122.552</v>
      </c>
      <c r="G111" s="261" t="n">
        <v>0.667</v>
      </c>
      <c r="H111" s="261" t="n">
        <v>0.841</v>
      </c>
      <c r="I111" s="137" t="n">
        <v>0.146</v>
      </c>
      <c r="J111" s="137" t="n">
        <v>0.209</v>
      </c>
      <c r="K111" s="137" t="n">
        <v>65.33</v>
      </c>
      <c r="L111" s="137" t="n">
        <v>68.161431759632</v>
      </c>
    </row>
    <row r="112" customFormat="false" ht="12.75" hidden="false" customHeight="false" outlineLevel="0" collapsed="false">
      <c r="A112" s="94" t="s">
        <v>887</v>
      </c>
      <c r="B112" s="258" t="s">
        <v>877</v>
      </c>
      <c r="C112" s="136" t="s">
        <v>1001</v>
      </c>
      <c r="D112" s="260" t="n">
        <v>8913</v>
      </c>
      <c r="E112" s="261" t="n">
        <v>773.512</v>
      </c>
      <c r="F112" s="261" t="n">
        <v>1458.318</v>
      </c>
      <c r="G112" s="261" t="n">
        <v>15.437</v>
      </c>
      <c r="H112" s="261" t="n">
        <v>29.599</v>
      </c>
      <c r="I112" s="137" t="n">
        <v>0.801</v>
      </c>
      <c r="J112" s="137" t="n">
        <v>1.533</v>
      </c>
      <c r="K112" s="137" t="n">
        <v>56.19</v>
      </c>
      <c r="L112" s="137" t="n">
        <v>62.1572864325646</v>
      </c>
    </row>
    <row r="113" customFormat="false" ht="12.75" hidden="false" customHeight="false" outlineLevel="0" collapsed="false">
      <c r="A113" s="94" t="s">
        <v>887</v>
      </c>
      <c r="B113" s="258" t="s">
        <v>877</v>
      </c>
      <c r="C113" s="136" t="s">
        <v>1002</v>
      </c>
      <c r="D113" s="260" t="n">
        <v>5400</v>
      </c>
      <c r="E113" s="261" t="n">
        <v>493.845</v>
      </c>
      <c r="F113" s="261" t="n">
        <v>951.5</v>
      </c>
      <c r="G113" s="261" t="n">
        <v>11.2</v>
      </c>
      <c r="H113" s="261" t="n">
        <v>22.039</v>
      </c>
      <c r="I113" s="137" t="n">
        <v>0.789</v>
      </c>
      <c r="J113" s="137" t="n">
        <v>1.511</v>
      </c>
      <c r="K113" s="137" t="n">
        <v>56.92</v>
      </c>
      <c r="L113" s="137" t="n">
        <v>64.0997518275461</v>
      </c>
    </row>
    <row r="114" customFormat="false" ht="12.75" hidden="false" customHeight="false" outlineLevel="0" collapsed="false">
      <c r="A114" s="94" t="s">
        <v>887</v>
      </c>
      <c r="B114" s="258" t="s">
        <v>877</v>
      </c>
      <c r="C114" s="136" t="s">
        <v>1003</v>
      </c>
      <c r="D114" s="260" t="n">
        <v>2050</v>
      </c>
      <c r="E114" s="261" t="n">
        <v>205.755</v>
      </c>
      <c r="F114" s="261" t="n">
        <v>344.439</v>
      </c>
      <c r="G114" s="261" t="n">
        <v>0.709</v>
      </c>
      <c r="H114" s="261" t="n">
        <v>1.23</v>
      </c>
      <c r="I114" s="137" t="n">
        <v>0.009</v>
      </c>
      <c r="J114" s="137" t="n">
        <v>0.016</v>
      </c>
      <c r="K114" s="137" t="n">
        <v>58.01</v>
      </c>
      <c r="L114" s="137" t="n">
        <v>62.5507309821518</v>
      </c>
    </row>
    <row r="115" customFormat="false" ht="12.75" hidden="false" customHeight="false" outlineLevel="0" collapsed="false">
      <c r="A115" s="94" t="s">
        <v>887</v>
      </c>
      <c r="B115" s="258" t="s">
        <v>877</v>
      </c>
      <c r="C115" s="136" t="s">
        <v>1004</v>
      </c>
      <c r="D115" s="260" t="n">
        <v>2050</v>
      </c>
      <c r="E115" s="261" t="n">
        <v>94.548</v>
      </c>
      <c r="F115" s="261" t="n">
        <v>47.794</v>
      </c>
      <c r="G115" s="261" t="n">
        <v>0.573</v>
      </c>
      <c r="H115" s="261" t="n">
        <v>0.347</v>
      </c>
      <c r="I115" s="137" t="n">
        <v>0.141</v>
      </c>
      <c r="J115" s="137" t="n">
        <v>0.086</v>
      </c>
      <c r="K115" s="137" t="n">
        <v>44.22</v>
      </c>
      <c r="L115" s="137" t="n">
        <v>45.2092916503295</v>
      </c>
    </row>
    <row r="116" customFormat="false" ht="12.75" hidden="false" customHeight="false" outlineLevel="0" collapsed="false">
      <c r="A116" s="94" t="s">
        <v>887</v>
      </c>
      <c r="B116" s="258" t="s">
        <v>877</v>
      </c>
      <c r="C116" s="136" t="s">
        <v>1005</v>
      </c>
      <c r="D116" s="260" t="n">
        <v>2043</v>
      </c>
      <c r="E116" s="261" t="n">
        <v>94.532</v>
      </c>
      <c r="F116" s="261" t="n">
        <v>47.786</v>
      </c>
      <c r="G116" s="261" t="n">
        <v>0.573</v>
      </c>
      <c r="H116" s="261" t="n">
        <v>0.347</v>
      </c>
      <c r="I116" s="137" t="n">
        <v>0.141</v>
      </c>
      <c r="J116" s="137" t="n">
        <v>0.086</v>
      </c>
      <c r="K116" s="137" t="n">
        <v>44.22</v>
      </c>
      <c r="L116" s="137" t="n">
        <v>45.2124504983643</v>
      </c>
    </row>
    <row r="117" customFormat="false" ht="12.75" hidden="false" customHeight="false" outlineLevel="0" collapsed="false">
      <c r="A117" s="94" t="s">
        <v>887</v>
      </c>
      <c r="B117" s="258" t="s">
        <v>877</v>
      </c>
      <c r="C117" s="136" t="s">
        <v>1006</v>
      </c>
      <c r="D117" s="260" t="n">
        <v>7452</v>
      </c>
      <c r="E117" s="261" t="n">
        <v>319.352</v>
      </c>
      <c r="F117" s="261" t="n">
        <v>127.346</v>
      </c>
      <c r="G117" s="261" t="n">
        <v>5.628</v>
      </c>
      <c r="H117" s="261" t="n">
        <v>2.424</v>
      </c>
      <c r="I117" s="137" t="n">
        <v>0.165</v>
      </c>
      <c r="J117" s="137" t="n">
        <v>0.067</v>
      </c>
      <c r="K117" s="137" t="n">
        <v>54.86</v>
      </c>
      <c r="L117" s="137" t="n">
        <v>56.6530305234363</v>
      </c>
    </row>
    <row r="118" customFormat="false" ht="12.75" hidden="false" customHeight="false" outlineLevel="0" collapsed="false">
      <c r="A118" s="94" t="s">
        <v>887</v>
      </c>
      <c r="B118" s="258" t="s">
        <v>877</v>
      </c>
      <c r="C118" s="136" t="s">
        <v>1007</v>
      </c>
      <c r="D118" s="260" t="n">
        <v>7338</v>
      </c>
      <c r="E118" s="261" t="n">
        <v>318.461</v>
      </c>
      <c r="F118" s="261" t="n">
        <v>126.869</v>
      </c>
      <c r="G118" s="261" t="n">
        <v>5.622</v>
      </c>
      <c r="H118" s="261" t="n">
        <v>2.421</v>
      </c>
      <c r="I118" s="137" t="n">
        <v>0.165</v>
      </c>
      <c r="J118" s="137" t="n">
        <v>0.067</v>
      </c>
      <c r="K118" s="137" t="n">
        <v>54.85</v>
      </c>
      <c r="L118" s="137" t="n">
        <v>56.6279735549652</v>
      </c>
    </row>
    <row r="119" customFormat="false" ht="12.75" hidden="false" customHeight="false" outlineLevel="0" collapsed="false">
      <c r="A119" s="94" t="s">
        <v>887</v>
      </c>
      <c r="B119" s="258" t="s">
        <v>877</v>
      </c>
      <c r="C119" s="136" t="s">
        <v>1008</v>
      </c>
      <c r="D119" s="260" t="n">
        <v>31394</v>
      </c>
      <c r="E119" s="261" t="n">
        <v>4609.019</v>
      </c>
      <c r="F119" s="261" t="n">
        <v>10660.715</v>
      </c>
      <c r="G119" s="261" t="n">
        <v>33.089</v>
      </c>
      <c r="H119" s="261" t="n">
        <v>64.717</v>
      </c>
      <c r="I119" s="137" t="n">
        <v>0.614</v>
      </c>
      <c r="J119" s="137" t="n">
        <v>1.15</v>
      </c>
      <c r="K119" s="137" t="n">
        <v>72.99</v>
      </c>
      <c r="L119" s="137" t="n">
        <v>79.5849753026859</v>
      </c>
    </row>
    <row r="120" customFormat="false" ht="12.75" hidden="false" customHeight="false" outlineLevel="0" collapsed="false">
      <c r="A120" s="94" t="s">
        <v>887</v>
      </c>
      <c r="B120" s="258" t="s">
        <v>877</v>
      </c>
      <c r="C120" s="136" t="s">
        <v>1009</v>
      </c>
      <c r="D120" s="260" t="n">
        <v>2474</v>
      </c>
      <c r="E120" s="261" t="n">
        <v>311.734</v>
      </c>
      <c r="F120" s="261" t="n">
        <v>677.774</v>
      </c>
      <c r="G120" s="261" t="n">
        <v>0.656</v>
      </c>
      <c r="H120" s="261" t="n">
        <v>1.325</v>
      </c>
      <c r="I120" s="137" t="n">
        <v>0.01</v>
      </c>
      <c r="J120" s="137" t="n">
        <v>0.022</v>
      </c>
      <c r="K120" s="137" t="n">
        <v>64.01</v>
      </c>
      <c r="L120" s="137" t="n">
        <v>71.3680007692343</v>
      </c>
    </row>
    <row r="121" customFormat="false" ht="12.75" hidden="false" customHeight="false" outlineLevel="0" collapsed="false">
      <c r="A121" s="94" t="s">
        <v>887</v>
      </c>
      <c r="B121" s="258" t="s">
        <v>877</v>
      </c>
      <c r="C121" s="136" t="s">
        <v>1010</v>
      </c>
      <c r="D121" s="260" t="n">
        <v>13339</v>
      </c>
      <c r="E121" s="261" t="n">
        <v>2290.578</v>
      </c>
      <c r="F121" s="261" t="n">
        <v>6063.675</v>
      </c>
      <c r="G121" s="261" t="n">
        <v>0.858</v>
      </c>
      <c r="H121" s="261" t="n">
        <v>2.358</v>
      </c>
      <c r="I121" s="137" t="n">
        <v>0.002</v>
      </c>
      <c r="J121" s="137" t="n">
        <v>0.006</v>
      </c>
      <c r="K121" s="137" t="n">
        <v>79.54</v>
      </c>
      <c r="L121" s="137" t="n">
        <v>84.8439210224632</v>
      </c>
    </row>
    <row r="122" customFormat="false" ht="12.75" hidden="false" customHeight="false" outlineLevel="0" collapsed="false">
      <c r="A122" s="94" t="s">
        <v>887</v>
      </c>
      <c r="B122" s="258" t="s">
        <v>877</v>
      </c>
      <c r="C122" s="136" t="s">
        <v>1011</v>
      </c>
      <c r="D122" s="260" t="n">
        <v>1168</v>
      </c>
      <c r="E122" s="261" t="n">
        <v>189.949</v>
      </c>
      <c r="F122" s="261" t="n">
        <v>414.663</v>
      </c>
      <c r="G122" s="261" t="n">
        <v>0.013</v>
      </c>
      <c r="H122" s="261" t="n">
        <v>0.028</v>
      </c>
      <c r="I122" s="137" t="n">
        <v>0</v>
      </c>
      <c r="J122" s="137" t="n">
        <v>0</v>
      </c>
      <c r="K122" s="137" t="n">
        <v>75.76</v>
      </c>
      <c r="L122" s="137" t="n">
        <v>80.5547898439786</v>
      </c>
    </row>
    <row r="123" customFormat="false" ht="12.75" hidden="false" customHeight="false" outlineLevel="0" collapsed="false">
      <c r="A123" s="94" t="s">
        <v>887</v>
      </c>
      <c r="B123" s="258" t="s">
        <v>877</v>
      </c>
      <c r="C123" s="136" t="s">
        <v>1012</v>
      </c>
      <c r="D123" s="260" t="n">
        <v>10086</v>
      </c>
      <c r="E123" s="261" t="n">
        <v>1180.297</v>
      </c>
      <c r="F123" s="261" t="n">
        <v>2177.896</v>
      </c>
      <c r="G123" s="261" t="n">
        <v>30.796</v>
      </c>
      <c r="H123" s="261" t="n">
        <v>59.586</v>
      </c>
      <c r="I123" s="137" t="n">
        <v>0.595</v>
      </c>
      <c r="J123" s="137" t="n">
        <v>1.108</v>
      </c>
      <c r="K123" s="137" t="n">
        <v>66.52</v>
      </c>
      <c r="L123" s="137" t="n">
        <v>73.331962329282</v>
      </c>
    </row>
    <row r="124" customFormat="false" ht="12.75" hidden="false" customHeight="false" outlineLevel="0" collapsed="false">
      <c r="A124" s="94" t="s">
        <v>887</v>
      </c>
      <c r="B124" s="258" t="s">
        <v>877</v>
      </c>
      <c r="C124" s="136" t="s">
        <v>1013</v>
      </c>
      <c r="D124" s="260" t="n">
        <v>2319</v>
      </c>
      <c r="E124" s="261" t="n">
        <v>340.549</v>
      </c>
      <c r="F124" s="261" t="n">
        <v>663.199</v>
      </c>
      <c r="G124" s="261" t="n">
        <v>0.697</v>
      </c>
      <c r="H124" s="261" t="n">
        <v>1.291</v>
      </c>
      <c r="I124" s="137" t="n">
        <v>0.007</v>
      </c>
      <c r="J124" s="137" t="n">
        <v>0.014</v>
      </c>
      <c r="K124" s="137" t="n">
        <v>71.77</v>
      </c>
      <c r="L124" s="137" t="n">
        <v>78.0442026428084</v>
      </c>
    </row>
    <row r="125" customFormat="false" ht="12.75" hidden="false" customHeight="false" outlineLevel="0" collapsed="false">
      <c r="A125" s="94" t="s">
        <v>887</v>
      </c>
      <c r="B125" s="258" t="s">
        <v>877</v>
      </c>
      <c r="C125" s="136" t="s">
        <v>1014</v>
      </c>
      <c r="D125" s="260" t="n">
        <v>1214</v>
      </c>
      <c r="E125" s="261" t="n">
        <v>92.217</v>
      </c>
      <c r="F125" s="261" t="n">
        <v>148.742</v>
      </c>
      <c r="G125" s="261" t="n">
        <v>1.039</v>
      </c>
      <c r="H125" s="261" t="n">
        <v>1.611</v>
      </c>
      <c r="I125" s="137" t="n">
        <v>0.282</v>
      </c>
      <c r="J125" s="137" t="n">
        <v>0.456</v>
      </c>
      <c r="K125" s="137" t="n">
        <v>53.19</v>
      </c>
      <c r="L125" s="137" t="n">
        <v>54.3546428697733</v>
      </c>
    </row>
    <row r="126" customFormat="false" ht="12.75" hidden="false" customHeight="false" outlineLevel="0" collapsed="false">
      <c r="A126" s="94" t="s">
        <v>887</v>
      </c>
      <c r="B126" s="258" t="s">
        <v>877</v>
      </c>
      <c r="C126" s="136" t="s">
        <v>1015</v>
      </c>
      <c r="D126" s="260" t="n">
        <v>7541</v>
      </c>
      <c r="E126" s="261" t="n">
        <v>427.071</v>
      </c>
      <c r="F126" s="261" t="n">
        <v>327.036</v>
      </c>
      <c r="G126" s="261" t="n">
        <v>4.958</v>
      </c>
      <c r="H126" s="261" t="n">
        <v>4.117</v>
      </c>
      <c r="I126" s="137" t="n">
        <v>0.396</v>
      </c>
      <c r="J126" s="137" t="n">
        <v>0.33</v>
      </c>
      <c r="K126" s="137" t="n">
        <v>57.62</v>
      </c>
      <c r="L126" s="137" t="n">
        <v>62.6177186014085</v>
      </c>
    </row>
    <row r="127" customFormat="false" ht="12.75" hidden="false" customHeight="false" outlineLevel="0" collapsed="false">
      <c r="A127" s="94" t="s">
        <v>887</v>
      </c>
      <c r="B127" s="258" t="s">
        <v>877</v>
      </c>
      <c r="C127" s="136" t="s">
        <v>1016</v>
      </c>
      <c r="D127" s="260" t="n">
        <v>7484</v>
      </c>
      <c r="E127" s="261" t="n">
        <v>424.841</v>
      </c>
      <c r="F127" s="261" t="n">
        <v>325.489</v>
      </c>
      <c r="G127" s="261" t="n">
        <v>4.958</v>
      </c>
      <c r="H127" s="261" t="n">
        <v>4.117</v>
      </c>
      <c r="I127" s="137" t="n">
        <v>0.396</v>
      </c>
      <c r="J127" s="137" t="n">
        <v>0.33</v>
      </c>
      <c r="K127" s="137" t="n">
        <v>57.57</v>
      </c>
      <c r="L127" s="137" t="n">
        <v>62.5688146356838</v>
      </c>
    </row>
    <row r="128" customFormat="false" ht="12.75" hidden="false" customHeight="false" outlineLevel="0" collapsed="false">
      <c r="A128" s="94" t="s">
        <v>887</v>
      </c>
      <c r="B128" s="258" t="s">
        <v>877</v>
      </c>
      <c r="C128" s="136" t="s">
        <v>1017</v>
      </c>
      <c r="D128" s="260" t="n">
        <v>1462</v>
      </c>
      <c r="E128" s="261" t="n">
        <v>192.837</v>
      </c>
      <c r="F128" s="261" t="n">
        <v>497.834</v>
      </c>
      <c r="G128" s="261" t="n">
        <v>0.758</v>
      </c>
      <c r="H128" s="261" t="n">
        <v>2.035</v>
      </c>
      <c r="I128" s="137" t="n">
        <v>0.071</v>
      </c>
      <c r="J128" s="137" t="n">
        <v>0.187</v>
      </c>
      <c r="K128" s="137" t="n">
        <v>72.5</v>
      </c>
      <c r="L128" s="137" t="n">
        <v>74.7464998372017</v>
      </c>
    </row>
    <row r="129" customFormat="false" ht="12.75" hidden="false" customHeight="false" outlineLevel="0" collapsed="false">
      <c r="A129" s="94" t="s">
        <v>887</v>
      </c>
      <c r="B129" s="258" t="s">
        <v>877</v>
      </c>
      <c r="C129" s="136" t="s">
        <v>1018</v>
      </c>
      <c r="D129" s="260" t="n">
        <v>1046</v>
      </c>
      <c r="E129" s="261" t="n">
        <v>140.81</v>
      </c>
      <c r="F129" s="261" t="n">
        <v>362.25</v>
      </c>
      <c r="G129" s="261" t="n">
        <v>0.52</v>
      </c>
      <c r="H129" s="261" t="n">
        <v>1.375</v>
      </c>
      <c r="I129" s="137" t="n">
        <v>0.062</v>
      </c>
      <c r="J129" s="137" t="n">
        <v>0.163</v>
      </c>
      <c r="K129" s="137" t="n">
        <v>74.65</v>
      </c>
      <c r="L129" s="137" t="n">
        <v>76.0370654369121</v>
      </c>
    </row>
    <row r="130" customFormat="false" ht="12.75" hidden="false" customHeight="false" outlineLevel="0" collapsed="false">
      <c r="A130" s="94" t="s">
        <v>887</v>
      </c>
      <c r="B130" s="258" t="s">
        <v>877</v>
      </c>
      <c r="C130" s="136" t="s">
        <v>1019</v>
      </c>
      <c r="D130" s="260" t="n">
        <v>15568</v>
      </c>
      <c r="E130" s="261" t="n">
        <v>2274.935</v>
      </c>
      <c r="F130" s="261" t="n">
        <v>8709.754</v>
      </c>
      <c r="G130" s="261" t="n">
        <v>65.999</v>
      </c>
      <c r="H130" s="261" t="n">
        <v>367.893</v>
      </c>
      <c r="I130" s="137" t="n">
        <v>2.216</v>
      </c>
      <c r="J130" s="137" t="n">
        <v>11.581</v>
      </c>
      <c r="K130" s="137" t="n">
        <v>70.64</v>
      </c>
      <c r="L130" s="137" t="n">
        <v>78.076865524115</v>
      </c>
    </row>
    <row r="131" customFormat="false" ht="12.75" hidden="false" customHeight="false" outlineLevel="0" collapsed="false">
      <c r="A131" s="94" t="s">
        <v>887</v>
      </c>
      <c r="B131" s="258" t="s">
        <v>877</v>
      </c>
      <c r="C131" s="136" t="s">
        <v>1020</v>
      </c>
      <c r="D131" s="260" t="n">
        <v>5541</v>
      </c>
      <c r="E131" s="261" t="n">
        <v>886.724</v>
      </c>
      <c r="F131" s="261" t="n">
        <v>2806.104</v>
      </c>
      <c r="G131" s="261" t="n">
        <v>9.882</v>
      </c>
      <c r="H131" s="261" t="n">
        <v>29.095</v>
      </c>
      <c r="I131" s="137" t="n">
        <v>0.488</v>
      </c>
      <c r="J131" s="137" t="n">
        <v>1.427</v>
      </c>
      <c r="K131" s="137" t="n">
        <v>74.57</v>
      </c>
      <c r="L131" s="137" t="n">
        <v>81.0150221375985</v>
      </c>
    </row>
    <row r="132" customFormat="false" ht="12.75" hidden="false" customHeight="false" outlineLevel="0" collapsed="false">
      <c r="A132" s="94" t="s">
        <v>887</v>
      </c>
      <c r="B132" s="258" t="s">
        <v>877</v>
      </c>
      <c r="C132" s="136" t="s">
        <v>1021</v>
      </c>
      <c r="D132" s="260" t="n">
        <v>1292</v>
      </c>
      <c r="E132" s="261" t="n">
        <v>204.057</v>
      </c>
      <c r="F132" s="261" t="n">
        <v>587.892</v>
      </c>
      <c r="G132" s="261" t="n">
        <v>9.022</v>
      </c>
      <c r="H132" s="261" t="n">
        <v>26.27</v>
      </c>
      <c r="I132" s="137" t="n">
        <v>0.485</v>
      </c>
      <c r="J132" s="137" t="n">
        <v>1.417</v>
      </c>
      <c r="K132" s="137" t="n">
        <v>68.65</v>
      </c>
      <c r="L132" s="137" t="n">
        <v>76.714023090486</v>
      </c>
    </row>
    <row r="133" customFormat="false" ht="12.75" hidden="false" customHeight="false" outlineLevel="0" collapsed="false">
      <c r="A133" s="94" t="s">
        <v>887</v>
      </c>
      <c r="B133" s="258" t="s">
        <v>877</v>
      </c>
      <c r="C133" s="136" t="s">
        <v>1022</v>
      </c>
      <c r="D133" s="260" t="n">
        <v>2700</v>
      </c>
      <c r="E133" s="261" t="n">
        <v>449.145</v>
      </c>
      <c r="F133" s="261" t="n">
        <v>1470.66</v>
      </c>
      <c r="G133" s="261" t="n">
        <v>0.833</v>
      </c>
      <c r="H133" s="261" t="n">
        <v>2.738</v>
      </c>
      <c r="I133" s="137" t="n">
        <v>0.001</v>
      </c>
      <c r="J133" s="137" t="n">
        <v>0.003</v>
      </c>
      <c r="K133" s="137" t="n">
        <v>78.82</v>
      </c>
      <c r="L133" s="137" t="n">
        <v>83.9901712734148</v>
      </c>
    </row>
    <row r="134" customFormat="false" ht="12.75" hidden="false" customHeight="false" outlineLevel="0" collapsed="false">
      <c r="A134" s="94" t="s">
        <v>887</v>
      </c>
      <c r="B134" s="258" t="s">
        <v>877</v>
      </c>
      <c r="C134" s="136" t="s">
        <v>1023</v>
      </c>
      <c r="D134" s="260" t="n">
        <v>1262</v>
      </c>
      <c r="E134" s="261" t="n">
        <v>151.967</v>
      </c>
      <c r="F134" s="261" t="n">
        <v>380.647</v>
      </c>
      <c r="G134" s="261" t="n">
        <v>0.389</v>
      </c>
      <c r="H134" s="261" t="n">
        <v>0.897</v>
      </c>
      <c r="I134" s="137" t="n">
        <v>0.075</v>
      </c>
      <c r="J134" s="137" t="n">
        <v>0.171</v>
      </c>
      <c r="K134" s="137" t="n">
        <v>68.92</v>
      </c>
      <c r="L134" s="137" t="n">
        <v>72.0031650367675</v>
      </c>
    </row>
    <row r="135" customFormat="false" ht="12.75" hidden="false" customHeight="false" outlineLevel="0" collapsed="false">
      <c r="A135" s="94" t="s">
        <v>887</v>
      </c>
      <c r="B135" s="258" t="s">
        <v>877</v>
      </c>
      <c r="C135" s="136" t="s">
        <v>1024</v>
      </c>
      <c r="D135" s="260" t="n">
        <v>5235</v>
      </c>
      <c r="E135" s="261" t="n">
        <v>656.026</v>
      </c>
      <c r="F135" s="261" t="n">
        <v>1200.508</v>
      </c>
      <c r="G135" s="261" t="n">
        <v>1.193</v>
      </c>
      <c r="H135" s="261" t="n">
        <v>1.893</v>
      </c>
      <c r="I135" s="137" t="n">
        <v>0.141</v>
      </c>
      <c r="J135" s="137" t="n">
        <v>0.214</v>
      </c>
      <c r="K135" s="137" t="n">
        <v>70.84</v>
      </c>
      <c r="L135" s="137" t="n">
        <v>76.2891009755547</v>
      </c>
    </row>
    <row r="136" customFormat="false" ht="12.75" hidden="false" customHeight="false" outlineLevel="0" collapsed="false">
      <c r="A136" s="94" t="s">
        <v>887</v>
      </c>
      <c r="B136" s="258" t="s">
        <v>877</v>
      </c>
      <c r="C136" s="136" t="s">
        <v>1025</v>
      </c>
      <c r="D136" s="260" t="n">
        <v>1056</v>
      </c>
      <c r="E136" s="261" t="n">
        <v>144.523</v>
      </c>
      <c r="F136" s="261" t="n">
        <v>270.111</v>
      </c>
      <c r="G136" s="261" t="n">
        <v>0.11</v>
      </c>
      <c r="H136" s="261" t="n">
        <v>0.206</v>
      </c>
      <c r="I136" s="137" t="n">
        <v>0.009</v>
      </c>
      <c r="J136" s="137" t="n">
        <v>0.017</v>
      </c>
      <c r="K136" s="137" t="n">
        <v>71.63</v>
      </c>
      <c r="L136" s="137" t="n">
        <v>78.7595572727917</v>
      </c>
    </row>
    <row r="137" customFormat="false" ht="12.75" hidden="false" customHeight="false" outlineLevel="0" collapsed="false">
      <c r="A137" s="94" t="s">
        <v>887</v>
      </c>
      <c r="B137" s="258" t="s">
        <v>877</v>
      </c>
      <c r="C137" s="136" t="s">
        <v>1026</v>
      </c>
      <c r="D137" s="260" t="n">
        <v>3092</v>
      </c>
      <c r="E137" s="261" t="n">
        <v>417.709</v>
      </c>
      <c r="F137" s="261" t="n">
        <v>787.547</v>
      </c>
      <c r="G137" s="261" t="n">
        <v>0.207</v>
      </c>
      <c r="H137" s="261" t="n">
        <v>0.382</v>
      </c>
      <c r="I137" s="137" t="n">
        <v>0.012</v>
      </c>
      <c r="J137" s="137" t="n">
        <v>0.02</v>
      </c>
      <c r="K137" s="137" t="n">
        <v>74.52</v>
      </c>
      <c r="L137" s="137" t="n">
        <v>80.8385586004026</v>
      </c>
    </row>
    <row r="138" customFormat="false" ht="12.75" hidden="false" customHeight="false" outlineLevel="0" collapsed="false">
      <c r="A138" s="94" t="s">
        <v>887</v>
      </c>
      <c r="B138" s="258" t="s">
        <v>877</v>
      </c>
      <c r="C138" s="136" t="s">
        <v>1027</v>
      </c>
      <c r="D138" s="260" t="n">
        <v>25618</v>
      </c>
      <c r="E138" s="261" t="n">
        <v>5055.606</v>
      </c>
      <c r="F138" s="261" t="n">
        <v>37999.915</v>
      </c>
      <c r="G138" s="261" t="n">
        <v>367.822</v>
      </c>
      <c r="H138" s="261" t="n">
        <v>2595.571</v>
      </c>
      <c r="I138" s="137" t="n">
        <v>14.104</v>
      </c>
      <c r="J138" s="137" t="n">
        <v>101.626</v>
      </c>
      <c r="K138" s="137" t="n">
        <v>73.83</v>
      </c>
      <c r="L138" s="137" t="n">
        <v>83.5672439801605</v>
      </c>
    </row>
    <row r="139" customFormat="false" ht="12.75" hidden="false" customHeight="false" outlineLevel="0" collapsed="false">
      <c r="A139" s="94" t="s">
        <v>887</v>
      </c>
      <c r="B139" s="258" t="s">
        <v>877</v>
      </c>
      <c r="C139" s="136" t="s">
        <v>1028</v>
      </c>
      <c r="D139" s="260" t="n">
        <v>2518</v>
      </c>
      <c r="E139" s="261" t="n">
        <v>610.475</v>
      </c>
      <c r="F139" s="261" t="n">
        <v>4109.855</v>
      </c>
      <c r="G139" s="261" t="n">
        <v>34.158</v>
      </c>
      <c r="H139" s="261" t="n">
        <v>222.126</v>
      </c>
      <c r="I139" s="137" t="n">
        <v>0.718</v>
      </c>
      <c r="J139" s="137" t="n">
        <v>4.543</v>
      </c>
      <c r="K139" s="137" t="n">
        <v>73.27</v>
      </c>
      <c r="L139" s="137" t="n">
        <v>88.2225003323834</v>
      </c>
    </row>
    <row r="140" customFormat="false" ht="12.75" hidden="false" customHeight="false" outlineLevel="0" collapsed="false">
      <c r="A140" s="94" t="s">
        <v>887</v>
      </c>
      <c r="B140" s="258" t="s">
        <v>877</v>
      </c>
      <c r="C140" s="136" t="s">
        <v>1029</v>
      </c>
      <c r="D140" s="260" t="n">
        <v>1190</v>
      </c>
      <c r="E140" s="261" t="n">
        <v>303.938</v>
      </c>
      <c r="F140" s="261" t="n">
        <v>1934.827</v>
      </c>
      <c r="G140" s="261" t="n">
        <v>20.013</v>
      </c>
      <c r="H140" s="261" t="n">
        <v>127.104</v>
      </c>
      <c r="I140" s="137" t="n">
        <v>0.64</v>
      </c>
      <c r="J140" s="137" t="n">
        <v>4.048</v>
      </c>
      <c r="K140" s="137" t="n">
        <v>71.97</v>
      </c>
      <c r="L140" s="137" t="n">
        <v>88.4273307827706</v>
      </c>
    </row>
    <row r="141" customFormat="false" ht="12.75" hidden="false" customHeight="false" outlineLevel="0" collapsed="false">
      <c r="A141" s="94" t="s">
        <v>887</v>
      </c>
      <c r="B141" s="258" t="s">
        <v>877</v>
      </c>
      <c r="C141" s="136" t="s">
        <v>1030</v>
      </c>
      <c r="D141" s="260" t="n">
        <v>9595</v>
      </c>
      <c r="E141" s="261" t="n">
        <v>1651.481</v>
      </c>
      <c r="F141" s="261" t="n">
        <v>10556.981</v>
      </c>
      <c r="G141" s="261" t="n">
        <v>156.167</v>
      </c>
      <c r="H141" s="261" t="n">
        <v>982.282</v>
      </c>
      <c r="I141" s="137" t="n">
        <v>7.472</v>
      </c>
      <c r="J141" s="137" t="n">
        <v>46.943</v>
      </c>
      <c r="K141" s="137" t="n">
        <v>72.62</v>
      </c>
      <c r="L141" s="137" t="n">
        <v>80.8395960470133</v>
      </c>
    </row>
    <row r="142" customFormat="false" ht="12.75" hidden="false" customHeight="false" outlineLevel="0" collapsed="false">
      <c r="A142" s="94" t="s">
        <v>887</v>
      </c>
      <c r="B142" s="258" t="s">
        <v>877</v>
      </c>
      <c r="C142" s="136" t="s">
        <v>1031</v>
      </c>
      <c r="D142" s="260" t="n">
        <v>2530</v>
      </c>
      <c r="E142" s="261" t="n">
        <v>414.539</v>
      </c>
      <c r="F142" s="261" t="n">
        <v>2581.039</v>
      </c>
      <c r="G142" s="261" t="n">
        <v>64.711</v>
      </c>
      <c r="H142" s="261" t="n">
        <v>403.005</v>
      </c>
      <c r="I142" s="137" t="n">
        <v>4.717</v>
      </c>
      <c r="J142" s="137" t="n">
        <v>29.207</v>
      </c>
      <c r="K142" s="137" t="n">
        <v>73.08</v>
      </c>
      <c r="L142" s="137" t="n">
        <v>78.9049517954184</v>
      </c>
    </row>
    <row r="143" customFormat="false" ht="12.75" hidden="false" customHeight="false" outlineLevel="0" collapsed="false">
      <c r="A143" s="94" t="s">
        <v>887</v>
      </c>
      <c r="B143" s="258" t="s">
        <v>877</v>
      </c>
      <c r="C143" s="136" t="s">
        <v>1032</v>
      </c>
      <c r="D143" s="260" t="n">
        <v>1246</v>
      </c>
      <c r="E143" s="261" t="n">
        <v>172.126</v>
      </c>
      <c r="F143" s="261" t="n">
        <v>1067.091</v>
      </c>
      <c r="G143" s="261" t="n">
        <v>25.212</v>
      </c>
      <c r="H143" s="261" t="n">
        <v>154.813</v>
      </c>
      <c r="I143" s="137" t="n">
        <v>0.808</v>
      </c>
      <c r="J143" s="137" t="n">
        <v>5.011</v>
      </c>
      <c r="K143" s="137" t="n">
        <v>84.45</v>
      </c>
      <c r="L143" s="137" t="n">
        <v>83.9487507132859</v>
      </c>
    </row>
    <row r="144" customFormat="false" ht="12.75" hidden="false" customHeight="false" outlineLevel="0" collapsed="false">
      <c r="A144" s="94" t="s">
        <v>887</v>
      </c>
      <c r="B144" s="258" t="s">
        <v>877</v>
      </c>
      <c r="C144" s="136" t="s">
        <v>1033</v>
      </c>
      <c r="D144" s="260" t="n">
        <v>1301</v>
      </c>
      <c r="E144" s="261" t="n">
        <v>197.844</v>
      </c>
      <c r="F144" s="261" t="n">
        <v>1270.195</v>
      </c>
      <c r="G144" s="261" t="n">
        <v>25.627</v>
      </c>
      <c r="H144" s="261" t="n">
        <v>160.702</v>
      </c>
      <c r="I144" s="137" t="n">
        <v>0.104</v>
      </c>
      <c r="J144" s="137" t="n">
        <v>0.659</v>
      </c>
      <c r="K144" s="137" t="n">
        <v>66.49</v>
      </c>
      <c r="L144" s="137" t="n">
        <v>82.4961846702971</v>
      </c>
    </row>
    <row r="145" customFormat="false" ht="12.75" hidden="false" customHeight="false" outlineLevel="0" collapsed="false">
      <c r="A145" s="94" t="s">
        <v>887</v>
      </c>
      <c r="B145" s="258" t="s">
        <v>877</v>
      </c>
      <c r="C145" s="136" t="s">
        <v>1034</v>
      </c>
      <c r="D145" s="260" t="n">
        <v>1978</v>
      </c>
      <c r="E145" s="261" t="n">
        <v>420.248</v>
      </c>
      <c r="F145" s="261" t="n">
        <v>2759.777</v>
      </c>
      <c r="G145" s="261" t="n">
        <v>14.385</v>
      </c>
      <c r="H145" s="261" t="n">
        <v>94.309</v>
      </c>
      <c r="I145" s="137" t="n">
        <v>1.837</v>
      </c>
      <c r="J145" s="137" t="n">
        <v>12.027</v>
      </c>
      <c r="K145" s="137" t="n">
        <v>66.37</v>
      </c>
      <c r="L145" s="137" t="n">
        <v>79.950079712654</v>
      </c>
    </row>
    <row r="146" customFormat="false" ht="12.75" hidden="false" customHeight="false" outlineLevel="0" collapsed="false">
      <c r="A146" s="94" t="s">
        <v>887</v>
      </c>
      <c r="B146" s="258" t="s">
        <v>877</v>
      </c>
      <c r="C146" s="136" t="s">
        <v>1035</v>
      </c>
      <c r="D146" s="260" t="n">
        <v>3135</v>
      </c>
      <c r="E146" s="261" t="n">
        <v>532.882</v>
      </c>
      <c r="F146" s="261" t="n">
        <v>4009.292</v>
      </c>
      <c r="G146" s="261" t="n">
        <v>49.815</v>
      </c>
      <c r="H146" s="261" t="n">
        <v>373.199</v>
      </c>
      <c r="I146" s="137" t="n">
        <v>0.418</v>
      </c>
      <c r="J146" s="137" t="n">
        <v>3.209</v>
      </c>
      <c r="K146" s="137" t="n">
        <v>74.36</v>
      </c>
      <c r="L146" s="137" t="n">
        <v>84.4953889868456</v>
      </c>
    </row>
    <row r="147" customFormat="false" ht="12.75" hidden="false" customHeight="false" outlineLevel="0" collapsed="false">
      <c r="A147" s="94" t="s">
        <v>887</v>
      </c>
      <c r="B147" s="258" t="s">
        <v>877</v>
      </c>
      <c r="C147" s="136" t="s">
        <v>1036</v>
      </c>
      <c r="D147" s="260" t="n">
        <v>2062</v>
      </c>
      <c r="E147" s="261" t="n">
        <v>305.96</v>
      </c>
      <c r="F147" s="261" t="n">
        <v>2289.495</v>
      </c>
      <c r="G147" s="261" t="n">
        <v>33.753</v>
      </c>
      <c r="H147" s="261" t="n">
        <v>250.88</v>
      </c>
      <c r="I147" s="137" t="n">
        <v>0.085</v>
      </c>
      <c r="J147" s="137" t="n">
        <v>0.629</v>
      </c>
      <c r="K147" s="137" t="n">
        <v>75.59</v>
      </c>
      <c r="L147" s="137" t="n">
        <v>84.9870002888825</v>
      </c>
    </row>
    <row r="148" customFormat="false" ht="12.75" hidden="false" customHeight="false" outlineLevel="0" collapsed="false">
      <c r="A148" s="94" t="s">
        <v>887</v>
      </c>
      <c r="B148" s="258" t="s">
        <v>877</v>
      </c>
      <c r="C148" s="136" t="s">
        <v>1037</v>
      </c>
      <c r="D148" s="260" t="n">
        <v>2406</v>
      </c>
      <c r="E148" s="261" t="n">
        <v>455.141</v>
      </c>
      <c r="F148" s="261" t="n">
        <v>3190.283</v>
      </c>
      <c r="G148" s="261" t="n">
        <v>45.075</v>
      </c>
      <c r="H148" s="261" t="n">
        <v>315.269</v>
      </c>
      <c r="I148" s="137" t="n">
        <v>1.61</v>
      </c>
      <c r="J148" s="137" t="n">
        <v>11.211</v>
      </c>
      <c r="K148" s="137" t="n">
        <v>75.34</v>
      </c>
      <c r="L148" s="137" t="n">
        <v>80.827021603431</v>
      </c>
    </row>
    <row r="149" customFormat="false" ht="12.75" hidden="false" customHeight="false" outlineLevel="0" collapsed="false">
      <c r="A149" s="94" t="s">
        <v>887</v>
      </c>
      <c r="B149" s="258" t="s">
        <v>877</v>
      </c>
      <c r="C149" s="136" t="s">
        <v>1038</v>
      </c>
      <c r="D149" s="260" t="n">
        <v>2398</v>
      </c>
      <c r="E149" s="261" t="n">
        <v>455.116</v>
      </c>
      <c r="F149" s="261" t="n">
        <v>3190.11</v>
      </c>
      <c r="G149" s="261" t="n">
        <v>44.977</v>
      </c>
      <c r="H149" s="261" t="n">
        <v>314.578</v>
      </c>
      <c r="I149" s="137" t="n">
        <v>1.61</v>
      </c>
      <c r="J149" s="137" t="n">
        <v>11.211</v>
      </c>
      <c r="K149" s="137" t="n">
        <v>75.38</v>
      </c>
      <c r="L149" s="137" t="n">
        <v>80.8612100149955</v>
      </c>
    </row>
    <row r="150" customFormat="false" ht="12.75" hidden="false" customHeight="false" outlineLevel="0" collapsed="false">
      <c r="A150" s="94" t="s">
        <v>887</v>
      </c>
      <c r="B150" s="258" t="s">
        <v>877</v>
      </c>
      <c r="C150" s="136" t="s">
        <v>1039</v>
      </c>
      <c r="D150" s="260" t="n">
        <v>1071</v>
      </c>
      <c r="E150" s="261" t="n">
        <v>206.703</v>
      </c>
      <c r="F150" s="261" t="n">
        <v>1714.174</v>
      </c>
      <c r="G150" s="261" t="n">
        <v>12.886</v>
      </c>
      <c r="H150" s="261" t="n">
        <v>106.863</v>
      </c>
      <c r="I150" s="137" t="n">
        <v>0.707</v>
      </c>
      <c r="J150" s="137" t="n">
        <v>5.832</v>
      </c>
      <c r="K150" s="137" t="n">
        <v>73.94</v>
      </c>
      <c r="L150" s="137" t="n">
        <v>84.059780398536</v>
      </c>
    </row>
    <row r="151" customFormat="false" ht="12.75" hidden="false" customHeight="false" outlineLevel="0" collapsed="false">
      <c r="A151" s="94" t="s">
        <v>887</v>
      </c>
      <c r="B151" s="258" t="s">
        <v>877</v>
      </c>
      <c r="C151" s="136" t="s">
        <v>1040</v>
      </c>
      <c r="D151" s="260" t="n">
        <v>2406</v>
      </c>
      <c r="E151" s="261" t="n">
        <v>597.172</v>
      </c>
      <c r="F151" s="261" t="n">
        <v>5433.284</v>
      </c>
      <c r="G151" s="261" t="n">
        <v>25.029</v>
      </c>
      <c r="H151" s="261" t="n">
        <v>227.886</v>
      </c>
      <c r="I151" s="137" t="n">
        <v>1.246</v>
      </c>
      <c r="J151" s="137" t="n">
        <v>11.39</v>
      </c>
      <c r="K151" s="137" t="n">
        <v>76.03</v>
      </c>
      <c r="L151" s="137" t="n">
        <v>87.3764900570198</v>
      </c>
    </row>
    <row r="152" customFormat="false" ht="12.75" hidden="false" customHeight="false" outlineLevel="0" collapsed="false">
      <c r="A152" s="94" t="s">
        <v>887</v>
      </c>
      <c r="B152" s="258" t="s">
        <v>877</v>
      </c>
      <c r="C152" s="136" t="s">
        <v>1041</v>
      </c>
      <c r="D152" s="260" t="n">
        <v>1184</v>
      </c>
      <c r="E152" s="261" t="n">
        <v>222.275</v>
      </c>
      <c r="F152" s="261" t="n">
        <v>2165.711</v>
      </c>
      <c r="G152" s="261" t="n">
        <v>12.065</v>
      </c>
      <c r="H152" s="261" t="n">
        <v>117.442</v>
      </c>
      <c r="I152" s="137" t="n">
        <v>0.463</v>
      </c>
      <c r="J152" s="137" t="n">
        <v>4.498</v>
      </c>
      <c r="K152" s="137" t="n">
        <v>68.08</v>
      </c>
      <c r="L152" s="137" t="n">
        <v>82.0917847276595</v>
      </c>
    </row>
    <row r="153" customFormat="false" ht="12.75" hidden="false" customHeight="false" outlineLevel="0" collapsed="false">
      <c r="A153" s="94" t="s">
        <v>887</v>
      </c>
      <c r="B153" s="258" t="s">
        <v>877</v>
      </c>
      <c r="C153" s="136" t="s">
        <v>1042</v>
      </c>
      <c r="D153" s="260" t="n">
        <v>22316</v>
      </c>
      <c r="E153" s="261" t="n">
        <v>4118.344</v>
      </c>
      <c r="F153" s="261" t="n">
        <v>30424.25</v>
      </c>
      <c r="G153" s="261" t="n">
        <v>366.803</v>
      </c>
      <c r="H153" s="261" t="n">
        <v>2414.814</v>
      </c>
      <c r="I153" s="137" t="n">
        <v>9.631</v>
      </c>
      <c r="J153" s="137" t="n">
        <v>71.865</v>
      </c>
      <c r="K153" s="137" t="n">
        <v>68.5</v>
      </c>
      <c r="L153" s="137" t="n">
        <v>76.0110348910972</v>
      </c>
    </row>
    <row r="154" customFormat="false" ht="12.75" hidden="false" customHeight="false" outlineLevel="0" collapsed="false">
      <c r="A154" s="94" t="s">
        <v>887</v>
      </c>
      <c r="B154" s="258" t="s">
        <v>877</v>
      </c>
      <c r="C154" s="136" t="s">
        <v>1043</v>
      </c>
      <c r="D154" s="260" t="n">
        <v>1067</v>
      </c>
      <c r="E154" s="261" t="n">
        <v>80.694</v>
      </c>
      <c r="F154" s="261" t="n">
        <v>337.913</v>
      </c>
      <c r="G154" s="261" t="n">
        <v>0.63</v>
      </c>
      <c r="H154" s="261" t="n">
        <v>2.714</v>
      </c>
      <c r="I154" s="137" t="n">
        <v>0.005</v>
      </c>
      <c r="J154" s="137" t="n">
        <v>0.018</v>
      </c>
      <c r="K154" s="137" t="n">
        <v>45.72</v>
      </c>
      <c r="L154" s="137" t="n">
        <v>49.2192646448874</v>
      </c>
    </row>
    <row r="155" customFormat="false" ht="12.75" hidden="false" customHeight="false" outlineLevel="0" collapsed="false">
      <c r="A155" s="94" t="s">
        <v>887</v>
      </c>
      <c r="B155" s="258" t="s">
        <v>877</v>
      </c>
      <c r="C155" s="136" t="s">
        <v>1044</v>
      </c>
      <c r="D155" s="260" t="n">
        <v>1870</v>
      </c>
      <c r="E155" s="261" t="n">
        <v>242.15</v>
      </c>
      <c r="F155" s="261" t="n">
        <v>695.317</v>
      </c>
      <c r="G155" s="261" t="n">
        <v>13.942</v>
      </c>
      <c r="H155" s="261" t="n">
        <v>41.043</v>
      </c>
      <c r="I155" s="137" t="n">
        <v>0.629</v>
      </c>
      <c r="J155" s="137" t="n">
        <v>1.855</v>
      </c>
      <c r="K155" s="137" t="n">
        <v>65</v>
      </c>
      <c r="L155" s="137" t="n">
        <v>72.2451950903699</v>
      </c>
    </row>
    <row r="156" customFormat="false" ht="12.75" hidden="false" customHeight="false" outlineLevel="0" collapsed="false">
      <c r="A156" s="94" t="s">
        <v>887</v>
      </c>
      <c r="B156" s="258" t="s">
        <v>877</v>
      </c>
      <c r="C156" s="136" t="s">
        <v>1045</v>
      </c>
      <c r="D156" s="260" t="n">
        <v>1870</v>
      </c>
      <c r="E156" s="261" t="n">
        <v>242.15</v>
      </c>
      <c r="F156" s="261" t="n">
        <v>695.317</v>
      </c>
      <c r="G156" s="261" t="n">
        <v>13.942</v>
      </c>
      <c r="H156" s="261" t="n">
        <v>41.043</v>
      </c>
      <c r="I156" s="137" t="n">
        <v>0.629</v>
      </c>
      <c r="J156" s="137" t="n">
        <v>1.855</v>
      </c>
      <c r="K156" s="137" t="n">
        <v>65</v>
      </c>
      <c r="L156" s="137" t="n">
        <v>72.2451950903699</v>
      </c>
    </row>
    <row r="157" customFormat="false" ht="12.75" hidden="false" customHeight="false" outlineLevel="0" collapsed="false">
      <c r="A157" s="94" t="s">
        <v>887</v>
      </c>
      <c r="B157" s="258" t="s">
        <v>877</v>
      </c>
      <c r="C157" s="136" t="s">
        <v>1046</v>
      </c>
      <c r="D157" s="260" t="n">
        <v>2787</v>
      </c>
      <c r="E157" s="261" t="n">
        <v>365.958</v>
      </c>
      <c r="F157" s="261" t="n">
        <v>1759.156</v>
      </c>
      <c r="G157" s="261" t="n">
        <v>88.138</v>
      </c>
      <c r="H157" s="261" t="n">
        <v>425.094</v>
      </c>
      <c r="I157" s="137" t="n">
        <v>1.05</v>
      </c>
      <c r="J157" s="137" t="n">
        <v>5.085</v>
      </c>
      <c r="K157" s="137" t="n">
        <v>74.8</v>
      </c>
      <c r="L157" s="137" t="n">
        <v>76.3444740910106</v>
      </c>
    </row>
    <row r="158" customFormat="false" ht="12.75" hidden="false" customHeight="false" outlineLevel="0" collapsed="false">
      <c r="A158" s="94" t="s">
        <v>887</v>
      </c>
      <c r="B158" s="258" t="s">
        <v>877</v>
      </c>
      <c r="C158" s="136" t="s">
        <v>1047</v>
      </c>
      <c r="D158" s="260" t="n">
        <v>2148</v>
      </c>
      <c r="E158" s="261" t="n">
        <v>342.312</v>
      </c>
      <c r="F158" s="261" t="n">
        <v>1646.366</v>
      </c>
      <c r="G158" s="261" t="n">
        <v>48.594</v>
      </c>
      <c r="H158" s="261" t="n">
        <v>234.861</v>
      </c>
      <c r="I158" s="137" t="n">
        <v>0.771</v>
      </c>
      <c r="J158" s="137" t="n">
        <v>3.732</v>
      </c>
      <c r="K158" s="137" t="n">
        <v>73.46</v>
      </c>
      <c r="L158" s="137" t="n">
        <v>76.8894878706199</v>
      </c>
    </row>
    <row r="159" customFormat="false" ht="12.75" hidden="false" customHeight="false" outlineLevel="0" collapsed="false">
      <c r="A159" s="94" t="s">
        <v>887</v>
      </c>
      <c r="B159" s="258" t="s">
        <v>877</v>
      </c>
      <c r="C159" s="136" t="s">
        <v>1048</v>
      </c>
      <c r="D159" s="260" t="n">
        <v>1847</v>
      </c>
      <c r="E159" s="261" t="n">
        <v>317.134</v>
      </c>
      <c r="F159" s="261" t="n">
        <v>2114.057</v>
      </c>
      <c r="G159" s="261" t="n">
        <v>48.823</v>
      </c>
      <c r="H159" s="261" t="n">
        <v>336.183</v>
      </c>
      <c r="I159" s="137" t="n">
        <v>0.552</v>
      </c>
      <c r="J159" s="137" t="n">
        <v>3.598</v>
      </c>
      <c r="K159" s="137" t="n">
        <v>75.23</v>
      </c>
      <c r="L159" s="137" t="n">
        <v>80.363993897958</v>
      </c>
    </row>
    <row r="160" customFormat="false" ht="12.75" hidden="false" customHeight="false" outlineLevel="0" collapsed="false">
      <c r="A160" s="94" t="s">
        <v>887</v>
      </c>
      <c r="B160" s="258" t="s">
        <v>877</v>
      </c>
      <c r="C160" s="136" t="s">
        <v>1049</v>
      </c>
      <c r="D160" s="260" t="n">
        <v>1601</v>
      </c>
      <c r="E160" s="261" t="n">
        <v>402.696</v>
      </c>
      <c r="F160" s="261" t="n">
        <v>3313.77</v>
      </c>
      <c r="G160" s="261" t="n">
        <v>29.314</v>
      </c>
      <c r="H160" s="261" t="n">
        <v>236.985</v>
      </c>
      <c r="I160" s="137" t="n">
        <v>0.193</v>
      </c>
      <c r="J160" s="137" t="n">
        <v>1.515</v>
      </c>
      <c r="K160" s="137" t="n">
        <v>71.99</v>
      </c>
      <c r="L160" s="137" t="n">
        <v>81.5472875689271</v>
      </c>
    </row>
    <row r="161" customFormat="false" ht="12.75" hidden="false" customHeight="false" outlineLevel="0" collapsed="false">
      <c r="A161" s="94" t="s">
        <v>887</v>
      </c>
      <c r="B161" s="258" t="s">
        <v>877</v>
      </c>
      <c r="C161" s="136" t="s">
        <v>1050</v>
      </c>
      <c r="D161" s="260" t="n">
        <v>1090</v>
      </c>
      <c r="E161" s="261" t="n">
        <v>267.138</v>
      </c>
      <c r="F161" s="261" t="n">
        <v>2444.092</v>
      </c>
      <c r="G161" s="261" t="n">
        <v>24.847</v>
      </c>
      <c r="H161" s="261" t="n">
        <v>227.377</v>
      </c>
      <c r="I161" s="137" t="n">
        <v>0.346</v>
      </c>
      <c r="J161" s="137" t="n">
        <v>3.174</v>
      </c>
      <c r="K161" s="137" t="n">
        <v>81.88</v>
      </c>
      <c r="L161" s="137" t="n">
        <v>82.5588043501776</v>
      </c>
    </row>
    <row r="162" customFormat="false" ht="12.75" hidden="false" customHeight="false" outlineLevel="0" collapsed="false">
      <c r="A162" s="94" t="s">
        <v>887</v>
      </c>
      <c r="B162" s="258" t="s">
        <v>877</v>
      </c>
      <c r="C162" s="136" t="s">
        <v>1051</v>
      </c>
      <c r="D162" s="260" t="n">
        <v>1090</v>
      </c>
      <c r="E162" s="261" t="n">
        <v>267.138</v>
      </c>
      <c r="F162" s="261" t="n">
        <v>2444.092</v>
      </c>
      <c r="G162" s="261" t="n">
        <v>24.847</v>
      </c>
      <c r="H162" s="261" t="n">
        <v>227.377</v>
      </c>
      <c r="I162" s="137" t="n">
        <v>0.346</v>
      </c>
      <c r="J162" s="137" t="n">
        <v>3.174</v>
      </c>
      <c r="K162" s="137" t="n">
        <v>81.88</v>
      </c>
      <c r="L162" s="137" t="n">
        <v>82.5588043501776</v>
      </c>
    </row>
    <row r="163" customFormat="false" ht="12.75" hidden="false" customHeight="false" outlineLevel="0" collapsed="false">
      <c r="A163" s="94" t="s">
        <v>887</v>
      </c>
      <c r="B163" s="258" t="s">
        <v>877</v>
      </c>
      <c r="C163" s="136" t="s">
        <v>1052</v>
      </c>
      <c r="D163" s="260" t="n">
        <v>1872</v>
      </c>
      <c r="E163" s="261" t="n">
        <v>482.18</v>
      </c>
      <c r="F163" s="261" t="n">
        <v>4497.525</v>
      </c>
      <c r="G163" s="261" t="n">
        <v>18.847</v>
      </c>
      <c r="H163" s="261" t="n">
        <v>175.741</v>
      </c>
      <c r="I163" s="137" t="n">
        <v>1.461</v>
      </c>
      <c r="J163" s="137" t="n">
        <v>13.659</v>
      </c>
      <c r="K163" s="137" t="n">
        <v>65.96</v>
      </c>
      <c r="L163" s="137" t="n">
        <v>77.7443841783132</v>
      </c>
    </row>
    <row r="164" customFormat="false" ht="12.75" hidden="false" customHeight="false" outlineLevel="0" collapsed="false">
      <c r="A164" s="94" t="s">
        <v>887</v>
      </c>
      <c r="B164" s="258" t="s">
        <v>877</v>
      </c>
      <c r="C164" s="136" t="s">
        <v>1053</v>
      </c>
      <c r="D164" s="260" t="n">
        <v>1306</v>
      </c>
      <c r="E164" s="261" t="n">
        <v>345.422</v>
      </c>
      <c r="F164" s="261" t="n">
        <v>3233.745</v>
      </c>
      <c r="G164" s="261" t="n">
        <v>13.005</v>
      </c>
      <c r="H164" s="261" t="n">
        <v>121.746</v>
      </c>
      <c r="I164" s="137" t="n">
        <v>1.333</v>
      </c>
      <c r="J164" s="137" t="n">
        <v>12.478</v>
      </c>
      <c r="K164" s="137" t="n">
        <v>61.62</v>
      </c>
      <c r="L164" s="137" t="n">
        <v>75.3847564009672</v>
      </c>
    </row>
    <row r="165" customFormat="false" ht="12.75" hidden="false" customHeight="false" outlineLevel="0" collapsed="false">
      <c r="A165" s="94" t="s">
        <v>887</v>
      </c>
      <c r="B165" s="258" t="s">
        <v>877</v>
      </c>
      <c r="C165" s="136" t="s">
        <v>1054</v>
      </c>
      <c r="D165" s="260" t="n">
        <v>1100</v>
      </c>
      <c r="E165" s="261" t="n">
        <v>226.371</v>
      </c>
      <c r="F165" s="261" t="n">
        <v>1935.472</v>
      </c>
      <c r="G165" s="261" t="n">
        <v>31.779</v>
      </c>
      <c r="H165" s="261" t="n">
        <v>271.708</v>
      </c>
      <c r="I165" s="137" t="n">
        <v>1.169</v>
      </c>
      <c r="J165" s="137" t="n">
        <v>9.996</v>
      </c>
      <c r="K165" s="137" t="n">
        <v>67.65</v>
      </c>
      <c r="L165" s="137" t="n">
        <v>76.9652625960064</v>
      </c>
    </row>
    <row r="166" customFormat="false" ht="12.75" hidden="false" customHeight="false" outlineLevel="0" collapsed="false">
      <c r="A166" s="94" t="s">
        <v>887</v>
      </c>
      <c r="B166" s="258" t="s">
        <v>877</v>
      </c>
      <c r="C166" s="136" t="s">
        <v>1055</v>
      </c>
      <c r="D166" s="260" t="n">
        <v>1098</v>
      </c>
      <c r="E166" s="261" t="n">
        <v>226.365</v>
      </c>
      <c r="F166" s="261" t="n">
        <v>1935.421</v>
      </c>
      <c r="G166" s="261" t="n">
        <v>31.779</v>
      </c>
      <c r="H166" s="261" t="n">
        <v>271.708</v>
      </c>
      <c r="I166" s="137" t="n">
        <v>1.169</v>
      </c>
      <c r="J166" s="137" t="n">
        <v>9.996</v>
      </c>
      <c r="K166" s="137" t="n">
        <v>67.65</v>
      </c>
      <c r="L166" s="137" t="n">
        <v>76.9650543666742</v>
      </c>
    </row>
    <row r="167" customFormat="false" ht="12.75" hidden="false" customHeight="false" outlineLevel="0" collapsed="false">
      <c r="A167" s="94" t="s">
        <v>887</v>
      </c>
      <c r="B167" s="258" t="s">
        <v>877</v>
      </c>
      <c r="C167" s="136" t="s">
        <v>1056</v>
      </c>
      <c r="D167" s="260" t="n">
        <v>1503</v>
      </c>
      <c r="E167" s="261" t="n">
        <v>469.356</v>
      </c>
      <c r="F167" s="261" t="n">
        <v>4820.982</v>
      </c>
      <c r="G167" s="261" t="n">
        <v>14.407</v>
      </c>
      <c r="H167" s="261" t="n">
        <v>147.986</v>
      </c>
      <c r="I167" s="137" t="n">
        <v>1.503</v>
      </c>
      <c r="J167" s="137" t="n">
        <v>15.439</v>
      </c>
      <c r="K167" s="137" t="n">
        <v>58.89</v>
      </c>
      <c r="L167" s="137" t="n">
        <v>81.1522135675568</v>
      </c>
    </row>
    <row r="168" customFormat="false" ht="12.75" hidden="false" customHeight="false" outlineLevel="0" collapsed="false">
      <c r="A168" s="94" t="s">
        <v>887</v>
      </c>
      <c r="B168" s="258" t="s">
        <v>877</v>
      </c>
      <c r="C168" s="136" t="s">
        <v>1057</v>
      </c>
      <c r="D168" s="260" t="n">
        <v>1503</v>
      </c>
      <c r="E168" s="261" t="n">
        <v>469.356</v>
      </c>
      <c r="F168" s="261" t="n">
        <v>4820.982</v>
      </c>
      <c r="G168" s="261" t="n">
        <v>14.407</v>
      </c>
      <c r="H168" s="261" t="n">
        <v>147.986</v>
      </c>
      <c r="I168" s="137" t="n">
        <v>1.503</v>
      </c>
      <c r="J168" s="137" t="n">
        <v>15.439</v>
      </c>
      <c r="K168" s="137" t="n">
        <v>58.89</v>
      </c>
      <c r="L168" s="137" t="n">
        <v>81.1522135675568</v>
      </c>
    </row>
    <row r="169" customFormat="false" ht="12.75" hidden="false" customHeight="false" outlineLevel="0" collapsed="false">
      <c r="A169" s="94" t="s">
        <v>887</v>
      </c>
      <c r="B169" s="258" t="s">
        <v>877</v>
      </c>
      <c r="C169" s="136" t="s">
        <v>1058</v>
      </c>
      <c r="D169" s="260" t="n">
        <v>1536</v>
      </c>
      <c r="E169" s="261" t="n">
        <v>489.341</v>
      </c>
      <c r="F169" s="261" t="n">
        <v>4372.607</v>
      </c>
      <c r="G169" s="261" t="n">
        <v>16.258</v>
      </c>
      <c r="H169" s="261" t="n">
        <v>145.384</v>
      </c>
      <c r="I169" s="137" t="n">
        <v>0.805</v>
      </c>
      <c r="J169" s="137" t="n">
        <v>7.219</v>
      </c>
      <c r="K169" s="137" t="n">
        <v>69.08</v>
      </c>
      <c r="L169" s="137" t="n">
        <v>87.1743483403879</v>
      </c>
    </row>
    <row r="170" customFormat="false" ht="12.75" hidden="false" customHeight="false" outlineLevel="0" collapsed="false">
      <c r="A170" s="94" t="s">
        <v>887</v>
      </c>
      <c r="B170" s="258" t="s">
        <v>877</v>
      </c>
      <c r="C170" s="136" t="s">
        <v>1059</v>
      </c>
      <c r="D170" s="260" t="n">
        <v>1503</v>
      </c>
      <c r="E170" s="261" t="n">
        <v>481.277</v>
      </c>
      <c r="F170" s="261" t="n">
        <v>4298.194</v>
      </c>
      <c r="G170" s="261" t="n">
        <v>16.253</v>
      </c>
      <c r="H170" s="261" t="n">
        <v>145.337</v>
      </c>
      <c r="I170" s="137" t="n">
        <v>0.805</v>
      </c>
      <c r="J170" s="137" t="n">
        <v>7.219</v>
      </c>
      <c r="K170" s="137" t="n">
        <v>68.99</v>
      </c>
      <c r="L170" s="137" t="n">
        <v>87.1940227661012</v>
      </c>
    </row>
    <row r="171" customFormat="false" ht="12.75" hidden="false" customHeight="false" outlineLevel="0" collapsed="false">
      <c r="A171" s="94" t="s">
        <v>378</v>
      </c>
      <c r="B171" s="258" t="s">
        <v>877</v>
      </c>
      <c r="C171" s="136" t="s">
        <v>897</v>
      </c>
      <c r="D171" s="260" t="n">
        <v>36138</v>
      </c>
      <c r="E171" s="261" t="n">
        <v>2424.5</v>
      </c>
      <c r="F171" s="261" t="n">
        <v>3861.696</v>
      </c>
      <c r="G171" s="261" t="n">
        <v>6.049</v>
      </c>
      <c r="H171" s="261" t="n">
        <v>7.744</v>
      </c>
      <c r="I171" s="137" t="n">
        <v>0.005</v>
      </c>
      <c r="J171" s="137" t="n">
        <v>0.005</v>
      </c>
      <c r="K171" s="137" t="n">
        <v>57.59</v>
      </c>
      <c r="L171" s="137" t="n">
        <v>67.4035791036394</v>
      </c>
    </row>
    <row r="172" customFormat="false" ht="12.75" hidden="false" customHeight="false" outlineLevel="0" collapsed="false">
      <c r="A172" s="94" t="s">
        <v>378</v>
      </c>
      <c r="B172" s="258" t="s">
        <v>877</v>
      </c>
      <c r="C172" s="136" t="s">
        <v>898</v>
      </c>
      <c r="D172" s="260" t="n">
        <v>35481</v>
      </c>
      <c r="E172" s="261" t="n">
        <v>2330.383</v>
      </c>
      <c r="F172" s="261" t="n">
        <v>3562.205</v>
      </c>
      <c r="G172" s="261" t="n">
        <v>5.662</v>
      </c>
      <c r="H172" s="261" t="n">
        <v>6.18</v>
      </c>
      <c r="I172" s="137" t="n">
        <v>0.005</v>
      </c>
      <c r="J172" s="137" t="n">
        <v>0.005</v>
      </c>
      <c r="K172" s="137" t="n">
        <v>57.33</v>
      </c>
      <c r="L172" s="137" t="n">
        <v>67.1031880293766</v>
      </c>
    </row>
    <row r="173" customFormat="false" ht="12.75" hidden="false" customHeight="false" outlineLevel="0" collapsed="false">
      <c r="A173" s="94" t="s">
        <v>378</v>
      </c>
      <c r="B173" s="258" t="s">
        <v>877</v>
      </c>
      <c r="C173" s="136" t="s">
        <v>899</v>
      </c>
      <c r="D173" s="260" t="n">
        <v>25228</v>
      </c>
      <c r="E173" s="261" t="n">
        <v>1723.753</v>
      </c>
      <c r="F173" s="261" t="n">
        <v>2525.499</v>
      </c>
      <c r="G173" s="261" t="n">
        <v>3.919</v>
      </c>
      <c r="H173" s="261" t="n">
        <v>3.682</v>
      </c>
      <c r="I173" s="137" t="n">
        <v>0.004</v>
      </c>
      <c r="J173" s="137" t="n">
        <v>0.004</v>
      </c>
      <c r="K173" s="137" t="n">
        <v>57.74</v>
      </c>
      <c r="L173" s="137" t="n">
        <v>67.6351041961354</v>
      </c>
    </row>
    <row r="174" customFormat="false" ht="12.75" hidden="false" customHeight="false" outlineLevel="0" collapsed="false">
      <c r="A174" s="94" t="s">
        <v>378</v>
      </c>
      <c r="B174" s="258" t="s">
        <v>877</v>
      </c>
      <c r="C174" s="136" t="s">
        <v>900</v>
      </c>
      <c r="D174" s="260" t="n">
        <v>1856</v>
      </c>
      <c r="E174" s="261" t="n">
        <v>47.494</v>
      </c>
      <c r="F174" s="261" t="n">
        <v>22.796</v>
      </c>
      <c r="G174" s="261" t="n">
        <v>0.678</v>
      </c>
      <c r="H174" s="261" t="n">
        <v>0.326</v>
      </c>
      <c r="I174" s="137" t="n">
        <v>0</v>
      </c>
      <c r="J174" s="137" t="n">
        <v>0</v>
      </c>
      <c r="K174" s="137" t="n">
        <v>33.64</v>
      </c>
      <c r="L174" s="137" t="n">
        <v>36.9000077694041</v>
      </c>
    </row>
    <row r="175" customFormat="false" ht="12.75" hidden="false" customHeight="false" outlineLevel="0" collapsed="false">
      <c r="A175" s="94" t="s">
        <v>378</v>
      </c>
      <c r="B175" s="258" t="s">
        <v>877</v>
      </c>
      <c r="C175" s="136" t="s">
        <v>901</v>
      </c>
      <c r="D175" s="260" t="n">
        <v>1854</v>
      </c>
      <c r="E175" s="261" t="n">
        <v>47.439</v>
      </c>
      <c r="F175" s="261" t="n">
        <v>22.771</v>
      </c>
      <c r="G175" s="261" t="n">
        <v>0.678</v>
      </c>
      <c r="H175" s="261" t="n">
        <v>0.326</v>
      </c>
      <c r="I175" s="137" t="n">
        <v>0</v>
      </c>
      <c r="J175" s="137" t="n">
        <v>0</v>
      </c>
      <c r="K175" s="137" t="n">
        <v>33.63</v>
      </c>
      <c r="L175" s="137" t="n">
        <v>36.8744656043529</v>
      </c>
    </row>
    <row r="176" customFormat="false" ht="12.75" hidden="false" customHeight="false" outlineLevel="0" collapsed="false">
      <c r="A176" s="94" t="s">
        <v>378</v>
      </c>
      <c r="B176" s="258" t="s">
        <v>877</v>
      </c>
      <c r="C176" s="136" t="s">
        <v>903</v>
      </c>
      <c r="D176" s="260" t="n">
        <v>1546</v>
      </c>
      <c r="E176" s="261" t="n">
        <v>79.926</v>
      </c>
      <c r="F176" s="261" t="n">
        <v>22.459</v>
      </c>
      <c r="G176" s="261" t="n">
        <v>0.316</v>
      </c>
      <c r="H176" s="261" t="n">
        <v>0.089</v>
      </c>
      <c r="I176" s="137" t="n">
        <v>0.001</v>
      </c>
      <c r="J176" s="137" t="n">
        <v>0</v>
      </c>
      <c r="K176" s="137" t="n">
        <v>62.11</v>
      </c>
      <c r="L176" s="137" t="n">
        <v>67.2630569067376</v>
      </c>
    </row>
    <row r="177" customFormat="false" ht="12.75" hidden="false" customHeight="false" outlineLevel="0" collapsed="false">
      <c r="A177" s="94" t="s">
        <v>378</v>
      </c>
      <c r="B177" s="258" t="s">
        <v>877</v>
      </c>
      <c r="C177" s="136" t="s">
        <v>904</v>
      </c>
      <c r="D177" s="260" t="n">
        <v>1546</v>
      </c>
      <c r="E177" s="261" t="n">
        <v>79.926</v>
      </c>
      <c r="F177" s="261" t="n">
        <v>22.459</v>
      </c>
      <c r="G177" s="261" t="n">
        <v>0.316</v>
      </c>
      <c r="H177" s="261" t="n">
        <v>0.089</v>
      </c>
      <c r="I177" s="137" t="n">
        <v>0.001</v>
      </c>
      <c r="J177" s="137" t="n">
        <v>0</v>
      </c>
      <c r="K177" s="137" t="n">
        <v>62.11</v>
      </c>
      <c r="L177" s="137" t="n">
        <v>67.2630569067376</v>
      </c>
    </row>
    <row r="178" customFormat="false" ht="12.75" hidden="false" customHeight="false" outlineLevel="0" collapsed="false">
      <c r="A178" s="94" t="s">
        <v>378</v>
      </c>
      <c r="B178" s="258" t="s">
        <v>877</v>
      </c>
      <c r="C178" s="136" t="s">
        <v>908</v>
      </c>
      <c r="D178" s="260" t="n">
        <v>2976</v>
      </c>
      <c r="E178" s="261" t="n">
        <v>169.131</v>
      </c>
      <c r="F178" s="261" t="n">
        <v>124.458</v>
      </c>
      <c r="G178" s="261" t="n">
        <v>0.683</v>
      </c>
      <c r="H178" s="261" t="n">
        <v>0.496</v>
      </c>
      <c r="I178" s="137" t="n">
        <v>0.001</v>
      </c>
      <c r="J178" s="137" t="n">
        <v>0.001</v>
      </c>
      <c r="K178" s="137" t="n">
        <v>52.14</v>
      </c>
      <c r="L178" s="137" t="n">
        <v>60.3690007923987</v>
      </c>
    </row>
    <row r="179" customFormat="false" ht="12.75" hidden="false" customHeight="false" outlineLevel="0" collapsed="false">
      <c r="A179" s="94" t="s">
        <v>378</v>
      </c>
      <c r="B179" s="258" t="s">
        <v>877</v>
      </c>
      <c r="C179" s="136" t="s">
        <v>909</v>
      </c>
      <c r="D179" s="260" t="n">
        <v>2879</v>
      </c>
      <c r="E179" s="261" t="n">
        <v>165.22</v>
      </c>
      <c r="F179" s="261" t="n">
        <v>120.115</v>
      </c>
      <c r="G179" s="261" t="n">
        <v>0.683</v>
      </c>
      <c r="H179" s="261" t="n">
        <v>0.496</v>
      </c>
      <c r="I179" s="137" t="n">
        <v>0.001</v>
      </c>
      <c r="J179" s="137" t="n">
        <v>0.001</v>
      </c>
      <c r="K179" s="137" t="n">
        <v>51.85</v>
      </c>
      <c r="L179" s="137" t="n">
        <v>60.0843697723471</v>
      </c>
    </row>
    <row r="180" customFormat="false" ht="12.75" hidden="false" customHeight="false" outlineLevel="0" collapsed="false">
      <c r="A180" s="94" t="s">
        <v>378</v>
      </c>
      <c r="B180" s="258" t="s">
        <v>877</v>
      </c>
      <c r="C180" s="136" t="s">
        <v>920</v>
      </c>
      <c r="D180" s="260" t="n">
        <v>4639</v>
      </c>
      <c r="E180" s="261" t="n">
        <v>286.451</v>
      </c>
      <c r="F180" s="261" t="n">
        <v>216.473</v>
      </c>
      <c r="G180" s="261" t="n">
        <v>1.008</v>
      </c>
      <c r="H180" s="261" t="n">
        <v>0.755</v>
      </c>
      <c r="I180" s="137" t="n">
        <v>0</v>
      </c>
      <c r="J180" s="137" t="n">
        <v>0</v>
      </c>
      <c r="K180" s="137" t="n">
        <v>51.67</v>
      </c>
      <c r="L180" s="137" t="n">
        <v>62.2769657559412</v>
      </c>
    </row>
    <row r="181" customFormat="false" ht="12.75" hidden="false" customHeight="false" outlineLevel="0" collapsed="false">
      <c r="A181" s="94" t="s">
        <v>378</v>
      </c>
      <c r="B181" s="258" t="s">
        <v>877</v>
      </c>
      <c r="C181" s="136" t="s">
        <v>921</v>
      </c>
      <c r="D181" s="260" t="n">
        <v>2623</v>
      </c>
      <c r="E181" s="261" t="n">
        <v>226.976</v>
      </c>
      <c r="F181" s="261" t="n">
        <v>169.097</v>
      </c>
      <c r="G181" s="261" t="n">
        <v>0.731</v>
      </c>
      <c r="H181" s="261" t="n">
        <v>0.544</v>
      </c>
      <c r="I181" s="137" t="n">
        <v>0</v>
      </c>
      <c r="J181" s="137" t="n">
        <v>0</v>
      </c>
      <c r="K181" s="137" t="n">
        <v>52.53</v>
      </c>
      <c r="L181" s="137" t="n">
        <v>65.621241557961</v>
      </c>
    </row>
    <row r="182" customFormat="false" ht="12.75" hidden="false" customHeight="false" outlineLevel="0" collapsed="false">
      <c r="A182" s="94" t="s">
        <v>378</v>
      </c>
      <c r="B182" s="258" t="s">
        <v>877</v>
      </c>
      <c r="C182" s="136" t="s">
        <v>931</v>
      </c>
      <c r="D182" s="260" t="n">
        <v>1316</v>
      </c>
      <c r="E182" s="261" t="n">
        <v>52.505</v>
      </c>
      <c r="F182" s="261" t="n">
        <v>57.396</v>
      </c>
      <c r="G182" s="261" t="n">
        <v>0.001</v>
      </c>
      <c r="H182" s="261" t="n">
        <v>0.001</v>
      </c>
      <c r="I182" s="137" t="n">
        <v>0</v>
      </c>
      <c r="J182" s="137" t="n">
        <v>0</v>
      </c>
      <c r="K182" s="137" t="n">
        <v>48.78</v>
      </c>
      <c r="L182" s="137" t="n">
        <v>56.1052755308122</v>
      </c>
    </row>
    <row r="183" customFormat="false" ht="12.75" hidden="false" customHeight="false" outlineLevel="0" collapsed="false">
      <c r="A183" s="94" t="s">
        <v>378</v>
      </c>
      <c r="B183" s="258" t="s">
        <v>877</v>
      </c>
      <c r="C183" s="136" t="s">
        <v>935</v>
      </c>
      <c r="D183" s="260" t="n">
        <v>1185</v>
      </c>
      <c r="E183" s="261" t="n">
        <v>37.063</v>
      </c>
      <c r="F183" s="261" t="n">
        <v>33.616</v>
      </c>
      <c r="G183" s="261" t="n">
        <v>0</v>
      </c>
      <c r="H183" s="261" t="n">
        <v>0</v>
      </c>
      <c r="I183" s="137" t="n">
        <v>0</v>
      </c>
      <c r="J183" s="137" t="n">
        <v>0</v>
      </c>
      <c r="K183" s="137" t="n">
        <v>44.8</v>
      </c>
      <c r="L183" s="137" t="n">
        <v>51.0967119321707</v>
      </c>
    </row>
    <row r="184" customFormat="false" ht="12.75" hidden="false" customHeight="false" outlineLevel="0" collapsed="false">
      <c r="A184" s="94" t="s">
        <v>378</v>
      </c>
      <c r="B184" s="258" t="s">
        <v>877</v>
      </c>
      <c r="C184" s="136" t="s">
        <v>947</v>
      </c>
      <c r="D184" s="260" t="n">
        <v>3590</v>
      </c>
      <c r="E184" s="261" t="n">
        <v>134.664</v>
      </c>
      <c r="F184" s="261" t="n">
        <v>51.533</v>
      </c>
      <c r="G184" s="261" t="n">
        <v>0.093</v>
      </c>
      <c r="H184" s="261" t="n">
        <v>0.035</v>
      </c>
      <c r="I184" s="137" t="n">
        <v>0</v>
      </c>
      <c r="J184" s="137" t="n">
        <v>0</v>
      </c>
      <c r="K184" s="137" t="n">
        <v>50.13</v>
      </c>
      <c r="L184" s="137" t="n">
        <v>58.9372699540893</v>
      </c>
    </row>
    <row r="185" customFormat="false" ht="12.75" hidden="false" customHeight="false" outlineLevel="0" collapsed="false">
      <c r="A185" s="94" t="s">
        <v>378</v>
      </c>
      <c r="B185" s="258" t="s">
        <v>877</v>
      </c>
      <c r="C185" s="136" t="s">
        <v>948</v>
      </c>
      <c r="D185" s="260" t="n">
        <v>2430</v>
      </c>
      <c r="E185" s="261" t="n">
        <v>116.603</v>
      </c>
      <c r="F185" s="261" t="n">
        <v>44.193</v>
      </c>
      <c r="G185" s="261" t="n">
        <v>0.087</v>
      </c>
      <c r="H185" s="261" t="n">
        <v>0.033</v>
      </c>
      <c r="I185" s="137" t="n">
        <v>0</v>
      </c>
      <c r="J185" s="137" t="n">
        <v>0</v>
      </c>
      <c r="K185" s="137" t="n">
        <v>56.38</v>
      </c>
      <c r="L185" s="137" t="n">
        <v>65.4833908965827</v>
      </c>
    </row>
    <row r="186" customFormat="false" ht="12.75" hidden="false" customHeight="false" outlineLevel="0" collapsed="false">
      <c r="A186" s="94" t="s">
        <v>378</v>
      </c>
      <c r="B186" s="258" t="s">
        <v>877</v>
      </c>
      <c r="C186" s="136" t="s">
        <v>949</v>
      </c>
      <c r="D186" s="260" t="n">
        <v>1723</v>
      </c>
      <c r="E186" s="261" t="n">
        <v>76.844</v>
      </c>
      <c r="F186" s="261" t="n">
        <v>58.9</v>
      </c>
      <c r="G186" s="261" t="n">
        <v>0.074</v>
      </c>
      <c r="H186" s="261" t="n">
        <v>0.057</v>
      </c>
      <c r="I186" s="137" t="n">
        <v>0</v>
      </c>
      <c r="J186" s="137" t="n">
        <v>0</v>
      </c>
      <c r="K186" s="137" t="n">
        <v>59.98</v>
      </c>
      <c r="L186" s="137" t="n">
        <v>68.1120368728949</v>
      </c>
    </row>
    <row r="187" customFormat="false" ht="12.75" hidden="false" customHeight="false" outlineLevel="0" collapsed="false">
      <c r="A187" s="94" t="s">
        <v>378</v>
      </c>
      <c r="B187" s="258" t="s">
        <v>877</v>
      </c>
      <c r="C187" s="136" t="s">
        <v>950</v>
      </c>
      <c r="D187" s="260" t="n">
        <v>1694</v>
      </c>
      <c r="E187" s="261" t="n">
        <v>75.298</v>
      </c>
      <c r="F187" s="261" t="n">
        <v>57.754</v>
      </c>
      <c r="G187" s="261" t="n">
        <v>0.074</v>
      </c>
      <c r="H187" s="261" t="n">
        <v>0.057</v>
      </c>
      <c r="I187" s="137" t="n">
        <v>0</v>
      </c>
      <c r="J187" s="137" t="n">
        <v>0</v>
      </c>
      <c r="K187" s="137" t="n">
        <v>60.18</v>
      </c>
      <c r="L187" s="137" t="n">
        <v>68.3880694615999</v>
      </c>
    </row>
    <row r="188" customFormat="false" ht="12.75" hidden="false" customHeight="false" outlineLevel="0" collapsed="false">
      <c r="A188" s="94" t="s">
        <v>378</v>
      </c>
      <c r="B188" s="258" t="s">
        <v>877</v>
      </c>
      <c r="C188" s="136" t="s">
        <v>960</v>
      </c>
      <c r="D188" s="260" t="n">
        <v>1078</v>
      </c>
      <c r="E188" s="261" t="n">
        <v>23.569</v>
      </c>
      <c r="F188" s="261" t="n">
        <v>19.225</v>
      </c>
      <c r="G188" s="261" t="n">
        <v>0.002</v>
      </c>
      <c r="H188" s="261" t="n">
        <v>0.001</v>
      </c>
      <c r="I188" s="137" t="n">
        <v>0</v>
      </c>
      <c r="J188" s="137" t="n">
        <v>0</v>
      </c>
      <c r="K188" s="137" t="n">
        <v>53.68</v>
      </c>
      <c r="L188" s="137" t="n">
        <v>57.782735541445</v>
      </c>
    </row>
    <row r="189" customFormat="false" ht="12.75" hidden="false" customHeight="false" outlineLevel="0" collapsed="false">
      <c r="A189" s="94" t="s">
        <v>378</v>
      </c>
      <c r="B189" s="258" t="s">
        <v>877</v>
      </c>
      <c r="C189" s="136" t="s">
        <v>963</v>
      </c>
      <c r="D189" s="260" t="n">
        <v>4291</v>
      </c>
      <c r="E189" s="261" t="n">
        <v>643.06</v>
      </c>
      <c r="F189" s="261" t="n">
        <v>1538.199</v>
      </c>
      <c r="G189" s="261" t="n">
        <v>0.501</v>
      </c>
      <c r="H189" s="261" t="n">
        <v>1.208</v>
      </c>
      <c r="I189" s="137" t="n">
        <v>0</v>
      </c>
      <c r="J189" s="137" t="n">
        <v>0</v>
      </c>
      <c r="K189" s="137" t="n">
        <v>70.78</v>
      </c>
      <c r="L189" s="137" t="n">
        <v>82.5357546696375</v>
      </c>
    </row>
    <row r="190" customFormat="false" ht="12.75" hidden="false" customHeight="false" outlineLevel="0" collapsed="false">
      <c r="A190" s="94" t="s">
        <v>378</v>
      </c>
      <c r="B190" s="258" t="s">
        <v>877</v>
      </c>
      <c r="C190" s="136" t="s">
        <v>970</v>
      </c>
      <c r="D190" s="260" t="n">
        <v>1422</v>
      </c>
      <c r="E190" s="261" t="n">
        <v>232.74</v>
      </c>
      <c r="F190" s="261" t="n">
        <v>385.417</v>
      </c>
      <c r="G190" s="261" t="n">
        <v>0.108</v>
      </c>
      <c r="H190" s="261" t="n">
        <v>0.18</v>
      </c>
      <c r="I190" s="137" t="n">
        <v>0</v>
      </c>
      <c r="J190" s="137" t="n">
        <v>0</v>
      </c>
      <c r="K190" s="137" t="n">
        <v>74.17</v>
      </c>
      <c r="L190" s="137" t="n">
        <v>85.061747797071</v>
      </c>
    </row>
    <row r="191" customFormat="false" ht="12.75" hidden="false" customHeight="false" outlineLevel="0" collapsed="false">
      <c r="A191" s="94" t="s">
        <v>378</v>
      </c>
      <c r="B191" s="258" t="s">
        <v>877</v>
      </c>
      <c r="C191" s="136" t="s">
        <v>977</v>
      </c>
      <c r="D191" s="260" t="n">
        <v>4750</v>
      </c>
      <c r="E191" s="261" t="n">
        <v>141.029</v>
      </c>
      <c r="F191" s="261" t="n">
        <v>98.883</v>
      </c>
      <c r="G191" s="261" t="n">
        <v>0.288</v>
      </c>
      <c r="H191" s="261" t="n">
        <v>0.199</v>
      </c>
      <c r="I191" s="137" t="n">
        <v>0</v>
      </c>
      <c r="J191" s="137" t="n">
        <v>0</v>
      </c>
      <c r="K191" s="137" t="n">
        <v>41.73</v>
      </c>
      <c r="L191" s="137" t="n">
        <v>50.3612048493938</v>
      </c>
    </row>
    <row r="192" customFormat="false" ht="12.75" hidden="false" customHeight="false" outlineLevel="0" collapsed="false">
      <c r="A192" s="94" t="s">
        <v>378</v>
      </c>
      <c r="B192" s="258" t="s">
        <v>877</v>
      </c>
      <c r="C192" s="136" t="s">
        <v>978</v>
      </c>
      <c r="D192" s="260" t="n">
        <v>2985</v>
      </c>
      <c r="E192" s="261" t="n">
        <v>102.593</v>
      </c>
      <c r="F192" s="261" t="n">
        <v>71.097</v>
      </c>
      <c r="G192" s="261" t="n">
        <v>0.268</v>
      </c>
      <c r="H192" s="261" t="n">
        <v>0.186</v>
      </c>
      <c r="I192" s="137" t="n">
        <v>0</v>
      </c>
      <c r="J192" s="137" t="n">
        <v>0</v>
      </c>
      <c r="K192" s="137" t="n">
        <v>43.36</v>
      </c>
      <c r="L192" s="137" t="n">
        <v>53.800651315479</v>
      </c>
    </row>
    <row r="193" customFormat="false" ht="12.75" hidden="false" customHeight="false" outlineLevel="0" collapsed="false">
      <c r="A193" s="94" t="s">
        <v>378</v>
      </c>
      <c r="B193" s="258" t="s">
        <v>877</v>
      </c>
      <c r="C193" s="136" t="s">
        <v>980</v>
      </c>
      <c r="D193" s="260" t="n">
        <v>1341</v>
      </c>
      <c r="E193" s="261" t="n">
        <v>31.208</v>
      </c>
      <c r="F193" s="261" t="n">
        <v>21.534</v>
      </c>
      <c r="G193" s="261" t="n">
        <v>0.018</v>
      </c>
      <c r="H193" s="261" t="n">
        <v>0.013</v>
      </c>
      <c r="I193" s="137" t="n">
        <v>0</v>
      </c>
      <c r="J193" s="137" t="n">
        <v>0</v>
      </c>
      <c r="K193" s="137" t="n">
        <v>39.55</v>
      </c>
      <c r="L193" s="137" t="n">
        <v>45.9123475497624</v>
      </c>
    </row>
    <row r="194" customFormat="false" ht="12.75" hidden="false" customHeight="false" outlineLevel="0" collapsed="false">
      <c r="A194" s="94" t="s">
        <v>378</v>
      </c>
      <c r="B194" s="258" t="s">
        <v>877</v>
      </c>
      <c r="C194" s="136" t="s">
        <v>1008</v>
      </c>
      <c r="D194" s="260" t="n">
        <v>1886</v>
      </c>
      <c r="E194" s="261" t="n">
        <v>285.723</v>
      </c>
      <c r="F194" s="261" t="n">
        <v>707.593</v>
      </c>
      <c r="G194" s="261" t="n">
        <v>0.495</v>
      </c>
      <c r="H194" s="261" t="n">
        <v>0.994</v>
      </c>
      <c r="I194" s="137" t="n">
        <v>0</v>
      </c>
      <c r="J194" s="137" t="n">
        <v>0</v>
      </c>
      <c r="K194" s="137" t="n">
        <v>72.94</v>
      </c>
      <c r="L194" s="137" t="n">
        <v>82.4093195505203</v>
      </c>
    </row>
    <row r="195" customFormat="false" ht="12.75" hidden="false" customHeight="false" outlineLevel="0" collapsed="false">
      <c r="A195" s="94" t="s">
        <v>379</v>
      </c>
      <c r="B195" s="258" t="s">
        <v>877</v>
      </c>
      <c r="C195" s="136" t="s">
        <v>897</v>
      </c>
      <c r="D195" s="260" t="n">
        <v>25526</v>
      </c>
      <c r="E195" s="261" t="n">
        <v>1814.934</v>
      </c>
      <c r="F195" s="261" t="n">
        <v>3377.297</v>
      </c>
      <c r="G195" s="261" t="n">
        <v>3.75</v>
      </c>
      <c r="H195" s="261" t="n">
        <v>7.621</v>
      </c>
      <c r="I195" s="137" t="n">
        <v>0.014</v>
      </c>
      <c r="J195" s="137" t="n">
        <v>0.053</v>
      </c>
      <c r="K195" s="137" t="n">
        <v>61.79</v>
      </c>
      <c r="L195" s="137" t="n">
        <v>69.7888339957425</v>
      </c>
    </row>
    <row r="196" customFormat="false" ht="12.75" hidden="false" customHeight="false" outlineLevel="0" collapsed="false">
      <c r="A196" s="94" t="s">
        <v>379</v>
      </c>
      <c r="B196" s="258" t="s">
        <v>877</v>
      </c>
      <c r="C196" s="136" t="s">
        <v>898</v>
      </c>
      <c r="D196" s="260" t="n">
        <v>24225</v>
      </c>
      <c r="E196" s="261" t="n">
        <v>1676.045</v>
      </c>
      <c r="F196" s="261" t="n">
        <v>2906.567</v>
      </c>
      <c r="G196" s="261" t="n">
        <v>2.694</v>
      </c>
      <c r="H196" s="261" t="n">
        <v>2.692</v>
      </c>
      <c r="I196" s="137" t="n">
        <v>0.002</v>
      </c>
      <c r="J196" s="137" t="n">
        <v>0.003</v>
      </c>
      <c r="K196" s="137" t="n">
        <v>62.4</v>
      </c>
      <c r="L196" s="137" t="n">
        <v>70.6150931917249</v>
      </c>
    </row>
    <row r="197" customFormat="false" ht="12.75" hidden="false" customHeight="false" outlineLevel="0" collapsed="false">
      <c r="A197" s="94" t="s">
        <v>379</v>
      </c>
      <c r="B197" s="258" t="s">
        <v>877</v>
      </c>
      <c r="C197" s="136" t="s">
        <v>899</v>
      </c>
      <c r="D197" s="260" t="n">
        <v>17535</v>
      </c>
      <c r="E197" s="261" t="n">
        <v>1135.162</v>
      </c>
      <c r="F197" s="261" t="n">
        <v>1802.583</v>
      </c>
      <c r="G197" s="261" t="n">
        <v>2.151</v>
      </c>
      <c r="H197" s="261" t="n">
        <v>1.643</v>
      </c>
      <c r="I197" s="137" t="n">
        <v>0.001</v>
      </c>
      <c r="J197" s="137" t="n">
        <v>0.002</v>
      </c>
      <c r="K197" s="137" t="n">
        <v>62.42</v>
      </c>
      <c r="L197" s="137" t="n">
        <v>71.1590563461686</v>
      </c>
    </row>
    <row r="198" customFormat="false" ht="12.75" hidden="false" customHeight="false" outlineLevel="0" collapsed="false">
      <c r="A198" s="94" t="s">
        <v>379</v>
      </c>
      <c r="B198" s="258" t="s">
        <v>877</v>
      </c>
      <c r="C198" s="136" t="s">
        <v>900</v>
      </c>
      <c r="D198" s="260" t="n">
        <v>1143</v>
      </c>
      <c r="E198" s="261" t="n">
        <v>21.287</v>
      </c>
      <c r="F198" s="261" t="n">
        <v>8.447</v>
      </c>
      <c r="G198" s="261" t="n">
        <v>1.126</v>
      </c>
      <c r="H198" s="261" t="n">
        <v>0.401</v>
      </c>
      <c r="I198" s="137" t="n">
        <v>0</v>
      </c>
      <c r="J198" s="137" t="n">
        <v>0</v>
      </c>
      <c r="K198" s="137" t="n">
        <v>39.98</v>
      </c>
      <c r="L198" s="137" t="n">
        <v>37.6707722800311</v>
      </c>
    </row>
    <row r="199" customFormat="false" ht="12.75" hidden="false" customHeight="false" outlineLevel="0" collapsed="false">
      <c r="A199" s="94" t="s">
        <v>379</v>
      </c>
      <c r="B199" s="258" t="s">
        <v>877</v>
      </c>
      <c r="C199" s="136" t="s">
        <v>903</v>
      </c>
      <c r="D199" s="260" t="n">
        <v>1314</v>
      </c>
      <c r="E199" s="261" t="n">
        <v>53.516</v>
      </c>
      <c r="F199" s="261" t="n">
        <v>21.591</v>
      </c>
      <c r="G199" s="261" t="n">
        <v>0.054</v>
      </c>
      <c r="H199" s="261" t="n">
        <v>0.022</v>
      </c>
      <c r="I199" s="137" t="n">
        <v>0</v>
      </c>
      <c r="J199" s="137" t="n">
        <v>0</v>
      </c>
      <c r="K199" s="137" t="n">
        <v>54.25</v>
      </c>
      <c r="L199" s="137" t="n">
        <v>59.5953184333901</v>
      </c>
    </row>
    <row r="200" customFormat="false" ht="12.75" hidden="false" customHeight="false" outlineLevel="0" collapsed="false">
      <c r="A200" s="94" t="s">
        <v>379</v>
      </c>
      <c r="B200" s="258" t="s">
        <v>877</v>
      </c>
      <c r="C200" s="136" t="s">
        <v>904</v>
      </c>
      <c r="D200" s="260" t="n">
        <v>1312</v>
      </c>
      <c r="E200" s="261" t="n">
        <v>53.4</v>
      </c>
      <c r="F200" s="261" t="n">
        <v>21.467</v>
      </c>
      <c r="G200" s="261" t="n">
        <v>0.054</v>
      </c>
      <c r="H200" s="261" t="n">
        <v>0.022</v>
      </c>
      <c r="I200" s="137" t="n">
        <v>0</v>
      </c>
      <c r="J200" s="137" t="n">
        <v>0</v>
      </c>
      <c r="K200" s="137" t="n">
        <v>54.3</v>
      </c>
      <c r="L200" s="137" t="n">
        <v>59.5776014994812</v>
      </c>
    </row>
    <row r="201" customFormat="false" ht="12.75" hidden="false" customHeight="false" outlineLevel="0" collapsed="false">
      <c r="A201" s="94" t="s">
        <v>379</v>
      </c>
      <c r="B201" s="258" t="s">
        <v>877</v>
      </c>
      <c r="C201" s="136" t="s">
        <v>908</v>
      </c>
      <c r="D201" s="260" t="n">
        <v>2707</v>
      </c>
      <c r="E201" s="261" t="n">
        <v>80.689</v>
      </c>
      <c r="F201" s="261" t="n">
        <v>51.201</v>
      </c>
      <c r="G201" s="261" t="n">
        <v>0.008</v>
      </c>
      <c r="H201" s="261" t="n">
        <v>0.005</v>
      </c>
      <c r="I201" s="137" t="n">
        <v>0</v>
      </c>
      <c r="J201" s="137" t="n">
        <v>0</v>
      </c>
      <c r="K201" s="137" t="n">
        <v>54.21</v>
      </c>
      <c r="L201" s="137" t="n">
        <v>58.2125516733881</v>
      </c>
    </row>
    <row r="202" customFormat="false" ht="12.75" hidden="false" customHeight="false" outlineLevel="0" collapsed="false">
      <c r="A202" s="94" t="s">
        <v>379</v>
      </c>
      <c r="B202" s="258" t="s">
        <v>877</v>
      </c>
      <c r="C202" s="136" t="s">
        <v>909</v>
      </c>
      <c r="D202" s="260" t="n">
        <v>2656</v>
      </c>
      <c r="E202" s="261" t="n">
        <v>79.785</v>
      </c>
      <c r="F202" s="261" t="n">
        <v>50.424</v>
      </c>
      <c r="G202" s="261" t="n">
        <v>0.008</v>
      </c>
      <c r="H202" s="261" t="n">
        <v>0.005</v>
      </c>
      <c r="I202" s="137" t="n">
        <v>0</v>
      </c>
      <c r="J202" s="137" t="n">
        <v>0</v>
      </c>
      <c r="K202" s="137" t="n">
        <v>54.17</v>
      </c>
      <c r="L202" s="137" t="n">
        <v>58.1697154397451</v>
      </c>
    </row>
    <row r="203" customFormat="false" ht="12.75" hidden="false" customHeight="false" outlineLevel="0" collapsed="false">
      <c r="A203" s="94" t="s">
        <v>379</v>
      </c>
      <c r="B203" s="258" t="s">
        <v>877</v>
      </c>
      <c r="C203" s="136" t="s">
        <v>920</v>
      </c>
      <c r="D203" s="260" t="n">
        <v>3017</v>
      </c>
      <c r="E203" s="261" t="n">
        <v>151.117</v>
      </c>
      <c r="F203" s="261" t="n">
        <v>109.44</v>
      </c>
      <c r="G203" s="261" t="n">
        <v>0.675</v>
      </c>
      <c r="H203" s="261" t="n">
        <v>0.527</v>
      </c>
      <c r="I203" s="137" t="n">
        <v>0</v>
      </c>
      <c r="J203" s="137" t="n">
        <v>0</v>
      </c>
      <c r="K203" s="137" t="n">
        <v>48.45</v>
      </c>
      <c r="L203" s="137" t="n">
        <v>59.3155341330151</v>
      </c>
    </row>
    <row r="204" customFormat="false" ht="12.75" hidden="false" customHeight="false" outlineLevel="0" collapsed="false">
      <c r="A204" s="94" t="s">
        <v>379</v>
      </c>
      <c r="B204" s="258" t="s">
        <v>877</v>
      </c>
      <c r="C204" s="136" t="s">
        <v>921</v>
      </c>
      <c r="D204" s="260" t="n">
        <v>1063</v>
      </c>
      <c r="E204" s="261" t="n">
        <v>73.916</v>
      </c>
      <c r="F204" s="261" t="n">
        <v>51.963</v>
      </c>
      <c r="G204" s="261" t="n">
        <v>0.031</v>
      </c>
      <c r="H204" s="261" t="n">
        <v>0.022</v>
      </c>
      <c r="I204" s="137" t="n">
        <v>0</v>
      </c>
      <c r="J204" s="137" t="n">
        <v>0</v>
      </c>
      <c r="K204" s="137" t="n">
        <v>43.72</v>
      </c>
      <c r="L204" s="137" t="n">
        <v>56.3551665510327</v>
      </c>
    </row>
    <row r="205" customFormat="false" ht="12.75" hidden="false" customHeight="false" outlineLevel="0" collapsed="false">
      <c r="A205" s="94" t="s">
        <v>379</v>
      </c>
      <c r="B205" s="258" t="s">
        <v>877</v>
      </c>
      <c r="C205" s="136" t="s">
        <v>947</v>
      </c>
      <c r="D205" s="260" t="n">
        <v>1813</v>
      </c>
      <c r="E205" s="261" t="n">
        <v>65.187</v>
      </c>
      <c r="F205" s="261" t="n">
        <v>21.854</v>
      </c>
      <c r="G205" s="261" t="n">
        <v>0</v>
      </c>
      <c r="H205" s="261" t="n">
        <v>0</v>
      </c>
      <c r="I205" s="137" t="n">
        <v>0</v>
      </c>
      <c r="J205" s="137" t="n">
        <v>0</v>
      </c>
      <c r="K205" s="137" t="n">
        <v>62.71</v>
      </c>
      <c r="L205" s="137" t="n">
        <v>72.265395488055</v>
      </c>
    </row>
    <row r="206" customFormat="false" ht="12.75" hidden="false" customHeight="false" outlineLevel="0" collapsed="false">
      <c r="A206" s="94" t="s">
        <v>379</v>
      </c>
      <c r="B206" s="258" t="s">
        <v>877</v>
      </c>
      <c r="C206" s="136" t="s">
        <v>948</v>
      </c>
      <c r="D206" s="260" t="n">
        <v>1738</v>
      </c>
      <c r="E206" s="261" t="n">
        <v>64.209</v>
      </c>
      <c r="F206" s="261" t="n">
        <v>21.51</v>
      </c>
      <c r="G206" s="261" t="n">
        <v>0</v>
      </c>
      <c r="H206" s="261" t="n">
        <v>0</v>
      </c>
      <c r="I206" s="137" t="n">
        <v>0</v>
      </c>
      <c r="J206" s="137" t="n">
        <v>0</v>
      </c>
      <c r="K206" s="137" t="n">
        <v>63.84</v>
      </c>
      <c r="L206" s="137" t="n">
        <v>73.4211519330383</v>
      </c>
    </row>
    <row r="207" customFormat="false" ht="12.75" hidden="false" customHeight="false" outlineLevel="0" collapsed="false">
      <c r="A207" s="94" t="s">
        <v>379</v>
      </c>
      <c r="B207" s="258" t="s">
        <v>877</v>
      </c>
      <c r="C207" s="136" t="s">
        <v>949</v>
      </c>
      <c r="D207" s="260" t="n">
        <v>1580</v>
      </c>
      <c r="E207" s="261" t="n">
        <v>53.074</v>
      </c>
      <c r="F207" s="261" t="n">
        <v>36.175</v>
      </c>
      <c r="G207" s="261" t="n">
        <v>0.022</v>
      </c>
      <c r="H207" s="261" t="n">
        <v>0.014</v>
      </c>
      <c r="I207" s="137" t="n">
        <v>0</v>
      </c>
      <c r="J207" s="137" t="n">
        <v>0</v>
      </c>
      <c r="K207" s="137" t="n">
        <v>53.91</v>
      </c>
      <c r="L207" s="137" t="n">
        <v>60.3168469860896</v>
      </c>
    </row>
    <row r="208" customFormat="false" ht="12.75" hidden="false" customHeight="false" outlineLevel="0" collapsed="false">
      <c r="A208" s="94" t="s">
        <v>379</v>
      </c>
      <c r="B208" s="258" t="s">
        <v>877</v>
      </c>
      <c r="C208" s="136" t="s">
        <v>950</v>
      </c>
      <c r="D208" s="260" t="n">
        <v>1457</v>
      </c>
      <c r="E208" s="261" t="n">
        <v>49.71</v>
      </c>
      <c r="F208" s="261" t="n">
        <v>34.2</v>
      </c>
      <c r="G208" s="261" t="n">
        <v>0.017</v>
      </c>
      <c r="H208" s="261" t="n">
        <v>0.012</v>
      </c>
      <c r="I208" s="137" t="n">
        <v>0</v>
      </c>
      <c r="J208" s="137" t="n">
        <v>0</v>
      </c>
      <c r="K208" s="137" t="n">
        <v>54.25</v>
      </c>
      <c r="L208" s="137" t="n">
        <v>60.6108638663659</v>
      </c>
    </row>
    <row r="209" customFormat="false" ht="12.75" hidden="false" customHeight="false" outlineLevel="0" collapsed="false">
      <c r="A209" s="94" t="s">
        <v>379</v>
      </c>
      <c r="B209" s="258" t="s">
        <v>877</v>
      </c>
      <c r="C209" s="136" t="s">
        <v>963</v>
      </c>
      <c r="D209" s="260" t="n">
        <v>4038</v>
      </c>
      <c r="E209" s="261" t="n">
        <v>522.641</v>
      </c>
      <c r="F209" s="261" t="n">
        <v>1189.989</v>
      </c>
      <c r="G209" s="261" t="n">
        <v>0.224</v>
      </c>
      <c r="H209" s="261" t="n">
        <v>0.594</v>
      </c>
      <c r="I209" s="137" t="n">
        <v>0</v>
      </c>
      <c r="J209" s="137" t="n">
        <v>0.001</v>
      </c>
      <c r="K209" s="137" t="n">
        <v>73.34</v>
      </c>
      <c r="L209" s="137" t="n">
        <v>82.8391009191471</v>
      </c>
    </row>
    <row r="210" customFormat="false" ht="12.75" hidden="false" customHeight="false" outlineLevel="0" collapsed="false">
      <c r="A210" s="94" t="s">
        <v>379</v>
      </c>
      <c r="B210" s="258" t="s">
        <v>877</v>
      </c>
      <c r="C210" s="136" t="s">
        <v>970</v>
      </c>
      <c r="D210" s="260" t="n">
        <v>1133</v>
      </c>
      <c r="E210" s="261" t="n">
        <v>186.521</v>
      </c>
      <c r="F210" s="261" t="n">
        <v>285.191</v>
      </c>
      <c r="G210" s="261" t="n">
        <v>0.037</v>
      </c>
      <c r="H210" s="261" t="n">
        <v>0.057</v>
      </c>
      <c r="I210" s="137" t="n">
        <v>0</v>
      </c>
      <c r="J210" s="137" t="n">
        <v>0</v>
      </c>
      <c r="K210" s="137" t="n">
        <v>77.3</v>
      </c>
      <c r="L210" s="137" t="n">
        <v>85.0350587656032</v>
      </c>
    </row>
    <row r="211" customFormat="false" ht="12.75" hidden="false" customHeight="false" outlineLevel="0" collapsed="false">
      <c r="A211" s="94" t="s">
        <v>379</v>
      </c>
      <c r="B211" s="258" t="s">
        <v>877</v>
      </c>
      <c r="C211" s="136" t="s">
        <v>977</v>
      </c>
      <c r="D211" s="260" t="n">
        <v>3075</v>
      </c>
      <c r="E211" s="261" t="n">
        <v>65.757</v>
      </c>
      <c r="F211" s="261" t="n">
        <v>36.939</v>
      </c>
      <c r="G211" s="261" t="n">
        <v>0.054</v>
      </c>
      <c r="H211" s="261" t="n">
        <v>0.033</v>
      </c>
      <c r="I211" s="137" t="n">
        <v>0</v>
      </c>
      <c r="J211" s="137" t="n">
        <v>0</v>
      </c>
      <c r="K211" s="137" t="n">
        <v>37.47</v>
      </c>
      <c r="L211" s="137" t="n">
        <v>40.1013556779304</v>
      </c>
    </row>
    <row r="212" customFormat="false" ht="12.75" hidden="false" customHeight="false" outlineLevel="0" collapsed="false">
      <c r="A212" s="94" t="s">
        <v>379</v>
      </c>
      <c r="B212" s="258" t="s">
        <v>877</v>
      </c>
      <c r="C212" s="136" t="s">
        <v>978</v>
      </c>
      <c r="D212" s="260" t="n">
        <v>2451</v>
      </c>
      <c r="E212" s="261" t="n">
        <v>56.062</v>
      </c>
      <c r="F212" s="261" t="n">
        <v>31.507</v>
      </c>
      <c r="G212" s="261" t="n">
        <v>0.036</v>
      </c>
      <c r="H212" s="261" t="n">
        <v>0.02</v>
      </c>
      <c r="I212" s="137" t="n">
        <v>0</v>
      </c>
      <c r="J212" s="137" t="n">
        <v>0</v>
      </c>
      <c r="K212" s="137" t="n">
        <v>39.58</v>
      </c>
      <c r="L212" s="137" t="n">
        <v>42.3736243802153</v>
      </c>
    </row>
    <row r="213" customFormat="false" ht="12.75" hidden="false" customHeight="false" outlineLevel="0" collapsed="false">
      <c r="A213" s="94" t="s">
        <v>379</v>
      </c>
      <c r="B213" s="258" t="s">
        <v>877</v>
      </c>
      <c r="C213" s="136" t="s">
        <v>1008</v>
      </c>
      <c r="D213" s="260" t="n">
        <v>2166</v>
      </c>
      <c r="E213" s="261" t="n">
        <v>350.254</v>
      </c>
      <c r="F213" s="261" t="n">
        <v>858.507</v>
      </c>
      <c r="G213" s="261" t="n">
        <v>0.165</v>
      </c>
      <c r="H213" s="261" t="n">
        <v>0.331</v>
      </c>
      <c r="I213" s="137" t="n">
        <v>0</v>
      </c>
      <c r="J213" s="137" t="n">
        <v>0.001</v>
      </c>
      <c r="K213" s="137" t="n">
        <v>73.04</v>
      </c>
      <c r="L213" s="137" t="n">
        <v>82.2294792544612</v>
      </c>
    </row>
    <row r="214" customFormat="false" ht="12.75" hidden="false" customHeight="false" outlineLevel="0" collapsed="false">
      <c r="A214" s="94" t="s">
        <v>379</v>
      </c>
      <c r="B214" s="258" t="s">
        <v>877</v>
      </c>
      <c r="C214" s="136" t="s">
        <v>1010</v>
      </c>
      <c r="D214" s="260" t="n">
        <v>1097</v>
      </c>
      <c r="E214" s="261" t="n">
        <v>194.992</v>
      </c>
      <c r="F214" s="261" t="n">
        <v>530.963</v>
      </c>
      <c r="G214" s="261" t="n">
        <v>0.015</v>
      </c>
      <c r="H214" s="261" t="n">
        <v>0.042</v>
      </c>
      <c r="I214" s="137" t="n">
        <v>0</v>
      </c>
      <c r="J214" s="137" t="n">
        <v>0</v>
      </c>
      <c r="K214" s="137" t="n">
        <v>76.34</v>
      </c>
      <c r="L214" s="137" t="n">
        <v>86.3079061285554</v>
      </c>
    </row>
    <row r="215" customFormat="false" ht="12.75" hidden="false" customHeight="false" outlineLevel="0" collapsed="false">
      <c r="A215" s="94" t="s">
        <v>380</v>
      </c>
      <c r="B215" s="258" t="s">
        <v>877</v>
      </c>
      <c r="C215" s="136" t="s">
        <v>897</v>
      </c>
      <c r="D215" s="260" t="n">
        <v>7156</v>
      </c>
      <c r="E215" s="261" t="n">
        <v>434.552</v>
      </c>
      <c r="F215" s="261" t="n">
        <v>756.462</v>
      </c>
      <c r="G215" s="261" t="n">
        <v>0.143</v>
      </c>
      <c r="H215" s="261" t="n">
        <v>0.214</v>
      </c>
      <c r="I215" s="137" t="n">
        <v>0</v>
      </c>
      <c r="J215" s="137" t="n">
        <v>0</v>
      </c>
      <c r="K215" s="137" t="n">
        <v>73.31</v>
      </c>
      <c r="L215" s="137" t="n">
        <v>74.9451129388594</v>
      </c>
    </row>
    <row r="216" customFormat="false" ht="12.75" hidden="false" customHeight="false" outlineLevel="0" collapsed="false">
      <c r="A216" s="94" t="s">
        <v>380</v>
      </c>
      <c r="B216" s="258" t="s">
        <v>877</v>
      </c>
      <c r="C216" s="136" t="s">
        <v>898</v>
      </c>
      <c r="D216" s="260" t="n">
        <v>7086</v>
      </c>
      <c r="E216" s="261" t="n">
        <v>426.12</v>
      </c>
      <c r="F216" s="261" t="n">
        <v>738.097</v>
      </c>
      <c r="G216" s="261" t="n">
        <v>0.143</v>
      </c>
      <c r="H216" s="261" t="n">
        <v>0.213</v>
      </c>
      <c r="I216" s="137" t="n">
        <v>0</v>
      </c>
      <c r="J216" s="137" t="n">
        <v>0</v>
      </c>
      <c r="K216" s="137" t="n">
        <v>73.22</v>
      </c>
      <c r="L216" s="137" t="n">
        <v>74.8649384646468</v>
      </c>
    </row>
    <row r="217" customFormat="false" ht="12.75" hidden="false" customHeight="false" outlineLevel="0" collapsed="false">
      <c r="A217" s="94" t="s">
        <v>380</v>
      </c>
      <c r="B217" s="258" t="s">
        <v>877</v>
      </c>
      <c r="C217" s="136" t="s">
        <v>899</v>
      </c>
      <c r="D217" s="260" t="n">
        <v>5995</v>
      </c>
      <c r="E217" s="261" t="n">
        <v>347.556</v>
      </c>
      <c r="F217" s="261" t="n">
        <v>564.564</v>
      </c>
      <c r="G217" s="261" t="n">
        <v>0.067</v>
      </c>
      <c r="H217" s="261" t="n">
        <v>0.089</v>
      </c>
      <c r="I217" s="137" t="n">
        <v>0</v>
      </c>
      <c r="J217" s="137" t="n">
        <v>0</v>
      </c>
      <c r="K217" s="137" t="n">
        <v>73.68</v>
      </c>
      <c r="L217" s="137" t="n">
        <v>75.4326641345632</v>
      </c>
    </row>
    <row r="218" customFormat="false" ht="12.75" hidden="false" customHeight="false" outlineLevel="0" collapsed="false">
      <c r="A218" s="94" t="s">
        <v>380</v>
      </c>
      <c r="B218" s="258" t="s">
        <v>877</v>
      </c>
      <c r="C218" s="136" t="s">
        <v>947</v>
      </c>
      <c r="D218" s="260" t="n">
        <v>1527</v>
      </c>
      <c r="E218" s="261" t="n">
        <v>54.095</v>
      </c>
      <c r="F218" s="261" t="n">
        <v>15.363</v>
      </c>
      <c r="G218" s="261" t="n">
        <v>0</v>
      </c>
      <c r="H218" s="261" t="n">
        <v>0</v>
      </c>
      <c r="I218" s="137" t="n">
        <v>0</v>
      </c>
      <c r="J218" s="137" t="n">
        <v>0</v>
      </c>
      <c r="K218" s="137" t="n">
        <v>68.58</v>
      </c>
      <c r="L218" s="137" t="n">
        <v>71.3447284429321</v>
      </c>
    </row>
    <row r="219" customFormat="false" ht="12.75" hidden="false" customHeight="false" outlineLevel="0" collapsed="false">
      <c r="A219" s="94" t="s">
        <v>380</v>
      </c>
      <c r="B219" s="258" t="s">
        <v>877</v>
      </c>
      <c r="C219" s="136" t="s">
        <v>948</v>
      </c>
      <c r="D219" s="260" t="n">
        <v>1509</v>
      </c>
      <c r="E219" s="261" t="n">
        <v>54.055</v>
      </c>
      <c r="F219" s="261" t="n">
        <v>15.352</v>
      </c>
      <c r="G219" s="261" t="n">
        <v>0</v>
      </c>
      <c r="H219" s="261" t="n">
        <v>0</v>
      </c>
      <c r="I219" s="137" t="n">
        <v>0</v>
      </c>
      <c r="J219" s="137" t="n">
        <v>0</v>
      </c>
      <c r="K219" s="137" t="n">
        <v>68.68</v>
      </c>
      <c r="L219" s="137" t="n">
        <v>71.4210213384422</v>
      </c>
    </row>
    <row r="220" customFormat="false" ht="12.75" hidden="false" customHeight="false" outlineLevel="0" collapsed="false">
      <c r="A220" s="94" t="s">
        <v>380</v>
      </c>
      <c r="B220" s="258" t="s">
        <v>877</v>
      </c>
      <c r="C220" s="136" t="s">
        <v>963</v>
      </c>
      <c r="D220" s="260" t="n">
        <v>1148</v>
      </c>
      <c r="E220" s="261" t="n">
        <v>180.686</v>
      </c>
      <c r="F220" s="261" t="n">
        <v>421.924</v>
      </c>
      <c r="G220" s="261" t="n">
        <v>0.025</v>
      </c>
      <c r="H220" s="261" t="n">
        <v>0.067</v>
      </c>
      <c r="I220" s="137" t="n">
        <v>0</v>
      </c>
      <c r="J220" s="137" t="n">
        <v>0</v>
      </c>
      <c r="K220" s="137" t="n">
        <v>86.89</v>
      </c>
      <c r="L220" s="137" t="n">
        <v>86.6142562676765</v>
      </c>
    </row>
    <row r="221" customFormat="false" ht="12.75" hidden="false" customHeight="false" outlineLevel="0" collapsed="false">
      <c r="A221" s="94" t="s">
        <v>381</v>
      </c>
      <c r="B221" s="258" t="s">
        <v>877</v>
      </c>
      <c r="C221" s="136" t="s">
        <v>897</v>
      </c>
      <c r="D221" s="260" t="n">
        <v>62476</v>
      </c>
      <c r="E221" s="261" t="n">
        <v>5538.982</v>
      </c>
      <c r="F221" s="261" t="n">
        <v>10507.042</v>
      </c>
      <c r="G221" s="261" t="n">
        <v>25.095</v>
      </c>
      <c r="H221" s="261" t="n">
        <v>88.749</v>
      </c>
      <c r="I221" s="137" t="n">
        <v>0.052</v>
      </c>
      <c r="J221" s="137" t="n">
        <v>0.094</v>
      </c>
      <c r="K221" s="137" t="n">
        <v>59.13</v>
      </c>
      <c r="L221" s="137" t="n">
        <v>68.9799195426762</v>
      </c>
    </row>
    <row r="222" customFormat="false" ht="12.75" hidden="false" customHeight="false" outlineLevel="0" collapsed="false">
      <c r="A222" s="94" t="s">
        <v>381</v>
      </c>
      <c r="B222" s="258" t="s">
        <v>877</v>
      </c>
      <c r="C222" s="136" t="s">
        <v>898</v>
      </c>
      <c r="D222" s="260" t="n">
        <v>59249</v>
      </c>
      <c r="E222" s="261" t="n">
        <v>4995.207</v>
      </c>
      <c r="F222" s="261" t="n">
        <v>7737.313</v>
      </c>
      <c r="G222" s="261" t="n">
        <v>13.939</v>
      </c>
      <c r="H222" s="261" t="n">
        <v>21.815</v>
      </c>
      <c r="I222" s="137" t="n">
        <v>0.039</v>
      </c>
      <c r="J222" s="137" t="n">
        <v>0.036</v>
      </c>
      <c r="K222" s="137" t="n">
        <v>58.6</v>
      </c>
      <c r="L222" s="137" t="n">
        <v>68.3960965315785</v>
      </c>
    </row>
    <row r="223" customFormat="false" ht="12.75" hidden="false" customHeight="false" outlineLevel="0" collapsed="false">
      <c r="A223" s="94" t="s">
        <v>381</v>
      </c>
      <c r="B223" s="258" t="s">
        <v>877</v>
      </c>
      <c r="C223" s="136" t="s">
        <v>899</v>
      </c>
      <c r="D223" s="260" t="n">
        <v>42308</v>
      </c>
      <c r="E223" s="261" t="n">
        <v>3540.866</v>
      </c>
      <c r="F223" s="261" t="n">
        <v>4889.694</v>
      </c>
      <c r="G223" s="261" t="n">
        <v>10.41</v>
      </c>
      <c r="H223" s="261" t="n">
        <v>14.751</v>
      </c>
      <c r="I223" s="137" t="n">
        <v>0.036</v>
      </c>
      <c r="J223" s="137" t="n">
        <v>0.033</v>
      </c>
      <c r="K223" s="137" t="n">
        <v>58.29</v>
      </c>
      <c r="L223" s="137" t="n">
        <v>68.0328445260981</v>
      </c>
    </row>
    <row r="224" customFormat="false" ht="12.75" hidden="false" customHeight="false" outlineLevel="0" collapsed="false">
      <c r="A224" s="94" t="s">
        <v>381</v>
      </c>
      <c r="B224" s="258" t="s">
        <v>877</v>
      </c>
      <c r="C224" s="136" t="s">
        <v>903</v>
      </c>
      <c r="D224" s="260" t="n">
        <v>1386</v>
      </c>
      <c r="E224" s="261" t="n">
        <v>112.636</v>
      </c>
      <c r="F224" s="261" t="n">
        <v>69.706</v>
      </c>
      <c r="G224" s="261" t="n">
        <v>0.488</v>
      </c>
      <c r="H224" s="261" t="n">
        <v>0.302</v>
      </c>
      <c r="I224" s="137" t="n">
        <v>0</v>
      </c>
      <c r="J224" s="137" t="n">
        <v>0</v>
      </c>
      <c r="K224" s="137" t="n">
        <v>58.34</v>
      </c>
      <c r="L224" s="137" t="n">
        <v>62.9638325227794</v>
      </c>
    </row>
    <row r="225" customFormat="false" ht="12.75" hidden="false" customHeight="false" outlineLevel="0" collapsed="false">
      <c r="A225" s="94" t="s">
        <v>381</v>
      </c>
      <c r="B225" s="258" t="s">
        <v>877</v>
      </c>
      <c r="C225" s="136" t="s">
        <v>904</v>
      </c>
      <c r="D225" s="260" t="n">
        <v>1382</v>
      </c>
      <c r="E225" s="261" t="n">
        <v>112.48</v>
      </c>
      <c r="F225" s="261" t="n">
        <v>69.625</v>
      </c>
      <c r="G225" s="261" t="n">
        <v>0.488</v>
      </c>
      <c r="H225" s="261" t="n">
        <v>0.302</v>
      </c>
      <c r="I225" s="137" t="n">
        <v>0</v>
      </c>
      <c r="J225" s="137" t="n">
        <v>0</v>
      </c>
      <c r="K225" s="137" t="n">
        <v>58.34</v>
      </c>
      <c r="L225" s="137" t="n">
        <v>62.951935346661</v>
      </c>
    </row>
    <row r="226" customFormat="false" ht="12.75" hidden="false" customHeight="false" outlineLevel="0" collapsed="false">
      <c r="A226" s="94" t="s">
        <v>381</v>
      </c>
      <c r="B226" s="258" t="s">
        <v>877</v>
      </c>
      <c r="C226" s="136" t="s">
        <v>906</v>
      </c>
      <c r="D226" s="260" t="n">
        <v>1195</v>
      </c>
      <c r="E226" s="261" t="n">
        <v>58.612</v>
      </c>
      <c r="F226" s="261" t="n">
        <v>91.082</v>
      </c>
      <c r="G226" s="261" t="n">
        <v>0.45</v>
      </c>
      <c r="H226" s="261" t="n">
        <v>0.699</v>
      </c>
      <c r="I226" s="137" t="n">
        <v>0</v>
      </c>
      <c r="J226" s="137" t="n">
        <v>0</v>
      </c>
      <c r="K226" s="137" t="n">
        <v>48.53</v>
      </c>
      <c r="L226" s="137" t="n">
        <v>53.055017470174</v>
      </c>
    </row>
    <row r="227" customFormat="false" ht="12.75" hidden="false" customHeight="false" outlineLevel="0" collapsed="false">
      <c r="A227" s="94" t="s">
        <v>381</v>
      </c>
      <c r="B227" s="258" t="s">
        <v>877</v>
      </c>
      <c r="C227" s="136" t="s">
        <v>907</v>
      </c>
      <c r="D227" s="260" t="n">
        <v>1194</v>
      </c>
      <c r="E227" s="261" t="n">
        <v>58.566</v>
      </c>
      <c r="F227" s="261" t="n">
        <v>91.012</v>
      </c>
      <c r="G227" s="261" t="n">
        <v>0.45</v>
      </c>
      <c r="H227" s="261" t="n">
        <v>0.699</v>
      </c>
      <c r="I227" s="137" t="n">
        <v>0</v>
      </c>
      <c r="J227" s="137" t="n">
        <v>0</v>
      </c>
      <c r="K227" s="137" t="n">
        <v>48.52</v>
      </c>
      <c r="L227" s="137" t="n">
        <v>53.0364225816384</v>
      </c>
    </row>
    <row r="228" customFormat="false" ht="12.75" hidden="false" customHeight="false" outlineLevel="0" collapsed="false">
      <c r="A228" s="94" t="s">
        <v>381</v>
      </c>
      <c r="B228" s="258" t="s">
        <v>877</v>
      </c>
      <c r="C228" s="136" t="s">
        <v>908</v>
      </c>
      <c r="D228" s="260" t="n">
        <v>5711</v>
      </c>
      <c r="E228" s="261" t="n">
        <v>263.849</v>
      </c>
      <c r="F228" s="261" t="n">
        <v>123.287</v>
      </c>
      <c r="G228" s="261" t="n">
        <v>0.729</v>
      </c>
      <c r="H228" s="261" t="n">
        <v>0.291</v>
      </c>
      <c r="I228" s="137" t="n">
        <v>0</v>
      </c>
      <c r="J228" s="137" t="n">
        <v>0</v>
      </c>
      <c r="K228" s="137" t="n">
        <v>42.91</v>
      </c>
      <c r="L228" s="137" t="n">
        <v>52.9088444431967</v>
      </c>
    </row>
    <row r="229" customFormat="false" ht="12.75" hidden="false" customHeight="false" outlineLevel="0" collapsed="false">
      <c r="A229" s="94" t="s">
        <v>381</v>
      </c>
      <c r="B229" s="258" t="s">
        <v>877</v>
      </c>
      <c r="C229" s="136" t="s">
        <v>909</v>
      </c>
      <c r="D229" s="260" t="n">
        <v>4019</v>
      </c>
      <c r="E229" s="261" t="n">
        <v>203.078</v>
      </c>
      <c r="F229" s="261" t="n">
        <v>80.013</v>
      </c>
      <c r="G229" s="261" t="n">
        <v>0.72</v>
      </c>
      <c r="H229" s="261" t="n">
        <v>0.284</v>
      </c>
      <c r="I229" s="137" t="n">
        <v>0</v>
      </c>
      <c r="J229" s="137" t="n">
        <v>0</v>
      </c>
      <c r="K229" s="137" t="n">
        <v>41.39</v>
      </c>
      <c r="L229" s="137" t="n">
        <v>51.0575924654865</v>
      </c>
    </row>
    <row r="230" customFormat="false" ht="12.75" hidden="false" customHeight="false" outlineLevel="0" collapsed="false">
      <c r="A230" s="94" t="s">
        <v>381</v>
      </c>
      <c r="B230" s="258" t="s">
        <v>877</v>
      </c>
      <c r="C230" s="136" t="s">
        <v>910</v>
      </c>
      <c r="D230" s="260" t="n">
        <v>1374</v>
      </c>
      <c r="E230" s="261" t="n">
        <v>40.38</v>
      </c>
      <c r="F230" s="261" t="n">
        <v>25.399</v>
      </c>
      <c r="G230" s="261" t="n">
        <v>0.002</v>
      </c>
      <c r="H230" s="261" t="n">
        <v>0.001</v>
      </c>
      <c r="I230" s="137" t="n">
        <v>0</v>
      </c>
      <c r="J230" s="137" t="n">
        <v>0</v>
      </c>
      <c r="K230" s="137" t="n">
        <v>49.93</v>
      </c>
      <c r="L230" s="137" t="n">
        <v>58.464122314241</v>
      </c>
    </row>
    <row r="231" customFormat="false" ht="12.75" hidden="false" customHeight="false" outlineLevel="0" collapsed="false">
      <c r="A231" s="94" t="s">
        <v>381</v>
      </c>
      <c r="B231" s="258" t="s">
        <v>877</v>
      </c>
      <c r="C231" s="136" t="s">
        <v>914</v>
      </c>
      <c r="D231" s="260" t="n">
        <v>2411</v>
      </c>
      <c r="E231" s="261" t="n">
        <v>368.813</v>
      </c>
      <c r="F231" s="261" t="n">
        <v>748.857</v>
      </c>
      <c r="G231" s="261" t="n">
        <v>0.736</v>
      </c>
      <c r="H231" s="261" t="n">
        <v>1.47</v>
      </c>
      <c r="I231" s="137" t="n">
        <v>0.002</v>
      </c>
      <c r="J231" s="137" t="n">
        <v>0.003</v>
      </c>
      <c r="K231" s="137" t="n">
        <v>67.69</v>
      </c>
      <c r="L231" s="137" t="n">
        <v>76.9779697984826</v>
      </c>
    </row>
    <row r="232" customFormat="false" ht="12.75" hidden="false" customHeight="false" outlineLevel="0" collapsed="false">
      <c r="A232" s="94" t="s">
        <v>381</v>
      </c>
      <c r="B232" s="258" t="s">
        <v>877</v>
      </c>
      <c r="C232" s="136" t="s">
        <v>920</v>
      </c>
      <c r="D232" s="260" t="n">
        <v>9567</v>
      </c>
      <c r="E232" s="261" t="n">
        <v>569.097</v>
      </c>
      <c r="F232" s="261" t="n">
        <v>321.34</v>
      </c>
      <c r="G232" s="261" t="n">
        <v>2.007</v>
      </c>
      <c r="H232" s="261" t="n">
        <v>1.023</v>
      </c>
      <c r="I232" s="137" t="n">
        <v>0</v>
      </c>
      <c r="J232" s="137" t="n">
        <v>0</v>
      </c>
      <c r="K232" s="137" t="n">
        <v>52.92</v>
      </c>
      <c r="L232" s="137" t="n">
        <v>60.4819451249127</v>
      </c>
    </row>
    <row r="233" customFormat="false" ht="12.75" hidden="false" customHeight="false" outlineLevel="0" collapsed="false">
      <c r="A233" s="94" t="s">
        <v>381</v>
      </c>
      <c r="B233" s="258" t="s">
        <v>877</v>
      </c>
      <c r="C233" s="136" t="s">
        <v>921</v>
      </c>
      <c r="D233" s="260" t="n">
        <v>3219</v>
      </c>
      <c r="E233" s="261" t="n">
        <v>283.182</v>
      </c>
      <c r="F233" s="261" t="n">
        <v>142.157</v>
      </c>
      <c r="G233" s="261" t="n">
        <v>1.75</v>
      </c>
      <c r="H233" s="261" t="n">
        <v>0.879</v>
      </c>
      <c r="I233" s="137" t="n">
        <v>0</v>
      </c>
      <c r="J233" s="137" t="n">
        <v>0</v>
      </c>
      <c r="K233" s="137" t="n">
        <v>57</v>
      </c>
      <c r="L233" s="137" t="n">
        <v>63.6869246840752</v>
      </c>
    </row>
    <row r="234" customFormat="false" ht="12.75" hidden="false" customHeight="false" outlineLevel="0" collapsed="false">
      <c r="A234" s="94" t="s">
        <v>381</v>
      </c>
      <c r="B234" s="258" t="s">
        <v>877</v>
      </c>
      <c r="C234" s="136" t="s">
        <v>925</v>
      </c>
      <c r="D234" s="260" t="n">
        <v>2045</v>
      </c>
      <c r="E234" s="261" t="n">
        <v>91.07</v>
      </c>
      <c r="F234" s="261" t="n">
        <v>68.485</v>
      </c>
      <c r="G234" s="261" t="n">
        <v>0.059</v>
      </c>
      <c r="H234" s="261" t="n">
        <v>0.044</v>
      </c>
      <c r="I234" s="137" t="n">
        <v>0</v>
      </c>
      <c r="J234" s="137" t="n">
        <v>0</v>
      </c>
      <c r="K234" s="137" t="n">
        <v>44.37</v>
      </c>
      <c r="L234" s="137" t="n">
        <v>54.4973639959547</v>
      </c>
    </row>
    <row r="235" customFormat="false" ht="12.75" hidden="false" customHeight="false" outlineLevel="0" collapsed="false">
      <c r="A235" s="94" t="s">
        <v>381</v>
      </c>
      <c r="B235" s="258" t="s">
        <v>877</v>
      </c>
      <c r="C235" s="136" t="s">
        <v>928</v>
      </c>
      <c r="D235" s="260" t="n">
        <v>2078</v>
      </c>
      <c r="E235" s="261" t="n">
        <v>79.747</v>
      </c>
      <c r="F235" s="261" t="n">
        <v>52.234</v>
      </c>
      <c r="G235" s="261" t="n">
        <v>0.034</v>
      </c>
      <c r="H235" s="261" t="n">
        <v>0.022</v>
      </c>
      <c r="I235" s="137" t="n">
        <v>0</v>
      </c>
      <c r="J235" s="137" t="n">
        <v>0</v>
      </c>
      <c r="K235" s="137" t="n">
        <v>49.86</v>
      </c>
      <c r="L235" s="137" t="n">
        <v>54.8889103022961</v>
      </c>
    </row>
    <row r="236" customFormat="false" ht="12.75" hidden="false" customHeight="false" outlineLevel="0" collapsed="false">
      <c r="A236" s="94" t="s">
        <v>381</v>
      </c>
      <c r="B236" s="258" t="s">
        <v>877</v>
      </c>
      <c r="C236" s="136" t="s">
        <v>931</v>
      </c>
      <c r="D236" s="260" t="n">
        <v>5004</v>
      </c>
      <c r="E236" s="261" t="n">
        <v>292.804</v>
      </c>
      <c r="F236" s="261" t="n">
        <v>295.774</v>
      </c>
      <c r="G236" s="261" t="n">
        <v>0.288</v>
      </c>
      <c r="H236" s="261" t="n">
        <v>0.313</v>
      </c>
      <c r="I236" s="137" t="n">
        <v>0</v>
      </c>
      <c r="J236" s="137" t="n">
        <v>0</v>
      </c>
      <c r="K236" s="137" t="n">
        <v>48.72</v>
      </c>
      <c r="L236" s="137" t="n">
        <v>61.7939848767197</v>
      </c>
    </row>
    <row r="237" customFormat="false" ht="12.75" hidden="false" customHeight="false" outlineLevel="0" collapsed="false">
      <c r="A237" s="94" t="s">
        <v>381</v>
      </c>
      <c r="B237" s="258" t="s">
        <v>877</v>
      </c>
      <c r="C237" s="136" t="s">
        <v>935</v>
      </c>
      <c r="D237" s="260" t="n">
        <v>2469</v>
      </c>
      <c r="E237" s="261" t="n">
        <v>116.314</v>
      </c>
      <c r="F237" s="261" t="n">
        <v>78.047</v>
      </c>
      <c r="G237" s="261" t="n">
        <v>0.055</v>
      </c>
      <c r="H237" s="261" t="n">
        <v>0.037</v>
      </c>
      <c r="I237" s="137" t="n">
        <v>0</v>
      </c>
      <c r="J237" s="137" t="n">
        <v>0</v>
      </c>
      <c r="K237" s="137" t="n">
        <v>41.39</v>
      </c>
      <c r="L237" s="137" t="n">
        <v>52.5012977047552</v>
      </c>
    </row>
    <row r="238" customFormat="false" ht="12.75" hidden="false" customHeight="false" outlineLevel="0" collapsed="false">
      <c r="A238" s="94" t="s">
        <v>381</v>
      </c>
      <c r="B238" s="258" t="s">
        <v>877</v>
      </c>
      <c r="C238" s="136" t="s">
        <v>947</v>
      </c>
      <c r="D238" s="260" t="n">
        <v>1825</v>
      </c>
      <c r="E238" s="261" t="n">
        <v>76.359</v>
      </c>
      <c r="F238" s="261" t="n">
        <v>13.647</v>
      </c>
      <c r="G238" s="261" t="n">
        <v>0.214</v>
      </c>
      <c r="H238" s="261" t="n">
        <v>0.038</v>
      </c>
      <c r="I238" s="137" t="n">
        <v>0.007</v>
      </c>
      <c r="J238" s="137" t="n">
        <v>0.001</v>
      </c>
      <c r="K238" s="137" t="n">
        <v>66.45</v>
      </c>
      <c r="L238" s="137" t="n">
        <v>70.3905825090571</v>
      </c>
    </row>
    <row r="239" customFormat="false" ht="12.75" hidden="false" customHeight="false" outlineLevel="0" collapsed="false">
      <c r="A239" s="94" t="s">
        <v>381</v>
      </c>
      <c r="B239" s="258" t="s">
        <v>877</v>
      </c>
      <c r="C239" s="136" t="s">
        <v>948</v>
      </c>
      <c r="D239" s="260" t="n">
        <v>1822</v>
      </c>
      <c r="E239" s="261" t="n">
        <v>75.999</v>
      </c>
      <c r="F239" s="261" t="n">
        <v>13.604</v>
      </c>
      <c r="G239" s="261" t="n">
        <v>0.213</v>
      </c>
      <c r="H239" s="261" t="n">
        <v>0.038</v>
      </c>
      <c r="I239" s="137" t="n">
        <v>0.007</v>
      </c>
      <c r="J239" s="137" t="n">
        <v>0.001</v>
      </c>
      <c r="K239" s="137" t="n">
        <v>66.48</v>
      </c>
      <c r="L239" s="137" t="n">
        <v>70.4274819063858</v>
      </c>
    </row>
    <row r="240" customFormat="false" ht="12.75" hidden="false" customHeight="false" outlineLevel="0" collapsed="false">
      <c r="A240" s="94" t="s">
        <v>381</v>
      </c>
      <c r="B240" s="258" t="s">
        <v>877</v>
      </c>
      <c r="C240" s="136" t="s">
        <v>949</v>
      </c>
      <c r="D240" s="260" t="n">
        <v>3167</v>
      </c>
      <c r="E240" s="261" t="n">
        <v>163.883</v>
      </c>
      <c r="F240" s="261" t="n">
        <v>124.008</v>
      </c>
      <c r="G240" s="261" t="n">
        <v>0.915</v>
      </c>
      <c r="H240" s="261" t="n">
        <v>0.719</v>
      </c>
      <c r="I240" s="137" t="n">
        <v>0.011</v>
      </c>
      <c r="J240" s="137" t="n">
        <v>0.009</v>
      </c>
      <c r="K240" s="137" t="n">
        <v>51.59</v>
      </c>
      <c r="L240" s="137" t="n">
        <v>57.8915947803848</v>
      </c>
    </row>
    <row r="241" customFormat="false" ht="12.75" hidden="false" customHeight="false" outlineLevel="0" collapsed="false">
      <c r="A241" s="94" t="s">
        <v>381</v>
      </c>
      <c r="B241" s="258" t="s">
        <v>877</v>
      </c>
      <c r="C241" s="136" t="s">
        <v>950</v>
      </c>
      <c r="D241" s="260" t="n">
        <v>1818</v>
      </c>
      <c r="E241" s="261" t="n">
        <v>119.763</v>
      </c>
      <c r="F241" s="261" t="n">
        <v>94.373</v>
      </c>
      <c r="G241" s="261" t="n">
        <v>0.903</v>
      </c>
      <c r="H241" s="261" t="n">
        <v>0.712</v>
      </c>
      <c r="I241" s="137" t="n">
        <v>0.011</v>
      </c>
      <c r="J241" s="137" t="n">
        <v>0.009</v>
      </c>
      <c r="K241" s="137" t="n">
        <v>51.64</v>
      </c>
      <c r="L241" s="137" t="n">
        <v>55.917768948113</v>
      </c>
    </row>
    <row r="242" customFormat="false" ht="12.75" hidden="false" customHeight="false" outlineLevel="0" collapsed="false">
      <c r="A242" s="94" t="s">
        <v>381</v>
      </c>
      <c r="B242" s="258" t="s">
        <v>877</v>
      </c>
      <c r="C242" s="136" t="s">
        <v>963</v>
      </c>
      <c r="D242" s="260" t="n">
        <v>10013</v>
      </c>
      <c r="E242" s="261" t="n">
        <v>1438.411</v>
      </c>
      <c r="F242" s="261" t="n">
        <v>2780.157</v>
      </c>
      <c r="G242" s="261" t="n">
        <v>3.887</v>
      </c>
      <c r="H242" s="261" t="n">
        <v>9.001</v>
      </c>
      <c r="I242" s="137" t="n">
        <v>0.002</v>
      </c>
      <c r="J242" s="137" t="n">
        <v>0.007</v>
      </c>
      <c r="K242" s="137" t="n">
        <v>66.22</v>
      </c>
      <c r="L242" s="137" t="n">
        <v>77.626484762465</v>
      </c>
    </row>
    <row r="243" customFormat="false" ht="12.75" hidden="false" customHeight="false" outlineLevel="0" collapsed="false">
      <c r="A243" s="94" t="s">
        <v>381</v>
      </c>
      <c r="B243" s="258" t="s">
        <v>877</v>
      </c>
      <c r="C243" s="136" t="s">
        <v>964</v>
      </c>
      <c r="D243" s="260" t="n">
        <v>1495</v>
      </c>
      <c r="E243" s="261" t="n">
        <v>88.206</v>
      </c>
      <c r="F243" s="261" t="n">
        <v>126.928</v>
      </c>
      <c r="G243" s="261" t="n">
        <v>0.111</v>
      </c>
      <c r="H243" s="261" t="n">
        <v>0.16</v>
      </c>
      <c r="I243" s="137" t="n">
        <v>0</v>
      </c>
      <c r="J243" s="137" t="n">
        <v>0</v>
      </c>
      <c r="K243" s="137" t="n">
        <v>42.12</v>
      </c>
      <c r="L243" s="137" t="n">
        <v>54.5873120981267</v>
      </c>
    </row>
    <row r="244" customFormat="false" ht="12.75" hidden="false" customHeight="false" outlineLevel="0" collapsed="false">
      <c r="A244" s="94" t="s">
        <v>381</v>
      </c>
      <c r="B244" s="258" t="s">
        <v>877</v>
      </c>
      <c r="C244" s="136" t="s">
        <v>967</v>
      </c>
      <c r="D244" s="260" t="n">
        <v>1394</v>
      </c>
      <c r="E244" s="261" t="n">
        <v>87.587</v>
      </c>
      <c r="F244" s="261" t="n">
        <v>102.039</v>
      </c>
      <c r="G244" s="261" t="n">
        <v>0.065</v>
      </c>
      <c r="H244" s="261" t="n">
        <v>0.075</v>
      </c>
      <c r="I244" s="137" t="n">
        <v>0</v>
      </c>
      <c r="J244" s="137" t="n">
        <v>0</v>
      </c>
      <c r="K244" s="137" t="n">
        <v>46.43</v>
      </c>
      <c r="L244" s="137" t="n">
        <v>59.6824639705632</v>
      </c>
    </row>
    <row r="245" customFormat="false" ht="12.75" hidden="false" customHeight="false" outlineLevel="0" collapsed="false">
      <c r="A245" s="94" t="s">
        <v>381</v>
      </c>
      <c r="B245" s="258" t="s">
        <v>877</v>
      </c>
      <c r="C245" s="136" t="s">
        <v>970</v>
      </c>
      <c r="D245" s="260" t="n">
        <v>2498</v>
      </c>
      <c r="E245" s="261" t="n">
        <v>473.291</v>
      </c>
      <c r="F245" s="261" t="n">
        <v>634.683</v>
      </c>
      <c r="G245" s="261" t="n">
        <v>1.147</v>
      </c>
      <c r="H245" s="261" t="n">
        <v>1.538</v>
      </c>
      <c r="I245" s="137" t="n">
        <v>0</v>
      </c>
      <c r="J245" s="137" t="n">
        <v>0</v>
      </c>
      <c r="K245" s="137" t="n">
        <v>72.3</v>
      </c>
      <c r="L245" s="137" t="n">
        <v>82.8461601746227</v>
      </c>
    </row>
    <row r="246" customFormat="false" ht="12.75" hidden="false" customHeight="false" outlineLevel="0" collapsed="false">
      <c r="A246" s="94" t="s">
        <v>381</v>
      </c>
      <c r="B246" s="258" t="s">
        <v>877</v>
      </c>
      <c r="C246" s="136" t="s">
        <v>977</v>
      </c>
      <c r="D246" s="260" t="n">
        <v>5051</v>
      </c>
      <c r="E246" s="261" t="n">
        <v>155.989</v>
      </c>
      <c r="F246" s="261" t="n">
        <v>70.802</v>
      </c>
      <c r="G246" s="261" t="n">
        <v>0.123</v>
      </c>
      <c r="H246" s="261" t="n">
        <v>0.054</v>
      </c>
      <c r="I246" s="137" t="n">
        <v>0</v>
      </c>
      <c r="J246" s="137" t="n">
        <v>0</v>
      </c>
      <c r="K246" s="137" t="n">
        <v>39.57</v>
      </c>
      <c r="L246" s="137" t="n">
        <v>47.4621189070772</v>
      </c>
    </row>
    <row r="247" customFormat="false" ht="12.75" hidden="false" customHeight="false" outlineLevel="0" collapsed="false">
      <c r="A247" s="94" t="s">
        <v>381</v>
      </c>
      <c r="B247" s="258" t="s">
        <v>877</v>
      </c>
      <c r="C247" s="136" t="s">
        <v>978</v>
      </c>
      <c r="D247" s="260" t="n">
        <v>3260</v>
      </c>
      <c r="E247" s="261" t="n">
        <v>120.604</v>
      </c>
      <c r="F247" s="261" t="n">
        <v>53.669</v>
      </c>
      <c r="G247" s="261" t="n">
        <v>0.085</v>
      </c>
      <c r="H247" s="261" t="n">
        <v>0.038</v>
      </c>
      <c r="I247" s="137" t="n">
        <v>0</v>
      </c>
      <c r="J247" s="137" t="n">
        <v>0</v>
      </c>
      <c r="K247" s="137" t="n">
        <v>41.8</v>
      </c>
      <c r="L247" s="137" t="n">
        <v>50.315399506041</v>
      </c>
    </row>
    <row r="248" customFormat="false" ht="12.75" hidden="false" customHeight="false" outlineLevel="0" collapsed="false">
      <c r="A248" s="94" t="s">
        <v>381</v>
      </c>
      <c r="B248" s="258" t="s">
        <v>877</v>
      </c>
      <c r="C248" s="136" t="s">
        <v>995</v>
      </c>
      <c r="D248" s="260" t="n">
        <v>1854</v>
      </c>
      <c r="E248" s="261" t="n">
        <v>45.991</v>
      </c>
      <c r="F248" s="261" t="n">
        <v>42.74</v>
      </c>
      <c r="G248" s="261" t="n">
        <v>0.082</v>
      </c>
      <c r="H248" s="261" t="n">
        <v>0.074</v>
      </c>
      <c r="I248" s="137" t="n">
        <v>0</v>
      </c>
      <c r="J248" s="137" t="n">
        <v>0</v>
      </c>
      <c r="K248" s="137" t="n">
        <v>40</v>
      </c>
      <c r="L248" s="137" t="n">
        <v>48.0981813237955</v>
      </c>
    </row>
    <row r="249" customFormat="false" ht="12.75" hidden="false" customHeight="false" outlineLevel="0" collapsed="false">
      <c r="A249" s="94" t="s">
        <v>381</v>
      </c>
      <c r="B249" s="258" t="s">
        <v>877</v>
      </c>
      <c r="C249" s="136" t="s">
        <v>996</v>
      </c>
      <c r="D249" s="260" t="n">
        <v>1283</v>
      </c>
      <c r="E249" s="261" t="n">
        <v>32.714</v>
      </c>
      <c r="F249" s="261" t="n">
        <v>32.092</v>
      </c>
      <c r="G249" s="261" t="n">
        <v>0.06</v>
      </c>
      <c r="H249" s="261" t="n">
        <v>0.059</v>
      </c>
      <c r="I249" s="137" t="n">
        <v>0</v>
      </c>
      <c r="J249" s="137" t="n">
        <v>0</v>
      </c>
      <c r="K249" s="137" t="n">
        <v>42.81</v>
      </c>
      <c r="L249" s="137" t="n">
        <v>50.9738539686497</v>
      </c>
    </row>
    <row r="250" customFormat="false" ht="12.75" hidden="false" customHeight="false" outlineLevel="0" collapsed="false">
      <c r="A250" s="94" t="s">
        <v>381</v>
      </c>
      <c r="B250" s="258" t="s">
        <v>877</v>
      </c>
      <c r="C250" s="136" t="s">
        <v>1008</v>
      </c>
      <c r="D250" s="260" t="n">
        <v>5008</v>
      </c>
      <c r="E250" s="261" t="n">
        <v>846.059</v>
      </c>
      <c r="F250" s="261" t="n">
        <v>2106.54</v>
      </c>
      <c r="G250" s="261" t="n">
        <v>1.633</v>
      </c>
      <c r="H250" s="261" t="n">
        <v>3.653</v>
      </c>
      <c r="I250" s="137" t="n">
        <v>0</v>
      </c>
      <c r="J250" s="137" t="n">
        <v>0.001</v>
      </c>
      <c r="K250" s="137" t="n">
        <v>69.17</v>
      </c>
      <c r="L250" s="137" t="n">
        <v>79.8335313305887</v>
      </c>
    </row>
    <row r="251" customFormat="false" ht="12.75" hidden="false" customHeight="false" outlineLevel="0" collapsed="false">
      <c r="A251" s="94" t="s">
        <v>381</v>
      </c>
      <c r="B251" s="258" t="s">
        <v>877</v>
      </c>
      <c r="C251" s="136" t="s">
        <v>1010</v>
      </c>
      <c r="D251" s="260" t="n">
        <v>2081</v>
      </c>
      <c r="E251" s="261" t="n">
        <v>393.016</v>
      </c>
      <c r="F251" s="261" t="n">
        <v>1119.31</v>
      </c>
      <c r="G251" s="261" t="n">
        <v>0.375</v>
      </c>
      <c r="H251" s="261" t="n">
        <v>1.068</v>
      </c>
      <c r="I251" s="137" t="n">
        <v>0</v>
      </c>
      <c r="J251" s="137" t="n">
        <v>0</v>
      </c>
      <c r="K251" s="137" t="n">
        <v>75.21</v>
      </c>
      <c r="L251" s="137" t="n">
        <v>84.7070183265765</v>
      </c>
    </row>
    <row r="252" customFormat="false" ht="12.75" hidden="false" customHeight="false" outlineLevel="0" collapsed="false">
      <c r="A252" s="94" t="s">
        <v>381</v>
      </c>
      <c r="B252" s="258" t="s">
        <v>877</v>
      </c>
      <c r="C252" s="136" t="s">
        <v>1012</v>
      </c>
      <c r="D252" s="260" t="n">
        <v>1492</v>
      </c>
      <c r="E252" s="261" t="n">
        <v>212.604</v>
      </c>
      <c r="F252" s="261" t="n">
        <v>432.649</v>
      </c>
      <c r="G252" s="261" t="n">
        <v>1.134</v>
      </c>
      <c r="H252" s="261" t="n">
        <v>2.307</v>
      </c>
      <c r="I252" s="137" t="n">
        <v>0</v>
      </c>
      <c r="J252" s="137" t="n">
        <v>0.001</v>
      </c>
      <c r="K252" s="137" t="n">
        <v>64.9</v>
      </c>
      <c r="L252" s="137" t="n">
        <v>75.4776730877101</v>
      </c>
    </row>
    <row r="253" customFormat="false" ht="12.75" hidden="false" customHeight="false" outlineLevel="0" collapsed="false">
      <c r="A253" s="94" t="s">
        <v>381</v>
      </c>
      <c r="B253" s="258" t="s">
        <v>877</v>
      </c>
      <c r="C253" s="136" t="s">
        <v>1019</v>
      </c>
      <c r="D253" s="260" t="n">
        <v>1448</v>
      </c>
      <c r="E253" s="261" t="n">
        <v>229.7</v>
      </c>
      <c r="F253" s="261" t="n">
        <v>659.2</v>
      </c>
      <c r="G253" s="261" t="n">
        <v>0.559</v>
      </c>
      <c r="H253" s="261" t="n">
        <v>1.87</v>
      </c>
      <c r="I253" s="137" t="n">
        <v>0.008</v>
      </c>
      <c r="J253" s="137" t="n">
        <v>0.017</v>
      </c>
      <c r="K253" s="137" t="n">
        <v>67.3</v>
      </c>
      <c r="L253" s="137" t="n">
        <v>78.3440315968267</v>
      </c>
    </row>
    <row r="254" customFormat="false" ht="12.75" hidden="false" customHeight="false" outlineLevel="0" collapsed="false">
      <c r="A254" s="94" t="s">
        <v>381</v>
      </c>
      <c r="B254" s="258" t="s">
        <v>877</v>
      </c>
      <c r="C254" s="136" t="s">
        <v>1027</v>
      </c>
      <c r="D254" s="260" t="n">
        <v>1140</v>
      </c>
      <c r="E254" s="261" t="n">
        <v>201.478</v>
      </c>
      <c r="F254" s="261" t="n">
        <v>1475.808</v>
      </c>
      <c r="G254" s="261" t="n">
        <v>5.453</v>
      </c>
      <c r="H254" s="261" t="n">
        <v>38.237</v>
      </c>
      <c r="I254" s="137" t="n">
        <v>0.005</v>
      </c>
      <c r="J254" s="137" t="n">
        <v>0.04</v>
      </c>
      <c r="K254" s="137" t="n">
        <v>61.03</v>
      </c>
      <c r="L254" s="137" t="n">
        <v>75.8685354079273</v>
      </c>
    </row>
    <row r="255" customFormat="false" ht="12.75" hidden="false" customHeight="false" outlineLevel="0" collapsed="false">
      <c r="A255" s="94" t="s">
        <v>382</v>
      </c>
      <c r="B255" s="258" t="s">
        <v>877</v>
      </c>
      <c r="C255" s="136" t="s">
        <v>897</v>
      </c>
      <c r="D255" s="260" t="n">
        <v>30993</v>
      </c>
      <c r="E255" s="261" t="n">
        <v>1305.034</v>
      </c>
      <c r="F255" s="261" t="n">
        <v>2026.121</v>
      </c>
      <c r="G255" s="261" t="n">
        <v>234.505</v>
      </c>
      <c r="H255" s="261" t="n">
        <v>584.504</v>
      </c>
      <c r="I255" s="137" t="n">
        <v>0.024</v>
      </c>
      <c r="J255" s="137" t="n">
        <v>0.143</v>
      </c>
      <c r="K255" s="137" t="n">
        <v>59.16</v>
      </c>
      <c r="L255" s="137" t="n">
        <v>66.6472262708861</v>
      </c>
    </row>
    <row r="256" customFormat="false" ht="12.75" hidden="false" customHeight="false" outlineLevel="0" collapsed="false">
      <c r="A256" s="94" t="s">
        <v>382</v>
      </c>
      <c r="B256" s="258" t="s">
        <v>877</v>
      </c>
      <c r="C256" s="136" t="s">
        <v>898</v>
      </c>
      <c r="D256" s="260" t="n">
        <v>29258</v>
      </c>
      <c r="E256" s="261" t="n">
        <v>1257.122</v>
      </c>
      <c r="F256" s="261" t="n">
        <v>1892.419</v>
      </c>
      <c r="G256" s="261" t="n">
        <v>168.721</v>
      </c>
      <c r="H256" s="261" t="n">
        <v>156.454</v>
      </c>
      <c r="I256" s="137" t="n">
        <v>0.001</v>
      </c>
      <c r="J256" s="137" t="n">
        <v>0.002</v>
      </c>
      <c r="K256" s="137" t="n">
        <v>56.72</v>
      </c>
      <c r="L256" s="137" t="n">
        <v>66.5125263683082</v>
      </c>
    </row>
    <row r="257" customFormat="false" ht="12.75" hidden="false" customHeight="false" outlineLevel="0" collapsed="false">
      <c r="A257" s="94" t="s">
        <v>382</v>
      </c>
      <c r="B257" s="258" t="s">
        <v>877</v>
      </c>
      <c r="C257" s="136" t="s">
        <v>899</v>
      </c>
      <c r="D257" s="260" t="n">
        <v>21196</v>
      </c>
      <c r="E257" s="261" t="n">
        <v>899.293</v>
      </c>
      <c r="F257" s="261" t="n">
        <v>1228.268</v>
      </c>
      <c r="G257" s="261" t="n">
        <v>137.178</v>
      </c>
      <c r="H257" s="261" t="n">
        <v>105.567</v>
      </c>
      <c r="I257" s="137" t="n">
        <v>0</v>
      </c>
      <c r="J257" s="137" t="n">
        <v>0</v>
      </c>
      <c r="K257" s="137" t="n">
        <v>56.57</v>
      </c>
      <c r="L257" s="137" t="n">
        <v>67.9782419554423</v>
      </c>
    </row>
    <row r="258" customFormat="false" ht="12.75" hidden="false" customHeight="false" outlineLevel="0" collapsed="false">
      <c r="A258" s="94" t="s">
        <v>382</v>
      </c>
      <c r="B258" s="258" t="s">
        <v>877</v>
      </c>
      <c r="C258" s="136" t="s">
        <v>903</v>
      </c>
      <c r="D258" s="260" t="n">
        <v>1022</v>
      </c>
      <c r="E258" s="261" t="n">
        <v>7.306</v>
      </c>
      <c r="F258" s="261" t="n">
        <v>4.689</v>
      </c>
      <c r="G258" s="261" t="n">
        <v>4.425</v>
      </c>
      <c r="H258" s="261" t="n">
        <v>2.749</v>
      </c>
      <c r="I258" s="137" t="n">
        <v>0</v>
      </c>
      <c r="J258" s="137" t="n">
        <v>0</v>
      </c>
      <c r="K258" s="137" t="n">
        <v>45.73</v>
      </c>
      <c r="L258" s="137" t="n">
        <v>43.1949864017973</v>
      </c>
    </row>
    <row r="259" customFormat="false" ht="12.75" hidden="false" customHeight="false" outlineLevel="0" collapsed="false">
      <c r="A259" s="94" t="s">
        <v>382</v>
      </c>
      <c r="B259" s="258" t="s">
        <v>877</v>
      </c>
      <c r="C259" s="136" t="s">
        <v>908</v>
      </c>
      <c r="D259" s="260" t="n">
        <v>2459</v>
      </c>
      <c r="E259" s="261" t="n">
        <v>44.138</v>
      </c>
      <c r="F259" s="261" t="n">
        <v>21.551</v>
      </c>
      <c r="G259" s="261" t="n">
        <v>17.413</v>
      </c>
      <c r="H259" s="261" t="n">
        <v>8.13</v>
      </c>
      <c r="I259" s="137" t="n">
        <v>0</v>
      </c>
      <c r="J259" s="137" t="n">
        <v>0</v>
      </c>
      <c r="K259" s="137" t="n">
        <v>56.86</v>
      </c>
      <c r="L259" s="137" t="n">
        <v>51.9625155988792</v>
      </c>
    </row>
    <row r="260" customFormat="false" ht="12.75" hidden="false" customHeight="false" outlineLevel="0" collapsed="false">
      <c r="A260" s="94" t="s">
        <v>382</v>
      </c>
      <c r="B260" s="258" t="s">
        <v>877</v>
      </c>
      <c r="C260" s="136" t="s">
        <v>909</v>
      </c>
      <c r="D260" s="260" t="n">
        <v>1425</v>
      </c>
      <c r="E260" s="261" t="n">
        <v>33.32</v>
      </c>
      <c r="F260" s="261" t="n">
        <v>12.995</v>
      </c>
      <c r="G260" s="261" t="n">
        <v>10.268</v>
      </c>
      <c r="H260" s="261" t="n">
        <v>4.004</v>
      </c>
      <c r="I260" s="137" t="n">
        <v>0</v>
      </c>
      <c r="J260" s="137" t="n">
        <v>0</v>
      </c>
      <c r="K260" s="137" t="n">
        <v>62.78</v>
      </c>
      <c r="L260" s="137" t="n">
        <v>51.5000231842841</v>
      </c>
    </row>
    <row r="261" customFormat="false" ht="12.75" hidden="false" customHeight="false" outlineLevel="0" collapsed="false">
      <c r="A261" s="94" t="s">
        <v>382</v>
      </c>
      <c r="B261" s="258" t="s">
        <v>877</v>
      </c>
      <c r="C261" s="136" t="s">
        <v>920</v>
      </c>
      <c r="D261" s="260" t="n">
        <v>4159</v>
      </c>
      <c r="E261" s="261" t="n">
        <v>167.622</v>
      </c>
      <c r="F261" s="261" t="n">
        <v>90.523</v>
      </c>
      <c r="G261" s="261" t="n">
        <v>34.569</v>
      </c>
      <c r="H261" s="261" t="n">
        <v>20.375</v>
      </c>
      <c r="I261" s="137" t="n">
        <v>0</v>
      </c>
      <c r="J261" s="137" t="n">
        <v>0</v>
      </c>
      <c r="K261" s="137" t="n">
        <v>58.15</v>
      </c>
      <c r="L261" s="137" t="n">
        <v>55.7877150007988</v>
      </c>
    </row>
    <row r="262" customFormat="false" ht="12.75" hidden="false" customHeight="false" outlineLevel="0" collapsed="false">
      <c r="A262" s="94" t="s">
        <v>382</v>
      </c>
      <c r="B262" s="258" t="s">
        <v>877</v>
      </c>
      <c r="C262" s="136" t="s">
        <v>921</v>
      </c>
      <c r="D262" s="260" t="n">
        <v>2346</v>
      </c>
      <c r="E262" s="261" t="n">
        <v>141.914</v>
      </c>
      <c r="F262" s="261" t="n">
        <v>75.782</v>
      </c>
      <c r="G262" s="261" t="n">
        <v>0.256</v>
      </c>
      <c r="H262" s="261" t="n">
        <v>0.137</v>
      </c>
      <c r="I262" s="137" t="n">
        <v>0</v>
      </c>
      <c r="J262" s="137" t="n">
        <v>0</v>
      </c>
      <c r="K262" s="137" t="n">
        <v>50.15</v>
      </c>
      <c r="L262" s="137" t="n">
        <v>56.665641807851</v>
      </c>
    </row>
    <row r="263" customFormat="false" ht="12.75" hidden="false" customHeight="false" outlineLevel="0" collapsed="false">
      <c r="A263" s="94" t="s">
        <v>382</v>
      </c>
      <c r="B263" s="258" t="s">
        <v>877</v>
      </c>
      <c r="C263" s="136" t="s">
        <v>931</v>
      </c>
      <c r="D263" s="260" t="n">
        <v>1949</v>
      </c>
      <c r="E263" s="261" t="n">
        <v>51.384</v>
      </c>
      <c r="F263" s="261" t="n">
        <v>42.273</v>
      </c>
      <c r="G263" s="261" t="n">
        <v>16.217</v>
      </c>
      <c r="H263" s="261" t="n">
        <v>10.374</v>
      </c>
      <c r="I263" s="137" t="n">
        <v>0</v>
      </c>
      <c r="J263" s="137" t="n">
        <v>0</v>
      </c>
      <c r="K263" s="137" t="n">
        <v>52.23</v>
      </c>
      <c r="L263" s="137" t="n">
        <v>54.6231529711917</v>
      </c>
    </row>
    <row r="264" customFormat="false" ht="12.75" hidden="false" customHeight="false" outlineLevel="0" collapsed="false">
      <c r="A264" s="94" t="s">
        <v>382</v>
      </c>
      <c r="B264" s="258" t="s">
        <v>877</v>
      </c>
      <c r="C264" s="136" t="s">
        <v>947</v>
      </c>
      <c r="D264" s="260" t="n">
        <v>1385</v>
      </c>
      <c r="E264" s="261" t="n">
        <v>43.08</v>
      </c>
      <c r="F264" s="261" t="n">
        <v>9.877</v>
      </c>
      <c r="G264" s="261" t="n">
        <v>0</v>
      </c>
      <c r="H264" s="261" t="n">
        <v>0</v>
      </c>
      <c r="I264" s="137" t="n">
        <v>0</v>
      </c>
      <c r="J264" s="137" t="n">
        <v>0</v>
      </c>
      <c r="K264" s="137" t="n">
        <v>55.53</v>
      </c>
      <c r="L264" s="137" t="n">
        <v>61.0829894933855</v>
      </c>
    </row>
    <row r="265" customFormat="false" ht="12.75" hidden="false" customHeight="false" outlineLevel="0" collapsed="false">
      <c r="A265" s="94" t="s">
        <v>382</v>
      </c>
      <c r="B265" s="258" t="s">
        <v>877</v>
      </c>
      <c r="C265" s="136" t="s">
        <v>948</v>
      </c>
      <c r="D265" s="260" t="n">
        <v>1369</v>
      </c>
      <c r="E265" s="261" t="n">
        <v>42.585</v>
      </c>
      <c r="F265" s="261" t="n">
        <v>9.795</v>
      </c>
      <c r="G265" s="261" t="n">
        <v>0</v>
      </c>
      <c r="H265" s="261" t="n">
        <v>0</v>
      </c>
      <c r="I265" s="137" t="n">
        <v>0</v>
      </c>
      <c r="J265" s="137" t="n">
        <v>0</v>
      </c>
      <c r="K265" s="137" t="n">
        <v>55.69</v>
      </c>
      <c r="L265" s="137" t="n">
        <v>61.2064505001725</v>
      </c>
    </row>
    <row r="266" customFormat="false" ht="12.75" hidden="false" customHeight="false" outlineLevel="0" collapsed="false">
      <c r="A266" s="94" t="s">
        <v>382</v>
      </c>
      <c r="B266" s="258" t="s">
        <v>877</v>
      </c>
      <c r="C266" s="136" t="s">
        <v>949</v>
      </c>
      <c r="D266" s="260" t="n">
        <v>2235</v>
      </c>
      <c r="E266" s="261" t="n">
        <v>62.077</v>
      </c>
      <c r="F266" s="261" t="n">
        <v>46.206</v>
      </c>
      <c r="G266" s="261" t="n">
        <v>9.279</v>
      </c>
      <c r="H266" s="261" t="n">
        <v>6.922</v>
      </c>
      <c r="I266" s="137" t="n">
        <v>0</v>
      </c>
      <c r="J266" s="137" t="n">
        <v>0</v>
      </c>
      <c r="K266" s="137" t="n">
        <v>56.69</v>
      </c>
      <c r="L266" s="137" t="n">
        <v>63.6139121167404</v>
      </c>
    </row>
    <row r="267" customFormat="false" ht="12.75" hidden="false" customHeight="false" outlineLevel="0" collapsed="false">
      <c r="A267" s="94" t="s">
        <v>382</v>
      </c>
      <c r="B267" s="258" t="s">
        <v>877</v>
      </c>
      <c r="C267" s="136" t="s">
        <v>950</v>
      </c>
      <c r="D267" s="260" t="n">
        <v>2145</v>
      </c>
      <c r="E267" s="261" t="n">
        <v>61.407</v>
      </c>
      <c r="F267" s="261" t="n">
        <v>45.81</v>
      </c>
      <c r="G267" s="261" t="n">
        <v>9.279</v>
      </c>
      <c r="H267" s="261" t="n">
        <v>6.922</v>
      </c>
      <c r="I267" s="137" t="n">
        <v>0</v>
      </c>
      <c r="J267" s="137" t="n">
        <v>0</v>
      </c>
      <c r="K267" s="137" t="n">
        <v>57.08</v>
      </c>
      <c r="L267" s="137" t="n">
        <v>64.735710219486</v>
      </c>
    </row>
    <row r="268" customFormat="false" ht="12.75" hidden="false" customHeight="false" outlineLevel="0" collapsed="false">
      <c r="A268" s="94" t="s">
        <v>382</v>
      </c>
      <c r="B268" s="258" t="s">
        <v>877</v>
      </c>
      <c r="C268" s="136" t="s">
        <v>960</v>
      </c>
      <c r="D268" s="260" t="n">
        <v>1137</v>
      </c>
      <c r="E268" s="261" t="n">
        <v>1.621</v>
      </c>
      <c r="F268" s="261" t="n">
        <v>1.36</v>
      </c>
      <c r="G268" s="261" t="n">
        <v>14.675</v>
      </c>
      <c r="H268" s="261" t="n">
        <v>13.374</v>
      </c>
      <c r="I268" s="137" t="n">
        <v>0</v>
      </c>
      <c r="J268" s="137" t="n">
        <v>0</v>
      </c>
      <c r="K268" s="137" t="n">
        <v>41.22</v>
      </c>
      <c r="L268" s="137" t="n">
        <v>43.0430164630908</v>
      </c>
    </row>
    <row r="269" customFormat="false" ht="12.75" hidden="false" customHeight="false" outlineLevel="0" collapsed="false">
      <c r="A269" s="94" t="s">
        <v>382</v>
      </c>
      <c r="B269" s="258" t="s">
        <v>877</v>
      </c>
      <c r="C269" s="136" t="s">
        <v>963</v>
      </c>
      <c r="D269" s="260" t="n">
        <v>4456</v>
      </c>
      <c r="E269" s="261" t="n">
        <v>434.69</v>
      </c>
      <c r="F269" s="261" t="n">
        <v>833.712</v>
      </c>
      <c r="G269" s="261" t="n">
        <v>16.691</v>
      </c>
      <c r="H269" s="261" t="n">
        <v>22.368</v>
      </c>
      <c r="I269" s="137" t="n">
        <v>0</v>
      </c>
      <c r="J269" s="137" t="n">
        <v>0</v>
      </c>
      <c r="K269" s="137" t="n">
        <v>67.73</v>
      </c>
      <c r="L269" s="137" t="n">
        <v>81.0371955675531</v>
      </c>
    </row>
    <row r="270" customFormat="false" ht="12.75" hidden="false" customHeight="false" outlineLevel="0" collapsed="false">
      <c r="A270" s="94" t="s">
        <v>382</v>
      </c>
      <c r="B270" s="258" t="s">
        <v>877</v>
      </c>
      <c r="C270" s="136" t="s">
        <v>970</v>
      </c>
      <c r="D270" s="260" t="n">
        <v>1311</v>
      </c>
      <c r="E270" s="261" t="n">
        <v>196.027</v>
      </c>
      <c r="F270" s="261" t="n">
        <v>255.423</v>
      </c>
      <c r="G270" s="261" t="n">
        <v>0.089</v>
      </c>
      <c r="H270" s="261" t="n">
        <v>0.116</v>
      </c>
      <c r="I270" s="137" t="n">
        <v>0</v>
      </c>
      <c r="J270" s="137" t="n">
        <v>0</v>
      </c>
      <c r="K270" s="137" t="n">
        <v>80.5</v>
      </c>
      <c r="L270" s="137" t="n">
        <v>83.1175824595176</v>
      </c>
    </row>
    <row r="271" customFormat="false" ht="12.75" hidden="false" customHeight="false" outlineLevel="0" collapsed="false">
      <c r="A271" s="94" t="s">
        <v>382</v>
      </c>
      <c r="B271" s="258" t="s">
        <v>877</v>
      </c>
      <c r="C271" s="136" t="s">
        <v>977</v>
      </c>
      <c r="D271" s="260" t="n">
        <v>4275</v>
      </c>
      <c r="E271" s="261" t="n">
        <v>79.247</v>
      </c>
      <c r="F271" s="261" t="n">
        <v>31.09</v>
      </c>
      <c r="G271" s="261" t="n">
        <v>2.877</v>
      </c>
      <c r="H271" s="261" t="n">
        <v>1.197</v>
      </c>
      <c r="I271" s="137" t="n">
        <v>0</v>
      </c>
      <c r="J271" s="137" t="n">
        <v>0</v>
      </c>
      <c r="K271" s="137" t="n">
        <v>40.41</v>
      </c>
      <c r="L271" s="137" t="n">
        <v>41.3052429674184</v>
      </c>
    </row>
    <row r="272" customFormat="false" ht="12.75" hidden="false" customHeight="false" outlineLevel="0" collapsed="false">
      <c r="A272" s="94" t="s">
        <v>382</v>
      </c>
      <c r="B272" s="258" t="s">
        <v>877</v>
      </c>
      <c r="C272" s="136" t="s">
        <v>978</v>
      </c>
      <c r="D272" s="260" t="n">
        <v>3185</v>
      </c>
      <c r="E272" s="261" t="n">
        <v>72.855</v>
      </c>
      <c r="F272" s="261" t="n">
        <v>28.632</v>
      </c>
      <c r="G272" s="261" t="n">
        <v>1.048</v>
      </c>
      <c r="H272" s="261" t="n">
        <v>0.412</v>
      </c>
      <c r="I272" s="137" t="n">
        <v>0</v>
      </c>
      <c r="J272" s="137" t="n">
        <v>0</v>
      </c>
      <c r="K272" s="137" t="n">
        <v>39.86</v>
      </c>
      <c r="L272" s="137" t="n">
        <v>43.0173238388777</v>
      </c>
    </row>
    <row r="273" customFormat="false" ht="12.75" hidden="false" customHeight="false" outlineLevel="0" collapsed="false">
      <c r="A273" s="94" t="s">
        <v>382</v>
      </c>
      <c r="B273" s="258" t="s">
        <v>877</v>
      </c>
      <c r="C273" s="136" t="s">
        <v>1008</v>
      </c>
      <c r="D273" s="260" t="n">
        <v>2312</v>
      </c>
      <c r="E273" s="261" t="n">
        <v>237.261</v>
      </c>
      <c r="F273" s="261" t="n">
        <v>572.045</v>
      </c>
      <c r="G273" s="261" t="n">
        <v>20.846</v>
      </c>
      <c r="H273" s="261" t="n">
        <v>41.514</v>
      </c>
      <c r="I273" s="137" t="n">
        <v>0.001</v>
      </c>
      <c r="J273" s="137" t="n">
        <v>0.001</v>
      </c>
      <c r="K273" s="137" t="n">
        <v>64.23</v>
      </c>
      <c r="L273" s="137" t="n">
        <v>76.3140034930734</v>
      </c>
    </row>
    <row r="274" customFormat="false" ht="12.75" hidden="false" customHeight="false" outlineLevel="0" collapsed="false">
      <c r="A274" s="94" t="s">
        <v>382</v>
      </c>
      <c r="B274" s="258" t="s">
        <v>877</v>
      </c>
      <c r="C274" s="136" t="s">
        <v>1012</v>
      </c>
      <c r="D274" s="260" t="n">
        <v>1149</v>
      </c>
      <c r="E274" s="261" t="n">
        <v>69.982</v>
      </c>
      <c r="F274" s="261" t="n">
        <v>139.334</v>
      </c>
      <c r="G274" s="261" t="n">
        <v>20.819</v>
      </c>
      <c r="H274" s="261" t="n">
        <v>41.451</v>
      </c>
      <c r="I274" s="137" t="n">
        <v>0.001</v>
      </c>
      <c r="J274" s="137" t="n">
        <v>0.001</v>
      </c>
      <c r="K274" s="137" t="n">
        <v>59.88</v>
      </c>
      <c r="L274" s="137" t="n">
        <v>69.5563153500576</v>
      </c>
    </row>
    <row r="275" customFormat="false" ht="12.75" hidden="false" customHeight="false" outlineLevel="0" collapsed="false">
      <c r="A275" s="94" t="s">
        <v>889</v>
      </c>
      <c r="B275" s="258" t="s">
        <v>877</v>
      </c>
      <c r="C275" s="136" t="s">
        <v>897</v>
      </c>
      <c r="D275" s="260" t="n">
        <v>178361</v>
      </c>
      <c r="E275" s="261" t="n">
        <v>20203.263</v>
      </c>
      <c r="F275" s="261" t="n">
        <v>75986.112</v>
      </c>
      <c r="G275" s="261" t="n">
        <v>786.663</v>
      </c>
      <c r="H275" s="261" t="n">
        <v>4562.855</v>
      </c>
      <c r="I275" s="137" t="n">
        <v>41.528</v>
      </c>
      <c r="J275" s="137" t="n">
        <v>200.218</v>
      </c>
      <c r="K275" s="137" t="n">
        <v>66.2</v>
      </c>
      <c r="L275" s="137" t="n">
        <v>71.0921377369981</v>
      </c>
    </row>
    <row r="276" customFormat="false" ht="12.75" hidden="false" customHeight="false" outlineLevel="0" collapsed="false">
      <c r="A276" s="94" t="s">
        <v>889</v>
      </c>
      <c r="B276" s="258" t="s">
        <v>877</v>
      </c>
      <c r="C276" s="136" t="s">
        <v>898</v>
      </c>
      <c r="D276" s="260" t="n">
        <v>134516</v>
      </c>
      <c r="E276" s="261" t="n">
        <v>11588.363</v>
      </c>
      <c r="F276" s="261" t="n">
        <v>13227.173</v>
      </c>
      <c r="G276" s="261" t="n">
        <v>132.975</v>
      </c>
      <c r="H276" s="261" t="n">
        <v>138.18</v>
      </c>
      <c r="I276" s="137" t="n">
        <v>15.825</v>
      </c>
      <c r="J276" s="137" t="n">
        <v>16.688</v>
      </c>
      <c r="K276" s="137" t="n">
        <v>60.82</v>
      </c>
      <c r="L276" s="137" t="n">
        <v>65.42771009341</v>
      </c>
    </row>
    <row r="277" customFormat="false" ht="12.75" hidden="false" customHeight="false" outlineLevel="0" collapsed="false">
      <c r="A277" s="94" t="s">
        <v>889</v>
      </c>
      <c r="B277" s="258" t="s">
        <v>877</v>
      </c>
      <c r="C277" s="136" t="s">
        <v>899</v>
      </c>
      <c r="D277" s="260" t="n">
        <v>95929</v>
      </c>
      <c r="E277" s="261" t="n">
        <v>8251.365</v>
      </c>
      <c r="F277" s="261" t="n">
        <v>8543.655</v>
      </c>
      <c r="G277" s="261" t="n">
        <v>100.797</v>
      </c>
      <c r="H277" s="261" t="n">
        <v>92.208</v>
      </c>
      <c r="I277" s="137" t="n">
        <v>10.649</v>
      </c>
      <c r="J277" s="137" t="n">
        <v>10.486</v>
      </c>
      <c r="K277" s="137" t="n">
        <v>60.94</v>
      </c>
      <c r="L277" s="137" t="n">
        <v>65.6480752105423</v>
      </c>
    </row>
    <row r="278" customFormat="false" ht="12.75" hidden="false" customHeight="false" outlineLevel="0" collapsed="false">
      <c r="A278" s="94" t="s">
        <v>889</v>
      </c>
      <c r="B278" s="258" t="s">
        <v>877</v>
      </c>
      <c r="C278" s="136" t="s">
        <v>900</v>
      </c>
      <c r="D278" s="260" t="n">
        <v>3369</v>
      </c>
      <c r="E278" s="261" t="n">
        <v>238.017</v>
      </c>
      <c r="F278" s="261" t="n">
        <v>72.121</v>
      </c>
      <c r="G278" s="261" t="n">
        <v>5.666</v>
      </c>
      <c r="H278" s="261" t="n">
        <v>1.722</v>
      </c>
      <c r="I278" s="137" t="n">
        <v>0.237</v>
      </c>
      <c r="J278" s="137" t="n">
        <v>0.072</v>
      </c>
      <c r="K278" s="137" t="n">
        <v>54.33</v>
      </c>
      <c r="L278" s="137" t="n">
        <v>58.7470011551106</v>
      </c>
    </row>
    <row r="279" customFormat="false" ht="12.75" hidden="false" customHeight="false" outlineLevel="0" collapsed="false">
      <c r="A279" s="94" t="s">
        <v>889</v>
      </c>
      <c r="B279" s="258" t="s">
        <v>877</v>
      </c>
      <c r="C279" s="136" t="s">
        <v>901</v>
      </c>
      <c r="D279" s="260" t="n">
        <v>3358</v>
      </c>
      <c r="E279" s="261" t="n">
        <v>237.958</v>
      </c>
      <c r="F279" s="261" t="n">
        <v>72.101</v>
      </c>
      <c r="G279" s="261" t="n">
        <v>5.621</v>
      </c>
      <c r="H279" s="261" t="n">
        <v>1.703</v>
      </c>
      <c r="I279" s="137" t="n">
        <v>0.237</v>
      </c>
      <c r="J279" s="137" t="n">
        <v>0.072</v>
      </c>
      <c r="K279" s="137" t="n">
        <v>54.36</v>
      </c>
      <c r="L279" s="137" t="n">
        <v>58.7501296187481</v>
      </c>
    </row>
    <row r="280" customFormat="false" ht="12.75" hidden="false" customHeight="false" outlineLevel="0" collapsed="false">
      <c r="A280" s="94" t="s">
        <v>889</v>
      </c>
      <c r="B280" s="258" t="s">
        <v>877</v>
      </c>
      <c r="C280" s="136" t="s">
        <v>903</v>
      </c>
      <c r="D280" s="260" t="n">
        <v>3473</v>
      </c>
      <c r="E280" s="261" t="n">
        <v>306.929</v>
      </c>
      <c r="F280" s="261" t="n">
        <v>208.635</v>
      </c>
      <c r="G280" s="261" t="n">
        <v>1.762</v>
      </c>
      <c r="H280" s="261" t="n">
        <v>1.2</v>
      </c>
      <c r="I280" s="137" t="n">
        <v>0.528</v>
      </c>
      <c r="J280" s="137" t="n">
        <v>0.36</v>
      </c>
      <c r="K280" s="137" t="n">
        <v>59.15</v>
      </c>
      <c r="L280" s="137" t="n">
        <v>64.9307597598487</v>
      </c>
    </row>
    <row r="281" customFormat="false" ht="12.75" hidden="false" customHeight="false" outlineLevel="0" collapsed="false">
      <c r="A281" s="94" t="s">
        <v>889</v>
      </c>
      <c r="B281" s="258" t="s">
        <v>877</v>
      </c>
      <c r="C281" s="136" t="s">
        <v>904</v>
      </c>
      <c r="D281" s="260" t="n">
        <v>2575</v>
      </c>
      <c r="E281" s="261" t="n">
        <v>266.187</v>
      </c>
      <c r="F281" s="261" t="n">
        <v>181.273</v>
      </c>
      <c r="G281" s="261" t="n">
        <v>1.753</v>
      </c>
      <c r="H281" s="261" t="n">
        <v>1.194</v>
      </c>
      <c r="I281" s="137" t="n">
        <v>0.528</v>
      </c>
      <c r="J281" s="137" t="n">
        <v>0.36</v>
      </c>
      <c r="K281" s="137" t="n">
        <v>62.42</v>
      </c>
      <c r="L281" s="137" t="n">
        <v>67.1201236563342</v>
      </c>
    </row>
    <row r="282" customFormat="false" ht="12.75" hidden="false" customHeight="false" outlineLevel="0" collapsed="false">
      <c r="A282" s="94" t="s">
        <v>889</v>
      </c>
      <c r="B282" s="258" t="s">
        <v>877</v>
      </c>
      <c r="C282" s="136" t="s">
        <v>906</v>
      </c>
      <c r="D282" s="260" t="n">
        <v>2166</v>
      </c>
      <c r="E282" s="261" t="n">
        <v>192.673</v>
      </c>
      <c r="F282" s="261" t="n">
        <v>304.951</v>
      </c>
      <c r="G282" s="261" t="n">
        <v>1.819</v>
      </c>
      <c r="H282" s="261" t="n">
        <v>2.877</v>
      </c>
      <c r="I282" s="137" t="n">
        <v>0.672</v>
      </c>
      <c r="J282" s="137" t="n">
        <v>1.063</v>
      </c>
      <c r="K282" s="137" t="n">
        <v>59.63</v>
      </c>
      <c r="L282" s="137" t="n">
        <v>67.087867128606</v>
      </c>
    </row>
    <row r="283" customFormat="false" ht="12.75" hidden="false" customHeight="false" outlineLevel="0" collapsed="false">
      <c r="A283" s="94" t="s">
        <v>889</v>
      </c>
      <c r="B283" s="258" t="s">
        <v>877</v>
      </c>
      <c r="C283" s="136" t="s">
        <v>907</v>
      </c>
      <c r="D283" s="260" t="n">
        <v>2161</v>
      </c>
      <c r="E283" s="261" t="n">
        <v>192.298</v>
      </c>
      <c r="F283" s="261" t="n">
        <v>304.215</v>
      </c>
      <c r="G283" s="261" t="n">
        <v>1.819</v>
      </c>
      <c r="H283" s="261" t="n">
        <v>2.877</v>
      </c>
      <c r="I283" s="137" t="n">
        <v>0.672</v>
      </c>
      <c r="J283" s="137" t="n">
        <v>1.063</v>
      </c>
      <c r="K283" s="137" t="n">
        <v>59.61</v>
      </c>
      <c r="L283" s="137" t="n">
        <v>67.0672842175751</v>
      </c>
    </row>
    <row r="284" customFormat="false" ht="12.75" hidden="false" customHeight="false" outlineLevel="0" collapsed="false">
      <c r="A284" s="94" t="s">
        <v>889</v>
      </c>
      <c r="B284" s="258" t="s">
        <v>877</v>
      </c>
      <c r="C284" s="136" t="s">
        <v>908</v>
      </c>
      <c r="D284" s="260" t="n">
        <v>12608</v>
      </c>
      <c r="E284" s="261" t="n">
        <v>828.353</v>
      </c>
      <c r="F284" s="261" t="n">
        <v>451.289</v>
      </c>
      <c r="G284" s="261" t="n">
        <v>12.762</v>
      </c>
      <c r="H284" s="261" t="n">
        <v>5.911</v>
      </c>
      <c r="I284" s="137" t="n">
        <v>0.629</v>
      </c>
      <c r="J284" s="137" t="n">
        <v>0.283</v>
      </c>
      <c r="K284" s="137" t="n">
        <v>50.62</v>
      </c>
      <c r="L284" s="137" t="n">
        <v>57.3917158353033</v>
      </c>
    </row>
    <row r="285" customFormat="false" ht="12.75" hidden="false" customHeight="false" outlineLevel="0" collapsed="false">
      <c r="A285" s="94" t="s">
        <v>889</v>
      </c>
      <c r="B285" s="258" t="s">
        <v>877</v>
      </c>
      <c r="C285" s="136" t="s">
        <v>909</v>
      </c>
      <c r="D285" s="260" t="n">
        <v>6388</v>
      </c>
      <c r="E285" s="261" t="n">
        <v>481.784</v>
      </c>
      <c r="F285" s="261" t="n">
        <v>215.839</v>
      </c>
      <c r="G285" s="261" t="n">
        <v>11.708</v>
      </c>
      <c r="H285" s="261" t="n">
        <v>5.245</v>
      </c>
      <c r="I285" s="137" t="n">
        <v>0.625</v>
      </c>
      <c r="J285" s="137" t="n">
        <v>0.28</v>
      </c>
      <c r="K285" s="137" t="n">
        <v>48.03</v>
      </c>
      <c r="L285" s="137" t="n">
        <v>54.1438624803612</v>
      </c>
    </row>
    <row r="286" customFormat="false" ht="12.75" hidden="false" customHeight="false" outlineLevel="0" collapsed="false">
      <c r="A286" s="94" t="s">
        <v>889</v>
      </c>
      <c r="B286" s="258" t="s">
        <v>877</v>
      </c>
      <c r="C286" s="136" t="s">
        <v>910</v>
      </c>
      <c r="D286" s="260" t="n">
        <v>2251</v>
      </c>
      <c r="E286" s="261" t="n">
        <v>125.74</v>
      </c>
      <c r="F286" s="261" t="n">
        <v>68.025</v>
      </c>
      <c r="G286" s="261" t="n">
        <v>0.41</v>
      </c>
      <c r="H286" s="261" t="n">
        <v>0.222</v>
      </c>
      <c r="I286" s="137" t="n">
        <v>0</v>
      </c>
      <c r="J286" s="137" t="n">
        <v>0</v>
      </c>
      <c r="K286" s="137" t="n">
        <v>53.56</v>
      </c>
      <c r="L286" s="137" t="n">
        <v>61.4156767739919</v>
      </c>
    </row>
    <row r="287" customFormat="false" ht="12.75" hidden="false" customHeight="false" outlineLevel="0" collapsed="false">
      <c r="A287" s="94" t="s">
        <v>889</v>
      </c>
      <c r="B287" s="258" t="s">
        <v>877</v>
      </c>
      <c r="C287" s="136" t="s">
        <v>911</v>
      </c>
      <c r="D287" s="260" t="n">
        <v>1067</v>
      </c>
      <c r="E287" s="261" t="n">
        <v>28.491</v>
      </c>
      <c r="F287" s="261" t="n">
        <v>22.052</v>
      </c>
      <c r="G287" s="261" t="n">
        <v>0.007</v>
      </c>
      <c r="H287" s="261" t="n">
        <v>0.006</v>
      </c>
      <c r="I287" s="137" t="n">
        <v>0.001</v>
      </c>
      <c r="J287" s="137" t="n">
        <v>0.001</v>
      </c>
      <c r="K287" s="137" t="n">
        <v>52.86</v>
      </c>
      <c r="L287" s="137" t="n">
        <v>56.8149640058229</v>
      </c>
    </row>
    <row r="288" customFormat="false" ht="12.75" hidden="false" customHeight="false" outlineLevel="0" collapsed="false">
      <c r="A288" s="94" t="s">
        <v>889</v>
      </c>
      <c r="B288" s="258" t="s">
        <v>877</v>
      </c>
      <c r="C288" s="136" t="s">
        <v>912</v>
      </c>
      <c r="D288" s="260" t="n">
        <v>1532</v>
      </c>
      <c r="E288" s="261" t="n">
        <v>136.121</v>
      </c>
      <c r="F288" s="261" t="n">
        <v>97.054</v>
      </c>
      <c r="G288" s="261" t="n">
        <v>0.528</v>
      </c>
      <c r="H288" s="261" t="n">
        <v>0.377</v>
      </c>
      <c r="I288" s="137" t="n">
        <v>0.001</v>
      </c>
      <c r="J288" s="137" t="n">
        <v>0</v>
      </c>
      <c r="K288" s="137" t="n">
        <v>57.09</v>
      </c>
      <c r="L288" s="137" t="n">
        <v>63.3896347625235</v>
      </c>
    </row>
    <row r="289" customFormat="false" ht="12.75" hidden="false" customHeight="false" outlineLevel="0" collapsed="false">
      <c r="A289" s="94" t="s">
        <v>889</v>
      </c>
      <c r="B289" s="258" t="s">
        <v>877</v>
      </c>
      <c r="C289" s="136" t="s">
        <v>913</v>
      </c>
      <c r="D289" s="260" t="n">
        <v>1061</v>
      </c>
      <c r="E289" s="261" t="n">
        <v>47.103</v>
      </c>
      <c r="F289" s="261" t="n">
        <v>42.11</v>
      </c>
      <c r="G289" s="261" t="n">
        <v>0.019</v>
      </c>
      <c r="H289" s="261" t="n">
        <v>0.017</v>
      </c>
      <c r="I289" s="137" t="n">
        <v>0</v>
      </c>
      <c r="J289" s="137" t="n">
        <v>0</v>
      </c>
      <c r="K289" s="137" t="n">
        <v>60.41</v>
      </c>
      <c r="L289" s="137" t="n">
        <v>68.7283869555701</v>
      </c>
    </row>
    <row r="290" customFormat="false" ht="12.75" hidden="false" customHeight="false" outlineLevel="0" collapsed="false">
      <c r="A290" s="94" t="s">
        <v>889</v>
      </c>
      <c r="B290" s="258" t="s">
        <v>877</v>
      </c>
      <c r="C290" s="136" t="s">
        <v>914</v>
      </c>
      <c r="D290" s="260" t="n">
        <v>3247</v>
      </c>
      <c r="E290" s="261" t="n">
        <v>502.649</v>
      </c>
      <c r="F290" s="261" t="n">
        <v>925.299</v>
      </c>
      <c r="G290" s="261" t="n">
        <v>6.14</v>
      </c>
      <c r="H290" s="261" t="n">
        <v>10.988</v>
      </c>
      <c r="I290" s="137" t="n">
        <v>0.757</v>
      </c>
      <c r="J290" s="137" t="n">
        <v>1.324</v>
      </c>
      <c r="K290" s="137" t="n">
        <v>76.18</v>
      </c>
      <c r="L290" s="137" t="n">
        <v>76.8512997397768</v>
      </c>
    </row>
    <row r="291" customFormat="false" ht="12.75" hidden="false" customHeight="false" outlineLevel="0" collapsed="false">
      <c r="A291" s="94" t="s">
        <v>889</v>
      </c>
      <c r="B291" s="258" t="s">
        <v>877</v>
      </c>
      <c r="C291" s="136" t="s">
        <v>915</v>
      </c>
      <c r="D291" s="260" t="n">
        <v>1490</v>
      </c>
      <c r="E291" s="261" t="n">
        <v>230.992</v>
      </c>
      <c r="F291" s="261" t="n">
        <v>417.403</v>
      </c>
      <c r="G291" s="261" t="n">
        <v>5.304</v>
      </c>
      <c r="H291" s="261" t="n">
        <v>9.584</v>
      </c>
      <c r="I291" s="137" t="n">
        <v>0.536</v>
      </c>
      <c r="J291" s="137" t="n">
        <v>0.968</v>
      </c>
      <c r="K291" s="137" t="n">
        <v>74.73</v>
      </c>
      <c r="L291" s="137" t="n">
        <v>72.4246804267874</v>
      </c>
    </row>
    <row r="292" customFormat="false" ht="12.75" hidden="false" customHeight="false" outlineLevel="0" collapsed="false">
      <c r="A292" s="94" t="s">
        <v>889</v>
      </c>
      <c r="B292" s="258" t="s">
        <v>877</v>
      </c>
      <c r="C292" s="136" t="s">
        <v>920</v>
      </c>
      <c r="D292" s="260" t="n">
        <v>16722</v>
      </c>
      <c r="E292" s="261" t="n">
        <v>1316.505</v>
      </c>
      <c r="F292" s="261" t="n">
        <v>947.465</v>
      </c>
      <c r="G292" s="261" t="n">
        <v>26.342</v>
      </c>
      <c r="H292" s="261" t="n">
        <v>18.127</v>
      </c>
      <c r="I292" s="137" t="n">
        <v>1.237</v>
      </c>
      <c r="J292" s="137" t="n">
        <v>0.805</v>
      </c>
      <c r="K292" s="137" t="n">
        <v>59.28</v>
      </c>
      <c r="L292" s="137" t="n">
        <v>61.9947786137898</v>
      </c>
    </row>
    <row r="293" customFormat="false" ht="12.75" hidden="false" customHeight="false" outlineLevel="0" collapsed="false">
      <c r="A293" s="94" t="s">
        <v>889</v>
      </c>
      <c r="B293" s="258" t="s">
        <v>877</v>
      </c>
      <c r="C293" s="136" t="s">
        <v>921</v>
      </c>
      <c r="D293" s="260" t="n">
        <v>6727</v>
      </c>
      <c r="E293" s="261" t="n">
        <v>766.477</v>
      </c>
      <c r="F293" s="261" t="n">
        <v>499.743</v>
      </c>
      <c r="G293" s="261" t="n">
        <v>17.58</v>
      </c>
      <c r="H293" s="261" t="n">
        <v>11.462</v>
      </c>
      <c r="I293" s="137" t="n">
        <v>1.146</v>
      </c>
      <c r="J293" s="137" t="n">
        <v>0.747</v>
      </c>
      <c r="K293" s="137" t="n">
        <v>61.84</v>
      </c>
      <c r="L293" s="137" t="n">
        <v>61.5536396036678</v>
      </c>
    </row>
    <row r="294" customFormat="false" ht="12.75" hidden="false" customHeight="false" outlineLevel="0" collapsed="false">
      <c r="A294" s="94" t="s">
        <v>889</v>
      </c>
      <c r="B294" s="258" t="s">
        <v>877</v>
      </c>
      <c r="C294" s="136" t="s">
        <v>925</v>
      </c>
      <c r="D294" s="260" t="n">
        <v>2281</v>
      </c>
      <c r="E294" s="261" t="n">
        <v>126.374</v>
      </c>
      <c r="F294" s="261" t="n">
        <v>117.022</v>
      </c>
      <c r="G294" s="261" t="n">
        <v>0.606</v>
      </c>
      <c r="H294" s="261" t="n">
        <v>0.561</v>
      </c>
      <c r="I294" s="137" t="n">
        <v>0</v>
      </c>
      <c r="J294" s="137" t="n">
        <v>0</v>
      </c>
      <c r="K294" s="137" t="n">
        <v>54.46</v>
      </c>
      <c r="L294" s="137" t="n">
        <v>57.5413321919835</v>
      </c>
    </row>
    <row r="295" customFormat="false" ht="12.75" hidden="false" customHeight="false" outlineLevel="0" collapsed="false">
      <c r="A295" s="94" t="s">
        <v>889</v>
      </c>
      <c r="B295" s="258" t="s">
        <v>877</v>
      </c>
      <c r="C295" s="136" t="s">
        <v>926</v>
      </c>
      <c r="D295" s="260" t="n">
        <v>1008</v>
      </c>
      <c r="E295" s="261" t="n">
        <v>68.9</v>
      </c>
      <c r="F295" s="261" t="n">
        <v>71.036</v>
      </c>
      <c r="G295" s="261" t="n">
        <v>0.036</v>
      </c>
      <c r="H295" s="261" t="n">
        <v>0.037</v>
      </c>
      <c r="I295" s="137" t="n">
        <v>0</v>
      </c>
      <c r="J295" s="137" t="n">
        <v>0</v>
      </c>
      <c r="K295" s="137" t="n">
        <v>57.29</v>
      </c>
      <c r="L295" s="137" t="n">
        <v>74.2081058084806</v>
      </c>
    </row>
    <row r="296" customFormat="false" ht="12.75" hidden="false" customHeight="false" outlineLevel="0" collapsed="false">
      <c r="A296" s="94" t="s">
        <v>889</v>
      </c>
      <c r="B296" s="258" t="s">
        <v>877</v>
      </c>
      <c r="C296" s="136" t="s">
        <v>928</v>
      </c>
      <c r="D296" s="260" t="n">
        <v>2482</v>
      </c>
      <c r="E296" s="261" t="n">
        <v>164.362</v>
      </c>
      <c r="F296" s="261" t="n">
        <v>136.42</v>
      </c>
      <c r="G296" s="261" t="n">
        <v>3.118</v>
      </c>
      <c r="H296" s="261" t="n">
        <v>2.588</v>
      </c>
      <c r="I296" s="137" t="n">
        <v>0</v>
      </c>
      <c r="J296" s="137" t="n">
        <v>0</v>
      </c>
      <c r="K296" s="137" t="n">
        <v>65.2</v>
      </c>
      <c r="L296" s="137" t="n">
        <v>72.1680446456406</v>
      </c>
    </row>
    <row r="297" customFormat="false" ht="12.75" hidden="false" customHeight="false" outlineLevel="0" collapsed="false">
      <c r="A297" s="94" t="s">
        <v>889</v>
      </c>
      <c r="B297" s="258" t="s">
        <v>877</v>
      </c>
      <c r="C297" s="136" t="s">
        <v>929</v>
      </c>
      <c r="D297" s="260" t="n">
        <v>1667</v>
      </c>
      <c r="E297" s="261" t="n">
        <v>152.504</v>
      </c>
      <c r="F297" s="261" t="n">
        <v>166.563</v>
      </c>
      <c r="G297" s="261" t="n">
        <v>1.161</v>
      </c>
      <c r="H297" s="261" t="n">
        <v>1.261</v>
      </c>
      <c r="I297" s="137" t="n">
        <v>0.271</v>
      </c>
      <c r="J297" s="137" t="n">
        <v>0.293</v>
      </c>
      <c r="K297" s="137" t="n">
        <v>65.06</v>
      </c>
      <c r="L297" s="137" t="n">
        <v>69.7607611728649</v>
      </c>
    </row>
    <row r="298" customFormat="false" ht="12.75" hidden="false" customHeight="false" outlineLevel="0" collapsed="false">
      <c r="A298" s="94" t="s">
        <v>889</v>
      </c>
      <c r="B298" s="258" t="s">
        <v>877</v>
      </c>
      <c r="C298" s="136" t="s">
        <v>930</v>
      </c>
      <c r="D298" s="260" t="n">
        <v>1591</v>
      </c>
      <c r="E298" s="261" t="n">
        <v>146.869</v>
      </c>
      <c r="F298" s="261" t="n">
        <v>159.206</v>
      </c>
      <c r="G298" s="261" t="n">
        <v>1.148</v>
      </c>
      <c r="H298" s="261" t="n">
        <v>1.245</v>
      </c>
      <c r="I298" s="137" t="n">
        <v>0.27</v>
      </c>
      <c r="J298" s="137" t="n">
        <v>0.293</v>
      </c>
      <c r="K298" s="137" t="n">
        <v>65.1</v>
      </c>
      <c r="L298" s="137" t="n">
        <v>69.6665828657082</v>
      </c>
    </row>
    <row r="299" customFormat="false" ht="12.75" hidden="false" customHeight="false" outlineLevel="0" collapsed="false">
      <c r="A299" s="94" t="s">
        <v>889</v>
      </c>
      <c r="B299" s="258" t="s">
        <v>877</v>
      </c>
      <c r="C299" s="136" t="s">
        <v>931</v>
      </c>
      <c r="D299" s="260" t="n">
        <v>16017</v>
      </c>
      <c r="E299" s="261" t="n">
        <v>1246.419</v>
      </c>
      <c r="F299" s="261" t="n">
        <v>889.22</v>
      </c>
      <c r="G299" s="261" t="n">
        <v>7.857</v>
      </c>
      <c r="H299" s="261" t="n">
        <v>5.34</v>
      </c>
      <c r="I299" s="137" t="n">
        <v>1.317</v>
      </c>
      <c r="J299" s="137" t="n">
        <v>0.944</v>
      </c>
      <c r="K299" s="137" t="n">
        <v>59.1</v>
      </c>
      <c r="L299" s="137" t="n">
        <v>64.3008039025618</v>
      </c>
    </row>
    <row r="300" customFormat="false" ht="12.75" hidden="false" customHeight="false" outlineLevel="0" collapsed="false">
      <c r="A300" s="94" t="s">
        <v>889</v>
      </c>
      <c r="B300" s="258" t="s">
        <v>877</v>
      </c>
      <c r="C300" s="136" t="s">
        <v>932</v>
      </c>
      <c r="D300" s="260" t="n">
        <v>3015</v>
      </c>
      <c r="E300" s="261" t="n">
        <v>322.176</v>
      </c>
      <c r="F300" s="261" t="n">
        <v>309.289</v>
      </c>
      <c r="G300" s="261" t="n">
        <v>2.523</v>
      </c>
      <c r="H300" s="261" t="n">
        <v>2.422</v>
      </c>
      <c r="I300" s="137" t="n">
        <v>0.58</v>
      </c>
      <c r="J300" s="137" t="n">
        <v>0.557</v>
      </c>
      <c r="K300" s="137" t="n">
        <v>59.21</v>
      </c>
      <c r="L300" s="137" t="n">
        <v>64.0933261980596</v>
      </c>
    </row>
    <row r="301" customFormat="false" ht="12.75" hidden="false" customHeight="false" outlineLevel="0" collapsed="false">
      <c r="A301" s="94" t="s">
        <v>889</v>
      </c>
      <c r="B301" s="258" t="s">
        <v>877</v>
      </c>
      <c r="C301" s="136" t="s">
        <v>934</v>
      </c>
      <c r="D301" s="260" t="n">
        <v>1596</v>
      </c>
      <c r="E301" s="261" t="n">
        <v>89.808</v>
      </c>
      <c r="F301" s="261" t="n">
        <v>45.622</v>
      </c>
      <c r="G301" s="261" t="n">
        <v>0.781</v>
      </c>
      <c r="H301" s="261" t="n">
        <v>0.397</v>
      </c>
      <c r="I301" s="137" t="n">
        <v>0.156</v>
      </c>
      <c r="J301" s="137" t="n">
        <v>0.079</v>
      </c>
      <c r="K301" s="137" t="n">
        <v>48.23</v>
      </c>
      <c r="L301" s="137" t="n">
        <v>50.6188704768346</v>
      </c>
    </row>
    <row r="302" customFormat="false" ht="12.75" hidden="false" customHeight="false" outlineLevel="0" collapsed="false">
      <c r="A302" s="94" t="s">
        <v>889</v>
      </c>
      <c r="B302" s="258" t="s">
        <v>877</v>
      </c>
      <c r="C302" s="136" t="s">
        <v>935</v>
      </c>
      <c r="D302" s="260" t="n">
        <v>2634</v>
      </c>
      <c r="E302" s="261" t="n">
        <v>214.349</v>
      </c>
      <c r="F302" s="261" t="n">
        <v>108.889</v>
      </c>
      <c r="G302" s="261" t="n">
        <v>1.774</v>
      </c>
      <c r="H302" s="261" t="n">
        <v>0.901</v>
      </c>
      <c r="I302" s="137" t="n">
        <v>0.44</v>
      </c>
      <c r="J302" s="137" t="n">
        <v>0.224</v>
      </c>
      <c r="K302" s="137" t="n">
        <v>57.52</v>
      </c>
      <c r="L302" s="137" t="n">
        <v>60.5628828462286</v>
      </c>
    </row>
    <row r="303" customFormat="false" ht="12.75" hidden="false" customHeight="false" outlineLevel="0" collapsed="false">
      <c r="A303" s="94" t="s">
        <v>889</v>
      </c>
      <c r="B303" s="258" t="s">
        <v>877</v>
      </c>
      <c r="C303" s="136" t="s">
        <v>936</v>
      </c>
      <c r="D303" s="260" t="n">
        <v>1668</v>
      </c>
      <c r="E303" s="261" t="n">
        <v>183.361</v>
      </c>
      <c r="F303" s="261" t="n">
        <v>106.716</v>
      </c>
      <c r="G303" s="261" t="n">
        <v>1.04</v>
      </c>
      <c r="H303" s="261" t="n">
        <v>0.605</v>
      </c>
      <c r="I303" s="137" t="n">
        <v>0.139</v>
      </c>
      <c r="J303" s="137" t="n">
        <v>0.081</v>
      </c>
      <c r="K303" s="137" t="n">
        <v>66.65</v>
      </c>
      <c r="L303" s="137" t="n">
        <v>70.1696445997298</v>
      </c>
    </row>
    <row r="304" customFormat="false" ht="12.75" hidden="false" customHeight="false" outlineLevel="0" collapsed="false">
      <c r="A304" s="94" t="s">
        <v>889</v>
      </c>
      <c r="B304" s="258" t="s">
        <v>877</v>
      </c>
      <c r="C304" s="136" t="s">
        <v>937</v>
      </c>
      <c r="D304" s="260" t="n">
        <v>1574</v>
      </c>
      <c r="E304" s="261" t="n">
        <v>122.339</v>
      </c>
      <c r="F304" s="261" t="n">
        <v>78.786</v>
      </c>
      <c r="G304" s="261" t="n">
        <v>0.66</v>
      </c>
      <c r="H304" s="261" t="n">
        <v>0.425</v>
      </c>
      <c r="I304" s="137" t="n">
        <v>0</v>
      </c>
      <c r="J304" s="137" t="n">
        <v>0</v>
      </c>
      <c r="K304" s="137" t="n">
        <v>61.11</v>
      </c>
      <c r="L304" s="137" t="n">
        <v>67.4229815376137</v>
      </c>
    </row>
    <row r="305" customFormat="false" ht="12.75" hidden="false" customHeight="false" outlineLevel="0" collapsed="false">
      <c r="A305" s="94" t="s">
        <v>889</v>
      </c>
      <c r="B305" s="258" t="s">
        <v>877</v>
      </c>
      <c r="C305" s="136" t="s">
        <v>938</v>
      </c>
      <c r="D305" s="260" t="n">
        <v>1426</v>
      </c>
      <c r="E305" s="261" t="n">
        <v>84.992</v>
      </c>
      <c r="F305" s="261" t="n">
        <v>61.024</v>
      </c>
      <c r="G305" s="261" t="n">
        <v>0.096</v>
      </c>
      <c r="H305" s="261" t="n">
        <v>0.069</v>
      </c>
      <c r="I305" s="137" t="n">
        <v>0</v>
      </c>
      <c r="J305" s="137" t="n">
        <v>0</v>
      </c>
      <c r="K305" s="137" t="n">
        <v>60.47</v>
      </c>
      <c r="L305" s="137" t="n">
        <v>74.6657295967671</v>
      </c>
    </row>
    <row r="306" customFormat="false" ht="12.75" hidden="false" customHeight="false" outlineLevel="0" collapsed="false">
      <c r="A306" s="94" t="s">
        <v>889</v>
      </c>
      <c r="B306" s="258" t="s">
        <v>877</v>
      </c>
      <c r="C306" s="136" t="s">
        <v>942</v>
      </c>
      <c r="D306" s="260" t="n">
        <v>1715</v>
      </c>
      <c r="E306" s="261" t="n">
        <v>107.941</v>
      </c>
      <c r="F306" s="261" t="n">
        <v>58.18</v>
      </c>
      <c r="G306" s="261" t="n">
        <v>0.677</v>
      </c>
      <c r="H306" s="261" t="n">
        <v>0.365</v>
      </c>
      <c r="I306" s="137" t="n">
        <v>0</v>
      </c>
      <c r="J306" s="137" t="n">
        <v>0</v>
      </c>
      <c r="K306" s="137" t="n">
        <v>55.06</v>
      </c>
      <c r="L306" s="137" t="n">
        <v>61.6263402491522</v>
      </c>
    </row>
    <row r="307" customFormat="false" ht="12.75" hidden="false" customHeight="false" outlineLevel="0" collapsed="false">
      <c r="A307" s="94" t="s">
        <v>889</v>
      </c>
      <c r="B307" s="258" t="s">
        <v>877</v>
      </c>
      <c r="C307" s="136" t="s">
        <v>944</v>
      </c>
      <c r="D307" s="260" t="n">
        <v>1033</v>
      </c>
      <c r="E307" s="261" t="n">
        <v>35.98</v>
      </c>
      <c r="F307" s="261" t="n">
        <v>20.545</v>
      </c>
      <c r="G307" s="261" t="n">
        <v>0</v>
      </c>
      <c r="H307" s="261" t="n">
        <v>0</v>
      </c>
      <c r="I307" s="137" t="n">
        <v>0</v>
      </c>
      <c r="J307" s="137" t="n">
        <v>0</v>
      </c>
      <c r="K307" s="137" t="n">
        <v>63.26</v>
      </c>
      <c r="L307" s="137" t="n">
        <v>64.709902521492</v>
      </c>
    </row>
    <row r="308" customFormat="false" ht="12.75" hidden="false" customHeight="false" outlineLevel="0" collapsed="false">
      <c r="A308" s="94" t="s">
        <v>889</v>
      </c>
      <c r="B308" s="258" t="s">
        <v>877</v>
      </c>
      <c r="C308" s="136" t="s">
        <v>945</v>
      </c>
      <c r="D308" s="260" t="n">
        <v>1474</v>
      </c>
      <c r="E308" s="261" t="n">
        <v>75.98</v>
      </c>
      <c r="F308" s="261" t="n">
        <v>13.145</v>
      </c>
      <c r="G308" s="261" t="n">
        <v>0.252</v>
      </c>
      <c r="H308" s="261" t="n">
        <v>0.044</v>
      </c>
      <c r="I308" s="137" t="n">
        <v>0.139</v>
      </c>
      <c r="J308" s="137" t="n">
        <v>0.024</v>
      </c>
      <c r="K308" s="137" t="n">
        <v>44.23</v>
      </c>
      <c r="L308" s="137" t="n">
        <v>47.2991900994167</v>
      </c>
    </row>
    <row r="309" customFormat="false" ht="12.75" hidden="false" customHeight="false" outlineLevel="0" collapsed="false">
      <c r="A309" s="94" t="s">
        <v>889</v>
      </c>
      <c r="B309" s="258" t="s">
        <v>877</v>
      </c>
      <c r="C309" s="136" t="s">
        <v>946</v>
      </c>
      <c r="D309" s="260" t="n">
        <v>1474</v>
      </c>
      <c r="E309" s="261" t="n">
        <v>75.98</v>
      </c>
      <c r="F309" s="261" t="n">
        <v>13.145</v>
      </c>
      <c r="G309" s="261" t="n">
        <v>0.252</v>
      </c>
      <c r="H309" s="261" t="n">
        <v>0.044</v>
      </c>
      <c r="I309" s="137" t="n">
        <v>0.139</v>
      </c>
      <c r="J309" s="137" t="n">
        <v>0.024</v>
      </c>
      <c r="K309" s="137" t="n">
        <v>44.23</v>
      </c>
      <c r="L309" s="137" t="n">
        <v>47.2991900994167</v>
      </c>
    </row>
    <row r="310" customFormat="false" ht="12.75" hidden="false" customHeight="false" outlineLevel="0" collapsed="false">
      <c r="A310" s="94" t="s">
        <v>889</v>
      </c>
      <c r="B310" s="258" t="s">
        <v>877</v>
      </c>
      <c r="C310" s="136" t="s">
        <v>947</v>
      </c>
      <c r="D310" s="260" t="n">
        <v>3639</v>
      </c>
      <c r="E310" s="261" t="n">
        <v>297.206</v>
      </c>
      <c r="F310" s="261" t="n">
        <v>108.783</v>
      </c>
      <c r="G310" s="261" t="n">
        <v>3.933</v>
      </c>
      <c r="H310" s="261" t="n">
        <v>1.44</v>
      </c>
      <c r="I310" s="137" t="n">
        <v>0.853</v>
      </c>
      <c r="J310" s="137" t="n">
        <v>0.312</v>
      </c>
      <c r="K310" s="137" t="n">
        <v>59.13</v>
      </c>
      <c r="L310" s="137" t="n">
        <v>64.4011163790488</v>
      </c>
    </row>
    <row r="311" customFormat="false" ht="12.75" hidden="false" customHeight="false" outlineLevel="0" collapsed="false">
      <c r="A311" s="94" t="s">
        <v>889</v>
      </c>
      <c r="B311" s="258" t="s">
        <v>877</v>
      </c>
      <c r="C311" s="136" t="s">
        <v>948</v>
      </c>
      <c r="D311" s="260" t="n">
        <v>3603</v>
      </c>
      <c r="E311" s="261" t="n">
        <v>296.98</v>
      </c>
      <c r="F311" s="261" t="n">
        <v>108.695</v>
      </c>
      <c r="G311" s="261" t="n">
        <v>3.933</v>
      </c>
      <c r="H311" s="261" t="n">
        <v>1.44</v>
      </c>
      <c r="I311" s="137" t="n">
        <v>0.853</v>
      </c>
      <c r="J311" s="137" t="n">
        <v>0.312</v>
      </c>
      <c r="K311" s="137" t="n">
        <v>59.17</v>
      </c>
      <c r="L311" s="137" t="n">
        <v>64.4378772690387</v>
      </c>
    </row>
    <row r="312" customFormat="false" ht="12.75" hidden="false" customHeight="false" outlineLevel="0" collapsed="false">
      <c r="A312" s="94" t="s">
        <v>889</v>
      </c>
      <c r="B312" s="258" t="s">
        <v>877</v>
      </c>
      <c r="C312" s="136" t="s">
        <v>949</v>
      </c>
      <c r="D312" s="260" t="n">
        <v>10223</v>
      </c>
      <c r="E312" s="261" t="n">
        <v>651.184</v>
      </c>
      <c r="F312" s="261" t="n">
        <v>365.294</v>
      </c>
      <c r="G312" s="261" t="n">
        <v>3.815</v>
      </c>
      <c r="H312" s="261" t="n">
        <v>2.346</v>
      </c>
      <c r="I312" s="137" t="n">
        <v>1.128</v>
      </c>
      <c r="J312" s="137" t="n">
        <v>0.698</v>
      </c>
      <c r="K312" s="137" t="n">
        <v>59.64</v>
      </c>
      <c r="L312" s="137" t="n">
        <v>62.7903231871886</v>
      </c>
    </row>
    <row r="313" customFormat="false" ht="12.75" hidden="false" customHeight="false" outlineLevel="0" collapsed="false">
      <c r="A313" s="94" t="s">
        <v>889</v>
      </c>
      <c r="B313" s="258" t="s">
        <v>877</v>
      </c>
      <c r="C313" s="136" t="s">
        <v>950</v>
      </c>
      <c r="D313" s="260" t="n">
        <v>3781</v>
      </c>
      <c r="E313" s="261" t="n">
        <v>342.153</v>
      </c>
      <c r="F313" s="261" t="n">
        <v>213.161</v>
      </c>
      <c r="G313" s="261" t="n">
        <v>3.163</v>
      </c>
      <c r="H313" s="261" t="n">
        <v>1.97</v>
      </c>
      <c r="I313" s="137" t="n">
        <v>1.101</v>
      </c>
      <c r="J313" s="137" t="n">
        <v>0.686</v>
      </c>
      <c r="K313" s="137" t="n">
        <v>61.55</v>
      </c>
      <c r="L313" s="137" t="n">
        <v>63.6007584066026</v>
      </c>
    </row>
    <row r="314" customFormat="false" ht="12.75" hidden="false" customHeight="false" outlineLevel="0" collapsed="false">
      <c r="A314" s="94" t="s">
        <v>889</v>
      </c>
      <c r="B314" s="258" t="s">
        <v>877</v>
      </c>
      <c r="C314" s="136" t="s">
        <v>951</v>
      </c>
      <c r="D314" s="260" t="n">
        <v>1375</v>
      </c>
      <c r="E314" s="261" t="n">
        <v>94.522</v>
      </c>
      <c r="F314" s="261" t="n">
        <v>57.469</v>
      </c>
      <c r="G314" s="261" t="n">
        <v>0.541</v>
      </c>
      <c r="H314" s="261" t="n">
        <v>0.329</v>
      </c>
      <c r="I314" s="137" t="n">
        <v>0</v>
      </c>
      <c r="J314" s="137" t="n">
        <v>0</v>
      </c>
      <c r="K314" s="137" t="n">
        <v>56.92</v>
      </c>
      <c r="L314" s="137" t="n">
        <v>63.0520775660225</v>
      </c>
    </row>
    <row r="315" customFormat="false" ht="12.75" hidden="false" customHeight="false" outlineLevel="0" collapsed="false">
      <c r="A315" s="94" t="s">
        <v>889</v>
      </c>
      <c r="B315" s="258" t="s">
        <v>877</v>
      </c>
      <c r="C315" s="136" t="s">
        <v>952</v>
      </c>
      <c r="D315" s="260" t="n">
        <v>1095</v>
      </c>
      <c r="E315" s="261" t="n">
        <v>37.88</v>
      </c>
      <c r="F315" s="261" t="n">
        <v>14.016</v>
      </c>
      <c r="G315" s="261" t="n">
        <v>0.011</v>
      </c>
      <c r="H315" s="261" t="n">
        <v>0.004</v>
      </c>
      <c r="I315" s="137" t="n">
        <v>0.002</v>
      </c>
      <c r="J315" s="137" t="n">
        <v>0.001</v>
      </c>
      <c r="K315" s="137" t="n">
        <v>61.17</v>
      </c>
      <c r="L315" s="137" t="n">
        <v>68.3692807508348</v>
      </c>
    </row>
    <row r="316" customFormat="false" ht="12.75" hidden="false" customHeight="false" outlineLevel="0" collapsed="false">
      <c r="A316" s="94" t="s">
        <v>889</v>
      </c>
      <c r="B316" s="258" t="s">
        <v>877</v>
      </c>
      <c r="C316" s="136" t="s">
        <v>953</v>
      </c>
      <c r="D316" s="260" t="n">
        <v>1067</v>
      </c>
      <c r="E316" s="261" t="n">
        <v>30.831</v>
      </c>
      <c r="F316" s="261" t="n">
        <v>17.512</v>
      </c>
      <c r="G316" s="261" t="n">
        <v>0.002</v>
      </c>
      <c r="H316" s="261" t="n">
        <v>0.001</v>
      </c>
      <c r="I316" s="137" t="n">
        <v>0</v>
      </c>
      <c r="J316" s="137" t="n">
        <v>0</v>
      </c>
      <c r="K316" s="137" t="n">
        <v>51.44</v>
      </c>
      <c r="L316" s="137" t="n">
        <v>57.4241013224064</v>
      </c>
    </row>
    <row r="317" customFormat="false" ht="12.75" hidden="false" customHeight="false" outlineLevel="0" collapsed="false">
      <c r="A317" s="94" t="s">
        <v>889</v>
      </c>
      <c r="B317" s="258" t="s">
        <v>877</v>
      </c>
      <c r="C317" s="136" t="s">
        <v>954</v>
      </c>
      <c r="D317" s="260" t="n">
        <v>1420</v>
      </c>
      <c r="E317" s="261" t="n">
        <v>73.01</v>
      </c>
      <c r="F317" s="261" t="n">
        <v>33.293</v>
      </c>
      <c r="G317" s="261" t="n">
        <v>0.04</v>
      </c>
      <c r="H317" s="261" t="n">
        <v>0.018</v>
      </c>
      <c r="I317" s="137" t="n">
        <v>0.015</v>
      </c>
      <c r="J317" s="137" t="n">
        <v>0.007</v>
      </c>
      <c r="K317" s="137" t="n">
        <v>52.55</v>
      </c>
      <c r="L317" s="137" t="n">
        <v>55.1401727992266</v>
      </c>
    </row>
    <row r="318" customFormat="false" ht="12.75" hidden="false" customHeight="false" outlineLevel="0" collapsed="false">
      <c r="A318" s="94" t="s">
        <v>889</v>
      </c>
      <c r="B318" s="258" t="s">
        <v>877</v>
      </c>
      <c r="C318" s="136" t="s">
        <v>955</v>
      </c>
      <c r="D318" s="260" t="n">
        <v>1485</v>
      </c>
      <c r="E318" s="261" t="n">
        <v>72.788</v>
      </c>
      <c r="F318" s="261" t="n">
        <v>29.843</v>
      </c>
      <c r="G318" s="261" t="n">
        <v>0.059</v>
      </c>
      <c r="H318" s="261" t="n">
        <v>0.024</v>
      </c>
      <c r="I318" s="137" t="n">
        <v>0.01</v>
      </c>
      <c r="J318" s="137" t="n">
        <v>0.004</v>
      </c>
      <c r="K318" s="137" t="n">
        <v>65.63</v>
      </c>
      <c r="L318" s="137" t="n">
        <v>67.5884226458544</v>
      </c>
    </row>
    <row r="319" customFormat="false" ht="12.75" hidden="false" customHeight="false" outlineLevel="0" collapsed="false">
      <c r="A319" s="94" t="s">
        <v>889</v>
      </c>
      <c r="B319" s="258" t="s">
        <v>877</v>
      </c>
      <c r="C319" s="136" t="s">
        <v>956</v>
      </c>
      <c r="D319" s="260" t="n">
        <v>3673</v>
      </c>
      <c r="E319" s="261" t="n">
        <v>422.926</v>
      </c>
      <c r="F319" s="261" t="n">
        <v>796.418</v>
      </c>
      <c r="G319" s="261" t="n">
        <v>4.248</v>
      </c>
      <c r="H319" s="261" t="n">
        <v>8.49</v>
      </c>
      <c r="I319" s="137" t="n">
        <v>0.76</v>
      </c>
      <c r="J319" s="137" t="n">
        <v>1.426</v>
      </c>
      <c r="K319" s="137" t="n">
        <v>67.68</v>
      </c>
      <c r="L319" s="137" t="n">
        <v>69.1414820118951</v>
      </c>
    </row>
    <row r="320" customFormat="false" ht="12.75" hidden="false" customHeight="false" outlineLevel="0" collapsed="false">
      <c r="A320" s="94" t="s">
        <v>889</v>
      </c>
      <c r="B320" s="258" t="s">
        <v>877</v>
      </c>
      <c r="C320" s="136" t="s">
        <v>957</v>
      </c>
      <c r="D320" s="260" t="n">
        <v>1987</v>
      </c>
      <c r="E320" s="261" t="n">
        <v>218.395</v>
      </c>
      <c r="F320" s="261" t="n">
        <v>408.399</v>
      </c>
      <c r="G320" s="261" t="n">
        <v>2.427</v>
      </c>
      <c r="H320" s="261" t="n">
        <v>4.538</v>
      </c>
      <c r="I320" s="137" t="n">
        <v>0.754</v>
      </c>
      <c r="J320" s="137" t="n">
        <v>1.41</v>
      </c>
      <c r="K320" s="137" t="n">
        <v>65.54</v>
      </c>
      <c r="L320" s="137" t="n">
        <v>65.6016172490546</v>
      </c>
    </row>
    <row r="321" customFormat="false" ht="12.75" hidden="false" customHeight="false" outlineLevel="0" collapsed="false">
      <c r="A321" s="94" t="s">
        <v>889</v>
      </c>
      <c r="B321" s="258" t="s">
        <v>877</v>
      </c>
      <c r="C321" s="136" t="s">
        <v>959</v>
      </c>
      <c r="D321" s="260" t="n">
        <v>1092</v>
      </c>
      <c r="E321" s="261" t="n">
        <v>113.638</v>
      </c>
      <c r="F321" s="261" t="n">
        <v>187.389</v>
      </c>
      <c r="G321" s="261" t="n">
        <v>1.073</v>
      </c>
      <c r="H321" s="261" t="n">
        <v>1.77</v>
      </c>
      <c r="I321" s="137" t="n">
        <v>0</v>
      </c>
      <c r="J321" s="137" t="n">
        <v>0</v>
      </c>
      <c r="K321" s="137" t="n">
        <v>68.41</v>
      </c>
      <c r="L321" s="137" t="n">
        <v>70.1785372420906</v>
      </c>
    </row>
    <row r="322" customFormat="false" ht="12.75" hidden="false" customHeight="false" outlineLevel="0" collapsed="false">
      <c r="A322" s="94" t="s">
        <v>889</v>
      </c>
      <c r="B322" s="258" t="s">
        <v>877</v>
      </c>
      <c r="C322" s="136" t="s">
        <v>960</v>
      </c>
      <c r="D322" s="260" t="n">
        <v>4058</v>
      </c>
      <c r="E322" s="261" t="n">
        <v>313.466</v>
      </c>
      <c r="F322" s="261" t="n">
        <v>359.154</v>
      </c>
      <c r="G322" s="261" t="n">
        <v>10.278</v>
      </c>
      <c r="H322" s="261" t="n">
        <v>9.787</v>
      </c>
      <c r="I322" s="137" t="n">
        <v>0.62</v>
      </c>
      <c r="J322" s="137" t="n">
        <v>0.78</v>
      </c>
      <c r="K322" s="137" t="n">
        <v>57</v>
      </c>
      <c r="L322" s="137" t="n">
        <v>67.1703741163513</v>
      </c>
    </row>
    <row r="323" customFormat="false" ht="12.75" hidden="false" customHeight="false" outlineLevel="0" collapsed="false">
      <c r="A323" s="94" t="s">
        <v>889</v>
      </c>
      <c r="B323" s="258" t="s">
        <v>877</v>
      </c>
      <c r="C323" s="136" t="s">
        <v>961</v>
      </c>
      <c r="D323" s="260" t="n">
        <v>2462</v>
      </c>
      <c r="E323" s="261" t="n">
        <v>219.38</v>
      </c>
      <c r="F323" s="261" t="n">
        <v>275.761</v>
      </c>
      <c r="G323" s="261" t="n">
        <v>1.869</v>
      </c>
      <c r="H323" s="261" t="n">
        <v>2.35</v>
      </c>
      <c r="I323" s="137" t="n">
        <v>0.62</v>
      </c>
      <c r="J323" s="137" t="n">
        <v>0.78</v>
      </c>
      <c r="K323" s="137" t="n">
        <v>61.73</v>
      </c>
      <c r="L323" s="137" t="n">
        <v>66.5582544007087</v>
      </c>
    </row>
    <row r="324" customFormat="false" ht="12.75" hidden="false" customHeight="false" outlineLevel="0" collapsed="false">
      <c r="A324" s="94" t="s">
        <v>889</v>
      </c>
      <c r="B324" s="258" t="s">
        <v>877</v>
      </c>
      <c r="C324" s="136" t="s">
        <v>962</v>
      </c>
      <c r="D324" s="260" t="n">
        <v>1559</v>
      </c>
      <c r="E324" s="261" t="n">
        <v>93.738</v>
      </c>
      <c r="F324" s="261" t="n">
        <v>82.864</v>
      </c>
      <c r="G324" s="261" t="n">
        <v>8.401</v>
      </c>
      <c r="H324" s="261" t="n">
        <v>7.427</v>
      </c>
      <c r="I324" s="137" t="n">
        <v>0</v>
      </c>
      <c r="J324" s="137" t="n">
        <v>0</v>
      </c>
      <c r="K324" s="137" t="n">
        <v>51.6</v>
      </c>
      <c r="L324" s="137" t="n">
        <v>68.7470664163342</v>
      </c>
    </row>
    <row r="325" customFormat="false" ht="12.75" hidden="false" customHeight="false" outlineLevel="0" collapsed="false">
      <c r="A325" s="94" t="s">
        <v>889</v>
      </c>
      <c r="B325" s="258" t="s">
        <v>877</v>
      </c>
      <c r="C325" s="136" t="s">
        <v>963</v>
      </c>
      <c r="D325" s="260" t="n">
        <v>13592</v>
      </c>
      <c r="E325" s="261" t="n">
        <v>1706.552</v>
      </c>
      <c r="F325" s="261" t="n">
        <v>2935.313</v>
      </c>
      <c r="G325" s="261" t="n">
        <v>14.763</v>
      </c>
      <c r="H325" s="261" t="n">
        <v>22.676</v>
      </c>
      <c r="I325" s="137" t="n">
        <v>1.5</v>
      </c>
      <c r="J325" s="137" t="n">
        <v>2.103</v>
      </c>
      <c r="K325" s="137" t="n">
        <v>70.19</v>
      </c>
      <c r="L325" s="137" t="n">
        <v>74.5714511690953</v>
      </c>
    </row>
    <row r="326" customFormat="false" ht="12.75" hidden="false" customHeight="false" outlineLevel="0" collapsed="false">
      <c r="A326" s="94" t="s">
        <v>889</v>
      </c>
      <c r="B326" s="258" t="s">
        <v>877</v>
      </c>
      <c r="C326" s="136" t="s">
        <v>964</v>
      </c>
      <c r="D326" s="260" t="n">
        <v>3933</v>
      </c>
      <c r="E326" s="261" t="n">
        <v>363.019</v>
      </c>
      <c r="F326" s="261" t="n">
        <v>514.398</v>
      </c>
      <c r="G326" s="261" t="n">
        <v>8.54</v>
      </c>
      <c r="H326" s="261" t="n">
        <v>12.101</v>
      </c>
      <c r="I326" s="137" t="n">
        <v>1.418</v>
      </c>
      <c r="J326" s="137" t="n">
        <v>2.01</v>
      </c>
      <c r="K326" s="137" t="n">
        <v>58.63</v>
      </c>
      <c r="L326" s="137" t="n">
        <v>60.3251070589975</v>
      </c>
    </row>
    <row r="327" customFormat="false" ht="12.75" hidden="false" customHeight="false" outlineLevel="0" collapsed="false">
      <c r="A327" s="94" t="s">
        <v>889</v>
      </c>
      <c r="B327" s="258" t="s">
        <v>877</v>
      </c>
      <c r="C327" s="136" t="s">
        <v>967</v>
      </c>
      <c r="D327" s="260" t="n">
        <v>2909</v>
      </c>
      <c r="E327" s="261" t="n">
        <v>299.906</v>
      </c>
      <c r="F327" s="261" t="n">
        <v>326.598</v>
      </c>
      <c r="G327" s="261" t="n">
        <v>2.698</v>
      </c>
      <c r="H327" s="261" t="n">
        <v>2.938</v>
      </c>
      <c r="I327" s="137" t="n">
        <v>0.072</v>
      </c>
      <c r="J327" s="137" t="n">
        <v>0.078</v>
      </c>
      <c r="K327" s="137" t="n">
        <v>63.21</v>
      </c>
      <c r="L327" s="137" t="n">
        <v>66.6164665325035</v>
      </c>
    </row>
    <row r="328" customFormat="false" ht="12.75" hidden="false" customHeight="false" outlineLevel="0" collapsed="false">
      <c r="A328" s="94" t="s">
        <v>889</v>
      </c>
      <c r="B328" s="258" t="s">
        <v>877</v>
      </c>
      <c r="C328" s="136" t="s">
        <v>968</v>
      </c>
      <c r="D328" s="260" t="n">
        <v>1071</v>
      </c>
      <c r="E328" s="261" t="n">
        <v>82.768</v>
      </c>
      <c r="F328" s="261" t="n">
        <v>99.735</v>
      </c>
      <c r="G328" s="261" t="n">
        <v>0.649</v>
      </c>
      <c r="H328" s="261" t="n">
        <v>0.782</v>
      </c>
      <c r="I328" s="137" t="n">
        <v>0</v>
      </c>
      <c r="J328" s="137" t="n">
        <v>0</v>
      </c>
      <c r="K328" s="137" t="n">
        <v>67.67</v>
      </c>
      <c r="L328" s="137" t="n">
        <v>73.3830426726011</v>
      </c>
    </row>
    <row r="329" customFormat="false" ht="12.75" hidden="false" customHeight="false" outlineLevel="0" collapsed="false">
      <c r="A329" s="94" t="s">
        <v>889</v>
      </c>
      <c r="B329" s="258" t="s">
        <v>877</v>
      </c>
      <c r="C329" s="136" t="s">
        <v>970</v>
      </c>
      <c r="D329" s="260" t="n">
        <v>1775</v>
      </c>
      <c r="E329" s="261" t="n">
        <v>298.279</v>
      </c>
      <c r="F329" s="261" t="n">
        <v>372.55</v>
      </c>
      <c r="G329" s="261" t="n">
        <v>0.459</v>
      </c>
      <c r="H329" s="261" t="n">
        <v>0.573</v>
      </c>
      <c r="I329" s="137" t="n">
        <v>0.008</v>
      </c>
      <c r="J329" s="137" t="n">
        <v>0.01</v>
      </c>
      <c r="K329" s="137" t="n">
        <v>80.97</v>
      </c>
      <c r="L329" s="137" t="n">
        <v>85.4224599849362</v>
      </c>
    </row>
    <row r="330" customFormat="false" ht="12.75" hidden="false" customHeight="false" outlineLevel="0" collapsed="false">
      <c r="A330" s="94" t="s">
        <v>889</v>
      </c>
      <c r="B330" s="258" t="s">
        <v>877</v>
      </c>
      <c r="C330" s="136" t="s">
        <v>975</v>
      </c>
      <c r="D330" s="260" t="n">
        <v>1774</v>
      </c>
      <c r="E330" s="261" t="n">
        <v>156.957</v>
      </c>
      <c r="F330" s="261" t="n">
        <v>175.665</v>
      </c>
      <c r="G330" s="261" t="n">
        <v>0.857</v>
      </c>
      <c r="H330" s="261" t="n">
        <v>0.947</v>
      </c>
      <c r="I330" s="137" t="n">
        <v>0.362</v>
      </c>
      <c r="J330" s="137" t="n">
        <v>0.401</v>
      </c>
      <c r="K330" s="137" t="n">
        <v>65.85</v>
      </c>
      <c r="L330" s="137" t="n">
        <v>69.8201083620253</v>
      </c>
    </row>
    <row r="331" customFormat="false" ht="12.75" hidden="false" customHeight="false" outlineLevel="0" collapsed="false">
      <c r="A331" s="94" t="s">
        <v>889</v>
      </c>
      <c r="B331" s="258" t="s">
        <v>877</v>
      </c>
      <c r="C331" s="136" t="s">
        <v>976</v>
      </c>
      <c r="D331" s="260" t="n">
        <v>1746</v>
      </c>
      <c r="E331" s="261" t="n">
        <v>154.774</v>
      </c>
      <c r="F331" s="261" t="n">
        <v>171.18</v>
      </c>
      <c r="G331" s="261" t="n">
        <v>0.852</v>
      </c>
      <c r="H331" s="261" t="n">
        <v>0.942</v>
      </c>
      <c r="I331" s="137" t="n">
        <v>0.362</v>
      </c>
      <c r="J331" s="137" t="n">
        <v>0.401</v>
      </c>
      <c r="K331" s="137" t="n">
        <v>65.78</v>
      </c>
      <c r="L331" s="137" t="n">
        <v>69.6615356917814</v>
      </c>
    </row>
    <row r="332" customFormat="false" ht="12.75" hidden="false" customHeight="false" outlineLevel="0" collapsed="false">
      <c r="A332" s="94" t="s">
        <v>889</v>
      </c>
      <c r="B332" s="258" t="s">
        <v>877</v>
      </c>
      <c r="C332" s="136" t="s">
        <v>977</v>
      </c>
      <c r="D332" s="260" t="n">
        <v>8200</v>
      </c>
      <c r="E332" s="261" t="n">
        <v>498.584</v>
      </c>
      <c r="F332" s="261" t="n">
        <v>173.483</v>
      </c>
      <c r="G332" s="261" t="n">
        <v>2.682</v>
      </c>
      <c r="H332" s="261" t="n">
        <v>0.987</v>
      </c>
      <c r="I332" s="137" t="n">
        <v>0.897</v>
      </c>
      <c r="J332" s="137" t="n">
        <v>0.282</v>
      </c>
      <c r="K332" s="137" t="n">
        <v>50.62</v>
      </c>
      <c r="L332" s="137" t="n">
        <v>57.0362396514111</v>
      </c>
    </row>
    <row r="333" customFormat="false" ht="12.75" hidden="false" customHeight="false" outlineLevel="0" collapsed="false">
      <c r="A333" s="94" t="s">
        <v>889</v>
      </c>
      <c r="B333" s="258" t="s">
        <v>877</v>
      </c>
      <c r="C333" s="136" t="s">
        <v>978</v>
      </c>
      <c r="D333" s="260" t="n">
        <v>4173</v>
      </c>
      <c r="E333" s="261" t="n">
        <v>245.812</v>
      </c>
      <c r="F333" s="261" t="n">
        <v>70.056</v>
      </c>
      <c r="G333" s="261" t="n">
        <v>1.244</v>
      </c>
      <c r="H333" s="261" t="n">
        <v>0.355</v>
      </c>
      <c r="I333" s="137" t="n">
        <v>0.743</v>
      </c>
      <c r="J333" s="137" t="n">
        <v>0.212</v>
      </c>
      <c r="K333" s="137" t="n">
        <v>52.36</v>
      </c>
      <c r="L333" s="137" t="n">
        <v>56.59684887445</v>
      </c>
    </row>
    <row r="334" customFormat="false" ht="12.75" hidden="false" customHeight="false" outlineLevel="0" collapsed="false">
      <c r="A334" s="94" t="s">
        <v>889</v>
      </c>
      <c r="B334" s="258" t="s">
        <v>877</v>
      </c>
      <c r="C334" s="136" t="s">
        <v>980</v>
      </c>
      <c r="D334" s="260" t="n">
        <v>1460</v>
      </c>
      <c r="E334" s="261" t="n">
        <v>67.493</v>
      </c>
      <c r="F334" s="261" t="n">
        <v>18.763</v>
      </c>
      <c r="G334" s="261" t="n">
        <v>0.138</v>
      </c>
      <c r="H334" s="261" t="n">
        <v>0.038</v>
      </c>
      <c r="I334" s="137" t="n">
        <v>0</v>
      </c>
      <c r="J334" s="137" t="n">
        <v>0</v>
      </c>
      <c r="K334" s="137" t="n">
        <v>52.11</v>
      </c>
      <c r="L334" s="137" t="n">
        <v>62.1900540879228</v>
      </c>
    </row>
    <row r="335" customFormat="false" ht="12.75" hidden="false" customHeight="false" outlineLevel="0" collapsed="false">
      <c r="A335" s="94" t="s">
        <v>889</v>
      </c>
      <c r="B335" s="258" t="s">
        <v>877</v>
      </c>
      <c r="C335" s="136" t="s">
        <v>981</v>
      </c>
      <c r="D335" s="260" t="n">
        <v>2531</v>
      </c>
      <c r="E335" s="261" t="n">
        <v>185.191</v>
      </c>
      <c r="F335" s="261" t="n">
        <v>84.632</v>
      </c>
      <c r="G335" s="261" t="n">
        <v>1.3</v>
      </c>
      <c r="H335" s="261" t="n">
        <v>0.594</v>
      </c>
      <c r="I335" s="137" t="n">
        <v>0.154</v>
      </c>
      <c r="J335" s="137" t="n">
        <v>0.071</v>
      </c>
      <c r="K335" s="137" t="n">
        <v>48.04</v>
      </c>
      <c r="L335" s="137" t="n">
        <v>55.954183020162</v>
      </c>
    </row>
    <row r="336" customFormat="false" ht="12.75" hidden="false" customHeight="false" outlineLevel="0" collapsed="false">
      <c r="A336" s="94" t="s">
        <v>889</v>
      </c>
      <c r="B336" s="258" t="s">
        <v>877</v>
      </c>
      <c r="C336" s="136" t="s">
        <v>989</v>
      </c>
      <c r="D336" s="260" t="n">
        <v>1903</v>
      </c>
      <c r="E336" s="261" t="n">
        <v>155.599</v>
      </c>
      <c r="F336" s="261" t="n">
        <v>123.93</v>
      </c>
      <c r="G336" s="261" t="n">
        <v>0.861</v>
      </c>
      <c r="H336" s="261" t="n">
        <v>0.65</v>
      </c>
      <c r="I336" s="137" t="n">
        <v>0.271</v>
      </c>
      <c r="J336" s="137" t="n">
        <v>0.199</v>
      </c>
      <c r="K336" s="137" t="n">
        <v>57.35</v>
      </c>
      <c r="L336" s="137" t="n">
        <v>59.3400097629435</v>
      </c>
    </row>
    <row r="337" customFormat="false" ht="12.75" hidden="false" customHeight="false" outlineLevel="0" collapsed="false">
      <c r="A337" s="94" t="s">
        <v>889</v>
      </c>
      <c r="B337" s="258" t="s">
        <v>877</v>
      </c>
      <c r="C337" s="136" t="s">
        <v>990</v>
      </c>
      <c r="D337" s="260" t="n">
        <v>1394</v>
      </c>
      <c r="E337" s="261" t="n">
        <v>112.339</v>
      </c>
      <c r="F337" s="261" t="n">
        <v>82.457</v>
      </c>
      <c r="G337" s="261" t="n">
        <v>0.773</v>
      </c>
      <c r="H337" s="261" t="n">
        <v>0.567</v>
      </c>
      <c r="I337" s="137" t="n">
        <v>0.269</v>
      </c>
      <c r="J337" s="137" t="n">
        <v>0.198</v>
      </c>
      <c r="K337" s="137" t="n">
        <v>58.06</v>
      </c>
      <c r="L337" s="137" t="n">
        <v>59.0946870068385</v>
      </c>
    </row>
    <row r="338" customFormat="false" ht="12.75" hidden="false" customHeight="false" outlineLevel="0" collapsed="false">
      <c r="A338" s="94" t="s">
        <v>889</v>
      </c>
      <c r="B338" s="258" t="s">
        <v>877</v>
      </c>
      <c r="C338" s="136" t="s">
        <v>995</v>
      </c>
      <c r="D338" s="260" t="n">
        <v>3922</v>
      </c>
      <c r="E338" s="261" t="n">
        <v>218.708</v>
      </c>
      <c r="F338" s="261" t="n">
        <v>182.749</v>
      </c>
      <c r="G338" s="261" t="n">
        <v>1.612</v>
      </c>
      <c r="H338" s="261" t="n">
        <v>1.392</v>
      </c>
      <c r="I338" s="137" t="n">
        <v>0.483</v>
      </c>
      <c r="J338" s="137" t="n">
        <v>0.433</v>
      </c>
      <c r="K338" s="137" t="n">
        <v>55.37</v>
      </c>
      <c r="L338" s="137" t="n">
        <v>59.4116640362053</v>
      </c>
    </row>
    <row r="339" customFormat="false" ht="12.75" hidden="false" customHeight="false" outlineLevel="0" collapsed="false">
      <c r="A339" s="94" t="s">
        <v>889</v>
      </c>
      <c r="B339" s="258" t="s">
        <v>877</v>
      </c>
      <c r="C339" s="136" t="s">
        <v>996</v>
      </c>
      <c r="D339" s="260" t="n">
        <v>2103</v>
      </c>
      <c r="E339" s="261" t="n">
        <v>138.073</v>
      </c>
      <c r="F339" s="261" t="n">
        <v>123.99</v>
      </c>
      <c r="G339" s="261" t="n">
        <v>1.279</v>
      </c>
      <c r="H339" s="261" t="n">
        <v>1.149</v>
      </c>
      <c r="I339" s="137" t="n">
        <v>0.482</v>
      </c>
      <c r="J339" s="137" t="n">
        <v>0.433</v>
      </c>
      <c r="K339" s="137" t="n">
        <v>58.96</v>
      </c>
      <c r="L339" s="137" t="n">
        <v>61.7097065422399</v>
      </c>
    </row>
    <row r="340" customFormat="false" ht="12.75" hidden="false" customHeight="false" outlineLevel="0" collapsed="false">
      <c r="A340" s="94" t="s">
        <v>889</v>
      </c>
      <c r="B340" s="258" t="s">
        <v>877</v>
      </c>
      <c r="C340" s="136" t="s">
        <v>1001</v>
      </c>
      <c r="D340" s="260" t="n">
        <v>4518</v>
      </c>
      <c r="E340" s="261" t="n">
        <v>426.995</v>
      </c>
      <c r="F340" s="261" t="n">
        <v>838.552</v>
      </c>
      <c r="G340" s="261" t="n">
        <v>8.128</v>
      </c>
      <c r="H340" s="261" t="n">
        <v>16.35</v>
      </c>
      <c r="I340" s="137" t="n">
        <v>0.557</v>
      </c>
      <c r="J340" s="137" t="n">
        <v>1.127</v>
      </c>
      <c r="K340" s="137" t="n">
        <v>59.19</v>
      </c>
      <c r="L340" s="137" t="n">
        <v>64.7409422267506</v>
      </c>
    </row>
    <row r="341" customFormat="false" ht="12.75" hidden="false" customHeight="false" outlineLevel="0" collapsed="false">
      <c r="A341" s="94" t="s">
        <v>889</v>
      </c>
      <c r="B341" s="258" t="s">
        <v>877</v>
      </c>
      <c r="C341" s="136" t="s">
        <v>1002</v>
      </c>
      <c r="D341" s="260" t="n">
        <v>2660</v>
      </c>
      <c r="E341" s="261" t="n">
        <v>253.823</v>
      </c>
      <c r="F341" s="261" t="n">
        <v>513.738</v>
      </c>
      <c r="G341" s="261" t="n">
        <v>7.344</v>
      </c>
      <c r="H341" s="261" t="n">
        <v>14.864</v>
      </c>
      <c r="I341" s="137" t="n">
        <v>0.546</v>
      </c>
      <c r="J341" s="137" t="n">
        <v>1.106</v>
      </c>
      <c r="K341" s="137" t="n">
        <v>59.51</v>
      </c>
      <c r="L341" s="137" t="n">
        <v>65.3080495555184</v>
      </c>
    </row>
    <row r="342" customFormat="false" ht="12.75" hidden="false" customHeight="false" outlineLevel="0" collapsed="false">
      <c r="A342" s="94" t="s">
        <v>889</v>
      </c>
      <c r="B342" s="258" t="s">
        <v>877</v>
      </c>
      <c r="C342" s="136" t="s">
        <v>1003</v>
      </c>
      <c r="D342" s="260" t="n">
        <v>1201</v>
      </c>
      <c r="E342" s="261" t="n">
        <v>131.241</v>
      </c>
      <c r="F342" s="261" t="n">
        <v>229.803</v>
      </c>
      <c r="G342" s="261" t="n">
        <v>0.478</v>
      </c>
      <c r="H342" s="261" t="n">
        <v>0.838</v>
      </c>
      <c r="I342" s="137" t="n">
        <v>0.009</v>
      </c>
      <c r="J342" s="137" t="n">
        <v>0.015</v>
      </c>
      <c r="K342" s="137" t="n">
        <v>64.04</v>
      </c>
      <c r="L342" s="137" t="n">
        <v>69.1768835851106</v>
      </c>
    </row>
    <row r="343" customFormat="false" ht="12.75" hidden="false" customHeight="false" outlineLevel="0" collapsed="false">
      <c r="A343" s="94" t="s">
        <v>889</v>
      </c>
      <c r="B343" s="258" t="s">
        <v>877</v>
      </c>
      <c r="C343" s="136" t="s">
        <v>1004</v>
      </c>
      <c r="D343" s="260" t="n">
        <v>1043</v>
      </c>
      <c r="E343" s="261" t="n">
        <v>59.224</v>
      </c>
      <c r="F343" s="261" t="n">
        <v>36.127</v>
      </c>
      <c r="G343" s="261" t="n">
        <v>0.564</v>
      </c>
      <c r="H343" s="261" t="n">
        <v>0.344</v>
      </c>
      <c r="I343" s="137" t="n">
        <v>0.141</v>
      </c>
      <c r="J343" s="137" t="n">
        <v>0.086</v>
      </c>
      <c r="K343" s="137" t="n">
        <v>46.59</v>
      </c>
      <c r="L343" s="137" t="n">
        <v>48.2127011779647</v>
      </c>
    </row>
    <row r="344" customFormat="false" ht="12.75" hidden="false" customHeight="false" outlineLevel="0" collapsed="false">
      <c r="A344" s="94" t="s">
        <v>889</v>
      </c>
      <c r="B344" s="258" t="s">
        <v>877</v>
      </c>
      <c r="C344" s="136" t="s">
        <v>1005</v>
      </c>
      <c r="D344" s="260" t="n">
        <v>1041</v>
      </c>
      <c r="E344" s="261" t="n">
        <v>59.22</v>
      </c>
      <c r="F344" s="261" t="n">
        <v>36.124</v>
      </c>
      <c r="G344" s="261" t="n">
        <v>0.564</v>
      </c>
      <c r="H344" s="261" t="n">
        <v>0.344</v>
      </c>
      <c r="I344" s="137" t="n">
        <v>0.141</v>
      </c>
      <c r="J344" s="137" t="n">
        <v>0.086</v>
      </c>
      <c r="K344" s="137" t="n">
        <v>46.6</v>
      </c>
      <c r="L344" s="137" t="n">
        <v>48.2157250677805</v>
      </c>
    </row>
    <row r="345" customFormat="false" ht="12.75" hidden="false" customHeight="false" outlineLevel="0" collapsed="false">
      <c r="A345" s="94" t="s">
        <v>889</v>
      </c>
      <c r="B345" s="258" t="s">
        <v>877</v>
      </c>
      <c r="C345" s="136" t="s">
        <v>1006</v>
      </c>
      <c r="D345" s="260" t="n">
        <v>2315</v>
      </c>
      <c r="E345" s="261" t="n">
        <v>174.112</v>
      </c>
      <c r="F345" s="261" t="n">
        <v>71.236</v>
      </c>
      <c r="G345" s="261" t="n">
        <v>4.205</v>
      </c>
      <c r="H345" s="261" t="n">
        <v>1.72</v>
      </c>
      <c r="I345" s="137" t="n">
        <v>0.164</v>
      </c>
      <c r="J345" s="137" t="n">
        <v>0.067</v>
      </c>
      <c r="K345" s="137" t="n">
        <v>58.77</v>
      </c>
      <c r="L345" s="137" t="n">
        <v>60.3432500623839</v>
      </c>
    </row>
    <row r="346" customFormat="false" ht="12.75" hidden="false" customHeight="false" outlineLevel="0" collapsed="false">
      <c r="A346" s="94" t="s">
        <v>889</v>
      </c>
      <c r="B346" s="258" t="s">
        <v>877</v>
      </c>
      <c r="C346" s="136" t="s">
        <v>1007</v>
      </c>
      <c r="D346" s="260" t="n">
        <v>2309</v>
      </c>
      <c r="E346" s="261" t="n">
        <v>173.961</v>
      </c>
      <c r="F346" s="261" t="n">
        <v>71.15</v>
      </c>
      <c r="G346" s="261" t="n">
        <v>4.205</v>
      </c>
      <c r="H346" s="261" t="n">
        <v>1.72</v>
      </c>
      <c r="I346" s="137" t="n">
        <v>0.164</v>
      </c>
      <c r="J346" s="137" t="n">
        <v>0.067</v>
      </c>
      <c r="K346" s="137" t="n">
        <v>58.77</v>
      </c>
      <c r="L346" s="137" t="n">
        <v>60.3413170537123</v>
      </c>
    </row>
    <row r="347" customFormat="false" ht="12.75" hidden="false" customHeight="false" outlineLevel="0" collapsed="false">
      <c r="A347" s="94" t="s">
        <v>889</v>
      </c>
      <c r="B347" s="258" t="s">
        <v>877</v>
      </c>
      <c r="C347" s="136" t="s">
        <v>1008</v>
      </c>
      <c r="D347" s="260" t="n">
        <v>5534</v>
      </c>
      <c r="E347" s="261" t="n">
        <v>823.674</v>
      </c>
      <c r="F347" s="261" t="n">
        <v>1849.283</v>
      </c>
      <c r="G347" s="261" t="n">
        <v>5.275</v>
      </c>
      <c r="H347" s="261" t="n">
        <v>10.246</v>
      </c>
      <c r="I347" s="137" t="n">
        <v>0.613</v>
      </c>
      <c r="J347" s="137" t="n">
        <v>1.147</v>
      </c>
      <c r="K347" s="137" t="n">
        <v>72.54</v>
      </c>
      <c r="L347" s="137" t="n">
        <v>77.598067570954</v>
      </c>
    </row>
    <row r="348" customFormat="false" ht="12.75" hidden="false" customHeight="false" outlineLevel="0" collapsed="false">
      <c r="A348" s="94" t="s">
        <v>889</v>
      </c>
      <c r="B348" s="258" t="s">
        <v>877</v>
      </c>
      <c r="C348" s="136" t="s">
        <v>1010</v>
      </c>
      <c r="D348" s="260" t="n">
        <v>1806</v>
      </c>
      <c r="E348" s="261" t="n">
        <v>313.39</v>
      </c>
      <c r="F348" s="261" t="n">
        <v>839.885</v>
      </c>
      <c r="G348" s="261" t="n">
        <v>0.424</v>
      </c>
      <c r="H348" s="261" t="n">
        <v>1.136</v>
      </c>
      <c r="I348" s="137" t="n">
        <v>0.002</v>
      </c>
      <c r="J348" s="137" t="n">
        <v>0.006</v>
      </c>
      <c r="K348" s="137" t="n">
        <v>79.95</v>
      </c>
      <c r="L348" s="137" t="n">
        <v>84.6386941350589</v>
      </c>
    </row>
    <row r="349" customFormat="false" ht="12.75" hidden="false" customHeight="false" outlineLevel="0" collapsed="false">
      <c r="A349" s="94" t="s">
        <v>889</v>
      </c>
      <c r="B349" s="258" t="s">
        <v>877</v>
      </c>
      <c r="C349" s="136" t="s">
        <v>1012</v>
      </c>
      <c r="D349" s="260" t="n">
        <v>2366</v>
      </c>
      <c r="E349" s="261" t="n">
        <v>311.326</v>
      </c>
      <c r="F349" s="261" t="n">
        <v>579.689</v>
      </c>
      <c r="G349" s="261" t="n">
        <v>4.409</v>
      </c>
      <c r="H349" s="261" t="n">
        <v>8.209</v>
      </c>
      <c r="I349" s="137" t="n">
        <v>0.593</v>
      </c>
      <c r="J349" s="137" t="n">
        <v>1.105</v>
      </c>
      <c r="K349" s="137" t="n">
        <v>68.33</v>
      </c>
      <c r="L349" s="137" t="n">
        <v>72.3324272205571</v>
      </c>
    </row>
    <row r="350" customFormat="false" ht="12.75" hidden="false" customHeight="false" outlineLevel="0" collapsed="false">
      <c r="A350" s="94" t="s">
        <v>889</v>
      </c>
      <c r="B350" s="258" t="s">
        <v>877</v>
      </c>
      <c r="C350" s="136" t="s">
        <v>1015</v>
      </c>
      <c r="D350" s="260" t="n">
        <v>2205</v>
      </c>
      <c r="E350" s="261" t="n">
        <v>204.195</v>
      </c>
      <c r="F350" s="261" t="n">
        <v>170.428</v>
      </c>
      <c r="G350" s="261" t="n">
        <v>1.837</v>
      </c>
      <c r="H350" s="261" t="n">
        <v>1.534</v>
      </c>
      <c r="I350" s="137" t="n">
        <v>0.396</v>
      </c>
      <c r="J350" s="137" t="n">
        <v>0.33</v>
      </c>
      <c r="K350" s="137" t="n">
        <v>63.24</v>
      </c>
      <c r="L350" s="137" t="n">
        <v>64.4575270684049</v>
      </c>
    </row>
    <row r="351" customFormat="false" ht="12.75" hidden="false" customHeight="false" outlineLevel="0" collapsed="false">
      <c r="A351" s="94" t="s">
        <v>889</v>
      </c>
      <c r="B351" s="258" t="s">
        <v>877</v>
      </c>
      <c r="C351" s="136" t="s">
        <v>1016</v>
      </c>
      <c r="D351" s="260" t="n">
        <v>2190</v>
      </c>
      <c r="E351" s="261" t="n">
        <v>203.485</v>
      </c>
      <c r="F351" s="261" t="n">
        <v>169.91</v>
      </c>
      <c r="G351" s="261" t="n">
        <v>1.837</v>
      </c>
      <c r="H351" s="261" t="n">
        <v>1.534</v>
      </c>
      <c r="I351" s="137" t="n">
        <v>0.396</v>
      </c>
      <c r="J351" s="137" t="n">
        <v>0.33</v>
      </c>
      <c r="K351" s="137" t="n">
        <v>63.18</v>
      </c>
      <c r="L351" s="137" t="n">
        <v>64.3860409632988</v>
      </c>
    </row>
    <row r="352" customFormat="false" ht="12.75" hidden="false" customHeight="false" outlineLevel="0" collapsed="false">
      <c r="A352" s="94" t="s">
        <v>889</v>
      </c>
      <c r="B352" s="258" t="s">
        <v>877</v>
      </c>
      <c r="C352" s="136" t="s">
        <v>1019</v>
      </c>
      <c r="D352" s="260" t="n">
        <v>6679</v>
      </c>
      <c r="E352" s="261" t="n">
        <v>968.508</v>
      </c>
      <c r="F352" s="261" t="n">
        <v>4705.642</v>
      </c>
      <c r="G352" s="261" t="n">
        <v>56.682</v>
      </c>
      <c r="H352" s="261" t="n">
        <v>307.593</v>
      </c>
      <c r="I352" s="137" t="n">
        <v>2.198</v>
      </c>
      <c r="J352" s="137" t="n">
        <v>11.544</v>
      </c>
      <c r="K352" s="137" t="n">
        <v>68.89</v>
      </c>
      <c r="L352" s="137" t="n">
        <v>76.0273617742136</v>
      </c>
    </row>
    <row r="353" customFormat="false" ht="12.75" hidden="false" customHeight="false" outlineLevel="0" collapsed="false">
      <c r="A353" s="94" t="s">
        <v>889</v>
      </c>
      <c r="B353" s="258" t="s">
        <v>877</v>
      </c>
      <c r="C353" s="136" t="s">
        <v>1020</v>
      </c>
      <c r="D353" s="260" t="n">
        <v>1870</v>
      </c>
      <c r="E353" s="261" t="n">
        <v>303.754</v>
      </c>
      <c r="F353" s="261" t="n">
        <v>935.414</v>
      </c>
      <c r="G353" s="261" t="n">
        <v>7.96</v>
      </c>
      <c r="H353" s="261" t="n">
        <v>23.45</v>
      </c>
      <c r="I353" s="137" t="n">
        <v>0.488</v>
      </c>
      <c r="J353" s="137" t="n">
        <v>1.427</v>
      </c>
      <c r="K353" s="137" t="n">
        <v>71.14</v>
      </c>
      <c r="L353" s="137" t="n">
        <v>79.7032846504647</v>
      </c>
    </row>
    <row r="354" customFormat="false" ht="12.75" hidden="false" customHeight="false" outlineLevel="0" collapsed="false">
      <c r="A354" s="94" t="s">
        <v>889</v>
      </c>
      <c r="B354" s="258" t="s">
        <v>877</v>
      </c>
      <c r="C354" s="136" t="s">
        <v>1024</v>
      </c>
      <c r="D354" s="260" t="n">
        <v>1329</v>
      </c>
      <c r="E354" s="261" t="n">
        <v>138.151</v>
      </c>
      <c r="F354" s="261" t="n">
        <v>230.521</v>
      </c>
      <c r="G354" s="261" t="n">
        <v>0.849</v>
      </c>
      <c r="H354" s="261" t="n">
        <v>1.277</v>
      </c>
      <c r="I354" s="137" t="n">
        <v>0.124</v>
      </c>
      <c r="J354" s="137" t="n">
        <v>0.184</v>
      </c>
      <c r="K354" s="137" t="n">
        <v>65.92</v>
      </c>
      <c r="L354" s="137" t="n">
        <v>67.6948632637361</v>
      </c>
    </row>
    <row r="355" customFormat="false" ht="12.75" hidden="false" customHeight="false" outlineLevel="0" collapsed="false">
      <c r="A355" s="94" t="s">
        <v>889</v>
      </c>
      <c r="B355" s="258" t="s">
        <v>877</v>
      </c>
      <c r="C355" s="136" t="s">
        <v>1027</v>
      </c>
      <c r="D355" s="260" t="n">
        <v>19661</v>
      </c>
      <c r="E355" s="261" t="n">
        <v>4175.265</v>
      </c>
      <c r="F355" s="261" t="n">
        <v>31490.185</v>
      </c>
      <c r="G355" s="261" t="n">
        <v>279.338</v>
      </c>
      <c r="H355" s="261" t="n">
        <v>2009.519</v>
      </c>
      <c r="I355" s="137" t="n">
        <v>13.92</v>
      </c>
      <c r="J355" s="137" t="n">
        <v>100.433</v>
      </c>
      <c r="K355" s="137" t="n">
        <v>74.75</v>
      </c>
      <c r="L355" s="137" t="n">
        <v>83.9345412439214</v>
      </c>
    </row>
    <row r="356" customFormat="false" ht="12.75" hidden="false" customHeight="false" outlineLevel="0" collapsed="false">
      <c r="A356" s="94" t="s">
        <v>889</v>
      </c>
      <c r="B356" s="258" t="s">
        <v>877</v>
      </c>
      <c r="C356" s="136" t="s">
        <v>1028</v>
      </c>
      <c r="D356" s="260" t="n">
        <v>2201</v>
      </c>
      <c r="E356" s="261" t="n">
        <v>557.201</v>
      </c>
      <c r="F356" s="261" t="n">
        <v>3759.128</v>
      </c>
      <c r="G356" s="261" t="n">
        <v>31.74</v>
      </c>
      <c r="H356" s="261" t="n">
        <v>206.837</v>
      </c>
      <c r="I356" s="137" t="n">
        <v>0.718</v>
      </c>
      <c r="J356" s="137" t="n">
        <v>4.543</v>
      </c>
      <c r="K356" s="137" t="n">
        <v>76.12</v>
      </c>
      <c r="L356" s="137" t="n">
        <v>88.9006777627448</v>
      </c>
    </row>
    <row r="357" customFormat="false" ht="12.75" hidden="false" customHeight="false" outlineLevel="0" collapsed="false">
      <c r="A357" s="94" t="s">
        <v>889</v>
      </c>
      <c r="B357" s="258" t="s">
        <v>877</v>
      </c>
      <c r="C357" s="136" t="s">
        <v>1030</v>
      </c>
      <c r="D357" s="260" t="n">
        <v>6667</v>
      </c>
      <c r="E357" s="261" t="n">
        <v>1373.275</v>
      </c>
      <c r="F357" s="261" t="n">
        <v>8740.217</v>
      </c>
      <c r="G357" s="261" t="n">
        <v>88.878</v>
      </c>
      <c r="H357" s="261" t="n">
        <v>561.573</v>
      </c>
      <c r="I357" s="137" t="n">
        <v>7.295</v>
      </c>
      <c r="J357" s="137" t="n">
        <v>45.798</v>
      </c>
      <c r="K357" s="137" t="n">
        <v>73.22</v>
      </c>
      <c r="L357" s="137" t="n">
        <v>80.7596948094794</v>
      </c>
    </row>
    <row r="358" customFormat="false" ht="12.75" hidden="false" customHeight="false" outlineLevel="0" collapsed="false">
      <c r="A358" s="94" t="s">
        <v>889</v>
      </c>
      <c r="B358" s="258" t="s">
        <v>877</v>
      </c>
      <c r="C358" s="136" t="s">
        <v>1031</v>
      </c>
      <c r="D358" s="260" t="n">
        <v>1854</v>
      </c>
      <c r="E358" s="261" t="n">
        <v>354.711</v>
      </c>
      <c r="F358" s="261" t="n">
        <v>2193.533</v>
      </c>
      <c r="G358" s="261" t="n">
        <v>33.684</v>
      </c>
      <c r="H358" s="261" t="n">
        <v>208.299</v>
      </c>
      <c r="I358" s="137" t="n">
        <v>4.562</v>
      </c>
      <c r="J358" s="137" t="n">
        <v>28.211</v>
      </c>
      <c r="K358" s="137" t="n">
        <v>69.55</v>
      </c>
      <c r="L358" s="137" t="n">
        <v>77.9882856301091</v>
      </c>
    </row>
    <row r="359" customFormat="false" ht="12.75" hidden="false" customHeight="false" outlineLevel="0" collapsed="false">
      <c r="A359" s="94" t="s">
        <v>889</v>
      </c>
      <c r="B359" s="258" t="s">
        <v>877</v>
      </c>
      <c r="C359" s="136" t="s">
        <v>1034</v>
      </c>
      <c r="D359" s="260" t="n">
        <v>1300</v>
      </c>
      <c r="E359" s="261" t="n">
        <v>312.477</v>
      </c>
      <c r="F359" s="261" t="n">
        <v>2044.537</v>
      </c>
      <c r="G359" s="261" t="n">
        <v>9.835</v>
      </c>
      <c r="H359" s="261" t="n">
        <v>64.354</v>
      </c>
      <c r="I359" s="137" t="n">
        <v>1.819</v>
      </c>
      <c r="J359" s="137" t="n">
        <v>11.901</v>
      </c>
      <c r="K359" s="137" t="n">
        <v>67.46</v>
      </c>
      <c r="L359" s="137" t="n">
        <v>79.5994008589726</v>
      </c>
    </row>
    <row r="360" customFormat="false" ht="12.75" hidden="false" customHeight="false" outlineLevel="0" collapsed="false">
      <c r="A360" s="94" t="s">
        <v>889</v>
      </c>
      <c r="B360" s="258" t="s">
        <v>877</v>
      </c>
      <c r="C360" s="136" t="s">
        <v>1035</v>
      </c>
      <c r="D360" s="260" t="n">
        <v>2233</v>
      </c>
      <c r="E360" s="261" t="n">
        <v>379.802</v>
      </c>
      <c r="F360" s="261" t="n">
        <v>2845.118</v>
      </c>
      <c r="G360" s="261" t="n">
        <v>43.602</v>
      </c>
      <c r="H360" s="261" t="n">
        <v>325.985</v>
      </c>
      <c r="I360" s="137" t="n">
        <v>0.417</v>
      </c>
      <c r="J360" s="137" t="n">
        <v>3.203</v>
      </c>
      <c r="K360" s="137" t="n">
        <v>75.93</v>
      </c>
      <c r="L360" s="137" t="n">
        <v>87.0881791833291</v>
      </c>
    </row>
    <row r="361" customFormat="false" ht="12.75" hidden="false" customHeight="false" outlineLevel="0" collapsed="false">
      <c r="A361" s="94" t="s">
        <v>889</v>
      </c>
      <c r="B361" s="258" t="s">
        <v>877</v>
      </c>
      <c r="C361" s="136" t="s">
        <v>1036</v>
      </c>
      <c r="D361" s="260" t="n">
        <v>1336</v>
      </c>
      <c r="E361" s="261" t="n">
        <v>186.464</v>
      </c>
      <c r="F361" s="261" t="n">
        <v>1380.393</v>
      </c>
      <c r="G361" s="261" t="n">
        <v>29.016</v>
      </c>
      <c r="H361" s="261" t="n">
        <v>214.808</v>
      </c>
      <c r="I361" s="137" t="n">
        <v>0.084</v>
      </c>
      <c r="J361" s="137" t="n">
        <v>0.622</v>
      </c>
      <c r="K361" s="137" t="n">
        <v>76.25</v>
      </c>
      <c r="L361" s="137" t="n">
        <v>85.8651955479625</v>
      </c>
    </row>
    <row r="362" customFormat="false" ht="12.75" hidden="false" customHeight="false" outlineLevel="0" collapsed="false">
      <c r="A362" s="94" t="s">
        <v>889</v>
      </c>
      <c r="B362" s="258" t="s">
        <v>877</v>
      </c>
      <c r="C362" s="136" t="s">
        <v>1037</v>
      </c>
      <c r="D362" s="260" t="n">
        <v>1990</v>
      </c>
      <c r="E362" s="261" t="n">
        <v>378.216</v>
      </c>
      <c r="F362" s="261" t="n">
        <v>2633.896</v>
      </c>
      <c r="G362" s="261" t="n">
        <v>39.764</v>
      </c>
      <c r="H362" s="261" t="n">
        <v>276.924</v>
      </c>
      <c r="I362" s="137" t="n">
        <v>1.61</v>
      </c>
      <c r="J362" s="137" t="n">
        <v>11.211</v>
      </c>
      <c r="K362" s="137" t="n">
        <v>74.81</v>
      </c>
      <c r="L362" s="137" t="n">
        <v>80.4069926888432</v>
      </c>
    </row>
    <row r="363" customFormat="false" ht="12.75" hidden="false" customHeight="false" outlineLevel="0" collapsed="false">
      <c r="A363" s="94" t="s">
        <v>889</v>
      </c>
      <c r="B363" s="258" t="s">
        <v>877</v>
      </c>
      <c r="C363" s="136" t="s">
        <v>1038</v>
      </c>
      <c r="D363" s="260" t="n">
        <v>1987</v>
      </c>
      <c r="E363" s="261" t="n">
        <v>378.212</v>
      </c>
      <c r="F363" s="261" t="n">
        <v>2633.868</v>
      </c>
      <c r="G363" s="261" t="n">
        <v>39.667</v>
      </c>
      <c r="H363" s="261" t="n">
        <v>276.238</v>
      </c>
      <c r="I363" s="137" t="n">
        <v>1.61</v>
      </c>
      <c r="J363" s="137" t="n">
        <v>11.211</v>
      </c>
      <c r="K363" s="137" t="n">
        <v>74.83</v>
      </c>
      <c r="L363" s="137" t="n">
        <v>80.4081936368565</v>
      </c>
    </row>
    <row r="364" customFormat="false" ht="12.75" hidden="false" customHeight="false" outlineLevel="0" collapsed="false">
      <c r="A364" s="94" t="s">
        <v>889</v>
      </c>
      <c r="B364" s="258" t="s">
        <v>877</v>
      </c>
      <c r="C364" s="136" t="s">
        <v>1039</v>
      </c>
      <c r="D364" s="260" t="n">
        <v>1070</v>
      </c>
      <c r="E364" s="261" t="n">
        <v>206.699</v>
      </c>
      <c r="F364" s="261" t="n">
        <v>1714.141</v>
      </c>
      <c r="G364" s="261" t="n">
        <v>12.886</v>
      </c>
      <c r="H364" s="261" t="n">
        <v>106.863</v>
      </c>
      <c r="I364" s="137" t="n">
        <v>0.707</v>
      </c>
      <c r="J364" s="137" t="n">
        <v>5.832</v>
      </c>
      <c r="K364" s="137" t="n">
        <v>73.94</v>
      </c>
      <c r="L364" s="137" t="n">
        <v>84.0608885201633</v>
      </c>
    </row>
    <row r="365" customFormat="false" ht="12.75" hidden="false" customHeight="false" outlineLevel="0" collapsed="false">
      <c r="A365" s="94" t="s">
        <v>889</v>
      </c>
      <c r="B365" s="258" t="s">
        <v>877</v>
      </c>
      <c r="C365" s="136" t="s">
        <v>1040</v>
      </c>
      <c r="D365" s="260" t="n">
        <v>2075</v>
      </c>
      <c r="E365" s="261" t="n">
        <v>538.892</v>
      </c>
      <c r="F365" s="261" t="n">
        <v>4885.933</v>
      </c>
      <c r="G365" s="261" t="n">
        <v>19.548</v>
      </c>
      <c r="H365" s="261" t="n">
        <v>177.123</v>
      </c>
      <c r="I365" s="137" t="n">
        <v>1.246</v>
      </c>
      <c r="J365" s="137" t="n">
        <v>11.39</v>
      </c>
      <c r="K365" s="137" t="n">
        <v>76.07</v>
      </c>
      <c r="L365" s="137" t="n">
        <v>87.3224236747909</v>
      </c>
    </row>
    <row r="366" customFormat="false" ht="12.75" hidden="false" customHeight="false" outlineLevel="0" collapsed="false">
      <c r="A366" s="94" t="s">
        <v>889</v>
      </c>
      <c r="B366" s="258" t="s">
        <v>877</v>
      </c>
      <c r="C366" s="136" t="s">
        <v>1041</v>
      </c>
      <c r="D366" s="260" t="n">
        <v>1180</v>
      </c>
      <c r="E366" s="261" t="n">
        <v>222.215</v>
      </c>
      <c r="F366" s="261" t="n">
        <v>2165.154</v>
      </c>
      <c r="G366" s="261" t="n">
        <v>12.065</v>
      </c>
      <c r="H366" s="261" t="n">
        <v>117.442</v>
      </c>
      <c r="I366" s="137" t="n">
        <v>0.463</v>
      </c>
      <c r="J366" s="137" t="n">
        <v>4.498</v>
      </c>
      <c r="K366" s="137" t="n">
        <v>68.08</v>
      </c>
      <c r="L366" s="137" t="n">
        <v>82.0966103260368</v>
      </c>
    </row>
    <row r="367" customFormat="false" ht="12.75" hidden="false" customHeight="false" outlineLevel="0" collapsed="false">
      <c r="A367" s="94" t="s">
        <v>889</v>
      </c>
      <c r="B367" s="258" t="s">
        <v>877</v>
      </c>
      <c r="C367" s="136" t="s">
        <v>1042</v>
      </c>
      <c r="D367" s="260" t="n">
        <v>17504</v>
      </c>
      <c r="E367" s="261" t="n">
        <v>3471.109</v>
      </c>
      <c r="F367" s="261" t="n">
        <v>26562.816</v>
      </c>
      <c r="G367" s="261" t="n">
        <v>317.667</v>
      </c>
      <c r="H367" s="261" t="n">
        <v>2107.563</v>
      </c>
      <c r="I367" s="137" t="n">
        <v>9.585</v>
      </c>
      <c r="J367" s="137" t="n">
        <v>71.552</v>
      </c>
      <c r="K367" s="137" t="n">
        <v>69.09</v>
      </c>
      <c r="L367" s="137" t="n">
        <v>77.8584899650713</v>
      </c>
    </row>
    <row r="368" customFormat="false" ht="12.75" hidden="false" customHeight="false" outlineLevel="0" collapsed="false">
      <c r="A368" s="94" t="s">
        <v>889</v>
      </c>
      <c r="B368" s="258" t="s">
        <v>877</v>
      </c>
      <c r="C368" s="136" t="s">
        <v>1044</v>
      </c>
      <c r="D368" s="260" t="n">
        <v>1213</v>
      </c>
      <c r="E368" s="261" t="n">
        <v>170.145</v>
      </c>
      <c r="F368" s="261" t="n">
        <v>502.098</v>
      </c>
      <c r="G368" s="261" t="n">
        <v>13.608</v>
      </c>
      <c r="H368" s="261" t="n">
        <v>40.159</v>
      </c>
      <c r="I368" s="137" t="n">
        <v>0.626</v>
      </c>
      <c r="J368" s="137" t="n">
        <v>1.848</v>
      </c>
      <c r="K368" s="137" t="n">
        <v>66.77</v>
      </c>
      <c r="L368" s="137" t="n">
        <v>76.1899004554064</v>
      </c>
    </row>
    <row r="369" customFormat="false" ht="12.75" hidden="false" customHeight="false" outlineLevel="0" collapsed="false">
      <c r="A369" s="94" t="s">
        <v>889</v>
      </c>
      <c r="B369" s="258" t="s">
        <v>877</v>
      </c>
      <c r="C369" s="136" t="s">
        <v>1045</v>
      </c>
      <c r="D369" s="260" t="n">
        <v>1213</v>
      </c>
      <c r="E369" s="261" t="n">
        <v>170.145</v>
      </c>
      <c r="F369" s="261" t="n">
        <v>502.098</v>
      </c>
      <c r="G369" s="261" t="n">
        <v>13.608</v>
      </c>
      <c r="H369" s="261" t="n">
        <v>40.159</v>
      </c>
      <c r="I369" s="137" t="n">
        <v>0.626</v>
      </c>
      <c r="J369" s="137" t="n">
        <v>1.848</v>
      </c>
      <c r="K369" s="137" t="n">
        <v>66.77</v>
      </c>
      <c r="L369" s="137" t="n">
        <v>76.1899004554064</v>
      </c>
    </row>
    <row r="370" customFormat="false" ht="12.75" hidden="false" customHeight="false" outlineLevel="0" collapsed="false">
      <c r="A370" s="94" t="s">
        <v>889</v>
      </c>
      <c r="B370" s="258" t="s">
        <v>877</v>
      </c>
      <c r="C370" s="136" t="s">
        <v>1046</v>
      </c>
      <c r="D370" s="260" t="n">
        <v>1830</v>
      </c>
      <c r="E370" s="261" t="n">
        <v>212.108</v>
      </c>
      <c r="F370" s="261" t="n">
        <v>1027.175</v>
      </c>
      <c r="G370" s="261" t="n">
        <v>72.577</v>
      </c>
      <c r="H370" s="261" t="n">
        <v>351.587</v>
      </c>
      <c r="I370" s="137" t="n">
        <v>1.048</v>
      </c>
      <c r="J370" s="137" t="n">
        <v>5.077</v>
      </c>
      <c r="K370" s="137" t="n">
        <v>76.35</v>
      </c>
      <c r="L370" s="137" t="n">
        <v>80.4823446381277</v>
      </c>
    </row>
    <row r="371" customFormat="false" ht="12.75" hidden="false" customHeight="false" outlineLevel="0" collapsed="false">
      <c r="A371" s="94" t="s">
        <v>889</v>
      </c>
      <c r="B371" s="258" t="s">
        <v>877</v>
      </c>
      <c r="C371" s="136" t="s">
        <v>1047</v>
      </c>
      <c r="D371" s="260" t="n">
        <v>1310</v>
      </c>
      <c r="E371" s="261" t="n">
        <v>200.704</v>
      </c>
      <c r="F371" s="261" t="n">
        <v>971.809</v>
      </c>
      <c r="G371" s="261" t="n">
        <v>38.299</v>
      </c>
      <c r="H371" s="261" t="n">
        <v>185.445</v>
      </c>
      <c r="I371" s="137" t="n">
        <v>0.769</v>
      </c>
      <c r="J371" s="137" t="n">
        <v>3.724</v>
      </c>
      <c r="K371" s="137" t="n">
        <v>76.23</v>
      </c>
      <c r="L371" s="137" t="n">
        <v>81.5604681404421</v>
      </c>
    </row>
    <row r="372" customFormat="false" ht="12.75" hidden="false" customHeight="false" outlineLevel="0" collapsed="false">
      <c r="A372" s="94" t="s">
        <v>889</v>
      </c>
      <c r="B372" s="258" t="s">
        <v>877</v>
      </c>
      <c r="C372" s="136" t="s">
        <v>1048</v>
      </c>
      <c r="D372" s="260" t="n">
        <v>1498</v>
      </c>
      <c r="E372" s="261" t="n">
        <v>316.517</v>
      </c>
      <c r="F372" s="261" t="n">
        <v>2110.42</v>
      </c>
      <c r="G372" s="261" t="n">
        <v>30.836</v>
      </c>
      <c r="H372" s="261" t="n">
        <v>218.347</v>
      </c>
      <c r="I372" s="137" t="n">
        <v>0.55</v>
      </c>
      <c r="J372" s="137" t="n">
        <v>3.59</v>
      </c>
      <c r="K372" s="137" t="n">
        <v>72.8</v>
      </c>
      <c r="L372" s="137" t="n">
        <v>80.3477232226718</v>
      </c>
    </row>
    <row r="373" customFormat="false" ht="12.75" hidden="false" customHeight="false" outlineLevel="0" collapsed="false">
      <c r="A373" s="94" t="s">
        <v>889</v>
      </c>
      <c r="B373" s="258" t="s">
        <v>877</v>
      </c>
      <c r="C373" s="136" t="s">
        <v>1049</v>
      </c>
      <c r="D373" s="260" t="n">
        <v>1369</v>
      </c>
      <c r="E373" s="261" t="n">
        <v>354.888</v>
      </c>
      <c r="F373" s="261" t="n">
        <v>2920.563</v>
      </c>
      <c r="G373" s="261" t="n">
        <v>27.21</v>
      </c>
      <c r="H373" s="261" t="n">
        <v>219.62</v>
      </c>
      <c r="I373" s="137" t="n">
        <v>0.192</v>
      </c>
      <c r="J373" s="137" t="n">
        <v>1.509</v>
      </c>
      <c r="K373" s="137" t="n">
        <v>72.15</v>
      </c>
      <c r="L373" s="137" t="n">
        <v>81.8276143527122</v>
      </c>
    </row>
    <row r="374" customFormat="false" ht="12.75" hidden="false" customHeight="false" outlineLevel="0" collapsed="false">
      <c r="A374" s="94" t="s">
        <v>889</v>
      </c>
      <c r="B374" s="258" t="s">
        <v>877</v>
      </c>
      <c r="C374" s="136" t="s">
        <v>1052</v>
      </c>
      <c r="D374" s="260" t="n">
        <v>1649</v>
      </c>
      <c r="E374" s="261" t="n">
        <v>440.034</v>
      </c>
      <c r="F374" s="261" t="n">
        <v>4103.05</v>
      </c>
      <c r="G374" s="261" t="n">
        <v>17.208</v>
      </c>
      <c r="H374" s="261" t="n">
        <v>160.404</v>
      </c>
      <c r="I374" s="137" t="n">
        <v>1.438</v>
      </c>
      <c r="J374" s="137" t="n">
        <v>13.442</v>
      </c>
      <c r="K374" s="137" t="n">
        <v>65.86</v>
      </c>
      <c r="L374" s="137" t="n">
        <v>77.4351926315549</v>
      </c>
    </row>
    <row r="375" customFormat="false" ht="12.75" hidden="false" customHeight="false" outlineLevel="0" collapsed="false">
      <c r="A375" s="94" t="s">
        <v>889</v>
      </c>
      <c r="B375" s="258" t="s">
        <v>877</v>
      </c>
      <c r="C375" s="136" t="s">
        <v>1053</v>
      </c>
      <c r="D375" s="260" t="n">
        <v>1085</v>
      </c>
      <c r="E375" s="261" t="n">
        <v>303.278</v>
      </c>
      <c r="F375" s="261" t="n">
        <v>2839.289</v>
      </c>
      <c r="G375" s="261" t="n">
        <v>11.366</v>
      </c>
      <c r="H375" s="261" t="n">
        <v>106.409</v>
      </c>
      <c r="I375" s="137" t="n">
        <v>1.31</v>
      </c>
      <c r="J375" s="137" t="n">
        <v>12.261</v>
      </c>
      <c r="K375" s="137" t="n">
        <v>60.95</v>
      </c>
      <c r="L375" s="137" t="n">
        <v>74.6506573328115</v>
      </c>
    </row>
    <row r="376" customFormat="false" ht="12.75" hidden="false" customHeight="false" outlineLevel="0" collapsed="false">
      <c r="A376" s="94" t="s">
        <v>889</v>
      </c>
      <c r="B376" s="258" t="s">
        <v>877</v>
      </c>
      <c r="C376" s="136" t="s">
        <v>1054</v>
      </c>
      <c r="D376" s="260" t="n">
        <v>1098</v>
      </c>
      <c r="E376" s="261" t="n">
        <v>226.365</v>
      </c>
      <c r="F376" s="261" t="n">
        <v>1935.421</v>
      </c>
      <c r="G376" s="261" t="n">
        <v>31.779</v>
      </c>
      <c r="H376" s="261" t="n">
        <v>271.708</v>
      </c>
      <c r="I376" s="137" t="n">
        <v>1.169</v>
      </c>
      <c r="J376" s="137" t="n">
        <v>9.996</v>
      </c>
      <c r="K376" s="137" t="n">
        <v>67.65</v>
      </c>
      <c r="L376" s="137" t="n">
        <v>76.9650543666742</v>
      </c>
    </row>
    <row r="377" customFormat="false" ht="12.75" hidden="false" customHeight="false" outlineLevel="0" collapsed="false">
      <c r="A377" s="94" t="s">
        <v>889</v>
      </c>
      <c r="B377" s="258" t="s">
        <v>877</v>
      </c>
      <c r="C377" s="136" t="s">
        <v>1055</v>
      </c>
      <c r="D377" s="260" t="n">
        <v>1098</v>
      </c>
      <c r="E377" s="261" t="n">
        <v>226.365</v>
      </c>
      <c r="F377" s="261" t="n">
        <v>1935.421</v>
      </c>
      <c r="G377" s="261" t="n">
        <v>31.779</v>
      </c>
      <c r="H377" s="261" t="n">
        <v>271.708</v>
      </c>
      <c r="I377" s="137" t="n">
        <v>1.169</v>
      </c>
      <c r="J377" s="137" t="n">
        <v>9.996</v>
      </c>
      <c r="K377" s="137" t="n">
        <v>67.65</v>
      </c>
      <c r="L377" s="137" t="n">
        <v>76.9650543666742</v>
      </c>
    </row>
    <row r="378" customFormat="false" ht="12.75" hidden="false" customHeight="false" outlineLevel="0" collapsed="false">
      <c r="A378" s="94" t="s">
        <v>889</v>
      </c>
      <c r="B378" s="258" t="s">
        <v>877</v>
      </c>
      <c r="C378" s="136" t="s">
        <v>1056</v>
      </c>
      <c r="D378" s="260" t="n">
        <v>1497</v>
      </c>
      <c r="E378" s="261" t="n">
        <v>468.268</v>
      </c>
      <c r="F378" s="261" t="n">
        <v>4810.049</v>
      </c>
      <c r="G378" s="261" t="n">
        <v>14.375</v>
      </c>
      <c r="H378" s="261" t="n">
        <v>147.66</v>
      </c>
      <c r="I378" s="137" t="n">
        <v>1.503</v>
      </c>
      <c r="J378" s="137" t="n">
        <v>15.439</v>
      </c>
      <c r="K378" s="137" t="n">
        <v>58.9</v>
      </c>
      <c r="L378" s="137" t="n">
        <v>81.1619623714155</v>
      </c>
    </row>
    <row r="379" customFormat="false" ht="12.75" hidden="false" customHeight="false" outlineLevel="0" collapsed="false">
      <c r="A379" s="94" t="s">
        <v>889</v>
      </c>
      <c r="B379" s="258" t="s">
        <v>877</v>
      </c>
      <c r="C379" s="136" t="s">
        <v>1057</v>
      </c>
      <c r="D379" s="260" t="n">
        <v>1497</v>
      </c>
      <c r="E379" s="261" t="n">
        <v>468.268</v>
      </c>
      <c r="F379" s="261" t="n">
        <v>4810.049</v>
      </c>
      <c r="G379" s="261" t="n">
        <v>14.375</v>
      </c>
      <c r="H379" s="261" t="n">
        <v>147.66</v>
      </c>
      <c r="I379" s="137" t="n">
        <v>1.503</v>
      </c>
      <c r="J379" s="137" t="n">
        <v>15.439</v>
      </c>
      <c r="K379" s="137" t="n">
        <v>58.9</v>
      </c>
      <c r="L379" s="137" t="n">
        <v>81.1619623714155</v>
      </c>
    </row>
    <row r="380" customFormat="false" ht="12.75" hidden="false" customHeight="false" outlineLevel="0" collapsed="false">
      <c r="A380" s="94" t="s">
        <v>889</v>
      </c>
      <c r="B380" s="258" t="s">
        <v>877</v>
      </c>
      <c r="C380" s="136" t="s">
        <v>1058</v>
      </c>
      <c r="D380" s="260" t="n">
        <v>1229</v>
      </c>
      <c r="E380" s="261" t="n">
        <v>405.206</v>
      </c>
      <c r="F380" s="261" t="n">
        <v>3634.525</v>
      </c>
      <c r="G380" s="261" t="n">
        <v>12.569</v>
      </c>
      <c r="H380" s="261" t="n">
        <v>112.681</v>
      </c>
      <c r="I380" s="137" t="n">
        <v>0.805</v>
      </c>
      <c r="J380" s="137" t="n">
        <v>7.215</v>
      </c>
      <c r="K380" s="137" t="n">
        <v>69.92</v>
      </c>
      <c r="L380" s="137" t="n">
        <v>88.3263580085448</v>
      </c>
    </row>
    <row r="381" customFormat="false" ht="12.75" hidden="false" customHeight="false" outlineLevel="0" collapsed="false">
      <c r="A381" s="94" t="s">
        <v>889</v>
      </c>
      <c r="B381" s="258" t="s">
        <v>877</v>
      </c>
      <c r="C381" s="136" t="s">
        <v>1059</v>
      </c>
      <c r="D381" s="260" t="n">
        <v>1205</v>
      </c>
      <c r="E381" s="261" t="n">
        <v>399.608</v>
      </c>
      <c r="F381" s="261" t="n">
        <v>3582.486</v>
      </c>
      <c r="G381" s="261" t="n">
        <v>12.567</v>
      </c>
      <c r="H381" s="261" t="n">
        <v>112.667</v>
      </c>
      <c r="I381" s="137" t="n">
        <v>0.805</v>
      </c>
      <c r="J381" s="137" t="n">
        <v>7.215</v>
      </c>
      <c r="K381" s="137" t="n">
        <v>69.81</v>
      </c>
      <c r="L381" s="137" t="n">
        <v>88.3496240352153</v>
      </c>
    </row>
    <row r="382" customFormat="false" ht="12.75" hidden="false" customHeight="false" outlineLevel="0" collapsed="false">
      <c r="A382" s="94" t="s">
        <v>384</v>
      </c>
      <c r="B382" s="258" t="s">
        <v>877</v>
      </c>
      <c r="C382" s="136" t="s">
        <v>897</v>
      </c>
      <c r="D382" s="260" t="n">
        <v>34612</v>
      </c>
      <c r="E382" s="261" t="n">
        <v>2449.906</v>
      </c>
      <c r="F382" s="261" t="n">
        <v>4143.331</v>
      </c>
      <c r="G382" s="261" t="n">
        <v>9.041</v>
      </c>
      <c r="H382" s="261" t="n">
        <v>21.609</v>
      </c>
      <c r="I382" s="137" t="n">
        <v>0.037</v>
      </c>
      <c r="J382" s="137" t="n">
        <v>0.07</v>
      </c>
      <c r="K382" s="137" t="n">
        <v>66.81</v>
      </c>
      <c r="L382" s="137" t="n">
        <v>68.8825583232724</v>
      </c>
    </row>
    <row r="383" customFormat="false" ht="12.75" hidden="false" customHeight="false" outlineLevel="0" collapsed="false">
      <c r="A383" s="94" t="s">
        <v>384</v>
      </c>
      <c r="B383" s="258" t="s">
        <v>877</v>
      </c>
      <c r="C383" s="136" t="s">
        <v>898</v>
      </c>
      <c r="D383" s="260" t="n">
        <v>33146</v>
      </c>
      <c r="E383" s="261" t="n">
        <v>2261.532</v>
      </c>
      <c r="F383" s="261" t="n">
        <v>3362.459</v>
      </c>
      <c r="G383" s="261" t="n">
        <v>6.639</v>
      </c>
      <c r="H383" s="261" t="n">
        <v>4.815</v>
      </c>
      <c r="I383" s="137" t="n">
        <v>0.027</v>
      </c>
      <c r="J383" s="137" t="n">
        <v>0.049</v>
      </c>
      <c r="K383" s="137" t="n">
        <v>66.01</v>
      </c>
      <c r="L383" s="137" t="n">
        <v>68.0528815917679</v>
      </c>
    </row>
    <row r="384" customFormat="false" ht="12.75" hidden="false" customHeight="false" outlineLevel="0" collapsed="false">
      <c r="A384" s="94" t="s">
        <v>384</v>
      </c>
      <c r="B384" s="258" t="s">
        <v>877</v>
      </c>
      <c r="C384" s="136" t="s">
        <v>899</v>
      </c>
      <c r="D384" s="260" t="n">
        <v>25192</v>
      </c>
      <c r="E384" s="261" t="n">
        <v>1616.116</v>
      </c>
      <c r="F384" s="261" t="n">
        <v>2152.108</v>
      </c>
      <c r="G384" s="261" t="n">
        <v>5.598</v>
      </c>
      <c r="H384" s="261" t="n">
        <v>3.055</v>
      </c>
      <c r="I384" s="137" t="n">
        <v>0.027</v>
      </c>
      <c r="J384" s="137" t="n">
        <v>0.048</v>
      </c>
      <c r="K384" s="137" t="n">
        <v>64.61</v>
      </c>
      <c r="L384" s="137" t="n">
        <v>66.9617856299384</v>
      </c>
    </row>
    <row r="385" customFormat="false" ht="12.75" hidden="false" customHeight="false" outlineLevel="0" collapsed="false">
      <c r="A385" s="94" t="s">
        <v>384</v>
      </c>
      <c r="B385" s="258" t="s">
        <v>877</v>
      </c>
      <c r="C385" s="136" t="s">
        <v>900</v>
      </c>
      <c r="D385" s="260" t="n">
        <v>1405</v>
      </c>
      <c r="E385" s="261" t="n">
        <v>27.584</v>
      </c>
      <c r="F385" s="261" t="n">
        <v>11.534</v>
      </c>
      <c r="G385" s="261" t="n">
        <v>4.14</v>
      </c>
      <c r="H385" s="261" t="n">
        <v>1.731</v>
      </c>
      <c r="I385" s="137" t="n">
        <v>0</v>
      </c>
      <c r="J385" s="137" t="n">
        <v>0</v>
      </c>
      <c r="K385" s="137" t="n">
        <v>57.11</v>
      </c>
      <c r="L385" s="137" t="n">
        <v>48.2423309664556</v>
      </c>
    </row>
    <row r="386" customFormat="false" ht="12.75" hidden="false" customHeight="false" outlineLevel="0" collapsed="false">
      <c r="A386" s="94" t="s">
        <v>384</v>
      </c>
      <c r="B386" s="258" t="s">
        <v>877</v>
      </c>
      <c r="C386" s="136" t="s">
        <v>901</v>
      </c>
      <c r="D386" s="260" t="n">
        <v>1385</v>
      </c>
      <c r="E386" s="261" t="n">
        <v>27.35</v>
      </c>
      <c r="F386" s="261" t="n">
        <v>11.432</v>
      </c>
      <c r="G386" s="261" t="n">
        <v>4.14</v>
      </c>
      <c r="H386" s="261" t="n">
        <v>1.731</v>
      </c>
      <c r="I386" s="137" t="n">
        <v>0</v>
      </c>
      <c r="J386" s="137" t="n">
        <v>0</v>
      </c>
      <c r="K386" s="137" t="n">
        <v>57.06</v>
      </c>
      <c r="L386" s="137" t="n">
        <v>48.0650943727813</v>
      </c>
    </row>
    <row r="387" customFormat="false" ht="12.75" hidden="false" customHeight="false" outlineLevel="0" collapsed="false">
      <c r="A387" s="94" t="s">
        <v>384</v>
      </c>
      <c r="B387" s="258" t="s">
        <v>877</v>
      </c>
      <c r="C387" s="136" t="s">
        <v>908</v>
      </c>
      <c r="D387" s="260" t="n">
        <v>3832</v>
      </c>
      <c r="E387" s="261" t="n">
        <v>165.235</v>
      </c>
      <c r="F387" s="261" t="n">
        <v>80.322</v>
      </c>
      <c r="G387" s="261" t="n">
        <v>0.59</v>
      </c>
      <c r="H387" s="261" t="n">
        <v>0.289</v>
      </c>
      <c r="I387" s="137" t="n">
        <v>0</v>
      </c>
      <c r="J387" s="137" t="n">
        <v>0</v>
      </c>
      <c r="K387" s="137" t="n">
        <v>48.73</v>
      </c>
      <c r="L387" s="137" t="n">
        <v>48.596814230086</v>
      </c>
    </row>
    <row r="388" customFormat="false" ht="12.75" hidden="false" customHeight="false" outlineLevel="0" collapsed="false">
      <c r="A388" s="94" t="s">
        <v>384</v>
      </c>
      <c r="B388" s="258" t="s">
        <v>877</v>
      </c>
      <c r="C388" s="136" t="s">
        <v>909</v>
      </c>
      <c r="D388" s="260" t="n">
        <v>2853</v>
      </c>
      <c r="E388" s="261" t="n">
        <v>141.573</v>
      </c>
      <c r="F388" s="261" t="n">
        <v>69.371</v>
      </c>
      <c r="G388" s="261" t="n">
        <v>0.59</v>
      </c>
      <c r="H388" s="261" t="n">
        <v>0.289</v>
      </c>
      <c r="I388" s="137" t="n">
        <v>0</v>
      </c>
      <c r="J388" s="137" t="n">
        <v>0</v>
      </c>
      <c r="K388" s="137" t="n">
        <v>47.08</v>
      </c>
      <c r="L388" s="137" t="n">
        <v>47.016256247613</v>
      </c>
    </row>
    <row r="389" customFormat="false" ht="12.75" hidden="false" customHeight="false" outlineLevel="0" collapsed="false">
      <c r="A389" s="94" t="s">
        <v>384</v>
      </c>
      <c r="B389" s="258" t="s">
        <v>877</v>
      </c>
      <c r="C389" s="136" t="s">
        <v>914</v>
      </c>
      <c r="D389" s="260" t="n">
        <v>1939</v>
      </c>
      <c r="E389" s="261" t="n">
        <v>239.877</v>
      </c>
      <c r="F389" s="261" t="n">
        <v>409.956</v>
      </c>
      <c r="G389" s="261" t="n">
        <v>0.121</v>
      </c>
      <c r="H389" s="261" t="n">
        <v>0.18</v>
      </c>
      <c r="I389" s="137" t="n">
        <v>0.02</v>
      </c>
      <c r="J389" s="137" t="n">
        <v>0.029</v>
      </c>
      <c r="K389" s="137" t="n">
        <v>75.45</v>
      </c>
      <c r="L389" s="137" t="n">
        <v>74.4358592440886</v>
      </c>
    </row>
    <row r="390" customFormat="false" ht="12.75" hidden="false" customHeight="false" outlineLevel="0" collapsed="false">
      <c r="A390" s="94" t="s">
        <v>384</v>
      </c>
      <c r="B390" s="258" t="s">
        <v>877</v>
      </c>
      <c r="C390" s="136" t="s">
        <v>920</v>
      </c>
      <c r="D390" s="260" t="n">
        <v>3366</v>
      </c>
      <c r="E390" s="261" t="n">
        <v>194.198</v>
      </c>
      <c r="F390" s="261" t="n">
        <v>156.849</v>
      </c>
      <c r="G390" s="261" t="n">
        <v>0.162</v>
      </c>
      <c r="H390" s="261" t="n">
        <v>0.124</v>
      </c>
      <c r="I390" s="137" t="n">
        <v>0</v>
      </c>
      <c r="J390" s="137" t="n">
        <v>0</v>
      </c>
      <c r="K390" s="137" t="n">
        <v>51.48</v>
      </c>
      <c r="L390" s="137" t="n">
        <v>59.6946381859037</v>
      </c>
    </row>
    <row r="391" customFormat="false" ht="12.75" hidden="false" customHeight="false" outlineLevel="0" collapsed="false">
      <c r="A391" s="94" t="s">
        <v>384</v>
      </c>
      <c r="B391" s="258" t="s">
        <v>877</v>
      </c>
      <c r="C391" s="136" t="s">
        <v>921</v>
      </c>
      <c r="D391" s="260" t="n">
        <v>2081</v>
      </c>
      <c r="E391" s="261" t="n">
        <v>155.07</v>
      </c>
      <c r="F391" s="261" t="n">
        <v>116.923</v>
      </c>
      <c r="G391" s="261" t="n">
        <v>0.151</v>
      </c>
      <c r="H391" s="261" t="n">
        <v>0.114</v>
      </c>
      <c r="I391" s="137" t="n">
        <v>0</v>
      </c>
      <c r="J391" s="137" t="n">
        <v>0</v>
      </c>
      <c r="K391" s="137" t="n">
        <v>55.74</v>
      </c>
      <c r="L391" s="137" t="n">
        <v>60.8353831487519</v>
      </c>
    </row>
    <row r="392" customFormat="false" ht="12.75" hidden="false" customHeight="false" outlineLevel="0" collapsed="false">
      <c r="A392" s="94" t="s">
        <v>384</v>
      </c>
      <c r="B392" s="258" t="s">
        <v>877</v>
      </c>
      <c r="C392" s="136" t="s">
        <v>931</v>
      </c>
      <c r="D392" s="260" t="n">
        <v>3316</v>
      </c>
      <c r="E392" s="261" t="n">
        <v>110.721</v>
      </c>
      <c r="F392" s="261" t="n">
        <v>73.34</v>
      </c>
      <c r="G392" s="261" t="n">
        <v>0.006</v>
      </c>
      <c r="H392" s="261" t="n">
        <v>0.002</v>
      </c>
      <c r="I392" s="137" t="n">
        <v>0</v>
      </c>
      <c r="J392" s="137" t="n">
        <v>0</v>
      </c>
      <c r="K392" s="137" t="n">
        <v>59.11</v>
      </c>
      <c r="L392" s="137" t="n">
        <v>60.4171100234092</v>
      </c>
    </row>
    <row r="393" customFormat="false" ht="12.75" hidden="false" customHeight="false" outlineLevel="0" collapsed="false">
      <c r="A393" s="94" t="s">
        <v>384</v>
      </c>
      <c r="B393" s="258" t="s">
        <v>877</v>
      </c>
      <c r="C393" s="136" t="s">
        <v>935</v>
      </c>
      <c r="D393" s="260" t="n">
        <v>1738</v>
      </c>
      <c r="E393" s="261" t="n">
        <v>48.697</v>
      </c>
      <c r="F393" s="261" t="n">
        <v>17.385</v>
      </c>
      <c r="G393" s="261" t="n">
        <v>0.002</v>
      </c>
      <c r="H393" s="261" t="n">
        <v>0.001</v>
      </c>
      <c r="I393" s="137" t="n">
        <v>0</v>
      </c>
      <c r="J393" s="137" t="n">
        <v>0</v>
      </c>
      <c r="K393" s="137" t="n">
        <v>56.18</v>
      </c>
      <c r="L393" s="137" t="n">
        <v>56.4053559431974</v>
      </c>
    </row>
    <row r="394" customFormat="false" ht="12.75" hidden="false" customHeight="false" outlineLevel="0" collapsed="false">
      <c r="A394" s="94" t="s">
        <v>384</v>
      </c>
      <c r="B394" s="258" t="s">
        <v>877</v>
      </c>
      <c r="C394" s="136" t="s">
        <v>947</v>
      </c>
      <c r="D394" s="260" t="n">
        <v>1869</v>
      </c>
      <c r="E394" s="261" t="n">
        <v>87.755</v>
      </c>
      <c r="F394" s="261" t="n">
        <v>44.662</v>
      </c>
      <c r="G394" s="261" t="n">
        <v>0</v>
      </c>
      <c r="H394" s="261" t="n">
        <v>0</v>
      </c>
      <c r="I394" s="137" t="n">
        <v>0</v>
      </c>
      <c r="J394" s="137" t="n">
        <v>0</v>
      </c>
      <c r="K394" s="137" t="n">
        <v>67.9</v>
      </c>
      <c r="L394" s="137" t="n">
        <v>65.8771863974176</v>
      </c>
    </row>
    <row r="395" customFormat="false" ht="12.75" hidden="false" customHeight="false" outlineLevel="0" collapsed="false">
      <c r="A395" s="94" t="s">
        <v>384</v>
      </c>
      <c r="B395" s="258" t="s">
        <v>877</v>
      </c>
      <c r="C395" s="136" t="s">
        <v>948</v>
      </c>
      <c r="D395" s="260" t="n">
        <v>1742</v>
      </c>
      <c r="E395" s="261" t="n">
        <v>86.927</v>
      </c>
      <c r="F395" s="261" t="n">
        <v>44.333</v>
      </c>
      <c r="G395" s="261" t="n">
        <v>0</v>
      </c>
      <c r="H395" s="261" t="n">
        <v>0</v>
      </c>
      <c r="I395" s="137" t="n">
        <v>0</v>
      </c>
      <c r="J395" s="137" t="n">
        <v>0</v>
      </c>
      <c r="K395" s="137" t="n">
        <v>67.88</v>
      </c>
      <c r="L395" s="137" t="n">
        <v>65.741230922814</v>
      </c>
    </row>
    <row r="396" customFormat="false" ht="12.75" hidden="false" customHeight="false" outlineLevel="0" collapsed="false">
      <c r="A396" s="94" t="s">
        <v>384</v>
      </c>
      <c r="B396" s="258" t="s">
        <v>877</v>
      </c>
      <c r="C396" s="136" t="s">
        <v>949</v>
      </c>
      <c r="D396" s="260" t="n">
        <v>2640</v>
      </c>
      <c r="E396" s="261" t="n">
        <v>81.888</v>
      </c>
      <c r="F396" s="261" t="n">
        <v>44.005</v>
      </c>
      <c r="G396" s="261" t="n">
        <v>0.093</v>
      </c>
      <c r="H396" s="261" t="n">
        <v>0.051</v>
      </c>
      <c r="I396" s="137" t="n">
        <v>0</v>
      </c>
      <c r="J396" s="137" t="n">
        <v>0</v>
      </c>
      <c r="K396" s="137" t="n">
        <v>51.36</v>
      </c>
      <c r="L396" s="137" t="n">
        <v>59.6386200266556</v>
      </c>
    </row>
    <row r="397" customFormat="false" ht="12.75" hidden="false" customHeight="false" outlineLevel="0" collapsed="false">
      <c r="A397" s="94" t="s">
        <v>384</v>
      </c>
      <c r="B397" s="258" t="s">
        <v>877</v>
      </c>
      <c r="C397" s="136" t="s">
        <v>950</v>
      </c>
      <c r="D397" s="260" t="n">
        <v>1932</v>
      </c>
      <c r="E397" s="261" t="n">
        <v>67.503</v>
      </c>
      <c r="F397" s="261" t="n">
        <v>36.992</v>
      </c>
      <c r="G397" s="261" t="n">
        <v>0.093</v>
      </c>
      <c r="H397" s="261" t="n">
        <v>0.051</v>
      </c>
      <c r="I397" s="137" t="n">
        <v>0</v>
      </c>
      <c r="J397" s="137" t="n">
        <v>0</v>
      </c>
      <c r="K397" s="137" t="n">
        <v>54.64</v>
      </c>
      <c r="L397" s="137" t="n">
        <v>61.9646037195469</v>
      </c>
    </row>
    <row r="398" customFormat="false" ht="12.75" hidden="false" customHeight="false" outlineLevel="0" collapsed="false">
      <c r="A398" s="94" t="s">
        <v>384</v>
      </c>
      <c r="B398" s="258" t="s">
        <v>877</v>
      </c>
      <c r="C398" s="136" t="s">
        <v>963</v>
      </c>
      <c r="D398" s="260" t="n">
        <v>4553</v>
      </c>
      <c r="E398" s="261" t="n">
        <v>574.306</v>
      </c>
      <c r="F398" s="261" t="n">
        <v>1130.734</v>
      </c>
      <c r="G398" s="261" t="n">
        <v>0.2</v>
      </c>
      <c r="H398" s="261" t="n">
        <v>0.413</v>
      </c>
      <c r="I398" s="137" t="n">
        <v>0.006</v>
      </c>
      <c r="J398" s="137" t="n">
        <v>0.02</v>
      </c>
      <c r="K398" s="137" t="n">
        <v>83.64</v>
      </c>
      <c r="L398" s="137" t="n">
        <v>83.2264814825549</v>
      </c>
    </row>
    <row r="399" customFormat="false" ht="12.75" hidden="false" customHeight="false" outlineLevel="0" collapsed="false">
      <c r="A399" s="94" t="s">
        <v>384</v>
      </c>
      <c r="B399" s="258" t="s">
        <v>877</v>
      </c>
      <c r="C399" s="136" t="s">
        <v>967</v>
      </c>
      <c r="D399" s="260" t="n">
        <v>1046</v>
      </c>
      <c r="E399" s="261" t="n">
        <v>54.306</v>
      </c>
      <c r="F399" s="261" t="n">
        <v>53.872</v>
      </c>
      <c r="G399" s="261" t="n">
        <v>0.079</v>
      </c>
      <c r="H399" s="261" t="n">
        <v>0.079</v>
      </c>
      <c r="I399" s="137" t="n">
        <v>0</v>
      </c>
      <c r="J399" s="137" t="n">
        <v>0</v>
      </c>
      <c r="K399" s="137" t="n">
        <v>67.88</v>
      </c>
      <c r="L399" s="137" t="n">
        <v>69.8802002239008</v>
      </c>
    </row>
    <row r="400" customFormat="false" ht="12.75" hidden="false" customHeight="false" outlineLevel="0" collapsed="false">
      <c r="A400" s="94" t="s">
        <v>384</v>
      </c>
      <c r="B400" s="258" t="s">
        <v>877</v>
      </c>
      <c r="C400" s="136" t="s">
        <v>970</v>
      </c>
      <c r="D400" s="260" t="n">
        <v>1000</v>
      </c>
      <c r="E400" s="261" t="n">
        <v>165.481</v>
      </c>
      <c r="F400" s="261" t="n">
        <v>188.152</v>
      </c>
      <c r="G400" s="261" t="n">
        <v>0.015</v>
      </c>
      <c r="H400" s="261" t="n">
        <v>0.017</v>
      </c>
      <c r="I400" s="137" t="n">
        <v>0</v>
      </c>
      <c r="J400" s="137" t="n">
        <v>0</v>
      </c>
      <c r="K400" s="137" t="n">
        <v>85.97</v>
      </c>
      <c r="L400" s="137" t="n">
        <v>84.9810247166546</v>
      </c>
    </row>
    <row r="401" customFormat="false" ht="12.75" hidden="false" customHeight="false" outlineLevel="0" collapsed="false">
      <c r="A401" s="94" t="s">
        <v>384</v>
      </c>
      <c r="B401" s="258" t="s">
        <v>877</v>
      </c>
      <c r="C401" s="136" t="s">
        <v>977</v>
      </c>
      <c r="D401" s="260" t="n">
        <v>2268</v>
      </c>
      <c r="E401" s="261" t="n">
        <v>38.905</v>
      </c>
      <c r="F401" s="261" t="n">
        <v>7.114</v>
      </c>
      <c r="G401" s="261" t="n">
        <v>0.034</v>
      </c>
      <c r="H401" s="261" t="n">
        <v>0.005</v>
      </c>
      <c r="I401" s="137" t="n">
        <v>0</v>
      </c>
      <c r="J401" s="137" t="n">
        <v>0</v>
      </c>
      <c r="K401" s="137" t="n">
        <v>34.59</v>
      </c>
      <c r="L401" s="137" t="n">
        <v>35.6619062459897</v>
      </c>
    </row>
    <row r="402" customFormat="false" ht="12.75" hidden="false" customHeight="false" outlineLevel="0" collapsed="false">
      <c r="A402" s="94" t="s">
        <v>384</v>
      </c>
      <c r="B402" s="258" t="s">
        <v>877</v>
      </c>
      <c r="C402" s="136" t="s">
        <v>978</v>
      </c>
      <c r="D402" s="260" t="n">
        <v>1385</v>
      </c>
      <c r="E402" s="261" t="n">
        <v>29.933</v>
      </c>
      <c r="F402" s="261" t="n">
        <v>4.37</v>
      </c>
      <c r="G402" s="261" t="n">
        <v>0.031</v>
      </c>
      <c r="H402" s="261" t="n">
        <v>0.005</v>
      </c>
      <c r="I402" s="137" t="n">
        <v>0</v>
      </c>
      <c r="J402" s="137" t="n">
        <v>0</v>
      </c>
      <c r="K402" s="137" t="n">
        <v>42.38</v>
      </c>
      <c r="L402" s="137" t="n">
        <v>43.0622491404238</v>
      </c>
    </row>
    <row r="403" customFormat="false" ht="12.75" hidden="false" customHeight="false" outlineLevel="0" collapsed="false">
      <c r="A403" s="94" t="s">
        <v>384</v>
      </c>
      <c r="B403" s="258" t="s">
        <v>877</v>
      </c>
      <c r="C403" s="136" t="s">
        <v>1008</v>
      </c>
      <c r="D403" s="260" t="n">
        <v>3091</v>
      </c>
      <c r="E403" s="261" t="n">
        <v>470.55</v>
      </c>
      <c r="F403" s="261" t="n">
        <v>1037.892</v>
      </c>
      <c r="G403" s="261" t="n">
        <v>0.823</v>
      </c>
      <c r="H403" s="261" t="n">
        <v>1.469</v>
      </c>
      <c r="I403" s="137" t="n">
        <v>0</v>
      </c>
      <c r="J403" s="137" t="n">
        <v>0</v>
      </c>
      <c r="K403" s="137" t="n">
        <v>79.59</v>
      </c>
      <c r="L403" s="137" t="n">
        <v>79.5081662515672</v>
      </c>
    </row>
    <row r="404" customFormat="false" ht="12.75" hidden="false" customHeight="false" outlineLevel="0" collapsed="false">
      <c r="A404" s="94" t="s">
        <v>384</v>
      </c>
      <c r="B404" s="258" t="s">
        <v>877</v>
      </c>
      <c r="C404" s="136" t="s">
        <v>1010</v>
      </c>
      <c r="D404" s="260" t="n">
        <v>1199</v>
      </c>
      <c r="E404" s="261" t="n">
        <v>214.97</v>
      </c>
      <c r="F404" s="261" t="n">
        <v>554.838</v>
      </c>
      <c r="G404" s="261" t="n">
        <v>0.006</v>
      </c>
      <c r="H404" s="261" t="n">
        <v>0.015</v>
      </c>
      <c r="I404" s="137" t="n">
        <v>0</v>
      </c>
      <c r="J404" s="137" t="n">
        <v>0</v>
      </c>
      <c r="K404" s="137" t="n">
        <v>85.5</v>
      </c>
      <c r="L404" s="137" t="n">
        <v>86.0430675632405</v>
      </c>
    </row>
    <row r="405" customFormat="false" ht="12.75" hidden="false" customHeight="false" outlineLevel="0" collapsed="false">
      <c r="A405" s="94" t="s">
        <v>384</v>
      </c>
      <c r="B405" s="258" t="s">
        <v>877</v>
      </c>
      <c r="C405" s="136" t="s">
        <v>1012</v>
      </c>
      <c r="D405" s="260" t="n">
        <v>1037</v>
      </c>
      <c r="E405" s="261" t="n">
        <v>128.439</v>
      </c>
      <c r="F405" s="261" t="n">
        <v>225.924</v>
      </c>
      <c r="G405" s="261" t="n">
        <v>0.79</v>
      </c>
      <c r="H405" s="261" t="n">
        <v>1.389</v>
      </c>
      <c r="I405" s="137" t="n">
        <v>0</v>
      </c>
      <c r="J405" s="137" t="n">
        <v>0</v>
      </c>
      <c r="K405" s="137" t="n">
        <v>74.89</v>
      </c>
      <c r="L405" s="137" t="n">
        <v>73.2267572791179</v>
      </c>
    </row>
    <row r="406" customFormat="false" ht="12.75" hidden="false" customHeight="false" outlineLevel="0" collapsed="false">
      <c r="A406" s="94" t="s">
        <v>171</v>
      </c>
      <c r="B406" s="258" t="s">
        <v>877</v>
      </c>
      <c r="C406" s="136" t="s">
        <v>897</v>
      </c>
      <c r="D406" s="260" t="n">
        <v>13968</v>
      </c>
      <c r="E406" s="261" t="n">
        <v>989.274</v>
      </c>
      <c r="F406" s="261" t="n">
        <v>1862.137</v>
      </c>
      <c r="G406" s="261" t="n">
        <v>8.215</v>
      </c>
      <c r="H406" s="261" t="n">
        <v>7.643</v>
      </c>
      <c r="I406" s="137" t="n">
        <v>0</v>
      </c>
      <c r="J406" s="137" t="n">
        <v>0</v>
      </c>
      <c r="K406" s="137" t="n">
        <v>68.38</v>
      </c>
      <c r="L406" s="137" t="n">
        <v>72.9541261129982</v>
      </c>
    </row>
    <row r="407" customFormat="false" ht="12.75" hidden="false" customHeight="false" outlineLevel="0" collapsed="false">
      <c r="A407" s="94" t="s">
        <v>171</v>
      </c>
      <c r="B407" s="258" t="s">
        <v>877</v>
      </c>
      <c r="C407" s="136" t="s">
        <v>898</v>
      </c>
      <c r="D407" s="260" t="n">
        <v>13185</v>
      </c>
      <c r="E407" s="261" t="n">
        <v>874.312</v>
      </c>
      <c r="F407" s="261" t="n">
        <v>1558.121</v>
      </c>
      <c r="G407" s="261" t="n">
        <v>8.161</v>
      </c>
      <c r="H407" s="261" t="n">
        <v>7.406</v>
      </c>
      <c r="I407" s="137" t="n">
        <v>0</v>
      </c>
      <c r="J407" s="137" t="n">
        <v>0</v>
      </c>
      <c r="K407" s="137" t="n">
        <v>67.07</v>
      </c>
      <c r="L407" s="137" t="n">
        <v>71.6997688220586</v>
      </c>
    </row>
    <row r="408" customFormat="false" ht="12.75" hidden="false" customHeight="false" outlineLevel="0" collapsed="false">
      <c r="A408" s="94" t="s">
        <v>171</v>
      </c>
      <c r="B408" s="258" t="s">
        <v>877</v>
      </c>
      <c r="C408" s="136" t="s">
        <v>899</v>
      </c>
      <c r="D408" s="260" t="n">
        <v>9819</v>
      </c>
      <c r="E408" s="261" t="n">
        <v>620.901</v>
      </c>
      <c r="F408" s="261" t="n">
        <v>1057.286</v>
      </c>
      <c r="G408" s="261" t="n">
        <v>6.367</v>
      </c>
      <c r="H408" s="261" t="n">
        <v>5.236</v>
      </c>
      <c r="I408" s="137" t="n">
        <v>0</v>
      </c>
      <c r="J408" s="137" t="n">
        <v>0</v>
      </c>
      <c r="K408" s="137" t="n">
        <v>67.09</v>
      </c>
      <c r="L408" s="137" t="n">
        <v>71.6606689857187</v>
      </c>
    </row>
    <row r="409" customFormat="false" ht="12.75" hidden="false" customHeight="false" outlineLevel="0" collapsed="false">
      <c r="A409" s="94" t="s">
        <v>171</v>
      </c>
      <c r="B409" s="258" t="s">
        <v>877</v>
      </c>
      <c r="C409" s="136" t="s">
        <v>900</v>
      </c>
      <c r="D409" s="260" t="n">
        <v>1077</v>
      </c>
      <c r="E409" s="261" t="n">
        <v>10.293</v>
      </c>
      <c r="F409" s="261" t="n">
        <v>5.085</v>
      </c>
      <c r="G409" s="261" t="n">
        <v>4.153</v>
      </c>
      <c r="H409" s="261" t="n">
        <v>1.753</v>
      </c>
      <c r="I409" s="137" t="n">
        <v>0</v>
      </c>
      <c r="J409" s="137" t="n">
        <v>0</v>
      </c>
      <c r="K409" s="137" t="n">
        <v>49.05</v>
      </c>
      <c r="L409" s="137" t="n">
        <v>39.7997061325497</v>
      </c>
    </row>
    <row r="410" customFormat="false" ht="12.75" hidden="false" customHeight="false" outlineLevel="0" collapsed="false">
      <c r="A410" s="94" t="s">
        <v>171</v>
      </c>
      <c r="B410" s="258" t="s">
        <v>877</v>
      </c>
      <c r="C410" s="136" t="s">
        <v>908</v>
      </c>
      <c r="D410" s="260" t="n">
        <v>2248</v>
      </c>
      <c r="E410" s="261" t="n">
        <v>59.79</v>
      </c>
      <c r="F410" s="261" t="n">
        <v>37.484</v>
      </c>
      <c r="G410" s="261" t="n">
        <v>0.033</v>
      </c>
      <c r="H410" s="261" t="n">
        <v>0.021</v>
      </c>
      <c r="I410" s="137" t="n">
        <v>0</v>
      </c>
      <c r="J410" s="137" t="n">
        <v>0</v>
      </c>
      <c r="K410" s="137" t="n">
        <v>49.14</v>
      </c>
      <c r="L410" s="137" t="n">
        <v>53.7066479829691</v>
      </c>
    </row>
    <row r="411" customFormat="false" ht="12.75" hidden="false" customHeight="false" outlineLevel="0" collapsed="false">
      <c r="A411" s="94" t="s">
        <v>171</v>
      </c>
      <c r="B411" s="258" t="s">
        <v>877</v>
      </c>
      <c r="C411" s="136" t="s">
        <v>909</v>
      </c>
      <c r="D411" s="260" t="n">
        <v>2114</v>
      </c>
      <c r="E411" s="261" t="n">
        <v>57.142</v>
      </c>
      <c r="F411" s="261" t="n">
        <v>35.542</v>
      </c>
      <c r="G411" s="261" t="n">
        <v>0.025</v>
      </c>
      <c r="H411" s="261" t="n">
        <v>0.015</v>
      </c>
      <c r="I411" s="137" t="n">
        <v>0</v>
      </c>
      <c r="J411" s="137" t="n">
        <v>0</v>
      </c>
      <c r="K411" s="137" t="n">
        <v>48.62</v>
      </c>
      <c r="L411" s="137" t="n">
        <v>53.2559158224368</v>
      </c>
    </row>
    <row r="412" customFormat="false" ht="12.75" hidden="false" customHeight="false" outlineLevel="0" collapsed="false">
      <c r="A412" s="94" t="s">
        <v>171</v>
      </c>
      <c r="B412" s="258" t="s">
        <v>877</v>
      </c>
      <c r="C412" s="136" t="s">
        <v>947</v>
      </c>
      <c r="D412" s="260" t="n">
        <v>1431</v>
      </c>
      <c r="E412" s="261" t="n">
        <v>49.894</v>
      </c>
      <c r="F412" s="261" t="n">
        <v>27.09</v>
      </c>
      <c r="G412" s="261" t="n">
        <v>0.006</v>
      </c>
      <c r="H412" s="261" t="n">
        <v>0.003</v>
      </c>
      <c r="I412" s="137" t="n">
        <v>0</v>
      </c>
      <c r="J412" s="137" t="n">
        <v>0</v>
      </c>
      <c r="K412" s="137" t="n">
        <v>64.16</v>
      </c>
      <c r="L412" s="137" t="n">
        <v>67.7024533217542</v>
      </c>
    </row>
    <row r="413" customFormat="false" ht="12.75" hidden="false" customHeight="false" outlineLevel="0" collapsed="false">
      <c r="A413" s="94" t="s">
        <v>171</v>
      </c>
      <c r="B413" s="258" t="s">
        <v>877</v>
      </c>
      <c r="C413" s="136" t="s">
        <v>948</v>
      </c>
      <c r="D413" s="260" t="n">
        <v>1386</v>
      </c>
      <c r="E413" s="261" t="n">
        <v>49.439</v>
      </c>
      <c r="F413" s="261" t="n">
        <v>26.796</v>
      </c>
      <c r="G413" s="261" t="n">
        <v>0</v>
      </c>
      <c r="H413" s="261" t="n">
        <v>0</v>
      </c>
      <c r="I413" s="137" t="n">
        <v>0</v>
      </c>
      <c r="J413" s="137" t="n">
        <v>0</v>
      </c>
      <c r="K413" s="137" t="n">
        <v>64.08</v>
      </c>
      <c r="L413" s="137" t="n">
        <v>67.6810820430682</v>
      </c>
    </row>
    <row r="414" customFormat="false" ht="12.75" hidden="false" customHeight="false" outlineLevel="0" collapsed="false">
      <c r="A414" s="94" t="s">
        <v>171</v>
      </c>
      <c r="B414" s="258" t="s">
        <v>877</v>
      </c>
      <c r="C414" s="136" t="s">
        <v>949</v>
      </c>
      <c r="D414" s="260" t="n">
        <v>1020</v>
      </c>
      <c r="E414" s="261" t="n">
        <v>21.231</v>
      </c>
      <c r="F414" s="261" t="n">
        <v>9.162</v>
      </c>
      <c r="G414" s="261" t="n">
        <v>0.014</v>
      </c>
      <c r="H414" s="261" t="n">
        <v>0.006</v>
      </c>
      <c r="I414" s="137" t="n">
        <v>0</v>
      </c>
      <c r="J414" s="137" t="n">
        <v>0</v>
      </c>
      <c r="K414" s="137" t="n">
        <v>41.29</v>
      </c>
      <c r="L414" s="137" t="n">
        <v>42.7122940430925</v>
      </c>
    </row>
    <row r="415" customFormat="false" ht="12.75" hidden="false" customHeight="false" outlineLevel="0" collapsed="false">
      <c r="A415" s="94" t="s">
        <v>171</v>
      </c>
      <c r="B415" s="258" t="s">
        <v>877</v>
      </c>
      <c r="C415" s="136" t="s">
        <v>963</v>
      </c>
      <c r="D415" s="260" t="n">
        <v>2180</v>
      </c>
      <c r="E415" s="261" t="n">
        <v>319.753</v>
      </c>
      <c r="F415" s="261" t="n">
        <v>701.079</v>
      </c>
      <c r="G415" s="261" t="n">
        <v>0.006</v>
      </c>
      <c r="H415" s="261" t="n">
        <v>0.01</v>
      </c>
      <c r="I415" s="137" t="n">
        <v>0</v>
      </c>
      <c r="J415" s="137" t="n">
        <v>0</v>
      </c>
      <c r="K415" s="137" t="n">
        <v>79.7</v>
      </c>
      <c r="L415" s="137" t="n">
        <v>81.7759602671025</v>
      </c>
    </row>
    <row r="416" customFormat="false" ht="12.75" hidden="false" customHeight="false" outlineLevel="0" collapsed="false">
      <c r="A416" s="94" t="s">
        <v>171</v>
      </c>
      <c r="B416" s="258" t="s">
        <v>877</v>
      </c>
      <c r="C416" s="136" t="s">
        <v>977</v>
      </c>
      <c r="D416" s="260" t="n">
        <v>1447</v>
      </c>
      <c r="E416" s="261" t="n">
        <v>27.824</v>
      </c>
      <c r="F416" s="261" t="n">
        <v>8.161</v>
      </c>
      <c r="G416" s="261" t="n">
        <v>0.04</v>
      </c>
      <c r="H416" s="261" t="n">
        <v>0.014</v>
      </c>
      <c r="I416" s="137" t="n">
        <v>0</v>
      </c>
      <c r="J416" s="137" t="n">
        <v>0</v>
      </c>
      <c r="K416" s="137" t="n">
        <v>36.89</v>
      </c>
      <c r="L416" s="137" t="n">
        <v>39.631375788739</v>
      </c>
    </row>
    <row r="417" customFormat="false" ht="12.75" hidden="false" customHeight="false" outlineLevel="0" collapsed="false">
      <c r="A417" s="94" t="s">
        <v>171</v>
      </c>
      <c r="B417" s="258" t="s">
        <v>877</v>
      </c>
      <c r="C417" s="136" t="s">
        <v>978</v>
      </c>
      <c r="D417" s="260" t="n">
        <v>1398</v>
      </c>
      <c r="E417" s="261" t="n">
        <v>27.713</v>
      </c>
      <c r="F417" s="261" t="n">
        <v>8.12</v>
      </c>
      <c r="G417" s="261" t="n">
        <v>0.031</v>
      </c>
      <c r="H417" s="261" t="n">
        <v>0.009</v>
      </c>
      <c r="I417" s="137" t="n">
        <v>0</v>
      </c>
      <c r="J417" s="137" t="n">
        <v>0</v>
      </c>
      <c r="K417" s="137" t="n">
        <v>37.02</v>
      </c>
      <c r="L417" s="137" t="n">
        <v>39.7045760623514</v>
      </c>
    </row>
    <row r="418" customFormat="false" ht="12.75" hidden="false" customHeight="false" outlineLevel="0" collapsed="false">
      <c r="A418" s="94" t="s">
        <v>171</v>
      </c>
      <c r="B418" s="258" t="s">
        <v>877</v>
      </c>
      <c r="C418" s="136" t="s">
        <v>1008</v>
      </c>
      <c r="D418" s="260" t="n">
        <v>1310</v>
      </c>
      <c r="E418" s="261" t="n">
        <v>184.73</v>
      </c>
      <c r="F418" s="261" t="n">
        <v>416.753</v>
      </c>
      <c r="G418" s="261" t="n">
        <v>0.979</v>
      </c>
      <c r="H418" s="261" t="n">
        <v>1.642</v>
      </c>
      <c r="I418" s="137" t="n">
        <v>0</v>
      </c>
      <c r="J418" s="137" t="n">
        <v>0</v>
      </c>
      <c r="K418" s="137" t="n">
        <v>77.44</v>
      </c>
      <c r="L418" s="137" t="n">
        <v>80.7340492017499</v>
      </c>
    </row>
    <row r="419" customFormat="false" ht="12.75" hidden="false" customHeight="false" outlineLevel="0" collapsed="false">
      <c r="A419" s="94" t="s">
        <v>174</v>
      </c>
      <c r="B419" s="258" t="s">
        <v>877</v>
      </c>
      <c r="C419" s="136" t="s">
        <v>897</v>
      </c>
      <c r="D419" s="260" t="n">
        <v>106659</v>
      </c>
      <c r="E419" s="261" t="n">
        <v>7473.535</v>
      </c>
      <c r="F419" s="261" t="n">
        <v>15439.825</v>
      </c>
      <c r="G419" s="261" t="n">
        <v>83.204</v>
      </c>
      <c r="H419" s="261" t="n">
        <v>450.893</v>
      </c>
      <c r="I419" s="137" t="n">
        <v>0.378</v>
      </c>
      <c r="J419" s="137" t="n">
        <v>1.519</v>
      </c>
      <c r="K419" s="137" t="n">
        <v>61.93</v>
      </c>
      <c r="L419" s="137" t="n">
        <v>68.4347350324041</v>
      </c>
    </row>
    <row r="420" customFormat="false" ht="12.75" hidden="false" customHeight="false" outlineLevel="0" collapsed="false">
      <c r="A420" s="94" t="s">
        <v>174</v>
      </c>
      <c r="B420" s="258" t="s">
        <v>877</v>
      </c>
      <c r="C420" s="136" t="s">
        <v>898</v>
      </c>
      <c r="D420" s="260" t="n">
        <v>98709</v>
      </c>
      <c r="E420" s="261" t="n">
        <v>6109.952</v>
      </c>
      <c r="F420" s="261" t="n">
        <v>7059.325</v>
      </c>
      <c r="G420" s="261" t="n">
        <v>18.62</v>
      </c>
      <c r="H420" s="261" t="n">
        <v>20.522</v>
      </c>
      <c r="I420" s="137" t="n">
        <v>0.191</v>
      </c>
      <c r="J420" s="137" t="n">
        <v>0.256</v>
      </c>
      <c r="K420" s="137" t="n">
        <v>59.73</v>
      </c>
      <c r="L420" s="137" t="n">
        <v>66.3975101281449</v>
      </c>
    </row>
    <row r="421" customFormat="false" ht="12.75" hidden="false" customHeight="false" outlineLevel="0" collapsed="false">
      <c r="A421" s="94" t="s">
        <v>174</v>
      </c>
      <c r="B421" s="258" t="s">
        <v>877</v>
      </c>
      <c r="C421" s="136" t="s">
        <v>899</v>
      </c>
      <c r="D421" s="260" t="n">
        <v>71525</v>
      </c>
      <c r="E421" s="261" t="n">
        <v>4543.75</v>
      </c>
      <c r="F421" s="261" t="n">
        <v>5050.323</v>
      </c>
      <c r="G421" s="261" t="n">
        <v>13.178</v>
      </c>
      <c r="H421" s="261" t="n">
        <v>12.898</v>
      </c>
      <c r="I421" s="137" t="n">
        <v>0.118</v>
      </c>
      <c r="J421" s="137" t="n">
        <v>0.131</v>
      </c>
      <c r="K421" s="137" t="n">
        <v>60.52</v>
      </c>
      <c r="L421" s="137" t="n">
        <v>67.3942901555019</v>
      </c>
    </row>
    <row r="422" customFormat="false" ht="12.75" hidden="false" customHeight="false" outlineLevel="0" collapsed="false">
      <c r="A422" s="94" t="s">
        <v>174</v>
      </c>
      <c r="B422" s="258" t="s">
        <v>877</v>
      </c>
      <c r="C422" s="136" t="s">
        <v>900</v>
      </c>
      <c r="D422" s="260" t="n">
        <v>3442</v>
      </c>
      <c r="E422" s="261" t="n">
        <v>111.884</v>
      </c>
      <c r="F422" s="261" t="n">
        <v>66.791</v>
      </c>
      <c r="G422" s="261" t="n">
        <v>2.697</v>
      </c>
      <c r="H422" s="261" t="n">
        <v>1.418</v>
      </c>
      <c r="I422" s="137" t="n">
        <v>0.004</v>
      </c>
      <c r="J422" s="137" t="n">
        <v>0.002</v>
      </c>
      <c r="K422" s="137" t="n">
        <v>40.84</v>
      </c>
      <c r="L422" s="137" t="n">
        <v>44.424326889098</v>
      </c>
    </row>
    <row r="423" customFormat="false" ht="12.75" hidden="false" customHeight="false" outlineLevel="0" collapsed="false">
      <c r="A423" s="94" t="s">
        <v>174</v>
      </c>
      <c r="B423" s="258" t="s">
        <v>877</v>
      </c>
      <c r="C423" s="136" t="s">
        <v>901</v>
      </c>
      <c r="D423" s="260" t="n">
        <v>3038</v>
      </c>
      <c r="E423" s="261" t="n">
        <v>111.11</v>
      </c>
      <c r="F423" s="261" t="n">
        <v>66.333</v>
      </c>
      <c r="G423" s="261" t="n">
        <v>0.066</v>
      </c>
      <c r="H423" s="261" t="n">
        <v>0.04</v>
      </c>
      <c r="I423" s="137" t="n">
        <v>0.004</v>
      </c>
      <c r="J423" s="137" t="n">
        <v>0.002</v>
      </c>
      <c r="K423" s="137" t="n">
        <v>38.3</v>
      </c>
      <c r="L423" s="137" t="n">
        <v>44.2745171483561</v>
      </c>
    </row>
    <row r="424" customFormat="false" ht="12.75" hidden="false" customHeight="false" outlineLevel="0" collapsed="false">
      <c r="A424" s="94" t="s">
        <v>174</v>
      </c>
      <c r="B424" s="258" t="s">
        <v>877</v>
      </c>
      <c r="C424" s="136" t="s">
        <v>903</v>
      </c>
      <c r="D424" s="260" t="n">
        <v>2130</v>
      </c>
      <c r="E424" s="261" t="n">
        <v>142.413</v>
      </c>
      <c r="F424" s="261" t="n">
        <v>115.305</v>
      </c>
      <c r="G424" s="261" t="n">
        <v>0.445</v>
      </c>
      <c r="H424" s="261" t="n">
        <v>0.361</v>
      </c>
      <c r="I424" s="137" t="n">
        <v>0.003</v>
      </c>
      <c r="J424" s="137" t="n">
        <v>0.003</v>
      </c>
      <c r="K424" s="137" t="n">
        <v>60.85</v>
      </c>
      <c r="L424" s="137" t="n">
        <v>65.2411733176964</v>
      </c>
    </row>
    <row r="425" customFormat="false" ht="12.75" hidden="false" customHeight="false" outlineLevel="0" collapsed="false">
      <c r="A425" s="94" t="s">
        <v>174</v>
      </c>
      <c r="B425" s="258" t="s">
        <v>877</v>
      </c>
      <c r="C425" s="136" t="s">
        <v>904</v>
      </c>
      <c r="D425" s="260" t="n">
        <v>2012</v>
      </c>
      <c r="E425" s="261" t="n">
        <v>140.866</v>
      </c>
      <c r="F425" s="261" t="n">
        <v>114.101</v>
      </c>
      <c r="G425" s="261" t="n">
        <v>0.445</v>
      </c>
      <c r="H425" s="261" t="n">
        <v>0.361</v>
      </c>
      <c r="I425" s="137" t="n">
        <v>0.003</v>
      </c>
      <c r="J425" s="137" t="n">
        <v>0.003</v>
      </c>
      <c r="K425" s="137" t="n">
        <v>61.45</v>
      </c>
      <c r="L425" s="137" t="n">
        <v>65.8181597304963</v>
      </c>
    </row>
    <row r="426" customFormat="false" ht="12.75" hidden="false" customHeight="false" outlineLevel="0" collapsed="false">
      <c r="A426" s="94" t="s">
        <v>174</v>
      </c>
      <c r="B426" s="258" t="s">
        <v>877</v>
      </c>
      <c r="C426" s="136" t="s">
        <v>906</v>
      </c>
      <c r="D426" s="260" t="n">
        <v>1275</v>
      </c>
      <c r="E426" s="261" t="n">
        <v>88.68</v>
      </c>
      <c r="F426" s="261" t="n">
        <v>143.301</v>
      </c>
      <c r="G426" s="261" t="n">
        <v>0.225</v>
      </c>
      <c r="H426" s="261" t="n">
        <v>0.361</v>
      </c>
      <c r="I426" s="137" t="n">
        <v>0.001</v>
      </c>
      <c r="J426" s="137" t="n">
        <v>0.001</v>
      </c>
      <c r="K426" s="137" t="n">
        <v>52.67</v>
      </c>
      <c r="L426" s="137" t="n">
        <v>61.7320905236925</v>
      </c>
    </row>
    <row r="427" customFormat="false" ht="12.75" hidden="false" customHeight="false" outlineLevel="0" collapsed="false">
      <c r="A427" s="94" t="s">
        <v>174</v>
      </c>
      <c r="B427" s="258" t="s">
        <v>877</v>
      </c>
      <c r="C427" s="136" t="s">
        <v>907</v>
      </c>
      <c r="D427" s="260" t="n">
        <v>1258</v>
      </c>
      <c r="E427" s="261" t="n">
        <v>87.883</v>
      </c>
      <c r="F427" s="261" t="n">
        <v>141.404</v>
      </c>
      <c r="G427" s="261" t="n">
        <v>0.225</v>
      </c>
      <c r="H427" s="261" t="n">
        <v>0.361</v>
      </c>
      <c r="I427" s="137" t="n">
        <v>0.001</v>
      </c>
      <c r="J427" s="137" t="n">
        <v>0.001</v>
      </c>
      <c r="K427" s="137" t="n">
        <v>52.49</v>
      </c>
      <c r="L427" s="137" t="n">
        <v>61.5513377223701</v>
      </c>
    </row>
    <row r="428" customFormat="false" ht="12.75" hidden="false" customHeight="false" outlineLevel="0" collapsed="false">
      <c r="A428" s="94" t="s">
        <v>174</v>
      </c>
      <c r="B428" s="258" t="s">
        <v>877</v>
      </c>
      <c r="C428" s="136" t="s">
        <v>908</v>
      </c>
      <c r="D428" s="260" t="n">
        <v>13522</v>
      </c>
      <c r="E428" s="261" t="n">
        <v>583.031</v>
      </c>
      <c r="F428" s="261" t="n">
        <v>410.046</v>
      </c>
      <c r="G428" s="261" t="n">
        <v>2.186</v>
      </c>
      <c r="H428" s="261" t="n">
        <v>1.5</v>
      </c>
      <c r="I428" s="137" t="n">
        <v>0.008</v>
      </c>
      <c r="J428" s="137" t="n">
        <v>0.005</v>
      </c>
      <c r="K428" s="137" t="n">
        <v>55.11</v>
      </c>
      <c r="L428" s="137" t="n">
        <v>59.9314371472919</v>
      </c>
    </row>
    <row r="429" customFormat="false" ht="12.75" hidden="false" customHeight="false" outlineLevel="0" collapsed="false">
      <c r="A429" s="94" t="s">
        <v>174</v>
      </c>
      <c r="B429" s="258" t="s">
        <v>877</v>
      </c>
      <c r="C429" s="136" t="s">
        <v>909</v>
      </c>
      <c r="D429" s="260" t="n">
        <v>5364</v>
      </c>
      <c r="E429" s="261" t="n">
        <v>309.789</v>
      </c>
      <c r="F429" s="261" t="n">
        <v>211.586</v>
      </c>
      <c r="G429" s="261" t="n">
        <v>2.114</v>
      </c>
      <c r="H429" s="261" t="n">
        <v>1.444</v>
      </c>
      <c r="I429" s="137" t="n">
        <v>0.008</v>
      </c>
      <c r="J429" s="137" t="n">
        <v>0.005</v>
      </c>
      <c r="K429" s="137" t="n">
        <v>52.85</v>
      </c>
      <c r="L429" s="137" t="n">
        <v>57.0144215904239</v>
      </c>
    </row>
    <row r="430" customFormat="false" ht="12.75" hidden="false" customHeight="false" outlineLevel="0" collapsed="false">
      <c r="A430" s="94" t="s">
        <v>174</v>
      </c>
      <c r="B430" s="258" t="s">
        <v>877</v>
      </c>
      <c r="C430" s="136" t="s">
        <v>910</v>
      </c>
      <c r="D430" s="260" t="n">
        <v>1913</v>
      </c>
      <c r="E430" s="261" t="n">
        <v>61.916</v>
      </c>
      <c r="F430" s="261" t="n">
        <v>36.159</v>
      </c>
      <c r="G430" s="261" t="n">
        <v>0.004</v>
      </c>
      <c r="H430" s="261" t="n">
        <v>0.002</v>
      </c>
      <c r="I430" s="137" t="n">
        <v>0</v>
      </c>
      <c r="J430" s="137" t="n">
        <v>0</v>
      </c>
      <c r="K430" s="137" t="n">
        <v>57.68</v>
      </c>
      <c r="L430" s="137" t="n">
        <v>62.4959625322997</v>
      </c>
    </row>
    <row r="431" customFormat="false" ht="12.75" hidden="false" customHeight="false" outlineLevel="0" collapsed="false">
      <c r="A431" s="94" t="s">
        <v>174</v>
      </c>
      <c r="B431" s="258" t="s">
        <v>877</v>
      </c>
      <c r="C431" s="136" t="s">
        <v>911</v>
      </c>
      <c r="D431" s="260" t="n">
        <v>1320</v>
      </c>
      <c r="E431" s="261" t="n">
        <v>49.673</v>
      </c>
      <c r="F431" s="261" t="n">
        <v>37.006</v>
      </c>
      <c r="G431" s="261" t="n">
        <v>0.022</v>
      </c>
      <c r="H431" s="261" t="n">
        <v>0.016</v>
      </c>
      <c r="I431" s="137" t="n">
        <v>0</v>
      </c>
      <c r="J431" s="137" t="n">
        <v>0</v>
      </c>
      <c r="K431" s="137" t="n">
        <v>71.5</v>
      </c>
      <c r="L431" s="137" t="n">
        <v>75.4564788090536</v>
      </c>
    </row>
    <row r="432" customFormat="false" ht="12.75" hidden="false" customHeight="false" outlineLevel="0" collapsed="false">
      <c r="A432" s="94" t="s">
        <v>174</v>
      </c>
      <c r="B432" s="258" t="s">
        <v>877</v>
      </c>
      <c r="C432" s="136" t="s">
        <v>912</v>
      </c>
      <c r="D432" s="260" t="n">
        <v>2343</v>
      </c>
      <c r="E432" s="261" t="n">
        <v>79.827</v>
      </c>
      <c r="F432" s="261" t="n">
        <v>50.131</v>
      </c>
      <c r="G432" s="261" t="n">
        <v>0.021</v>
      </c>
      <c r="H432" s="261" t="n">
        <v>0.013</v>
      </c>
      <c r="I432" s="137" t="n">
        <v>0</v>
      </c>
      <c r="J432" s="137" t="n">
        <v>0</v>
      </c>
      <c r="K432" s="137" t="n">
        <v>49.17</v>
      </c>
      <c r="L432" s="137" t="n">
        <v>56.0736437647951</v>
      </c>
    </row>
    <row r="433" customFormat="false" ht="12.75" hidden="false" customHeight="false" outlineLevel="0" collapsed="false">
      <c r="A433" s="94" t="s">
        <v>174</v>
      </c>
      <c r="B433" s="258" t="s">
        <v>877</v>
      </c>
      <c r="C433" s="136" t="s">
        <v>913</v>
      </c>
      <c r="D433" s="260" t="n">
        <v>1327</v>
      </c>
      <c r="E433" s="261" t="n">
        <v>45.028</v>
      </c>
      <c r="F433" s="261" t="n">
        <v>43.182</v>
      </c>
      <c r="G433" s="261" t="n">
        <v>0.018</v>
      </c>
      <c r="H433" s="261" t="n">
        <v>0.017</v>
      </c>
      <c r="I433" s="137" t="n">
        <v>0</v>
      </c>
      <c r="J433" s="137" t="n">
        <v>0</v>
      </c>
      <c r="K433" s="137" t="n">
        <v>61.74</v>
      </c>
      <c r="L433" s="137" t="n">
        <v>66.9531470715061</v>
      </c>
    </row>
    <row r="434" customFormat="false" ht="12.75" hidden="false" customHeight="false" outlineLevel="0" collapsed="false">
      <c r="A434" s="94" t="s">
        <v>174</v>
      </c>
      <c r="B434" s="258" t="s">
        <v>877</v>
      </c>
      <c r="C434" s="136" t="s">
        <v>914</v>
      </c>
      <c r="D434" s="260" t="n">
        <v>3149</v>
      </c>
      <c r="E434" s="261" t="n">
        <v>399.058</v>
      </c>
      <c r="F434" s="261" t="n">
        <v>625.05</v>
      </c>
      <c r="G434" s="261" t="n">
        <v>0.871</v>
      </c>
      <c r="H434" s="261" t="n">
        <v>1.284</v>
      </c>
      <c r="I434" s="137" t="n">
        <v>0.053</v>
      </c>
      <c r="J434" s="137" t="n">
        <v>0.075</v>
      </c>
      <c r="K434" s="137" t="n">
        <v>69.7</v>
      </c>
      <c r="L434" s="137" t="n">
        <v>76.3370431442465</v>
      </c>
    </row>
    <row r="435" customFormat="false" ht="12.75" hidden="false" customHeight="false" outlineLevel="0" collapsed="false">
      <c r="A435" s="94" t="s">
        <v>174</v>
      </c>
      <c r="B435" s="258" t="s">
        <v>877</v>
      </c>
      <c r="C435" s="136" t="s">
        <v>915</v>
      </c>
      <c r="D435" s="260" t="n">
        <v>1127</v>
      </c>
      <c r="E435" s="261" t="n">
        <v>130.464</v>
      </c>
      <c r="F435" s="261" t="n">
        <v>196.87</v>
      </c>
      <c r="G435" s="261" t="n">
        <v>0.667</v>
      </c>
      <c r="H435" s="261" t="n">
        <v>1.006</v>
      </c>
      <c r="I435" s="137" t="n">
        <v>0.029</v>
      </c>
      <c r="J435" s="137" t="n">
        <v>0.044</v>
      </c>
      <c r="K435" s="137" t="n">
        <v>70.19</v>
      </c>
      <c r="L435" s="137" t="n">
        <v>73.6070050326104</v>
      </c>
    </row>
    <row r="436" customFormat="false" ht="12.75" hidden="false" customHeight="false" outlineLevel="0" collapsed="false">
      <c r="A436" s="94" t="s">
        <v>174</v>
      </c>
      <c r="B436" s="258" t="s">
        <v>877</v>
      </c>
      <c r="C436" s="136" t="s">
        <v>920</v>
      </c>
      <c r="D436" s="260" t="n">
        <v>10313</v>
      </c>
      <c r="E436" s="261" t="n">
        <v>749.229</v>
      </c>
      <c r="F436" s="261" t="n">
        <v>735.841</v>
      </c>
      <c r="G436" s="261" t="n">
        <v>1.269</v>
      </c>
      <c r="H436" s="261" t="n">
        <v>1.209</v>
      </c>
      <c r="I436" s="137" t="n">
        <v>0.006</v>
      </c>
      <c r="J436" s="137" t="n">
        <v>0.006</v>
      </c>
      <c r="K436" s="137" t="n">
        <v>65.43</v>
      </c>
      <c r="L436" s="137" t="n">
        <v>72.9053182234833</v>
      </c>
    </row>
    <row r="437" customFormat="false" ht="12.75" hidden="false" customHeight="false" outlineLevel="0" collapsed="false">
      <c r="A437" s="94" t="s">
        <v>174</v>
      </c>
      <c r="B437" s="258" t="s">
        <v>877</v>
      </c>
      <c r="C437" s="136" t="s">
        <v>921</v>
      </c>
      <c r="D437" s="260" t="n">
        <v>4167</v>
      </c>
      <c r="E437" s="261" t="n">
        <v>444.086</v>
      </c>
      <c r="F437" s="261" t="n">
        <v>417.885</v>
      </c>
      <c r="G437" s="261" t="n">
        <v>1.122</v>
      </c>
      <c r="H437" s="261" t="n">
        <v>1.056</v>
      </c>
      <c r="I437" s="137" t="n">
        <v>0.006</v>
      </c>
      <c r="J437" s="137" t="n">
        <v>0.006</v>
      </c>
      <c r="K437" s="137" t="n">
        <v>65.71</v>
      </c>
      <c r="L437" s="137" t="n">
        <v>75.5678830626292</v>
      </c>
    </row>
    <row r="438" customFormat="false" ht="12.75" hidden="false" customHeight="false" outlineLevel="0" collapsed="false">
      <c r="A438" s="94" t="s">
        <v>174</v>
      </c>
      <c r="B438" s="258" t="s">
        <v>877</v>
      </c>
      <c r="C438" s="136" t="s">
        <v>922</v>
      </c>
      <c r="D438" s="260" t="n">
        <v>1021</v>
      </c>
      <c r="E438" s="261" t="n">
        <v>47.962</v>
      </c>
      <c r="F438" s="261" t="n">
        <v>44.317</v>
      </c>
      <c r="G438" s="261" t="n">
        <v>0.045</v>
      </c>
      <c r="H438" s="261" t="n">
        <v>0.042</v>
      </c>
      <c r="I438" s="137" t="n">
        <v>0</v>
      </c>
      <c r="J438" s="137" t="n">
        <v>0</v>
      </c>
      <c r="K438" s="137" t="n">
        <v>61.63</v>
      </c>
      <c r="L438" s="137" t="n">
        <v>65.6114911080711</v>
      </c>
    </row>
    <row r="439" customFormat="false" ht="12.75" hidden="false" customHeight="false" outlineLevel="0" collapsed="false">
      <c r="A439" s="94" t="s">
        <v>174</v>
      </c>
      <c r="B439" s="258" t="s">
        <v>877</v>
      </c>
      <c r="C439" s="136" t="s">
        <v>925</v>
      </c>
      <c r="D439" s="260" t="n">
        <v>1886</v>
      </c>
      <c r="E439" s="261" t="n">
        <v>72.609</v>
      </c>
      <c r="F439" s="261" t="n">
        <v>88.873</v>
      </c>
      <c r="G439" s="261" t="n">
        <v>0.041</v>
      </c>
      <c r="H439" s="261" t="n">
        <v>0.051</v>
      </c>
      <c r="I439" s="137" t="n">
        <v>0</v>
      </c>
      <c r="J439" s="137" t="n">
        <v>0</v>
      </c>
      <c r="K439" s="137" t="n">
        <v>64.27</v>
      </c>
      <c r="L439" s="137" t="n">
        <v>68.5042267340931</v>
      </c>
    </row>
    <row r="440" customFormat="false" ht="12.75" hidden="false" customHeight="false" outlineLevel="0" collapsed="false">
      <c r="A440" s="94" t="s">
        <v>174</v>
      </c>
      <c r="B440" s="258" t="s">
        <v>877</v>
      </c>
      <c r="C440" s="136" t="s">
        <v>928</v>
      </c>
      <c r="D440" s="260" t="n">
        <v>1286</v>
      </c>
      <c r="E440" s="261" t="n">
        <v>59.514</v>
      </c>
      <c r="F440" s="261" t="n">
        <v>67.191</v>
      </c>
      <c r="G440" s="261" t="n">
        <v>0.012</v>
      </c>
      <c r="H440" s="261" t="n">
        <v>0.013</v>
      </c>
      <c r="I440" s="137" t="n">
        <v>0</v>
      </c>
      <c r="J440" s="137" t="n">
        <v>0</v>
      </c>
      <c r="K440" s="137" t="n">
        <v>73.87</v>
      </c>
      <c r="L440" s="137" t="n">
        <v>79.9940858625232</v>
      </c>
    </row>
    <row r="441" customFormat="false" ht="12.75" hidden="false" customHeight="false" outlineLevel="0" collapsed="false">
      <c r="A441" s="94" t="s">
        <v>174</v>
      </c>
      <c r="B441" s="258" t="s">
        <v>877</v>
      </c>
      <c r="C441" s="136" t="s">
        <v>931</v>
      </c>
      <c r="D441" s="260" t="n">
        <v>18013</v>
      </c>
      <c r="E441" s="261" t="n">
        <v>821.19</v>
      </c>
      <c r="F441" s="261" t="n">
        <v>464.281</v>
      </c>
      <c r="G441" s="261" t="n">
        <v>0.857</v>
      </c>
      <c r="H441" s="261" t="n">
        <v>0.653</v>
      </c>
      <c r="I441" s="137" t="n">
        <v>0.017</v>
      </c>
      <c r="J441" s="137" t="n">
        <v>0.006</v>
      </c>
      <c r="K441" s="137" t="n">
        <v>57.19</v>
      </c>
      <c r="L441" s="137" t="n">
        <v>64.3783788868959</v>
      </c>
    </row>
    <row r="442" customFormat="false" ht="12.75" hidden="false" customHeight="false" outlineLevel="0" collapsed="false">
      <c r="A442" s="94" t="s">
        <v>174</v>
      </c>
      <c r="B442" s="258" t="s">
        <v>877</v>
      </c>
      <c r="C442" s="136" t="s">
        <v>932</v>
      </c>
      <c r="D442" s="260" t="n">
        <v>2181</v>
      </c>
      <c r="E442" s="261" t="n">
        <v>166.817</v>
      </c>
      <c r="F442" s="261" t="n">
        <v>122.11</v>
      </c>
      <c r="G442" s="261" t="n">
        <v>0.43</v>
      </c>
      <c r="H442" s="261" t="n">
        <v>0.315</v>
      </c>
      <c r="I442" s="137" t="n">
        <v>0</v>
      </c>
      <c r="J442" s="137" t="n">
        <v>0</v>
      </c>
      <c r="K442" s="137" t="n">
        <v>58.65</v>
      </c>
      <c r="L442" s="137" t="n">
        <v>69.1306095554625</v>
      </c>
    </row>
    <row r="443" customFormat="false" ht="12.75" hidden="false" customHeight="false" outlineLevel="0" collapsed="false">
      <c r="A443" s="94" t="s">
        <v>174</v>
      </c>
      <c r="B443" s="258" t="s">
        <v>877</v>
      </c>
      <c r="C443" s="136" t="s">
        <v>935</v>
      </c>
      <c r="D443" s="260" t="n">
        <v>2698</v>
      </c>
      <c r="E443" s="261" t="n">
        <v>111.673</v>
      </c>
      <c r="F443" s="261" t="n">
        <v>41.989</v>
      </c>
      <c r="G443" s="261" t="n">
        <v>0.039</v>
      </c>
      <c r="H443" s="261" t="n">
        <v>0.015</v>
      </c>
      <c r="I443" s="137" t="n">
        <v>0.016</v>
      </c>
      <c r="J443" s="137" t="n">
        <v>0.006</v>
      </c>
      <c r="K443" s="137" t="n">
        <v>46.83</v>
      </c>
      <c r="L443" s="137" t="n">
        <v>55.6592253672055</v>
      </c>
    </row>
    <row r="444" customFormat="false" ht="12.75" hidden="false" customHeight="false" outlineLevel="0" collapsed="false">
      <c r="A444" s="94" t="s">
        <v>174</v>
      </c>
      <c r="B444" s="258" t="s">
        <v>877</v>
      </c>
      <c r="C444" s="136" t="s">
        <v>936</v>
      </c>
      <c r="D444" s="260" t="n">
        <v>1382</v>
      </c>
      <c r="E444" s="261" t="n">
        <v>54.911</v>
      </c>
      <c r="F444" s="261" t="n">
        <v>17.846</v>
      </c>
      <c r="G444" s="261" t="n">
        <v>0.001</v>
      </c>
      <c r="H444" s="261" t="n">
        <v>0</v>
      </c>
      <c r="I444" s="137" t="n">
        <v>0</v>
      </c>
      <c r="J444" s="137" t="n">
        <v>0</v>
      </c>
      <c r="K444" s="137" t="n">
        <v>63.19</v>
      </c>
      <c r="L444" s="137" t="n">
        <v>67.1694189602447</v>
      </c>
    </row>
    <row r="445" customFormat="false" ht="12.75" hidden="false" customHeight="false" outlineLevel="0" collapsed="false">
      <c r="A445" s="94" t="s">
        <v>174</v>
      </c>
      <c r="B445" s="258" t="s">
        <v>877</v>
      </c>
      <c r="C445" s="136" t="s">
        <v>937</v>
      </c>
      <c r="D445" s="260" t="n">
        <v>1611</v>
      </c>
      <c r="E445" s="261" t="n">
        <v>55.581</v>
      </c>
      <c r="F445" s="261" t="n">
        <v>23.678</v>
      </c>
      <c r="G445" s="261" t="n">
        <v>0.011</v>
      </c>
      <c r="H445" s="261" t="n">
        <v>0.005</v>
      </c>
      <c r="I445" s="137" t="n">
        <v>0</v>
      </c>
      <c r="J445" s="137" t="n">
        <v>0</v>
      </c>
      <c r="K445" s="137" t="n">
        <v>55.11</v>
      </c>
      <c r="L445" s="137" t="n">
        <v>61.1687668519232</v>
      </c>
    </row>
    <row r="446" customFormat="false" ht="12.75" hidden="false" customHeight="false" outlineLevel="0" collapsed="false">
      <c r="A446" s="94" t="s">
        <v>174</v>
      </c>
      <c r="B446" s="258" t="s">
        <v>877</v>
      </c>
      <c r="C446" s="136" t="s">
        <v>938</v>
      </c>
      <c r="D446" s="260" t="n">
        <v>1440</v>
      </c>
      <c r="E446" s="261" t="n">
        <v>75.835</v>
      </c>
      <c r="F446" s="261" t="n">
        <v>38.373</v>
      </c>
      <c r="G446" s="261" t="n">
        <v>0.023</v>
      </c>
      <c r="H446" s="261" t="n">
        <v>0.012</v>
      </c>
      <c r="I446" s="137" t="n">
        <v>0</v>
      </c>
      <c r="J446" s="137" t="n">
        <v>0</v>
      </c>
      <c r="K446" s="137" t="n">
        <v>59.66</v>
      </c>
      <c r="L446" s="137" t="n">
        <v>71.0045597970095</v>
      </c>
    </row>
    <row r="447" customFormat="false" ht="12.75" hidden="false" customHeight="false" outlineLevel="0" collapsed="false">
      <c r="A447" s="94" t="s">
        <v>174</v>
      </c>
      <c r="B447" s="258" t="s">
        <v>877</v>
      </c>
      <c r="C447" s="136" t="s">
        <v>942</v>
      </c>
      <c r="D447" s="260" t="n">
        <v>1335</v>
      </c>
      <c r="E447" s="261" t="n">
        <v>42.578</v>
      </c>
      <c r="F447" s="261" t="n">
        <v>20.012</v>
      </c>
      <c r="G447" s="261" t="n">
        <v>0.004</v>
      </c>
      <c r="H447" s="261" t="n">
        <v>0.002</v>
      </c>
      <c r="I447" s="137" t="n">
        <v>0</v>
      </c>
      <c r="J447" s="137" t="n">
        <v>0</v>
      </c>
      <c r="K447" s="137" t="n">
        <v>55.42</v>
      </c>
      <c r="L447" s="137" t="n">
        <v>60.2413729679254</v>
      </c>
    </row>
    <row r="448" customFormat="false" ht="12.75" hidden="false" customHeight="false" outlineLevel="0" collapsed="false">
      <c r="A448" s="94" t="s">
        <v>174</v>
      </c>
      <c r="B448" s="258" t="s">
        <v>877</v>
      </c>
      <c r="C448" s="136" t="s">
        <v>943</v>
      </c>
      <c r="D448" s="260" t="n">
        <v>1070</v>
      </c>
      <c r="E448" s="261" t="n">
        <v>38.347</v>
      </c>
      <c r="F448" s="261" t="n">
        <v>11.773</v>
      </c>
      <c r="G448" s="261" t="n">
        <v>0.009</v>
      </c>
      <c r="H448" s="261" t="n">
        <v>0.003</v>
      </c>
      <c r="I448" s="137" t="n">
        <v>0</v>
      </c>
      <c r="J448" s="137" t="n">
        <v>0</v>
      </c>
      <c r="K448" s="137" t="n">
        <v>58.16</v>
      </c>
      <c r="L448" s="137" t="n">
        <v>61.2611029458751</v>
      </c>
    </row>
    <row r="449" customFormat="false" ht="12.75" hidden="false" customHeight="false" outlineLevel="0" collapsed="false">
      <c r="A449" s="94" t="s">
        <v>174</v>
      </c>
      <c r="B449" s="258" t="s">
        <v>877</v>
      </c>
      <c r="C449" s="136" t="s">
        <v>944</v>
      </c>
      <c r="D449" s="260" t="n">
        <v>1247</v>
      </c>
      <c r="E449" s="261" t="n">
        <v>43.639</v>
      </c>
      <c r="F449" s="261" t="n">
        <v>14.314</v>
      </c>
      <c r="G449" s="261" t="n">
        <v>0</v>
      </c>
      <c r="H449" s="261" t="n">
        <v>0</v>
      </c>
      <c r="I449" s="137" t="n">
        <v>0</v>
      </c>
      <c r="J449" s="137" t="n">
        <v>0</v>
      </c>
      <c r="K449" s="137" t="n">
        <v>61.84</v>
      </c>
      <c r="L449" s="137" t="n">
        <v>65.5771947224476</v>
      </c>
    </row>
    <row r="450" customFormat="false" ht="12.75" hidden="false" customHeight="false" outlineLevel="0" collapsed="false">
      <c r="A450" s="94" t="s">
        <v>174</v>
      </c>
      <c r="B450" s="258" t="s">
        <v>877</v>
      </c>
      <c r="C450" s="136" t="s">
        <v>947</v>
      </c>
      <c r="D450" s="260" t="n">
        <v>3663</v>
      </c>
      <c r="E450" s="261" t="n">
        <v>202.45</v>
      </c>
      <c r="F450" s="261" t="n">
        <v>133.69</v>
      </c>
      <c r="G450" s="261" t="n">
        <v>0.408</v>
      </c>
      <c r="H450" s="261" t="n">
        <v>0.268</v>
      </c>
      <c r="I450" s="137" t="n">
        <v>0.01</v>
      </c>
      <c r="J450" s="137" t="n">
        <v>0.006</v>
      </c>
      <c r="K450" s="137" t="n">
        <v>59.98</v>
      </c>
      <c r="L450" s="137" t="n">
        <v>67.5905770489176</v>
      </c>
    </row>
    <row r="451" customFormat="false" ht="12.75" hidden="false" customHeight="false" outlineLevel="0" collapsed="false">
      <c r="A451" s="94" t="s">
        <v>174</v>
      </c>
      <c r="B451" s="258" t="s">
        <v>877</v>
      </c>
      <c r="C451" s="136" t="s">
        <v>948</v>
      </c>
      <c r="D451" s="260" t="n">
        <v>3347</v>
      </c>
      <c r="E451" s="261" t="n">
        <v>195.824</v>
      </c>
      <c r="F451" s="261" t="n">
        <v>130.027</v>
      </c>
      <c r="G451" s="261" t="n">
        <v>0.373</v>
      </c>
      <c r="H451" s="261" t="n">
        <v>0.248</v>
      </c>
      <c r="I451" s="137" t="n">
        <v>0.01</v>
      </c>
      <c r="J451" s="137" t="n">
        <v>0.006</v>
      </c>
      <c r="K451" s="137" t="n">
        <v>60.72</v>
      </c>
      <c r="L451" s="137" t="n">
        <v>68.7408073071158</v>
      </c>
    </row>
    <row r="452" customFormat="false" ht="12.75" hidden="false" customHeight="false" outlineLevel="0" collapsed="false">
      <c r="A452" s="94" t="s">
        <v>174</v>
      </c>
      <c r="B452" s="258" t="s">
        <v>877</v>
      </c>
      <c r="C452" s="136" t="s">
        <v>949</v>
      </c>
      <c r="D452" s="260" t="n">
        <v>3236</v>
      </c>
      <c r="E452" s="261" t="n">
        <v>176.359</v>
      </c>
      <c r="F452" s="261" t="n">
        <v>61.354</v>
      </c>
      <c r="G452" s="261" t="n">
        <v>0.577</v>
      </c>
      <c r="H452" s="261" t="n">
        <v>0.205</v>
      </c>
      <c r="I452" s="137" t="n">
        <v>0.002</v>
      </c>
      <c r="J452" s="137" t="n">
        <v>0.001</v>
      </c>
      <c r="K452" s="137" t="n">
        <v>50.45</v>
      </c>
      <c r="L452" s="137" t="n">
        <v>58.4440460370431</v>
      </c>
    </row>
    <row r="453" customFormat="false" ht="12.75" hidden="false" customHeight="false" outlineLevel="0" collapsed="false">
      <c r="A453" s="94" t="s">
        <v>174</v>
      </c>
      <c r="B453" s="258" t="s">
        <v>877</v>
      </c>
      <c r="C453" s="136" t="s">
        <v>950</v>
      </c>
      <c r="D453" s="260" t="n">
        <v>2325</v>
      </c>
      <c r="E453" s="261" t="n">
        <v>154.851</v>
      </c>
      <c r="F453" s="261" t="n">
        <v>55.127</v>
      </c>
      <c r="G453" s="261" t="n">
        <v>0.569</v>
      </c>
      <c r="H453" s="261" t="n">
        <v>0.203</v>
      </c>
      <c r="I453" s="137" t="n">
        <v>0.002</v>
      </c>
      <c r="J453" s="137" t="n">
        <v>0.001</v>
      </c>
      <c r="K453" s="137" t="n">
        <v>51.67</v>
      </c>
      <c r="L453" s="137" t="n">
        <v>60.7718783235939</v>
      </c>
    </row>
    <row r="454" customFormat="false" ht="12.75" hidden="false" customHeight="false" outlineLevel="0" collapsed="false">
      <c r="A454" s="94" t="s">
        <v>174</v>
      </c>
      <c r="B454" s="258" t="s">
        <v>877</v>
      </c>
      <c r="C454" s="136" t="s">
        <v>956</v>
      </c>
      <c r="D454" s="260" t="n">
        <v>1337</v>
      </c>
      <c r="E454" s="261" t="n">
        <v>147.997</v>
      </c>
      <c r="F454" s="261" t="n">
        <v>326.603</v>
      </c>
      <c r="G454" s="261" t="n">
        <v>0.297</v>
      </c>
      <c r="H454" s="261" t="n">
        <v>0.607</v>
      </c>
      <c r="I454" s="137" t="n">
        <v>0.009</v>
      </c>
      <c r="J454" s="137" t="n">
        <v>0.017</v>
      </c>
      <c r="K454" s="137" t="n">
        <v>64.01</v>
      </c>
      <c r="L454" s="137" t="n">
        <v>70.2222960309364</v>
      </c>
    </row>
    <row r="455" customFormat="false" ht="12.75" hidden="false" customHeight="false" outlineLevel="0" collapsed="false">
      <c r="A455" s="94" t="s">
        <v>174</v>
      </c>
      <c r="B455" s="258" t="s">
        <v>877</v>
      </c>
      <c r="C455" s="136" t="s">
        <v>960</v>
      </c>
      <c r="D455" s="260" t="n">
        <v>2342</v>
      </c>
      <c r="E455" s="261" t="n">
        <v>116.071</v>
      </c>
      <c r="F455" s="261" t="n">
        <v>145.511</v>
      </c>
      <c r="G455" s="261" t="n">
        <v>0.086</v>
      </c>
      <c r="H455" s="261" t="n">
        <v>0.113</v>
      </c>
      <c r="I455" s="137" t="n">
        <v>0.001</v>
      </c>
      <c r="J455" s="137" t="n">
        <v>0.002</v>
      </c>
      <c r="K455" s="137" t="n">
        <v>63.42</v>
      </c>
      <c r="L455" s="137" t="n">
        <v>70.4801865368034</v>
      </c>
    </row>
    <row r="456" customFormat="false" ht="12.75" hidden="false" customHeight="false" outlineLevel="0" collapsed="false">
      <c r="A456" s="94" t="s">
        <v>174</v>
      </c>
      <c r="B456" s="258" t="s">
        <v>877</v>
      </c>
      <c r="C456" s="136" t="s">
        <v>961</v>
      </c>
      <c r="D456" s="260" t="n">
        <v>1338</v>
      </c>
      <c r="E456" s="261" t="n">
        <v>83.843</v>
      </c>
      <c r="F456" s="261" t="n">
        <v>112.098</v>
      </c>
      <c r="G456" s="261" t="n">
        <v>0.081</v>
      </c>
      <c r="H456" s="261" t="n">
        <v>0.109</v>
      </c>
      <c r="I456" s="137" t="n">
        <v>0.001</v>
      </c>
      <c r="J456" s="137" t="n">
        <v>0.002</v>
      </c>
      <c r="K456" s="137" t="n">
        <v>64.35</v>
      </c>
      <c r="L456" s="137" t="n">
        <v>73.0187068905455</v>
      </c>
    </row>
    <row r="457" customFormat="false" ht="12.75" hidden="false" customHeight="false" outlineLevel="0" collapsed="false">
      <c r="A457" s="94" t="s">
        <v>174</v>
      </c>
      <c r="B457" s="258" t="s">
        <v>877</v>
      </c>
      <c r="C457" s="136" t="s">
        <v>963</v>
      </c>
      <c r="D457" s="260" t="n">
        <v>8466</v>
      </c>
      <c r="E457" s="261" t="n">
        <v>957.266</v>
      </c>
      <c r="F457" s="261" t="n">
        <v>1755.428</v>
      </c>
      <c r="G457" s="261" t="n">
        <v>3.072</v>
      </c>
      <c r="H457" s="261" t="n">
        <v>4.646</v>
      </c>
      <c r="I457" s="137" t="n">
        <v>0.005</v>
      </c>
      <c r="J457" s="137" t="n">
        <v>0.006</v>
      </c>
      <c r="K457" s="137" t="n">
        <v>67.68</v>
      </c>
      <c r="L457" s="137" t="n">
        <v>74.5541816233342</v>
      </c>
    </row>
    <row r="458" customFormat="false" ht="12.75" hidden="false" customHeight="false" outlineLevel="0" collapsed="false">
      <c r="A458" s="94" t="s">
        <v>174</v>
      </c>
      <c r="B458" s="258" t="s">
        <v>877</v>
      </c>
      <c r="C458" s="136" t="s">
        <v>964</v>
      </c>
      <c r="D458" s="260" t="n">
        <v>2191</v>
      </c>
      <c r="E458" s="261" t="n">
        <v>186.553</v>
      </c>
      <c r="F458" s="261" t="n">
        <v>278.897</v>
      </c>
      <c r="G458" s="261" t="n">
        <v>1.594</v>
      </c>
      <c r="H458" s="261" t="n">
        <v>2.382</v>
      </c>
      <c r="I458" s="137" t="n">
        <v>0.003</v>
      </c>
      <c r="J458" s="137" t="n">
        <v>0.004</v>
      </c>
      <c r="K458" s="137" t="n">
        <v>60.83</v>
      </c>
      <c r="L458" s="137" t="n">
        <v>67.0561889836235</v>
      </c>
    </row>
    <row r="459" customFormat="false" ht="12.75" hidden="false" customHeight="false" outlineLevel="0" collapsed="false">
      <c r="A459" s="94" t="s">
        <v>174</v>
      </c>
      <c r="B459" s="258" t="s">
        <v>877</v>
      </c>
      <c r="C459" s="136" t="s">
        <v>967</v>
      </c>
      <c r="D459" s="260" t="n">
        <v>2179</v>
      </c>
      <c r="E459" s="261" t="n">
        <v>158.362</v>
      </c>
      <c r="F459" s="261" t="n">
        <v>173.09</v>
      </c>
      <c r="G459" s="261" t="n">
        <v>0.531</v>
      </c>
      <c r="H459" s="261" t="n">
        <v>0.581</v>
      </c>
      <c r="I459" s="137" t="n">
        <v>0.001</v>
      </c>
      <c r="J459" s="137" t="n">
        <v>0.001</v>
      </c>
      <c r="K459" s="137" t="n">
        <v>55.85</v>
      </c>
      <c r="L459" s="137" t="n">
        <v>63.5514693784186</v>
      </c>
    </row>
    <row r="460" customFormat="false" ht="12.75" hidden="false" customHeight="false" outlineLevel="0" collapsed="false">
      <c r="A460" s="94" t="s">
        <v>174</v>
      </c>
      <c r="B460" s="258" t="s">
        <v>877</v>
      </c>
      <c r="C460" s="136" t="s">
        <v>970</v>
      </c>
      <c r="D460" s="260" t="n">
        <v>1137</v>
      </c>
      <c r="E460" s="261" t="n">
        <v>177.28</v>
      </c>
      <c r="F460" s="261" t="n">
        <v>215.395</v>
      </c>
      <c r="G460" s="261" t="n">
        <v>0.62</v>
      </c>
      <c r="H460" s="261" t="n">
        <v>0.753</v>
      </c>
      <c r="I460" s="137" t="n">
        <v>0</v>
      </c>
      <c r="J460" s="137" t="n">
        <v>0.001</v>
      </c>
      <c r="K460" s="137" t="n">
        <v>76.38</v>
      </c>
      <c r="L460" s="137" t="n">
        <v>82.2897035751089</v>
      </c>
    </row>
    <row r="461" customFormat="false" ht="12.75" hidden="false" customHeight="false" outlineLevel="0" collapsed="false">
      <c r="A461" s="94" t="s">
        <v>174</v>
      </c>
      <c r="B461" s="258" t="s">
        <v>877</v>
      </c>
      <c r="C461" s="136" t="s">
        <v>977</v>
      </c>
      <c r="D461" s="260" t="n">
        <v>9099</v>
      </c>
      <c r="E461" s="261" t="n">
        <v>222.638</v>
      </c>
      <c r="F461" s="261" t="n">
        <v>73.674</v>
      </c>
      <c r="G461" s="261" t="n">
        <v>0.207</v>
      </c>
      <c r="H461" s="261" t="n">
        <v>0.057</v>
      </c>
      <c r="I461" s="137" t="n">
        <v>0</v>
      </c>
      <c r="J461" s="137" t="n">
        <v>0</v>
      </c>
      <c r="K461" s="137" t="n">
        <v>40.48</v>
      </c>
      <c r="L461" s="137" t="n">
        <v>44.5649454242655</v>
      </c>
    </row>
    <row r="462" customFormat="false" ht="12.75" hidden="false" customHeight="false" outlineLevel="0" collapsed="false">
      <c r="A462" s="94" t="s">
        <v>174</v>
      </c>
      <c r="B462" s="258" t="s">
        <v>877</v>
      </c>
      <c r="C462" s="136" t="s">
        <v>978</v>
      </c>
      <c r="D462" s="260" t="n">
        <v>4202</v>
      </c>
      <c r="E462" s="261" t="n">
        <v>123.372</v>
      </c>
      <c r="F462" s="261" t="n">
        <v>32.323</v>
      </c>
      <c r="G462" s="261" t="n">
        <v>0.19</v>
      </c>
      <c r="H462" s="261" t="n">
        <v>0.05</v>
      </c>
      <c r="I462" s="137" t="n">
        <v>0</v>
      </c>
      <c r="J462" s="137" t="n">
        <v>0</v>
      </c>
      <c r="K462" s="137" t="n">
        <v>42.61</v>
      </c>
      <c r="L462" s="137" t="n">
        <v>47.9891708125391</v>
      </c>
    </row>
    <row r="463" customFormat="false" ht="12.75" hidden="false" customHeight="false" outlineLevel="0" collapsed="false">
      <c r="A463" s="94" t="s">
        <v>174</v>
      </c>
      <c r="B463" s="258" t="s">
        <v>877</v>
      </c>
      <c r="C463" s="136" t="s">
        <v>980</v>
      </c>
      <c r="D463" s="260" t="n">
        <v>2433</v>
      </c>
      <c r="E463" s="261" t="n">
        <v>35.467</v>
      </c>
      <c r="F463" s="261" t="n">
        <v>11.598</v>
      </c>
      <c r="G463" s="261" t="n">
        <v>0.007</v>
      </c>
      <c r="H463" s="261" t="n">
        <v>0.002</v>
      </c>
      <c r="I463" s="137" t="n">
        <v>0</v>
      </c>
      <c r="J463" s="137" t="n">
        <v>0</v>
      </c>
      <c r="K463" s="137" t="n">
        <v>28.55</v>
      </c>
      <c r="L463" s="137" t="n">
        <v>30.8959449453373</v>
      </c>
    </row>
    <row r="464" customFormat="false" ht="12.75" hidden="false" customHeight="false" outlineLevel="0" collapsed="false">
      <c r="A464" s="94" t="s">
        <v>174</v>
      </c>
      <c r="B464" s="258" t="s">
        <v>877</v>
      </c>
      <c r="C464" s="136" t="s">
        <v>981</v>
      </c>
      <c r="D464" s="260" t="n">
        <v>1697</v>
      </c>
      <c r="E464" s="261" t="n">
        <v>53.622</v>
      </c>
      <c r="F464" s="261" t="n">
        <v>26.114</v>
      </c>
      <c r="G464" s="261" t="n">
        <v>0.01</v>
      </c>
      <c r="H464" s="261" t="n">
        <v>0.005</v>
      </c>
      <c r="I464" s="137" t="n">
        <v>0</v>
      </c>
      <c r="J464" s="137" t="n">
        <v>0</v>
      </c>
      <c r="K464" s="137" t="n">
        <v>51.05</v>
      </c>
      <c r="L464" s="137" t="n">
        <v>55.1275329241588</v>
      </c>
    </row>
    <row r="465" customFormat="false" ht="12.75" hidden="false" customHeight="false" outlineLevel="0" collapsed="false">
      <c r="A465" s="94" t="s">
        <v>174</v>
      </c>
      <c r="B465" s="258" t="s">
        <v>877</v>
      </c>
      <c r="C465" s="136" t="s">
        <v>995</v>
      </c>
      <c r="D465" s="260" t="n">
        <v>1957</v>
      </c>
      <c r="E465" s="261" t="n">
        <v>64.601</v>
      </c>
      <c r="F465" s="261" t="n">
        <v>48.545</v>
      </c>
      <c r="G465" s="261" t="n">
        <v>0.092</v>
      </c>
      <c r="H465" s="261" t="n">
        <v>0.072</v>
      </c>
      <c r="I465" s="137" t="n">
        <v>0</v>
      </c>
      <c r="J465" s="137" t="n">
        <v>0</v>
      </c>
      <c r="K465" s="137" t="n">
        <v>54.28</v>
      </c>
      <c r="L465" s="137" t="n">
        <v>62.0119990400768</v>
      </c>
    </row>
    <row r="466" customFormat="false" ht="12.75" hidden="false" customHeight="false" outlineLevel="0" collapsed="false">
      <c r="A466" s="94" t="s">
        <v>174</v>
      </c>
      <c r="B466" s="258" t="s">
        <v>877</v>
      </c>
      <c r="C466" s="136" t="s">
        <v>996</v>
      </c>
      <c r="D466" s="260" t="n">
        <v>1626</v>
      </c>
      <c r="E466" s="261" t="n">
        <v>55.508</v>
      </c>
      <c r="F466" s="261" t="n">
        <v>43.074</v>
      </c>
      <c r="G466" s="261" t="n">
        <v>0.088</v>
      </c>
      <c r="H466" s="261" t="n">
        <v>0.068</v>
      </c>
      <c r="I466" s="137" t="n">
        <v>0</v>
      </c>
      <c r="J466" s="137" t="n">
        <v>0</v>
      </c>
      <c r="K466" s="137" t="n">
        <v>57.4</v>
      </c>
      <c r="L466" s="137" t="n">
        <v>62.2587121594491</v>
      </c>
    </row>
    <row r="467" customFormat="false" ht="12.75" hidden="false" customHeight="false" outlineLevel="0" collapsed="false">
      <c r="A467" s="94" t="s">
        <v>174</v>
      </c>
      <c r="B467" s="258" t="s">
        <v>877</v>
      </c>
      <c r="C467" s="136" t="s">
        <v>999</v>
      </c>
      <c r="D467" s="260" t="n">
        <v>1108</v>
      </c>
      <c r="E467" s="261" t="n">
        <v>65.853</v>
      </c>
      <c r="F467" s="261" t="n">
        <v>73.733</v>
      </c>
      <c r="G467" s="261" t="n">
        <v>0.461</v>
      </c>
      <c r="H467" s="261" t="n">
        <v>0.537</v>
      </c>
      <c r="I467" s="137" t="n">
        <v>0.007</v>
      </c>
      <c r="J467" s="137" t="n">
        <v>0.008</v>
      </c>
      <c r="K467" s="137" t="n">
        <v>53.7</v>
      </c>
      <c r="L467" s="137" t="n">
        <v>61.050748150483</v>
      </c>
    </row>
    <row r="468" customFormat="false" ht="12.75" hidden="false" customHeight="false" outlineLevel="0" collapsed="false">
      <c r="A468" s="94" t="s">
        <v>174</v>
      </c>
      <c r="B468" s="258" t="s">
        <v>877</v>
      </c>
      <c r="C468" s="136" t="s">
        <v>1001</v>
      </c>
      <c r="D468" s="260" t="n">
        <v>1212</v>
      </c>
      <c r="E468" s="261" t="n">
        <v>110.259</v>
      </c>
      <c r="F468" s="261" t="n">
        <v>211.136</v>
      </c>
      <c r="G468" s="261" t="n">
        <v>0.737</v>
      </c>
      <c r="H468" s="261" t="n">
        <v>1.423</v>
      </c>
      <c r="I468" s="137" t="n">
        <v>0.053</v>
      </c>
      <c r="J468" s="137" t="n">
        <v>0.103</v>
      </c>
      <c r="K468" s="137" t="n">
        <v>54.58</v>
      </c>
      <c r="L468" s="137" t="n">
        <v>64.679795153371</v>
      </c>
    </row>
    <row r="469" customFormat="false" ht="12.75" hidden="false" customHeight="false" outlineLevel="0" collapsed="false">
      <c r="A469" s="94" t="s">
        <v>174</v>
      </c>
      <c r="B469" s="258" t="s">
        <v>877</v>
      </c>
      <c r="C469" s="136" t="s">
        <v>1006</v>
      </c>
      <c r="D469" s="260" t="n">
        <v>1890</v>
      </c>
      <c r="E469" s="261" t="n">
        <v>58.324</v>
      </c>
      <c r="F469" s="261" t="n">
        <v>15.471</v>
      </c>
      <c r="G469" s="261" t="n">
        <v>0.036</v>
      </c>
      <c r="H469" s="261" t="n">
        <v>0.01</v>
      </c>
      <c r="I469" s="137" t="n">
        <v>0</v>
      </c>
      <c r="J469" s="137" t="n">
        <v>0</v>
      </c>
      <c r="K469" s="137" t="n">
        <v>52.17</v>
      </c>
      <c r="L469" s="137" t="n">
        <v>55.38105095239</v>
      </c>
    </row>
    <row r="470" customFormat="false" ht="12.75" hidden="false" customHeight="false" outlineLevel="0" collapsed="false">
      <c r="A470" s="94" t="s">
        <v>174</v>
      </c>
      <c r="B470" s="258" t="s">
        <v>877</v>
      </c>
      <c r="C470" s="136" t="s">
        <v>1007</v>
      </c>
      <c r="D470" s="260" t="n">
        <v>1879</v>
      </c>
      <c r="E470" s="261" t="n">
        <v>58.176</v>
      </c>
      <c r="F470" s="261" t="n">
        <v>15.417</v>
      </c>
      <c r="G470" s="261" t="n">
        <v>0.036</v>
      </c>
      <c r="H470" s="261" t="n">
        <v>0.01</v>
      </c>
      <c r="I470" s="137" t="n">
        <v>0</v>
      </c>
      <c r="J470" s="137" t="n">
        <v>0</v>
      </c>
      <c r="K470" s="137" t="n">
        <v>52.18</v>
      </c>
      <c r="L470" s="137" t="n">
        <v>55.3956903036593</v>
      </c>
    </row>
    <row r="471" customFormat="false" ht="12.75" hidden="false" customHeight="false" outlineLevel="0" collapsed="false">
      <c r="A471" s="94" t="s">
        <v>174</v>
      </c>
      <c r="B471" s="258" t="s">
        <v>877</v>
      </c>
      <c r="C471" s="136" t="s">
        <v>1008</v>
      </c>
      <c r="D471" s="260" t="n">
        <v>4457</v>
      </c>
      <c r="E471" s="261" t="n">
        <v>589.389</v>
      </c>
      <c r="F471" s="261" t="n">
        <v>1156.611</v>
      </c>
      <c r="G471" s="261" t="n">
        <v>1.986</v>
      </c>
      <c r="H471" s="261" t="n">
        <v>3.315</v>
      </c>
      <c r="I471" s="137" t="n">
        <v>0</v>
      </c>
      <c r="J471" s="137" t="n">
        <v>0</v>
      </c>
      <c r="K471" s="137" t="n">
        <v>71.09</v>
      </c>
      <c r="L471" s="137" t="n">
        <v>77.6581685558921</v>
      </c>
    </row>
    <row r="472" customFormat="false" ht="12.75" hidden="false" customHeight="false" outlineLevel="0" collapsed="false">
      <c r="A472" s="94" t="s">
        <v>174</v>
      </c>
      <c r="B472" s="258" t="s">
        <v>877</v>
      </c>
      <c r="C472" s="136" t="s">
        <v>1010</v>
      </c>
      <c r="D472" s="260" t="n">
        <v>1291</v>
      </c>
      <c r="E472" s="261" t="n">
        <v>225.987</v>
      </c>
      <c r="F472" s="261" t="n">
        <v>540.335</v>
      </c>
      <c r="G472" s="261" t="n">
        <v>0.02</v>
      </c>
      <c r="H472" s="261" t="n">
        <v>0.049</v>
      </c>
      <c r="I472" s="137" t="n">
        <v>0</v>
      </c>
      <c r="J472" s="137" t="n">
        <v>0</v>
      </c>
      <c r="K472" s="137" t="n">
        <v>76.24</v>
      </c>
      <c r="L472" s="137" t="n">
        <v>85.0998851462032</v>
      </c>
    </row>
    <row r="473" customFormat="false" ht="12.75" hidden="false" customHeight="false" outlineLevel="0" collapsed="false">
      <c r="A473" s="94" t="s">
        <v>174</v>
      </c>
      <c r="B473" s="258" t="s">
        <v>877</v>
      </c>
      <c r="C473" s="136" t="s">
        <v>1012</v>
      </c>
      <c r="D473" s="260" t="n">
        <v>1530</v>
      </c>
      <c r="E473" s="261" t="n">
        <v>173.194</v>
      </c>
      <c r="F473" s="261" t="n">
        <v>271.915</v>
      </c>
      <c r="G473" s="261" t="n">
        <v>1.169</v>
      </c>
      <c r="H473" s="261" t="n">
        <v>1.835</v>
      </c>
      <c r="I473" s="137" t="n">
        <v>0</v>
      </c>
      <c r="J473" s="137" t="n">
        <v>0</v>
      </c>
      <c r="K473" s="137" t="n">
        <v>68.65</v>
      </c>
      <c r="L473" s="137" t="n">
        <v>74.142536687272</v>
      </c>
    </row>
    <row r="474" customFormat="false" ht="12.75" hidden="false" customHeight="false" outlineLevel="0" collapsed="false">
      <c r="A474" s="94" t="s">
        <v>174</v>
      </c>
      <c r="B474" s="258" t="s">
        <v>877</v>
      </c>
      <c r="C474" s="136" t="s">
        <v>1015</v>
      </c>
      <c r="D474" s="260" t="n">
        <v>2526</v>
      </c>
      <c r="E474" s="261" t="n">
        <v>115.966</v>
      </c>
      <c r="F474" s="261" t="n">
        <v>65.525</v>
      </c>
      <c r="G474" s="261" t="n">
        <v>0.348</v>
      </c>
      <c r="H474" s="261" t="n">
        <v>0.196</v>
      </c>
      <c r="I474" s="137" t="n">
        <v>0</v>
      </c>
      <c r="J474" s="137" t="n">
        <v>0</v>
      </c>
      <c r="K474" s="137" t="n">
        <v>53.09</v>
      </c>
      <c r="L474" s="137" t="n">
        <v>60.6107803835279</v>
      </c>
    </row>
    <row r="475" customFormat="false" ht="12.75" hidden="false" customHeight="false" outlineLevel="0" collapsed="false">
      <c r="A475" s="94" t="s">
        <v>174</v>
      </c>
      <c r="B475" s="258" t="s">
        <v>877</v>
      </c>
      <c r="C475" s="136" t="s">
        <v>1016</v>
      </c>
      <c r="D475" s="260" t="n">
        <v>2521</v>
      </c>
      <c r="E475" s="261" t="n">
        <v>115.938</v>
      </c>
      <c r="F475" s="261" t="n">
        <v>65.505</v>
      </c>
      <c r="G475" s="261" t="n">
        <v>0.348</v>
      </c>
      <c r="H475" s="261" t="n">
        <v>0.196</v>
      </c>
      <c r="I475" s="137" t="n">
        <v>0</v>
      </c>
      <c r="J475" s="137" t="n">
        <v>0</v>
      </c>
      <c r="K475" s="137" t="n">
        <v>53.09</v>
      </c>
      <c r="L475" s="137" t="n">
        <v>60.6142038562884</v>
      </c>
    </row>
    <row r="476" customFormat="false" ht="12.75" hidden="false" customHeight="false" outlineLevel="0" collapsed="false">
      <c r="A476" s="94" t="s">
        <v>174</v>
      </c>
      <c r="B476" s="258" t="s">
        <v>877</v>
      </c>
      <c r="C476" s="136" t="s">
        <v>1019</v>
      </c>
      <c r="D476" s="260" t="n">
        <v>2335</v>
      </c>
      <c r="E476" s="261" t="n">
        <v>386.788</v>
      </c>
      <c r="F476" s="261" t="n">
        <v>1573.149</v>
      </c>
      <c r="G476" s="261" t="n">
        <v>3.002</v>
      </c>
      <c r="H476" s="261" t="n">
        <v>19.787</v>
      </c>
      <c r="I476" s="137" t="n">
        <v>0.001</v>
      </c>
      <c r="J476" s="137" t="n">
        <v>0.004</v>
      </c>
      <c r="K476" s="137" t="n">
        <v>69.54</v>
      </c>
      <c r="L476" s="137" t="n">
        <v>79.6110709750189</v>
      </c>
    </row>
    <row r="477" customFormat="false" ht="12.75" hidden="false" customHeight="false" outlineLevel="0" collapsed="false">
      <c r="A477" s="94" t="s">
        <v>174</v>
      </c>
      <c r="B477" s="258" t="s">
        <v>877</v>
      </c>
      <c r="C477" s="136" t="s">
        <v>1020</v>
      </c>
      <c r="D477" s="260" t="n">
        <v>1158</v>
      </c>
      <c r="E477" s="261" t="n">
        <v>195.208</v>
      </c>
      <c r="F477" s="261" t="n">
        <v>580.466</v>
      </c>
      <c r="G477" s="261" t="n">
        <v>0.662</v>
      </c>
      <c r="H477" s="261" t="n">
        <v>1.801</v>
      </c>
      <c r="I477" s="137" t="n">
        <v>0</v>
      </c>
      <c r="J477" s="137" t="n">
        <v>0</v>
      </c>
      <c r="K477" s="137" t="n">
        <v>75.64</v>
      </c>
      <c r="L477" s="137" t="n">
        <v>81.7234911916404</v>
      </c>
    </row>
    <row r="478" customFormat="false" ht="12.75" hidden="false" customHeight="false" outlineLevel="0" collapsed="false">
      <c r="A478" s="94" t="s">
        <v>174</v>
      </c>
      <c r="B478" s="258" t="s">
        <v>877</v>
      </c>
      <c r="C478" s="136" t="s">
        <v>1027</v>
      </c>
      <c r="D478" s="260" t="n">
        <v>2972</v>
      </c>
      <c r="E478" s="261" t="n">
        <v>543.169</v>
      </c>
      <c r="F478" s="261" t="n">
        <v>3995.184</v>
      </c>
      <c r="G478" s="261" t="n">
        <v>34.078</v>
      </c>
      <c r="H478" s="261" t="n">
        <v>235.617</v>
      </c>
      <c r="I478" s="137" t="n">
        <v>0.154</v>
      </c>
      <c r="J478" s="137" t="n">
        <v>1.005</v>
      </c>
      <c r="K478" s="137" t="n">
        <v>72.32</v>
      </c>
      <c r="L478" s="137" t="n">
        <v>84.635952699639</v>
      </c>
    </row>
    <row r="479" customFormat="false" ht="12.75" hidden="false" customHeight="false" outlineLevel="0" collapsed="false">
      <c r="A479" s="94" t="s">
        <v>174</v>
      </c>
      <c r="B479" s="258" t="s">
        <v>877</v>
      </c>
      <c r="C479" s="136" t="s">
        <v>1030</v>
      </c>
      <c r="D479" s="260" t="n">
        <v>1362</v>
      </c>
      <c r="E479" s="261" t="n">
        <v>218.233</v>
      </c>
      <c r="F479" s="261" t="n">
        <v>1433.855</v>
      </c>
      <c r="G479" s="261" t="n">
        <v>21.709</v>
      </c>
      <c r="H479" s="261" t="n">
        <v>141.282</v>
      </c>
      <c r="I479" s="137" t="n">
        <v>0.154</v>
      </c>
      <c r="J479" s="137" t="n">
        <v>1.004</v>
      </c>
      <c r="K479" s="137" t="n">
        <v>73.95</v>
      </c>
      <c r="L479" s="137" t="n">
        <v>82.6499270957602</v>
      </c>
    </row>
    <row r="480" customFormat="false" ht="12.75" hidden="false" customHeight="false" outlineLevel="0" collapsed="false">
      <c r="A480" s="94" t="s">
        <v>174</v>
      </c>
      <c r="B480" s="258" t="s">
        <v>877</v>
      </c>
      <c r="C480" s="136" t="s">
        <v>1042</v>
      </c>
      <c r="D480" s="260" t="n">
        <v>2643</v>
      </c>
      <c r="E480" s="261" t="n">
        <v>433.626</v>
      </c>
      <c r="F480" s="261" t="n">
        <v>2812.168</v>
      </c>
      <c r="G480" s="261" t="n">
        <v>27.503</v>
      </c>
      <c r="H480" s="261" t="n">
        <v>174.967</v>
      </c>
      <c r="I480" s="137" t="n">
        <v>0.031</v>
      </c>
      <c r="J480" s="137" t="n">
        <v>0.254</v>
      </c>
      <c r="K480" s="137" t="n">
        <v>67.54</v>
      </c>
      <c r="L480" s="137" t="n">
        <v>73.3744291232992</v>
      </c>
    </row>
    <row r="481" customFormat="false" ht="12.75" hidden="false" customHeight="false" outlineLevel="0" collapsed="false">
      <c r="A481" s="94" t="s">
        <v>177</v>
      </c>
      <c r="B481" s="258" t="s">
        <v>877</v>
      </c>
      <c r="C481" s="136" t="s">
        <v>897</v>
      </c>
      <c r="D481" s="260" t="n">
        <v>28936</v>
      </c>
      <c r="E481" s="261" t="n">
        <v>2107.835</v>
      </c>
      <c r="F481" s="261" t="n">
        <v>3015.589</v>
      </c>
      <c r="G481" s="261" t="n">
        <v>3.6</v>
      </c>
      <c r="H481" s="261" t="n">
        <v>3.387</v>
      </c>
      <c r="I481" s="137" t="n">
        <v>0.013</v>
      </c>
      <c r="J481" s="137" t="n">
        <v>0.014</v>
      </c>
      <c r="K481" s="137" t="n">
        <v>67.72</v>
      </c>
      <c r="L481" s="137" t="n">
        <v>68.026759717002</v>
      </c>
    </row>
    <row r="482" customFormat="false" ht="12.75" hidden="false" customHeight="false" outlineLevel="0" collapsed="false">
      <c r="A482" s="94" t="s">
        <v>177</v>
      </c>
      <c r="B482" s="258" t="s">
        <v>877</v>
      </c>
      <c r="C482" s="136" t="s">
        <v>898</v>
      </c>
      <c r="D482" s="260" t="n">
        <v>28524</v>
      </c>
      <c r="E482" s="261" t="n">
        <v>2056.245</v>
      </c>
      <c r="F482" s="261" t="n">
        <v>2867.57</v>
      </c>
      <c r="G482" s="261" t="n">
        <v>3.58</v>
      </c>
      <c r="H482" s="261" t="n">
        <v>3.289</v>
      </c>
      <c r="I482" s="137" t="n">
        <v>0.013</v>
      </c>
      <c r="J482" s="137" t="n">
        <v>0.013</v>
      </c>
      <c r="K482" s="137" t="n">
        <v>67.55</v>
      </c>
      <c r="L482" s="137" t="n">
        <v>67.8568694254106</v>
      </c>
    </row>
    <row r="483" customFormat="false" ht="12.75" hidden="false" customHeight="false" outlineLevel="0" collapsed="false">
      <c r="A483" s="94" t="s">
        <v>177</v>
      </c>
      <c r="B483" s="258" t="s">
        <v>877</v>
      </c>
      <c r="C483" s="136" t="s">
        <v>899</v>
      </c>
      <c r="D483" s="260" t="n">
        <v>20859</v>
      </c>
      <c r="E483" s="261" t="n">
        <v>1544.997</v>
      </c>
      <c r="F483" s="261" t="n">
        <v>2086.965</v>
      </c>
      <c r="G483" s="261" t="n">
        <v>1.426</v>
      </c>
      <c r="H483" s="261" t="n">
        <v>1.285</v>
      </c>
      <c r="I483" s="137" t="n">
        <v>0.012</v>
      </c>
      <c r="J483" s="137" t="n">
        <v>0.011</v>
      </c>
      <c r="K483" s="137" t="n">
        <v>68.24</v>
      </c>
      <c r="L483" s="137" t="n">
        <v>68.9452867884063</v>
      </c>
    </row>
    <row r="484" customFormat="false" ht="12.75" hidden="false" customHeight="false" outlineLevel="0" collapsed="false">
      <c r="A484" s="94" t="s">
        <v>177</v>
      </c>
      <c r="B484" s="258" t="s">
        <v>877</v>
      </c>
      <c r="C484" s="136" t="s">
        <v>900</v>
      </c>
      <c r="D484" s="260" t="n">
        <v>1035</v>
      </c>
      <c r="E484" s="261" t="n">
        <v>25.621</v>
      </c>
      <c r="F484" s="261" t="n">
        <v>16.244</v>
      </c>
      <c r="G484" s="261" t="n">
        <v>0.445</v>
      </c>
      <c r="H484" s="261" t="n">
        <v>0.259</v>
      </c>
      <c r="I484" s="137" t="n">
        <v>0</v>
      </c>
      <c r="J484" s="137" t="n">
        <v>0</v>
      </c>
      <c r="K484" s="137" t="n">
        <v>52.16</v>
      </c>
      <c r="L484" s="137" t="n">
        <v>51.4777681782564</v>
      </c>
    </row>
    <row r="485" customFormat="false" ht="12.75" hidden="false" customHeight="false" outlineLevel="0" collapsed="false">
      <c r="A485" s="94" t="s">
        <v>177</v>
      </c>
      <c r="B485" s="258" t="s">
        <v>877</v>
      </c>
      <c r="C485" s="136" t="s">
        <v>903</v>
      </c>
      <c r="D485" s="260" t="n">
        <v>1748</v>
      </c>
      <c r="E485" s="261" t="n">
        <v>87.85</v>
      </c>
      <c r="F485" s="261" t="n">
        <v>30.05</v>
      </c>
      <c r="G485" s="261" t="n">
        <v>0.015</v>
      </c>
      <c r="H485" s="261" t="n">
        <v>0.005</v>
      </c>
      <c r="I485" s="137" t="n">
        <v>0</v>
      </c>
      <c r="J485" s="137" t="n">
        <v>0</v>
      </c>
      <c r="K485" s="137" t="n">
        <v>57.69</v>
      </c>
      <c r="L485" s="137" t="n">
        <v>58.1780373769884</v>
      </c>
    </row>
    <row r="486" customFormat="false" ht="12.75" hidden="false" customHeight="false" outlineLevel="0" collapsed="false">
      <c r="A486" s="94" t="s">
        <v>177</v>
      </c>
      <c r="B486" s="258" t="s">
        <v>877</v>
      </c>
      <c r="C486" s="136" t="s">
        <v>904</v>
      </c>
      <c r="D486" s="260" t="n">
        <v>1743</v>
      </c>
      <c r="E486" s="261" t="n">
        <v>87.788</v>
      </c>
      <c r="F486" s="261" t="n">
        <v>30.023</v>
      </c>
      <c r="G486" s="261" t="n">
        <v>0.015</v>
      </c>
      <c r="H486" s="261" t="n">
        <v>0.005</v>
      </c>
      <c r="I486" s="137" t="n">
        <v>0</v>
      </c>
      <c r="J486" s="137" t="n">
        <v>0</v>
      </c>
      <c r="K486" s="137" t="n">
        <v>57.7</v>
      </c>
      <c r="L486" s="137" t="n">
        <v>58.1708787786421</v>
      </c>
    </row>
    <row r="487" customFormat="false" ht="12.75" hidden="false" customHeight="false" outlineLevel="0" collapsed="false">
      <c r="A487" s="94" t="s">
        <v>177</v>
      </c>
      <c r="B487" s="258" t="s">
        <v>877</v>
      </c>
      <c r="C487" s="136" t="s">
        <v>908</v>
      </c>
      <c r="D487" s="260" t="n">
        <v>3612</v>
      </c>
      <c r="E487" s="261" t="n">
        <v>212.913</v>
      </c>
      <c r="F487" s="261" t="n">
        <v>184.006</v>
      </c>
      <c r="G487" s="261" t="n">
        <v>0.228</v>
      </c>
      <c r="H487" s="261" t="n">
        <v>0.229</v>
      </c>
      <c r="I487" s="137" t="n">
        <v>0</v>
      </c>
      <c r="J487" s="137" t="n">
        <v>0</v>
      </c>
      <c r="K487" s="137" t="n">
        <v>61.76</v>
      </c>
      <c r="L487" s="137" t="n">
        <v>62.0835350171747</v>
      </c>
    </row>
    <row r="488" customFormat="false" ht="12.75" hidden="false" customHeight="false" outlineLevel="0" collapsed="false">
      <c r="A488" s="94" t="s">
        <v>177</v>
      </c>
      <c r="B488" s="258" t="s">
        <v>877</v>
      </c>
      <c r="C488" s="136" t="s">
        <v>909</v>
      </c>
      <c r="D488" s="260" t="n">
        <v>2950</v>
      </c>
      <c r="E488" s="261" t="n">
        <v>194.314</v>
      </c>
      <c r="F488" s="261" t="n">
        <v>165.75</v>
      </c>
      <c r="G488" s="261" t="n">
        <v>0.059</v>
      </c>
      <c r="H488" s="261" t="n">
        <v>0.05</v>
      </c>
      <c r="I488" s="137" t="n">
        <v>0</v>
      </c>
      <c r="J488" s="137" t="n">
        <v>0</v>
      </c>
      <c r="K488" s="137" t="n">
        <v>62.14</v>
      </c>
      <c r="L488" s="137" t="n">
        <v>62.6791048146213</v>
      </c>
    </row>
    <row r="489" customFormat="false" ht="12.75" hidden="false" customHeight="false" outlineLevel="0" collapsed="false">
      <c r="A489" s="94" t="s">
        <v>177</v>
      </c>
      <c r="B489" s="258" t="s">
        <v>877</v>
      </c>
      <c r="C489" s="136" t="s">
        <v>914</v>
      </c>
      <c r="D489" s="260" t="n">
        <v>1055</v>
      </c>
      <c r="E489" s="261" t="n">
        <v>125.429</v>
      </c>
      <c r="F489" s="261" t="n">
        <v>237.19</v>
      </c>
      <c r="G489" s="261" t="n">
        <v>0.146</v>
      </c>
      <c r="H489" s="261" t="n">
        <v>0.255</v>
      </c>
      <c r="I489" s="137" t="n">
        <v>0.003</v>
      </c>
      <c r="J489" s="137" t="n">
        <v>0.006</v>
      </c>
      <c r="K489" s="137" t="n">
        <v>77.88</v>
      </c>
      <c r="L489" s="137" t="n">
        <v>77.3398528786094</v>
      </c>
    </row>
    <row r="490" customFormat="false" ht="12.75" hidden="false" customHeight="false" outlineLevel="0" collapsed="false">
      <c r="A490" s="94" t="s">
        <v>177</v>
      </c>
      <c r="B490" s="258" t="s">
        <v>877</v>
      </c>
      <c r="C490" s="136" t="s">
        <v>920</v>
      </c>
      <c r="D490" s="260" t="n">
        <v>3210</v>
      </c>
      <c r="E490" s="261" t="n">
        <v>251.006</v>
      </c>
      <c r="F490" s="261" t="n">
        <v>242.108</v>
      </c>
      <c r="G490" s="261" t="n">
        <v>0.077</v>
      </c>
      <c r="H490" s="261" t="n">
        <v>0.074</v>
      </c>
      <c r="I490" s="137" t="n">
        <v>0</v>
      </c>
      <c r="J490" s="137" t="n">
        <v>0</v>
      </c>
      <c r="K490" s="137" t="n">
        <v>69.27</v>
      </c>
      <c r="L490" s="137" t="n">
        <v>69.357833655706</v>
      </c>
    </row>
    <row r="491" customFormat="false" ht="12.75" hidden="false" customHeight="false" outlineLevel="0" collapsed="false">
      <c r="A491" s="94" t="s">
        <v>177</v>
      </c>
      <c r="B491" s="258" t="s">
        <v>877</v>
      </c>
      <c r="C491" s="136" t="s">
        <v>921</v>
      </c>
      <c r="D491" s="260" t="n">
        <v>2088</v>
      </c>
      <c r="E491" s="261" t="n">
        <v>207.998</v>
      </c>
      <c r="F491" s="261" t="n">
        <v>197.182</v>
      </c>
      <c r="G491" s="261" t="n">
        <v>0.069</v>
      </c>
      <c r="H491" s="261" t="n">
        <v>0.065</v>
      </c>
      <c r="I491" s="137" t="n">
        <v>0</v>
      </c>
      <c r="J491" s="137" t="n">
        <v>0</v>
      </c>
      <c r="K491" s="137" t="n">
        <v>73.29</v>
      </c>
      <c r="L491" s="137" t="n">
        <v>73.3829143175676</v>
      </c>
    </row>
    <row r="492" customFormat="false" ht="12.75" hidden="false" customHeight="false" outlineLevel="0" collapsed="false">
      <c r="A492" s="94" t="s">
        <v>177</v>
      </c>
      <c r="B492" s="258" t="s">
        <v>877</v>
      </c>
      <c r="C492" s="136" t="s">
        <v>931</v>
      </c>
      <c r="D492" s="260" t="n">
        <v>2230</v>
      </c>
      <c r="E492" s="261" t="n">
        <v>99.882</v>
      </c>
      <c r="F492" s="261" t="n">
        <v>102.33</v>
      </c>
      <c r="G492" s="261" t="n">
        <v>0.014</v>
      </c>
      <c r="H492" s="261" t="n">
        <v>0.012</v>
      </c>
      <c r="I492" s="137" t="n">
        <v>0</v>
      </c>
      <c r="J492" s="137" t="n">
        <v>0</v>
      </c>
      <c r="K492" s="137" t="n">
        <v>59.4</v>
      </c>
      <c r="L492" s="137" t="n">
        <v>63.7376521938893</v>
      </c>
    </row>
    <row r="493" customFormat="false" ht="12.75" hidden="false" customHeight="false" outlineLevel="0" collapsed="false">
      <c r="A493" s="94" t="s">
        <v>177</v>
      </c>
      <c r="B493" s="258" t="s">
        <v>877</v>
      </c>
      <c r="C493" s="136" t="s">
        <v>935</v>
      </c>
      <c r="D493" s="260" t="n">
        <v>1110</v>
      </c>
      <c r="E493" s="261" t="n">
        <v>42.928</v>
      </c>
      <c r="F493" s="261" t="n">
        <v>36.188</v>
      </c>
      <c r="G493" s="261" t="n">
        <v>0.002</v>
      </c>
      <c r="H493" s="261" t="n">
        <v>0.002</v>
      </c>
      <c r="I493" s="137" t="n">
        <v>0</v>
      </c>
      <c r="J493" s="137" t="n">
        <v>0</v>
      </c>
      <c r="K493" s="137" t="n">
        <v>69.37</v>
      </c>
      <c r="L493" s="137" t="n">
        <v>70.1999967294075</v>
      </c>
    </row>
    <row r="494" customFormat="false" ht="12.75" hidden="false" customHeight="false" outlineLevel="0" collapsed="false">
      <c r="A494" s="94" t="s">
        <v>177</v>
      </c>
      <c r="B494" s="258" t="s">
        <v>877</v>
      </c>
      <c r="C494" s="136" t="s">
        <v>947</v>
      </c>
      <c r="D494" s="260" t="n">
        <v>1741</v>
      </c>
      <c r="E494" s="261" t="n">
        <v>122.729</v>
      </c>
      <c r="F494" s="261" t="n">
        <v>71.184</v>
      </c>
      <c r="G494" s="261" t="n">
        <v>0.169</v>
      </c>
      <c r="H494" s="261" t="n">
        <v>0.098</v>
      </c>
      <c r="I494" s="137" t="n">
        <v>0.008</v>
      </c>
      <c r="J494" s="137" t="n">
        <v>0.004</v>
      </c>
      <c r="K494" s="137" t="n">
        <v>76.88</v>
      </c>
      <c r="L494" s="137" t="n">
        <v>76.3810057256659</v>
      </c>
    </row>
    <row r="495" customFormat="false" ht="12.75" hidden="false" customHeight="false" outlineLevel="0" collapsed="false">
      <c r="A495" s="94" t="s">
        <v>177</v>
      </c>
      <c r="B495" s="258" t="s">
        <v>877</v>
      </c>
      <c r="C495" s="136" t="s">
        <v>948</v>
      </c>
      <c r="D495" s="260" t="n">
        <v>1737</v>
      </c>
      <c r="E495" s="261" t="n">
        <v>122.668</v>
      </c>
      <c r="F495" s="261" t="n">
        <v>71.147</v>
      </c>
      <c r="G495" s="261" t="n">
        <v>0.169</v>
      </c>
      <c r="H495" s="261" t="n">
        <v>0.098</v>
      </c>
      <c r="I495" s="137" t="n">
        <v>0.008</v>
      </c>
      <c r="J495" s="137" t="n">
        <v>0.004</v>
      </c>
      <c r="K495" s="137" t="n">
        <v>76.88</v>
      </c>
      <c r="L495" s="137" t="n">
        <v>76.3815465849725</v>
      </c>
    </row>
    <row r="496" customFormat="false" ht="12.75" hidden="false" customHeight="false" outlineLevel="0" collapsed="false">
      <c r="A496" s="94" t="s">
        <v>177</v>
      </c>
      <c r="B496" s="258" t="s">
        <v>877</v>
      </c>
      <c r="C496" s="136" t="s">
        <v>949</v>
      </c>
      <c r="D496" s="260" t="n">
        <v>1776</v>
      </c>
      <c r="E496" s="261" t="n">
        <v>97.924</v>
      </c>
      <c r="F496" s="261" t="n">
        <v>53.689</v>
      </c>
      <c r="G496" s="261" t="n">
        <v>0.143</v>
      </c>
      <c r="H496" s="261" t="n">
        <v>0.079</v>
      </c>
      <c r="I496" s="137" t="n">
        <v>0</v>
      </c>
      <c r="J496" s="137" t="n">
        <v>0</v>
      </c>
      <c r="K496" s="137" t="n">
        <v>62</v>
      </c>
      <c r="L496" s="137" t="n">
        <v>65.7636179257638</v>
      </c>
    </row>
    <row r="497" customFormat="false" ht="12.75" hidden="false" customHeight="false" outlineLevel="0" collapsed="false">
      <c r="A497" s="94" t="s">
        <v>177</v>
      </c>
      <c r="B497" s="258" t="s">
        <v>877</v>
      </c>
      <c r="C497" s="136" t="s">
        <v>950</v>
      </c>
      <c r="D497" s="260" t="n">
        <v>1754</v>
      </c>
      <c r="E497" s="261" t="n">
        <v>96.817</v>
      </c>
      <c r="F497" s="261" t="n">
        <v>53.056</v>
      </c>
      <c r="G497" s="261" t="n">
        <v>0.143</v>
      </c>
      <c r="H497" s="261" t="n">
        <v>0.079</v>
      </c>
      <c r="I497" s="137" t="n">
        <v>0</v>
      </c>
      <c r="J497" s="137" t="n">
        <v>0</v>
      </c>
      <c r="K497" s="137" t="n">
        <v>62.39</v>
      </c>
      <c r="L497" s="137" t="n">
        <v>66.1933216649346</v>
      </c>
    </row>
    <row r="498" customFormat="false" ht="12.75" hidden="false" customHeight="false" outlineLevel="0" collapsed="false">
      <c r="A498" s="94" t="s">
        <v>177</v>
      </c>
      <c r="B498" s="258" t="s">
        <v>877</v>
      </c>
      <c r="C498" s="136" t="s">
        <v>963</v>
      </c>
      <c r="D498" s="260" t="n">
        <v>3260</v>
      </c>
      <c r="E498" s="261" t="n">
        <v>436.161</v>
      </c>
      <c r="F498" s="261" t="n">
        <v>1003.373</v>
      </c>
      <c r="G498" s="261" t="n">
        <v>0.075</v>
      </c>
      <c r="H498" s="261" t="n">
        <v>0.138</v>
      </c>
      <c r="I498" s="137" t="n">
        <v>0</v>
      </c>
      <c r="J498" s="137" t="n">
        <v>0</v>
      </c>
      <c r="K498" s="137" t="n">
        <v>77.31</v>
      </c>
      <c r="L498" s="137" t="n">
        <v>77.3033568466201</v>
      </c>
    </row>
    <row r="499" customFormat="false" ht="12.75" hidden="false" customHeight="false" outlineLevel="0" collapsed="false">
      <c r="A499" s="94" t="s">
        <v>177</v>
      </c>
      <c r="B499" s="258" t="s">
        <v>877</v>
      </c>
      <c r="C499" s="136" t="s">
        <v>970</v>
      </c>
      <c r="D499" s="260" t="n">
        <v>1015</v>
      </c>
      <c r="E499" s="261" t="n">
        <v>143.443</v>
      </c>
      <c r="F499" s="261" t="n">
        <v>237.542</v>
      </c>
      <c r="G499" s="261" t="n">
        <v>0.002</v>
      </c>
      <c r="H499" s="261" t="n">
        <v>0.003</v>
      </c>
      <c r="I499" s="137" t="n">
        <v>0</v>
      </c>
      <c r="J499" s="137" t="n">
        <v>0</v>
      </c>
      <c r="K499" s="137" t="n">
        <v>80.13</v>
      </c>
      <c r="L499" s="137" t="n">
        <v>80.0905634251065</v>
      </c>
    </row>
    <row r="500" customFormat="false" ht="12.75" hidden="false" customHeight="false" outlineLevel="0" collapsed="false">
      <c r="A500" s="94" t="s">
        <v>177</v>
      </c>
      <c r="B500" s="258" t="s">
        <v>877</v>
      </c>
      <c r="C500" s="136" t="s">
        <v>977</v>
      </c>
      <c r="D500" s="260" t="n">
        <v>2761</v>
      </c>
      <c r="E500" s="261" t="n">
        <v>118.586</v>
      </c>
      <c r="F500" s="261" t="n">
        <v>78.507</v>
      </c>
      <c r="G500" s="261" t="n">
        <v>0.495</v>
      </c>
      <c r="H500" s="261" t="n">
        <v>0.328</v>
      </c>
      <c r="I500" s="137" t="n">
        <v>0</v>
      </c>
      <c r="J500" s="137" t="n">
        <v>0</v>
      </c>
      <c r="K500" s="137" t="n">
        <v>53.85</v>
      </c>
      <c r="L500" s="137" t="n">
        <v>52.8967276879706</v>
      </c>
    </row>
    <row r="501" customFormat="false" ht="12.75" hidden="false" customHeight="false" outlineLevel="0" collapsed="false">
      <c r="A501" s="94" t="s">
        <v>177</v>
      </c>
      <c r="B501" s="258" t="s">
        <v>877</v>
      </c>
      <c r="C501" s="136" t="s">
        <v>978</v>
      </c>
      <c r="D501" s="260" t="n">
        <v>2752</v>
      </c>
      <c r="E501" s="261" t="n">
        <v>118.566</v>
      </c>
      <c r="F501" s="261" t="n">
        <v>78.491</v>
      </c>
      <c r="G501" s="261" t="n">
        <v>0.495</v>
      </c>
      <c r="H501" s="261" t="n">
        <v>0.328</v>
      </c>
      <c r="I501" s="137" t="n">
        <v>0</v>
      </c>
      <c r="J501" s="137" t="n">
        <v>0</v>
      </c>
      <c r="K501" s="137" t="n">
        <v>53.93</v>
      </c>
      <c r="L501" s="137" t="n">
        <v>52.9539445476633</v>
      </c>
    </row>
    <row r="502" customFormat="false" ht="12.75" hidden="false" customHeight="false" outlineLevel="0" collapsed="false">
      <c r="A502" s="94" t="s">
        <v>177</v>
      </c>
      <c r="B502" s="258" t="s">
        <v>877</v>
      </c>
      <c r="C502" s="136" t="s">
        <v>1008</v>
      </c>
      <c r="D502" s="260" t="n">
        <v>1990</v>
      </c>
      <c r="E502" s="261" t="n">
        <v>265.403</v>
      </c>
      <c r="F502" s="261" t="n">
        <v>565.413</v>
      </c>
      <c r="G502" s="261" t="n">
        <v>0.229</v>
      </c>
      <c r="H502" s="261" t="n">
        <v>0.398</v>
      </c>
      <c r="I502" s="137" t="n">
        <v>0</v>
      </c>
      <c r="J502" s="137" t="n">
        <v>0</v>
      </c>
      <c r="K502" s="137" t="n">
        <v>78.98</v>
      </c>
      <c r="L502" s="137" t="n">
        <v>79.3197230117245</v>
      </c>
    </row>
    <row r="503" customFormat="false" ht="12.75" hidden="false" customHeight="false" outlineLevel="0" collapsed="false">
      <c r="A503" s="94" t="s">
        <v>183</v>
      </c>
      <c r="B503" s="258" t="s">
        <v>877</v>
      </c>
      <c r="C503" s="136" t="s">
        <v>897</v>
      </c>
      <c r="D503" s="260" t="n">
        <v>8033</v>
      </c>
      <c r="E503" s="261" t="n">
        <v>757.889</v>
      </c>
      <c r="F503" s="261" t="n">
        <v>1730.418</v>
      </c>
      <c r="G503" s="261" t="n">
        <v>7.926</v>
      </c>
      <c r="H503" s="261" t="n">
        <v>8.276</v>
      </c>
      <c r="I503" s="137" t="n">
        <v>0.195</v>
      </c>
      <c r="J503" s="137" t="n">
        <v>0.312</v>
      </c>
      <c r="K503" s="137" t="n">
        <v>72.35</v>
      </c>
      <c r="L503" s="137" t="n">
        <v>72.3261413314731</v>
      </c>
    </row>
    <row r="504" customFormat="false" ht="12.75" hidden="false" customHeight="false" outlineLevel="0" collapsed="false">
      <c r="A504" s="94" t="s">
        <v>183</v>
      </c>
      <c r="B504" s="258" t="s">
        <v>877</v>
      </c>
      <c r="C504" s="136" t="s">
        <v>898</v>
      </c>
      <c r="D504" s="260" t="n">
        <v>7119</v>
      </c>
      <c r="E504" s="261" t="n">
        <v>631.108</v>
      </c>
      <c r="F504" s="261" t="n">
        <v>1183.928</v>
      </c>
      <c r="G504" s="261" t="n">
        <v>6.966</v>
      </c>
      <c r="H504" s="261" t="n">
        <v>5.668</v>
      </c>
      <c r="I504" s="137" t="n">
        <v>0.192</v>
      </c>
      <c r="J504" s="137" t="n">
        <v>0.304</v>
      </c>
      <c r="K504" s="137" t="n">
        <v>71.74</v>
      </c>
      <c r="L504" s="137" t="n">
        <v>71.770646166443</v>
      </c>
    </row>
    <row r="505" customFormat="false" ht="12.75" hidden="false" customHeight="false" outlineLevel="0" collapsed="false">
      <c r="A505" s="94" t="s">
        <v>183</v>
      </c>
      <c r="B505" s="258" t="s">
        <v>877</v>
      </c>
      <c r="C505" s="136" t="s">
        <v>899</v>
      </c>
      <c r="D505" s="260" t="n">
        <v>2854</v>
      </c>
      <c r="E505" s="261" t="n">
        <v>277.674</v>
      </c>
      <c r="F505" s="261" t="n">
        <v>524.283</v>
      </c>
      <c r="G505" s="261" t="n">
        <v>2.011</v>
      </c>
      <c r="H505" s="261" t="n">
        <v>1.383</v>
      </c>
      <c r="I505" s="137" t="n">
        <v>0.003</v>
      </c>
      <c r="J505" s="137" t="n">
        <v>0.002</v>
      </c>
      <c r="K505" s="137" t="n">
        <v>79.11</v>
      </c>
      <c r="L505" s="137" t="n">
        <v>77.761752869781</v>
      </c>
    </row>
    <row r="506" customFormat="false" ht="12.75" hidden="false" customHeight="false" outlineLevel="0" collapsed="false">
      <c r="A506" s="94" t="s">
        <v>183</v>
      </c>
      <c r="B506" s="258" t="s">
        <v>877</v>
      </c>
      <c r="C506" s="136" t="s">
        <v>920</v>
      </c>
      <c r="D506" s="260" t="n">
        <v>1000</v>
      </c>
      <c r="E506" s="261" t="n">
        <v>87.155</v>
      </c>
      <c r="F506" s="261" t="n">
        <v>82.263</v>
      </c>
      <c r="G506" s="261" t="n">
        <v>0.072</v>
      </c>
      <c r="H506" s="261" t="n">
        <v>0.07</v>
      </c>
      <c r="I506" s="137" t="n">
        <v>0.003</v>
      </c>
      <c r="J506" s="137" t="n">
        <v>0.002</v>
      </c>
      <c r="K506" s="137" t="n">
        <v>72.95</v>
      </c>
      <c r="L506" s="137" t="n">
        <v>72.4733489663889</v>
      </c>
    </row>
    <row r="507" customFormat="false" ht="12.75" hidden="false" customHeight="false" outlineLevel="0" collapsed="false">
      <c r="A507" s="94" t="s">
        <v>183</v>
      </c>
      <c r="B507" s="258" t="s">
        <v>877</v>
      </c>
      <c r="C507" s="136" t="s">
        <v>1001</v>
      </c>
      <c r="D507" s="260" t="n">
        <v>1275</v>
      </c>
      <c r="E507" s="261" t="n">
        <v>89.682</v>
      </c>
      <c r="F507" s="261" t="n">
        <v>138.17</v>
      </c>
      <c r="G507" s="261" t="n">
        <v>1.315</v>
      </c>
      <c r="H507" s="261" t="n">
        <v>2.094</v>
      </c>
      <c r="I507" s="137" t="n">
        <v>0.189</v>
      </c>
      <c r="J507" s="137" t="n">
        <v>0.302</v>
      </c>
      <c r="K507" s="137" t="n">
        <v>57.69</v>
      </c>
      <c r="L507" s="137" t="n">
        <v>53.4840171755725</v>
      </c>
    </row>
    <row r="508" customFormat="false" ht="12.75" hidden="false" customHeight="false" outlineLevel="0" collapsed="false">
      <c r="A508" s="94" t="s">
        <v>183</v>
      </c>
      <c r="B508" s="258" t="s">
        <v>877</v>
      </c>
      <c r="C508" s="136" t="s">
        <v>1002</v>
      </c>
      <c r="D508" s="260" t="n">
        <v>1000</v>
      </c>
      <c r="E508" s="261" t="n">
        <v>70.952</v>
      </c>
      <c r="F508" s="261" t="n">
        <v>113.239</v>
      </c>
      <c r="G508" s="261" t="n">
        <v>0.717</v>
      </c>
      <c r="H508" s="261" t="n">
        <v>1.145</v>
      </c>
      <c r="I508" s="137" t="n">
        <v>0.189</v>
      </c>
      <c r="J508" s="137" t="n">
        <v>0.302</v>
      </c>
      <c r="K508" s="137" t="n">
        <v>57.96</v>
      </c>
      <c r="L508" s="137" t="n">
        <v>54.2919670048819</v>
      </c>
    </row>
    <row r="509" customFormat="false" ht="12.75" hidden="false" customHeight="false" outlineLevel="0" collapsed="false">
      <c r="A509" s="94" t="s">
        <v>180</v>
      </c>
      <c r="B509" s="258" t="s">
        <v>877</v>
      </c>
      <c r="C509" s="136" t="s">
        <v>897</v>
      </c>
      <c r="D509" s="260" t="n">
        <v>5877</v>
      </c>
      <c r="E509" s="261" t="n">
        <v>150.118</v>
      </c>
      <c r="F509" s="261" t="n">
        <v>111.63</v>
      </c>
      <c r="G509" s="261" t="n">
        <v>0.009</v>
      </c>
      <c r="H509" s="261" t="n">
        <v>0.006</v>
      </c>
      <c r="I509" s="137" t="n">
        <v>0</v>
      </c>
      <c r="J509" s="137" t="n">
        <v>0</v>
      </c>
      <c r="K509" s="137" t="n">
        <v>45.02</v>
      </c>
      <c r="L509" s="137" t="n">
        <v>45.0128935532234</v>
      </c>
    </row>
    <row r="510" customFormat="false" ht="12.75" hidden="false" customHeight="false" outlineLevel="0" collapsed="false">
      <c r="A510" s="94" t="s">
        <v>180</v>
      </c>
      <c r="B510" s="258" t="s">
        <v>877</v>
      </c>
      <c r="C510" s="136" t="s">
        <v>898</v>
      </c>
      <c r="D510" s="260" t="n">
        <v>5859</v>
      </c>
      <c r="E510" s="261" t="n">
        <v>150.076</v>
      </c>
      <c r="F510" s="261" t="n">
        <v>111.393</v>
      </c>
      <c r="G510" s="261" t="n">
        <v>0.009</v>
      </c>
      <c r="H510" s="261" t="n">
        <v>0.006</v>
      </c>
      <c r="I510" s="137" t="n">
        <v>0</v>
      </c>
      <c r="J510" s="137" t="n">
        <v>0</v>
      </c>
      <c r="K510" s="137" t="n">
        <v>45.03</v>
      </c>
      <c r="L510" s="137" t="n">
        <v>45.0214943766631</v>
      </c>
    </row>
    <row r="511" customFormat="false" ht="12.75" hidden="false" customHeight="false" outlineLevel="0" collapsed="false">
      <c r="A511" s="94" t="s">
        <v>180</v>
      </c>
      <c r="B511" s="258" t="s">
        <v>877</v>
      </c>
      <c r="C511" s="136" t="s">
        <v>899</v>
      </c>
      <c r="D511" s="260" t="n">
        <v>2973</v>
      </c>
      <c r="E511" s="261" t="n">
        <v>91.739</v>
      </c>
      <c r="F511" s="261" t="n">
        <v>68.712</v>
      </c>
      <c r="G511" s="261" t="n">
        <v>0.001</v>
      </c>
      <c r="H511" s="261" t="n">
        <v>0.001</v>
      </c>
      <c r="I511" s="137" t="n">
        <v>0</v>
      </c>
      <c r="J511" s="137" t="n">
        <v>0</v>
      </c>
      <c r="K511" s="137" t="n">
        <v>45.65</v>
      </c>
      <c r="L511" s="137" t="n">
        <v>45.6712866160862</v>
      </c>
    </row>
    <row r="512" customFormat="false" ht="12.75" hidden="false" customHeight="false" outlineLevel="0" collapsed="false">
      <c r="A512" s="94" t="s">
        <v>180</v>
      </c>
      <c r="B512" s="258" t="s">
        <v>877</v>
      </c>
      <c r="C512" s="136" t="s">
        <v>900</v>
      </c>
      <c r="D512" s="260" t="n">
        <v>1214</v>
      </c>
      <c r="E512" s="261" t="n">
        <v>43.55</v>
      </c>
      <c r="F512" s="261" t="n">
        <v>27.828</v>
      </c>
      <c r="G512" s="261" t="n">
        <v>0</v>
      </c>
      <c r="H512" s="261" t="n">
        <v>0</v>
      </c>
      <c r="I512" s="137" t="n">
        <v>0</v>
      </c>
      <c r="J512" s="137" t="n">
        <v>0</v>
      </c>
      <c r="K512" s="137" t="n">
        <v>42.23</v>
      </c>
      <c r="L512" s="137" t="n">
        <v>42.2163844162894</v>
      </c>
    </row>
    <row r="513" customFormat="false" ht="12.75" hidden="false" customHeight="false" outlineLevel="0" collapsed="false">
      <c r="A513" s="94" t="s">
        <v>180</v>
      </c>
      <c r="B513" s="258" t="s">
        <v>877</v>
      </c>
      <c r="C513" s="136" t="s">
        <v>901</v>
      </c>
      <c r="D513" s="260" t="n">
        <v>1198</v>
      </c>
      <c r="E513" s="261" t="n">
        <v>43.427</v>
      </c>
      <c r="F513" s="261" t="n">
        <v>27.75</v>
      </c>
      <c r="G513" s="261" t="n">
        <v>0</v>
      </c>
      <c r="H513" s="261" t="n">
        <v>0</v>
      </c>
      <c r="I513" s="137" t="n">
        <v>0</v>
      </c>
      <c r="J513" s="137" t="n">
        <v>0</v>
      </c>
      <c r="K513" s="137" t="n">
        <v>42.2</v>
      </c>
      <c r="L513" s="137" t="n">
        <v>42.1932688197116</v>
      </c>
    </row>
    <row r="514" customFormat="false" ht="12.75" hidden="false" customHeight="false" outlineLevel="0" collapsed="false">
      <c r="A514" s="94" t="s">
        <v>180</v>
      </c>
      <c r="B514" s="258" t="s">
        <v>877</v>
      </c>
      <c r="C514" s="136" t="s">
        <v>977</v>
      </c>
      <c r="D514" s="260" t="n">
        <v>2472</v>
      </c>
      <c r="E514" s="261" t="n">
        <v>51.472</v>
      </c>
      <c r="F514" s="261" t="n">
        <v>37.977</v>
      </c>
      <c r="G514" s="261" t="n">
        <v>0.008</v>
      </c>
      <c r="H514" s="261" t="n">
        <v>0.005</v>
      </c>
      <c r="I514" s="137" t="n">
        <v>0</v>
      </c>
      <c r="J514" s="137" t="n">
        <v>0</v>
      </c>
      <c r="K514" s="137" t="n">
        <v>43.23</v>
      </c>
      <c r="L514" s="137" t="n">
        <v>43.1497145539749</v>
      </c>
    </row>
    <row r="515" customFormat="false" ht="12.75" hidden="false" customHeight="false" outlineLevel="0" collapsed="false">
      <c r="A515" s="94" t="s">
        <v>180</v>
      </c>
      <c r="B515" s="258" t="s">
        <v>877</v>
      </c>
      <c r="C515" s="136" t="s">
        <v>980</v>
      </c>
      <c r="D515" s="260" t="n">
        <v>1369</v>
      </c>
      <c r="E515" s="261" t="n">
        <v>31.769</v>
      </c>
      <c r="F515" s="261" t="n">
        <v>21.794</v>
      </c>
      <c r="G515" s="261" t="n">
        <v>0.007</v>
      </c>
      <c r="H515" s="261" t="n">
        <v>0.005</v>
      </c>
      <c r="I515" s="137" t="n">
        <v>0</v>
      </c>
      <c r="J515" s="137" t="n">
        <v>0</v>
      </c>
      <c r="K515" s="137" t="n">
        <v>46.62</v>
      </c>
      <c r="L515" s="137" t="n">
        <v>46.5288965699054</v>
      </c>
    </row>
    <row r="516" customFormat="false" ht="12.75" hidden="false" customHeight="false" outlineLevel="0" collapsed="false">
      <c r="A516" s="94" t="s">
        <v>388</v>
      </c>
      <c r="B516" s="258" t="s">
        <v>877</v>
      </c>
      <c r="C516" s="136" t="s">
        <v>897</v>
      </c>
      <c r="D516" s="260" t="n">
        <v>2275</v>
      </c>
      <c r="E516" s="261" t="n">
        <v>167.469</v>
      </c>
      <c r="F516" s="261" t="n">
        <v>299.042</v>
      </c>
      <c r="G516" s="261" t="n">
        <v>0.039</v>
      </c>
      <c r="H516" s="261" t="n">
        <v>0.037</v>
      </c>
      <c r="I516" s="137" t="n">
        <v>0</v>
      </c>
      <c r="J516" s="137" t="n">
        <v>0</v>
      </c>
      <c r="K516" s="137" t="n">
        <v>68.89</v>
      </c>
      <c r="L516" s="137" t="n">
        <v>70.7877706812524</v>
      </c>
    </row>
    <row r="517" customFormat="false" ht="12.75" hidden="false" customHeight="false" outlineLevel="0" collapsed="false">
      <c r="A517" s="94" t="s">
        <v>388</v>
      </c>
      <c r="B517" s="258" t="s">
        <v>877</v>
      </c>
      <c r="C517" s="136" t="s">
        <v>898</v>
      </c>
      <c r="D517" s="260" t="n">
        <v>2169</v>
      </c>
      <c r="E517" s="261" t="n">
        <v>155.8</v>
      </c>
      <c r="F517" s="261" t="n">
        <v>278.744</v>
      </c>
      <c r="G517" s="261" t="n">
        <v>0.039</v>
      </c>
      <c r="H517" s="261" t="n">
        <v>0.037</v>
      </c>
      <c r="I517" s="137" t="n">
        <v>0</v>
      </c>
      <c r="J517" s="137" t="n">
        <v>0</v>
      </c>
      <c r="K517" s="137" t="n">
        <v>68.33</v>
      </c>
      <c r="L517" s="137" t="n">
        <v>70.0917761382041</v>
      </c>
    </row>
    <row r="518" customFormat="false" ht="12.75" hidden="false" customHeight="false" outlineLevel="0" collapsed="false">
      <c r="A518" s="94" t="s">
        <v>388</v>
      </c>
      <c r="B518" s="258" t="s">
        <v>877</v>
      </c>
      <c r="C518" s="136" t="s">
        <v>899</v>
      </c>
      <c r="D518" s="260" t="n">
        <v>1930</v>
      </c>
      <c r="E518" s="261" t="n">
        <v>125.029</v>
      </c>
      <c r="F518" s="261" t="n">
        <v>201.186</v>
      </c>
      <c r="G518" s="261" t="n">
        <v>0.035</v>
      </c>
      <c r="H518" s="261" t="n">
        <v>0.031</v>
      </c>
      <c r="I518" s="137" t="n">
        <v>0</v>
      </c>
      <c r="J518" s="137" t="n">
        <v>0</v>
      </c>
      <c r="K518" s="137" t="n">
        <v>66.46</v>
      </c>
      <c r="L518" s="137" t="n">
        <v>67.8797124739402</v>
      </c>
    </row>
    <row r="519" customFormat="false" ht="12.75" hidden="false" customHeight="false" outlineLevel="0" collapsed="false">
      <c r="A519" s="94" t="s">
        <v>388</v>
      </c>
      <c r="B519" s="258" t="s">
        <v>877</v>
      </c>
      <c r="C519" s="136" t="s">
        <v>945</v>
      </c>
      <c r="D519" s="260" t="n">
        <v>1090</v>
      </c>
      <c r="E519" s="261" t="n">
        <v>17.926</v>
      </c>
      <c r="F519" s="261" t="n">
        <v>1.434</v>
      </c>
      <c r="G519" s="261" t="n">
        <v>0</v>
      </c>
      <c r="H519" s="261" t="n">
        <v>0</v>
      </c>
      <c r="I519" s="137" t="n">
        <v>0</v>
      </c>
      <c r="J519" s="137" t="n">
        <v>0</v>
      </c>
      <c r="K519" s="137" t="n">
        <v>31.32</v>
      </c>
      <c r="L519" s="137" t="n">
        <v>32.5442068189245</v>
      </c>
    </row>
    <row r="520" customFormat="false" ht="12.75" hidden="false" customHeight="false" outlineLevel="0" collapsed="false">
      <c r="A520" s="94" t="s">
        <v>388</v>
      </c>
      <c r="B520" s="258" t="s">
        <v>877</v>
      </c>
      <c r="C520" s="136" t="s">
        <v>946</v>
      </c>
      <c r="D520" s="260" t="n">
        <v>1090</v>
      </c>
      <c r="E520" s="261" t="n">
        <v>17.926</v>
      </c>
      <c r="F520" s="261" t="n">
        <v>1.434</v>
      </c>
      <c r="G520" s="261" t="n">
        <v>0</v>
      </c>
      <c r="H520" s="261" t="n">
        <v>0</v>
      </c>
      <c r="I520" s="137" t="n">
        <v>0</v>
      </c>
      <c r="J520" s="137" t="n">
        <v>0</v>
      </c>
      <c r="K520" s="137" t="n">
        <v>31.32</v>
      </c>
      <c r="L520" s="137" t="n">
        <v>32.5442068189245</v>
      </c>
    </row>
    <row r="521" customFormat="false" ht="12.75" hidden="false" customHeight="false" outlineLevel="0" collapsed="false">
      <c r="A521" s="94" t="s">
        <v>189</v>
      </c>
      <c r="B521" s="258" t="s">
        <v>877</v>
      </c>
      <c r="C521" s="136" t="s">
        <v>897</v>
      </c>
      <c r="D521" s="260" t="n">
        <v>4613</v>
      </c>
      <c r="E521" s="261" t="n">
        <v>470.017</v>
      </c>
      <c r="F521" s="261" t="n">
        <v>962.172</v>
      </c>
      <c r="G521" s="261" t="n">
        <v>0.138</v>
      </c>
      <c r="H521" s="261" t="n">
        <v>0.234</v>
      </c>
      <c r="I521" s="137" t="n">
        <v>0</v>
      </c>
      <c r="J521" s="137" t="n">
        <v>0</v>
      </c>
      <c r="K521" s="137" t="n">
        <v>73.73</v>
      </c>
      <c r="L521" s="137" t="n">
        <v>76.2115166029702</v>
      </c>
    </row>
    <row r="522" customFormat="false" ht="12.75" hidden="false" customHeight="false" outlineLevel="0" collapsed="false">
      <c r="A522" s="94" t="s">
        <v>189</v>
      </c>
      <c r="B522" s="258" t="s">
        <v>877</v>
      </c>
      <c r="C522" s="136" t="s">
        <v>898</v>
      </c>
      <c r="D522" s="260" t="n">
        <v>4478</v>
      </c>
      <c r="E522" s="261" t="n">
        <v>452.831</v>
      </c>
      <c r="F522" s="261" t="n">
        <v>919.778</v>
      </c>
      <c r="G522" s="261" t="n">
        <v>0.135</v>
      </c>
      <c r="H522" s="261" t="n">
        <v>0.228</v>
      </c>
      <c r="I522" s="137" t="n">
        <v>0</v>
      </c>
      <c r="J522" s="137" t="n">
        <v>0</v>
      </c>
      <c r="K522" s="137" t="n">
        <v>73.58</v>
      </c>
      <c r="L522" s="137" t="n">
        <v>76.069230355727</v>
      </c>
    </row>
    <row r="523" customFormat="false" ht="12.75" hidden="false" customHeight="false" outlineLevel="0" collapsed="false">
      <c r="A523" s="94" t="s">
        <v>189</v>
      </c>
      <c r="B523" s="258" t="s">
        <v>877</v>
      </c>
      <c r="C523" s="136" t="s">
        <v>899</v>
      </c>
      <c r="D523" s="260" t="n">
        <v>3223</v>
      </c>
      <c r="E523" s="261" t="n">
        <v>351.199</v>
      </c>
      <c r="F523" s="261" t="n">
        <v>680.678</v>
      </c>
      <c r="G523" s="261" t="n">
        <v>0.12</v>
      </c>
      <c r="H523" s="261" t="n">
        <v>0.221</v>
      </c>
      <c r="I523" s="137" t="n">
        <v>0</v>
      </c>
      <c r="J523" s="137" t="n">
        <v>0</v>
      </c>
      <c r="K523" s="137" t="n">
        <v>75.34</v>
      </c>
      <c r="L523" s="137" t="n">
        <v>77.7422368222992</v>
      </c>
    </row>
    <row r="524" customFormat="false" ht="12.75" hidden="false" customHeight="false" outlineLevel="0" collapsed="false">
      <c r="A524" s="94" t="s">
        <v>189</v>
      </c>
      <c r="B524" s="258" t="s">
        <v>877</v>
      </c>
      <c r="C524" s="136" t="s">
        <v>963</v>
      </c>
      <c r="D524" s="260" t="n">
        <v>1907</v>
      </c>
      <c r="E524" s="261" t="n">
        <v>279.109</v>
      </c>
      <c r="F524" s="261" t="n">
        <v>560.412</v>
      </c>
      <c r="G524" s="261" t="n">
        <v>0.101</v>
      </c>
      <c r="H524" s="261" t="n">
        <v>0.203</v>
      </c>
      <c r="I524" s="137" t="n">
        <v>0</v>
      </c>
      <c r="J524" s="137" t="n">
        <v>0</v>
      </c>
      <c r="K524" s="137" t="n">
        <v>78.72</v>
      </c>
      <c r="L524" s="137" t="n">
        <v>80.4402020883229</v>
      </c>
    </row>
    <row r="525" customFormat="false" ht="12.75" hidden="false" customHeight="false" outlineLevel="0" collapsed="false">
      <c r="A525" s="94" t="s">
        <v>189</v>
      </c>
      <c r="B525" s="258" t="s">
        <v>877</v>
      </c>
      <c r="C525" s="136" t="s">
        <v>970</v>
      </c>
      <c r="D525" s="260" t="n">
        <v>1006</v>
      </c>
      <c r="E525" s="261" t="n">
        <v>150.85</v>
      </c>
      <c r="F525" s="261" t="n">
        <v>218.582</v>
      </c>
      <c r="G525" s="261" t="n">
        <v>0.001</v>
      </c>
      <c r="H525" s="261" t="n">
        <v>0.002</v>
      </c>
      <c r="I525" s="137" t="n">
        <v>0</v>
      </c>
      <c r="J525" s="137" t="n">
        <v>0</v>
      </c>
      <c r="K525" s="137" t="n">
        <v>79.39</v>
      </c>
      <c r="L525" s="137" t="n">
        <v>80.7738439461115</v>
      </c>
    </row>
    <row r="526" customFormat="false" ht="12.75" hidden="false" customHeight="false" outlineLevel="0" collapsed="false">
      <c r="A526" s="94" t="s">
        <v>891</v>
      </c>
      <c r="B526" s="258" t="s">
        <v>877</v>
      </c>
      <c r="C526" s="136" t="s">
        <v>897</v>
      </c>
      <c r="D526" s="260" t="n">
        <v>5220</v>
      </c>
      <c r="E526" s="261" t="n">
        <v>612.873</v>
      </c>
      <c r="F526" s="261" t="n">
        <v>1480.5</v>
      </c>
      <c r="G526" s="261" t="n">
        <v>3.321</v>
      </c>
      <c r="H526" s="261" t="n">
        <v>6.792</v>
      </c>
      <c r="I526" s="137" t="n">
        <v>0</v>
      </c>
      <c r="J526" s="137" t="n">
        <v>0</v>
      </c>
      <c r="K526" s="137" t="n">
        <v>78.83</v>
      </c>
      <c r="L526" s="137" t="n">
        <v>79.7631597441844</v>
      </c>
    </row>
    <row r="527" customFormat="false" ht="12.75" hidden="false" customHeight="false" outlineLevel="0" collapsed="false">
      <c r="A527" s="94" t="s">
        <v>891</v>
      </c>
      <c r="B527" s="258" t="s">
        <v>877</v>
      </c>
      <c r="C527" s="136" t="s">
        <v>898</v>
      </c>
      <c r="D527" s="260" t="n">
        <v>4614</v>
      </c>
      <c r="E527" s="261" t="n">
        <v>522.06</v>
      </c>
      <c r="F527" s="261" t="n">
        <v>1099.191</v>
      </c>
      <c r="G527" s="261" t="n">
        <v>2.79</v>
      </c>
      <c r="H527" s="261" t="n">
        <v>4.782</v>
      </c>
      <c r="I527" s="137" t="n">
        <v>0</v>
      </c>
      <c r="J527" s="137" t="n">
        <v>0</v>
      </c>
      <c r="K527" s="137" t="n">
        <v>78.51</v>
      </c>
      <c r="L527" s="137" t="n">
        <v>79.6713400796927</v>
      </c>
    </row>
    <row r="528" customFormat="false" ht="12.75" hidden="false" customHeight="false" outlineLevel="0" collapsed="false">
      <c r="A528" s="94" t="s">
        <v>891</v>
      </c>
      <c r="B528" s="258" t="s">
        <v>877</v>
      </c>
      <c r="C528" s="136" t="s">
        <v>899</v>
      </c>
      <c r="D528" s="260" t="n">
        <v>2305</v>
      </c>
      <c r="E528" s="261" t="n">
        <v>275.04</v>
      </c>
      <c r="F528" s="261" t="n">
        <v>585.92</v>
      </c>
      <c r="G528" s="261" t="n">
        <v>0.236</v>
      </c>
      <c r="H528" s="261" t="n">
        <v>0.247</v>
      </c>
      <c r="I528" s="137" t="n">
        <v>0</v>
      </c>
      <c r="J528" s="137" t="n">
        <v>0</v>
      </c>
      <c r="K528" s="137" t="n">
        <v>81.02</v>
      </c>
      <c r="L528" s="137" t="n">
        <v>80.8429963405494</v>
      </c>
    </row>
    <row r="529" customFormat="false" ht="12.75" hidden="false" customHeight="false" outlineLevel="0" collapsed="false">
      <c r="A529" s="94" t="s">
        <v>891</v>
      </c>
      <c r="B529" s="258" t="s">
        <v>877</v>
      </c>
      <c r="C529" s="136" t="s">
        <v>963</v>
      </c>
      <c r="D529" s="260" t="n">
        <v>1074</v>
      </c>
      <c r="E529" s="261" t="n">
        <v>160.078</v>
      </c>
      <c r="F529" s="261" t="n">
        <v>384.417</v>
      </c>
      <c r="G529" s="261" t="n">
        <v>0.01</v>
      </c>
      <c r="H529" s="261" t="n">
        <v>0.021</v>
      </c>
      <c r="I529" s="137" t="n">
        <v>0</v>
      </c>
      <c r="J529" s="137" t="n">
        <v>0</v>
      </c>
      <c r="K529" s="137" t="n">
        <v>83.04</v>
      </c>
      <c r="L529" s="137" t="n">
        <v>82.8895723946521</v>
      </c>
    </row>
    <row r="530" customFormat="false" ht="12.75" hidden="false" customHeight="false" outlineLevel="0" collapsed="false">
      <c r="A530" s="94" t="s">
        <v>390</v>
      </c>
      <c r="B530" s="258" t="s">
        <v>877</v>
      </c>
      <c r="C530" s="136" t="s">
        <v>897</v>
      </c>
      <c r="D530" s="260" t="n">
        <v>2716</v>
      </c>
      <c r="E530" s="261" t="n">
        <v>285.787</v>
      </c>
      <c r="F530" s="261" t="n">
        <v>600.032</v>
      </c>
      <c r="G530" s="261" t="n">
        <v>0.102</v>
      </c>
      <c r="H530" s="261" t="n">
        <v>0.124</v>
      </c>
      <c r="I530" s="137" t="n">
        <v>0</v>
      </c>
      <c r="J530" s="137" t="n">
        <v>0</v>
      </c>
      <c r="K530" s="137" t="n">
        <v>76.9</v>
      </c>
      <c r="L530" s="137" t="n">
        <v>78.2206590759799</v>
      </c>
    </row>
    <row r="531" customFormat="false" ht="12.75" hidden="false" customHeight="false" outlineLevel="0" collapsed="false">
      <c r="A531" s="94" t="s">
        <v>390</v>
      </c>
      <c r="B531" s="258" t="s">
        <v>877</v>
      </c>
      <c r="C531" s="136" t="s">
        <v>898</v>
      </c>
      <c r="D531" s="260" t="n">
        <v>2563</v>
      </c>
      <c r="E531" s="261" t="n">
        <v>266.185</v>
      </c>
      <c r="F531" s="261" t="n">
        <v>556.531</v>
      </c>
      <c r="G531" s="261" t="n">
        <v>0.102</v>
      </c>
      <c r="H531" s="261" t="n">
        <v>0.123</v>
      </c>
      <c r="I531" s="137" t="n">
        <v>0</v>
      </c>
      <c r="J531" s="137" t="n">
        <v>0</v>
      </c>
      <c r="K531" s="137" t="n">
        <v>76.75</v>
      </c>
      <c r="L531" s="137" t="n">
        <v>78.0424948032263</v>
      </c>
    </row>
    <row r="532" customFormat="false" ht="12.75" hidden="false" customHeight="false" outlineLevel="0" collapsed="false">
      <c r="A532" s="94" t="s">
        <v>390</v>
      </c>
      <c r="B532" s="258" t="s">
        <v>877</v>
      </c>
      <c r="C532" s="136" t="s">
        <v>899</v>
      </c>
      <c r="D532" s="260" t="n">
        <v>1229</v>
      </c>
      <c r="E532" s="261" t="n">
        <v>159.421</v>
      </c>
      <c r="F532" s="261" t="n">
        <v>358.439</v>
      </c>
      <c r="G532" s="261" t="n">
        <v>0.043</v>
      </c>
      <c r="H532" s="261" t="n">
        <v>0.054</v>
      </c>
      <c r="I532" s="137" t="n">
        <v>0</v>
      </c>
      <c r="J532" s="137" t="n">
        <v>0</v>
      </c>
      <c r="K532" s="137" t="n">
        <v>80.86</v>
      </c>
      <c r="L532" s="137" t="n">
        <v>82.1482492979156</v>
      </c>
    </row>
    <row r="533" customFormat="false" ht="12.75" hidden="false" customHeight="false" outlineLevel="0" collapsed="false">
      <c r="A533" s="94" t="s">
        <v>198</v>
      </c>
      <c r="B533" s="258" t="s">
        <v>877</v>
      </c>
      <c r="C533" s="136" t="s">
        <v>897</v>
      </c>
      <c r="D533" s="260" t="n">
        <v>1731</v>
      </c>
      <c r="E533" s="261" t="n">
        <v>149.508</v>
      </c>
      <c r="F533" s="261" t="n">
        <v>328.354</v>
      </c>
      <c r="G533" s="261" t="n">
        <v>1.794</v>
      </c>
      <c r="H533" s="261" t="n">
        <v>1.465</v>
      </c>
      <c r="I533" s="137" t="n">
        <v>0</v>
      </c>
      <c r="J533" s="137" t="n">
        <v>0</v>
      </c>
      <c r="K533" s="137" t="n">
        <v>72.47</v>
      </c>
      <c r="L533" s="137" t="n">
        <v>74.3598925693823</v>
      </c>
    </row>
    <row r="534" customFormat="false" ht="12.75" hidden="false" customHeight="false" outlineLevel="0" collapsed="false">
      <c r="A534" s="94" t="s">
        <v>198</v>
      </c>
      <c r="B534" s="258" t="s">
        <v>877</v>
      </c>
      <c r="C534" s="136" t="s">
        <v>898</v>
      </c>
      <c r="D534" s="260" t="n">
        <v>1605</v>
      </c>
      <c r="E534" s="261" t="n">
        <v>133.173</v>
      </c>
      <c r="F534" s="261" t="n">
        <v>291.853</v>
      </c>
      <c r="G534" s="261" t="n">
        <v>1.794</v>
      </c>
      <c r="H534" s="261" t="n">
        <v>1.465</v>
      </c>
      <c r="I534" s="137" t="n">
        <v>0</v>
      </c>
      <c r="J534" s="137" t="n">
        <v>0</v>
      </c>
      <c r="K534" s="137" t="n">
        <v>71.87</v>
      </c>
      <c r="L534" s="137" t="n">
        <v>73.5197831499567</v>
      </c>
    </row>
    <row r="535" customFormat="false" ht="12.75" hidden="false" customHeight="false" outlineLevel="0" collapsed="false">
      <c r="A535" s="94" t="s">
        <v>198</v>
      </c>
      <c r="B535" s="258" t="s">
        <v>877</v>
      </c>
      <c r="C535" s="136" t="s">
        <v>899</v>
      </c>
      <c r="D535" s="260" t="n">
        <v>1122</v>
      </c>
      <c r="E535" s="261" t="n">
        <v>84.391</v>
      </c>
      <c r="F535" s="261" t="n">
        <v>181.09</v>
      </c>
      <c r="G535" s="261" t="n">
        <v>1.232</v>
      </c>
      <c r="H535" s="261" t="n">
        <v>0.513</v>
      </c>
      <c r="I535" s="137" t="n">
        <v>0</v>
      </c>
      <c r="J535" s="137" t="n">
        <v>0</v>
      </c>
      <c r="K535" s="137" t="n">
        <v>71.95</v>
      </c>
      <c r="L535" s="137" t="n">
        <v>71.6672045110994</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28"/>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28"/>
    <col collapsed="false" customWidth="true" hidden="false" outlineLevel="0" max="12" min="12" style="111" width="6.7"/>
    <col collapsed="false" customWidth="true" hidden="false" outlineLevel="0" max="13" min="13" style="111" width="8.28"/>
    <col collapsed="false" customWidth="true" hidden="false" outlineLevel="0" max="14" min="14" style="111" width="7.14"/>
    <col collapsed="false" customWidth="true" hidden="false" outlineLevel="0" max="15" min="15" style="111" width="6.56"/>
    <col collapsed="false" customWidth="true" hidden="false" outlineLevel="0" max="16" min="16" style="111" width="7.28"/>
    <col collapsed="false" customWidth="true" hidden="false" outlineLevel="0" max="17" min="17"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85"/>
    <col collapsed="false" customWidth="false" hidden="false" outlineLevel="0" max="257" min="21" style="111" width="11.42"/>
  </cols>
  <sheetData>
    <row r="1" s="263" customFormat="true" ht="11.25" hidden="false" customHeight="false" outlineLevel="0" collapsed="false">
      <c r="A1" s="262"/>
      <c r="B1" s="262" t="s">
        <v>1060</v>
      </c>
      <c r="C1" s="262"/>
      <c r="D1" s="262"/>
      <c r="E1" s="262"/>
      <c r="F1" s="262"/>
      <c r="G1" s="262"/>
      <c r="H1" s="262"/>
      <c r="I1" s="262"/>
      <c r="J1" s="262"/>
      <c r="K1" s="262" t="s">
        <v>1060</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063</v>
      </c>
      <c r="C4" s="262"/>
      <c r="D4" s="262"/>
      <c r="E4" s="262"/>
      <c r="F4" s="262"/>
      <c r="G4" s="262"/>
      <c r="H4" s="262"/>
      <c r="I4" s="262"/>
      <c r="J4" s="262"/>
      <c r="K4" s="262" t="s">
        <v>1064</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65" t="s">
        <v>1065</v>
      </c>
      <c r="C6" s="265"/>
      <c r="D6" s="265"/>
      <c r="E6" s="265"/>
      <c r="F6" s="265"/>
      <c r="G6" s="265"/>
      <c r="H6" s="265"/>
      <c r="I6" s="265"/>
      <c r="J6" s="265"/>
      <c r="K6" s="266" t="s">
        <v>1065</v>
      </c>
      <c r="L6" s="266"/>
      <c r="M6" s="266"/>
      <c r="N6" s="266"/>
      <c r="O6" s="266"/>
      <c r="P6" s="266"/>
      <c r="Q6" s="266"/>
      <c r="R6" s="266"/>
      <c r="S6" s="266"/>
      <c r="T6" s="266"/>
      <c r="U6" s="153"/>
      <c r="V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076</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8" t="s">
        <v>193</v>
      </c>
      <c r="S9" s="278" t="s">
        <v>196</v>
      </c>
      <c r="T9" s="279" t="s">
        <v>1095</v>
      </c>
    </row>
    <row r="10" s="263" customFormat="true" ht="23.25" hidden="false" customHeight="true" outlineLevel="0" collapsed="false">
      <c r="A10" s="280" t="s">
        <v>1096</v>
      </c>
      <c r="B10" s="121" t="n">
        <v>20402144</v>
      </c>
      <c r="C10" s="121" t="n">
        <v>1959237</v>
      </c>
      <c r="D10" s="121" t="n">
        <v>485347</v>
      </c>
      <c r="E10" s="121" t="n">
        <v>393397</v>
      </c>
      <c r="F10" s="121" t="n">
        <v>1752595</v>
      </c>
      <c r="G10" s="121" t="n">
        <v>1344235</v>
      </c>
      <c r="H10" s="121" t="n">
        <v>3958469</v>
      </c>
      <c r="I10" s="121" t="n">
        <v>1144334</v>
      </c>
      <c r="J10" s="121" t="n">
        <v>595626</v>
      </c>
      <c r="K10" s="121" t="n">
        <v>4066042</v>
      </c>
      <c r="L10" s="121" t="n">
        <v>2802018</v>
      </c>
      <c r="M10" s="121" t="n">
        <v>30761</v>
      </c>
      <c r="N10" s="121" t="n">
        <v>154077</v>
      </c>
      <c r="O10" s="121" t="n">
        <v>55661</v>
      </c>
      <c r="P10" s="121" t="n">
        <v>221830</v>
      </c>
      <c r="Q10" s="121" t="n">
        <v>333027</v>
      </c>
      <c r="R10" s="121" t="n">
        <v>442429</v>
      </c>
      <c r="S10" s="121" t="n">
        <v>23728</v>
      </c>
      <c r="T10" s="121" t="n">
        <v>639331</v>
      </c>
    </row>
    <row r="11" s="263" customFormat="true" ht="16.5" hidden="false" customHeight="true" outlineLevel="0" collapsed="false">
      <c r="A11" s="281" t="s">
        <v>1097</v>
      </c>
      <c r="B11" s="121" t="n">
        <v>1976523</v>
      </c>
      <c r="C11" s="121" t="n">
        <v>521</v>
      </c>
      <c r="D11" s="121" t="n">
        <v>3545</v>
      </c>
      <c r="E11" s="121" t="n">
        <v>786</v>
      </c>
      <c r="F11" s="121" t="n">
        <v>156293</v>
      </c>
      <c r="G11" s="121" t="n">
        <v>133723</v>
      </c>
      <c r="H11" s="121" t="n">
        <v>682733</v>
      </c>
      <c r="I11" s="121" t="n">
        <v>191738</v>
      </c>
      <c r="J11" s="121" t="n">
        <v>58528</v>
      </c>
      <c r="K11" s="121" t="n">
        <v>646951</v>
      </c>
      <c r="L11" s="121" t="n">
        <v>2106</v>
      </c>
      <c r="M11" s="121" t="n">
        <v>7571</v>
      </c>
      <c r="N11" s="121" t="n">
        <v>4657</v>
      </c>
      <c r="O11" s="121" t="n">
        <v>13556</v>
      </c>
      <c r="P11" s="121" t="n">
        <v>40</v>
      </c>
      <c r="Q11" s="121" t="n">
        <v>18689</v>
      </c>
      <c r="R11" s="121" t="n">
        <v>25776</v>
      </c>
      <c r="S11" s="121" t="n">
        <v>2946</v>
      </c>
      <c r="T11" s="121" t="n">
        <v>26364</v>
      </c>
    </row>
    <row r="12" s="263" customFormat="true" ht="11.25" hidden="false" customHeight="false" outlineLevel="0" collapsed="false">
      <c r="A12" s="281" t="s">
        <v>1098</v>
      </c>
      <c r="B12" s="121" t="n">
        <v>497010</v>
      </c>
      <c r="C12" s="121" t="n">
        <v>1127</v>
      </c>
      <c r="D12" s="121" t="n">
        <v>2405</v>
      </c>
      <c r="E12" s="121" t="n">
        <v>321</v>
      </c>
      <c r="F12" s="121" t="n">
        <v>642</v>
      </c>
      <c r="G12" s="121" t="n">
        <v>236</v>
      </c>
      <c r="H12" s="121" t="n">
        <v>221000</v>
      </c>
      <c r="I12" s="121" t="n">
        <v>48969</v>
      </c>
      <c r="J12" s="121" t="n">
        <v>16109</v>
      </c>
      <c r="K12" s="121" t="n">
        <v>203120</v>
      </c>
      <c r="L12" s="121" t="n">
        <v>858</v>
      </c>
      <c r="M12" s="121" t="n">
        <v>355</v>
      </c>
      <c r="N12" s="121" t="n">
        <v>105</v>
      </c>
      <c r="O12" s="121" t="n">
        <v>239</v>
      </c>
      <c r="P12" s="121" t="n">
        <v>21</v>
      </c>
      <c r="Q12" s="121" t="n">
        <v>427</v>
      </c>
      <c r="R12" s="121" t="n">
        <v>17</v>
      </c>
      <c r="S12" s="121" t="n">
        <v>23</v>
      </c>
      <c r="T12" s="121" t="n">
        <v>1036</v>
      </c>
    </row>
    <row r="13" s="263" customFormat="true" ht="11.25" hidden="false" customHeight="false" outlineLevel="0" collapsed="false">
      <c r="A13" s="281" t="s">
        <v>1099</v>
      </c>
      <c r="B13" s="121" t="n">
        <v>395600</v>
      </c>
      <c r="C13" s="121" t="n">
        <v>737</v>
      </c>
      <c r="D13" s="121" t="n">
        <v>464</v>
      </c>
      <c r="E13" s="121" t="n">
        <v>53</v>
      </c>
      <c r="F13" s="121" t="n">
        <v>73</v>
      </c>
      <c r="G13" s="121" t="n">
        <v>399</v>
      </c>
      <c r="H13" s="121" t="n">
        <v>191393</v>
      </c>
      <c r="I13" s="121" t="n">
        <v>55025</v>
      </c>
      <c r="J13" s="121" t="n">
        <v>4506</v>
      </c>
      <c r="K13" s="121" t="n">
        <v>130938</v>
      </c>
      <c r="L13" s="121" t="n">
        <v>113</v>
      </c>
      <c r="M13" s="121" t="n">
        <v>97</v>
      </c>
      <c r="N13" s="121" t="n">
        <v>10076</v>
      </c>
      <c r="O13" s="121" t="n">
        <v>88</v>
      </c>
      <c r="P13" s="121" t="n">
        <v>15</v>
      </c>
      <c r="Q13" s="121" t="n">
        <v>69</v>
      </c>
      <c r="R13" s="121" t="n">
        <v>1020</v>
      </c>
      <c r="S13" s="121" t="n">
        <v>16</v>
      </c>
      <c r="T13" s="121" t="n">
        <v>518</v>
      </c>
    </row>
    <row r="14" s="263" customFormat="true" ht="11.25" hidden="false" customHeight="false" outlineLevel="0" collapsed="false">
      <c r="A14" s="281" t="s">
        <v>1100</v>
      </c>
      <c r="B14" s="121" t="n">
        <v>1758735</v>
      </c>
      <c r="C14" s="121" t="n">
        <v>150008</v>
      </c>
      <c r="D14" s="121" t="n">
        <v>1138</v>
      </c>
      <c r="E14" s="121" t="n">
        <v>47</v>
      </c>
      <c r="F14" s="121" t="n">
        <v>661</v>
      </c>
      <c r="G14" s="121" t="n">
        <v>75</v>
      </c>
      <c r="H14" s="121" t="n">
        <v>299490</v>
      </c>
      <c r="I14" s="121" t="n">
        <v>101739</v>
      </c>
      <c r="J14" s="121" t="n">
        <v>70549</v>
      </c>
      <c r="K14" s="121" t="n">
        <v>664089</v>
      </c>
      <c r="L14" s="121" t="n">
        <v>334720</v>
      </c>
      <c r="M14" s="121" t="n">
        <v>616</v>
      </c>
      <c r="N14" s="121" t="n">
        <v>275</v>
      </c>
      <c r="O14" s="121" t="n">
        <v>41</v>
      </c>
      <c r="P14" s="121" t="n">
        <v>93</v>
      </c>
      <c r="Q14" s="121" t="n">
        <v>45661</v>
      </c>
      <c r="R14" s="121" t="n">
        <v>57821</v>
      </c>
      <c r="S14" s="121" t="n">
        <v>2508</v>
      </c>
      <c r="T14" s="121" t="n">
        <v>29204</v>
      </c>
    </row>
    <row r="15" s="263" customFormat="true" ht="11.25" hidden="false" customHeight="false" outlineLevel="0" collapsed="false">
      <c r="A15" s="281" t="s">
        <v>1101</v>
      </c>
      <c r="B15" s="121" t="n">
        <v>1348591</v>
      </c>
      <c r="C15" s="121" t="n">
        <v>137599</v>
      </c>
      <c r="D15" s="121" t="n">
        <v>320</v>
      </c>
      <c r="E15" s="121" t="n">
        <v>170</v>
      </c>
      <c r="F15" s="121" t="n">
        <v>217</v>
      </c>
      <c r="G15" s="121" t="n">
        <v>298</v>
      </c>
      <c r="H15" s="121" t="n">
        <v>124294</v>
      </c>
      <c r="I15" s="121" t="n">
        <v>23165</v>
      </c>
      <c r="J15" s="121" t="n">
        <v>30781</v>
      </c>
      <c r="K15" s="121" t="n">
        <v>448384</v>
      </c>
      <c r="L15" s="121" t="n">
        <v>474465</v>
      </c>
      <c r="M15" s="121" t="n">
        <v>214</v>
      </c>
      <c r="N15" s="121" t="n">
        <v>228</v>
      </c>
      <c r="O15" s="121" t="n">
        <v>18</v>
      </c>
      <c r="P15" s="121" t="n">
        <v>126</v>
      </c>
      <c r="Q15" s="121" t="n">
        <v>28715</v>
      </c>
      <c r="R15" s="121" t="n">
        <v>38331</v>
      </c>
      <c r="S15" s="121" t="n">
        <v>2912</v>
      </c>
      <c r="T15" s="121" t="n">
        <v>38354</v>
      </c>
    </row>
    <row r="16" s="263" customFormat="true" ht="11.25" hidden="false" customHeight="false" outlineLevel="0" collapsed="false">
      <c r="A16" s="281" t="s">
        <v>1102</v>
      </c>
      <c r="B16" s="121" t="n">
        <v>3921818</v>
      </c>
      <c r="C16" s="121" t="n">
        <v>665267</v>
      </c>
      <c r="D16" s="121" t="n">
        <v>215446</v>
      </c>
      <c r="E16" s="121" t="n">
        <v>193986</v>
      </c>
      <c r="F16" s="121" t="n">
        <v>286264</v>
      </c>
      <c r="G16" s="121" t="n">
        <v>127892</v>
      </c>
      <c r="H16" s="121" t="n">
        <v>2294</v>
      </c>
      <c r="I16" s="121" t="n">
        <v>182202</v>
      </c>
      <c r="J16" s="121" t="n">
        <v>180361</v>
      </c>
      <c r="K16" s="121" t="n">
        <v>687172</v>
      </c>
      <c r="L16" s="121" t="n">
        <v>802077</v>
      </c>
      <c r="M16" s="121" t="n">
        <v>929</v>
      </c>
      <c r="N16" s="121" t="n">
        <v>158</v>
      </c>
      <c r="O16" s="121" t="n">
        <v>8</v>
      </c>
      <c r="P16" s="121" t="n">
        <v>73345</v>
      </c>
      <c r="Q16" s="121" t="n">
        <v>139655</v>
      </c>
      <c r="R16" s="121" t="n">
        <v>168897</v>
      </c>
      <c r="S16" s="121" t="n">
        <v>253</v>
      </c>
      <c r="T16" s="121" t="n">
        <v>195612</v>
      </c>
    </row>
    <row r="17" s="263" customFormat="true" ht="11.25" hidden="false" customHeight="false" outlineLevel="0" collapsed="false">
      <c r="A17" s="281" t="s">
        <v>1103</v>
      </c>
      <c r="B17" s="121" t="n">
        <v>1145888</v>
      </c>
      <c r="C17" s="121" t="n">
        <v>196191</v>
      </c>
      <c r="D17" s="121" t="n">
        <v>48578</v>
      </c>
      <c r="E17" s="121" t="n">
        <v>55169</v>
      </c>
      <c r="F17" s="121" t="n">
        <v>110099</v>
      </c>
      <c r="G17" s="121" t="n">
        <v>19797</v>
      </c>
      <c r="H17" s="121" t="n">
        <v>176647</v>
      </c>
      <c r="I17" s="121" t="n">
        <v>2541</v>
      </c>
      <c r="J17" s="121" t="n">
        <v>696</v>
      </c>
      <c r="K17" s="121" t="n">
        <v>58330</v>
      </c>
      <c r="L17" s="121" t="n">
        <v>378105</v>
      </c>
      <c r="M17" s="121" t="n">
        <v>888</v>
      </c>
      <c r="N17" s="121" t="n">
        <v>187</v>
      </c>
      <c r="O17" s="121" t="n">
        <v>16</v>
      </c>
      <c r="P17" s="121" t="n">
        <v>20858</v>
      </c>
      <c r="Q17" s="121" t="n">
        <v>18116</v>
      </c>
      <c r="R17" s="121" t="n">
        <v>36692</v>
      </c>
      <c r="S17" s="121" t="n">
        <v>277</v>
      </c>
      <c r="T17" s="121" t="n">
        <v>22701</v>
      </c>
    </row>
    <row r="18" s="263" customFormat="true" ht="11.25" hidden="false" customHeight="false" outlineLevel="0" collapsed="false">
      <c r="A18" s="281" t="s">
        <v>1104</v>
      </c>
      <c r="B18" s="121" t="n">
        <v>578686</v>
      </c>
      <c r="C18" s="121" t="n">
        <v>58843</v>
      </c>
      <c r="D18" s="121" t="n">
        <v>15714</v>
      </c>
      <c r="E18" s="121" t="n">
        <v>4111</v>
      </c>
      <c r="F18" s="121" t="n">
        <v>71530</v>
      </c>
      <c r="G18" s="121" t="n">
        <v>29734</v>
      </c>
      <c r="H18" s="121" t="n">
        <v>180707</v>
      </c>
      <c r="I18" s="121" t="n">
        <v>592</v>
      </c>
      <c r="J18" s="121" t="n">
        <v>51</v>
      </c>
      <c r="K18" s="121" t="n">
        <v>37119</v>
      </c>
      <c r="L18" s="121" t="n">
        <v>66206</v>
      </c>
      <c r="M18" s="121" t="n">
        <v>13754</v>
      </c>
      <c r="N18" s="121" t="n">
        <v>16888</v>
      </c>
      <c r="O18" s="121" t="n">
        <v>14</v>
      </c>
      <c r="P18" s="121" t="n">
        <v>16116</v>
      </c>
      <c r="Q18" s="121" t="n">
        <v>16663</v>
      </c>
      <c r="R18" s="121" t="n">
        <v>14587</v>
      </c>
      <c r="S18" s="121" t="n">
        <v>2323</v>
      </c>
      <c r="T18" s="121" t="n">
        <v>33734</v>
      </c>
    </row>
    <row r="19" s="263" customFormat="true" ht="11.25" hidden="false" customHeight="false" outlineLevel="0" collapsed="false">
      <c r="A19" s="281" t="s">
        <v>1105</v>
      </c>
      <c r="B19" s="121" t="n">
        <v>4068780</v>
      </c>
      <c r="C19" s="121" t="n">
        <v>648338</v>
      </c>
      <c r="D19" s="121" t="n">
        <v>193980</v>
      </c>
      <c r="E19" s="121" t="n">
        <v>127340</v>
      </c>
      <c r="F19" s="121" t="n">
        <v>659021</v>
      </c>
      <c r="G19" s="121" t="n">
        <v>447640</v>
      </c>
      <c r="H19" s="121" t="n">
        <v>688065</v>
      </c>
      <c r="I19" s="121" t="n">
        <v>59759</v>
      </c>
      <c r="J19" s="121" t="n">
        <v>42120</v>
      </c>
      <c r="K19" s="121" t="n">
        <v>1187</v>
      </c>
      <c r="L19" s="121" t="n">
        <v>735411</v>
      </c>
      <c r="M19" s="121" t="n">
        <v>5196</v>
      </c>
      <c r="N19" s="121" t="n">
        <v>388</v>
      </c>
      <c r="O19" s="121" t="n">
        <v>16573</v>
      </c>
      <c r="P19" s="121" t="n">
        <v>96395</v>
      </c>
      <c r="Q19" s="121" t="n">
        <v>59088</v>
      </c>
      <c r="R19" s="121" t="n">
        <v>91220</v>
      </c>
      <c r="S19" s="121" t="n">
        <v>6639</v>
      </c>
      <c r="T19" s="121" t="n">
        <v>190420</v>
      </c>
    </row>
    <row r="20" s="263" customFormat="true" ht="11.25" hidden="false" customHeight="false" outlineLevel="0" collapsed="false">
      <c r="A20" s="281" t="s">
        <v>1106</v>
      </c>
      <c r="B20" s="121" t="n">
        <v>2802938</v>
      </c>
      <c r="C20" s="121" t="n">
        <v>288</v>
      </c>
      <c r="D20" s="121" t="n">
        <v>196</v>
      </c>
      <c r="E20" s="121" t="n">
        <v>16</v>
      </c>
      <c r="F20" s="121" t="n">
        <v>330754</v>
      </c>
      <c r="G20" s="121" t="n">
        <v>476553</v>
      </c>
      <c r="H20" s="121" t="n">
        <v>817563</v>
      </c>
      <c r="I20" s="121" t="n">
        <v>376715</v>
      </c>
      <c r="J20" s="121" t="n">
        <v>67467</v>
      </c>
      <c r="K20" s="121" t="n">
        <v>725329</v>
      </c>
      <c r="L20" s="121" t="n">
        <v>28</v>
      </c>
      <c r="M20" s="121" t="s">
        <v>418</v>
      </c>
      <c r="N20" s="121" t="s">
        <v>418</v>
      </c>
      <c r="O20" s="121" t="n">
        <v>2</v>
      </c>
      <c r="P20" s="121" t="n">
        <v>80</v>
      </c>
      <c r="Q20" s="121" t="n">
        <v>60</v>
      </c>
      <c r="R20" s="121" t="n">
        <v>33</v>
      </c>
      <c r="S20" s="121" t="n">
        <v>223</v>
      </c>
      <c r="T20" s="121" t="n">
        <v>7631</v>
      </c>
    </row>
    <row r="21" s="263" customFormat="true" ht="11.25" hidden="false" customHeight="false" outlineLevel="0" collapsed="false">
      <c r="A21" s="281" t="s">
        <v>1107</v>
      </c>
      <c r="B21" s="121" t="n">
        <v>33045</v>
      </c>
      <c r="C21" s="121" t="n">
        <v>8190</v>
      </c>
      <c r="D21" s="121" t="n">
        <v>346</v>
      </c>
      <c r="E21" s="121" t="n">
        <v>19</v>
      </c>
      <c r="F21" s="121" t="n">
        <v>320</v>
      </c>
      <c r="G21" s="121" t="n">
        <v>416</v>
      </c>
      <c r="H21" s="121" t="n">
        <v>1610</v>
      </c>
      <c r="I21" s="121" t="n">
        <v>1398</v>
      </c>
      <c r="J21" s="121" t="n">
        <v>14040</v>
      </c>
      <c r="K21" s="121" t="n">
        <v>5530</v>
      </c>
      <c r="L21" s="121" t="n">
        <v>6</v>
      </c>
      <c r="M21" s="121" t="n">
        <v>21</v>
      </c>
      <c r="N21" s="121" t="n">
        <v>21</v>
      </c>
      <c r="O21" s="121" t="n">
        <v>41</v>
      </c>
      <c r="P21" s="121" t="n">
        <v>199</v>
      </c>
      <c r="Q21" s="121" t="n">
        <v>11</v>
      </c>
      <c r="R21" s="121" t="n">
        <v>153</v>
      </c>
      <c r="S21" s="121" t="n">
        <v>79</v>
      </c>
      <c r="T21" s="121" t="n">
        <v>645</v>
      </c>
    </row>
    <row r="22" s="263" customFormat="true" ht="11.25" hidden="false" customHeight="false" outlineLevel="0" collapsed="false">
      <c r="A22" s="281" t="s">
        <v>1108</v>
      </c>
      <c r="B22" s="121" t="n">
        <v>154231</v>
      </c>
      <c r="C22" s="121" t="n">
        <v>4752</v>
      </c>
      <c r="D22" s="121" t="n">
        <v>55</v>
      </c>
      <c r="E22" s="121" t="n">
        <v>9699</v>
      </c>
      <c r="F22" s="121" t="n">
        <v>60</v>
      </c>
      <c r="G22" s="121" t="n">
        <v>358</v>
      </c>
      <c r="H22" s="121" t="n">
        <v>215</v>
      </c>
      <c r="I22" s="121" t="n">
        <v>193</v>
      </c>
      <c r="J22" s="121" t="n">
        <v>16898</v>
      </c>
      <c r="K22" s="121" t="n">
        <v>397</v>
      </c>
      <c r="L22" s="121" t="s">
        <v>418</v>
      </c>
      <c r="M22" s="121" t="n">
        <v>11</v>
      </c>
      <c r="N22" s="121" t="n">
        <v>5749</v>
      </c>
      <c r="O22" s="121" t="n">
        <v>24311</v>
      </c>
      <c r="P22" s="121" t="n">
        <v>10208</v>
      </c>
      <c r="Q22" s="121" t="n">
        <v>49</v>
      </c>
      <c r="R22" s="121" t="n">
        <v>11</v>
      </c>
      <c r="S22" s="121" t="n">
        <v>1923</v>
      </c>
      <c r="T22" s="121" t="n">
        <v>79342</v>
      </c>
    </row>
    <row r="23" s="263" customFormat="true" ht="11.25" hidden="false" customHeight="false" outlineLevel="0" collapsed="false">
      <c r="A23" s="281" t="s">
        <v>1109</v>
      </c>
      <c r="B23" s="121" t="n">
        <v>56878</v>
      </c>
      <c r="C23" s="121" t="n">
        <v>13640</v>
      </c>
      <c r="D23" s="121" t="n">
        <v>223</v>
      </c>
      <c r="E23" s="121" t="n">
        <v>11</v>
      </c>
      <c r="F23" s="121" t="n">
        <v>1</v>
      </c>
      <c r="G23" s="121" t="n">
        <v>22</v>
      </c>
      <c r="H23" s="121" t="n">
        <v>56</v>
      </c>
      <c r="I23" s="121" t="n">
        <v>126</v>
      </c>
      <c r="J23" s="121" t="n">
        <v>427</v>
      </c>
      <c r="K23" s="121" t="n">
        <v>16976</v>
      </c>
      <c r="L23" s="121" t="n">
        <v>33</v>
      </c>
      <c r="M23" s="121" t="s">
        <v>418</v>
      </c>
      <c r="N23" s="121" t="n">
        <v>24340</v>
      </c>
      <c r="O23" s="121" t="n">
        <v>33</v>
      </c>
      <c r="P23" s="121" t="n">
        <v>3</v>
      </c>
      <c r="Q23" s="121" t="n">
        <v>397</v>
      </c>
      <c r="R23" s="121" t="n">
        <v>33</v>
      </c>
      <c r="S23" s="121" t="n">
        <v>7</v>
      </c>
      <c r="T23" s="121" t="n">
        <v>550</v>
      </c>
    </row>
    <row r="24" s="263" customFormat="true" ht="11.25" hidden="false" customHeight="false" outlineLevel="0" collapsed="false">
      <c r="A24" s="281" t="s">
        <v>1110</v>
      </c>
      <c r="B24" s="121" t="n">
        <v>223443</v>
      </c>
      <c r="C24" s="121" t="n">
        <v>94</v>
      </c>
      <c r="D24" s="121" t="n">
        <v>508</v>
      </c>
      <c r="E24" s="121" t="n">
        <v>9</v>
      </c>
      <c r="F24" s="121" t="n">
        <v>94</v>
      </c>
      <c r="G24" s="121" t="n">
        <v>34</v>
      </c>
      <c r="H24" s="121" t="n">
        <v>72403</v>
      </c>
      <c r="I24" s="121" t="n">
        <v>20691</v>
      </c>
      <c r="J24" s="121" t="n">
        <v>16933</v>
      </c>
      <c r="K24" s="121" t="n">
        <v>96312</v>
      </c>
      <c r="L24" s="121" t="n">
        <v>321</v>
      </c>
      <c r="M24" s="121" t="n">
        <v>83</v>
      </c>
      <c r="N24" s="121" t="n">
        <v>10000</v>
      </c>
      <c r="O24" s="121" t="n">
        <v>6</v>
      </c>
      <c r="P24" s="121" t="n">
        <v>5</v>
      </c>
      <c r="Q24" s="121" t="n">
        <v>687</v>
      </c>
      <c r="R24" s="121" t="n">
        <v>1087</v>
      </c>
      <c r="S24" s="121" t="n">
        <v>298</v>
      </c>
      <c r="T24" s="121" t="n">
        <v>3878</v>
      </c>
    </row>
    <row r="25" s="263" customFormat="true" ht="11.25" hidden="false" customHeight="false" outlineLevel="0" collapsed="false">
      <c r="A25" s="281" t="s">
        <v>1111</v>
      </c>
      <c r="B25" s="121" t="n">
        <v>338612</v>
      </c>
      <c r="C25" s="121" t="n">
        <v>18476</v>
      </c>
      <c r="D25" s="121" t="n">
        <v>870</v>
      </c>
      <c r="E25" s="121" t="n">
        <v>24</v>
      </c>
      <c r="F25" s="121" t="n">
        <v>47267</v>
      </c>
      <c r="G25" s="121" t="n">
        <v>27853</v>
      </c>
      <c r="H25" s="121" t="n">
        <v>142116</v>
      </c>
      <c r="I25" s="121" t="n">
        <v>19766</v>
      </c>
      <c r="J25" s="121" t="n">
        <v>16753</v>
      </c>
      <c r="K25" s="121" t="n">
        <v>57538</v>
      </c>
      <c r="L25" s="121" t="n">
        <v>363</v>
      </c>
      <c r="M25" s="121" t="n">
        <v>210</v>
      </c>
      <c r="N25" s="121" t="n">
        <v>41</v>
      </c>
      <c r="O25" s="121" t="n">
        <v>444</v>
      </c>
      <c r="P25" s="121" t="n">
        <v>648</v>
      </c>
      <c r="Q25" s="121" t="n">
        <v>481</v>
      </c>
      <c r="R25" s="121" t="n">
        <v>571</v>
      </c>
      <c r="S25" s="121" t="n">
        <v>1026</v>
      </c>
      <c r="T25" s="121" t="n">
        <v>4165</v>
      </c>
    </row>
    <row r="26" s="263" customFormat="true" ht="11.25" hidden="false" customHeight="false" outlineLevel="0" collapsed="false">
      <c r="A26" s="281" t="s">
        <v>1112</v>
      </c>
      <c r="B26" s="121" t="n">
        <v>443636</v>
      </c>
      <c r="C26" s="121" t="n">
        <v>26256</v>
      </c>
      <c r="D26" s="121" t="n">
        <v>260</v>
      </c>
      <c r="E26" s="121" t="n">
        <v>1069</v>
      </c>
      <c r="F26" s="121" t="n">
        <v>58125</v>
      </c>
      <c r="G26" s="121" t="n">
        <v>38006</v>
      </c>
      <c r="H26" s="121" t="n">
        <v>173454</v>
      </c>
      <c r="I26" s="121" t="n">
        <v>36855</v>
      </c>
      <c r="J26" s="121" t="n">
        <v>14336</v>
      </c>
      <c r="K26" s="121" t="n">
        <v>87713</v>
      </c>
      <c r="L26" s="121" t="n">
        <v>114</v>
      </c>
      <c r="M26" s="121" t="n">
        <v>1</v>
      </c>
      <c r="N26" s="121" t="n">
        <v>29</v>
      </c>
      <c r="O26" s="121" t="n">
        <v>33</v>
      </c>
      <c r="P26" s="121" t="n">
        <v>1191</v>
      </c>
      <c r="Q26" s="121" t="n">
        <v>413</v>
      </c>
      <c r="R26" s="121" t="n">
        <v>526</v>
      </c>
      <c r="S26" s="121" t="n">
        <v>478</v>
      </c>
      <c r="T26" s="121" t="n">
        <v>4777</v>
      </c>
    </row>
    <row r="27" s="263" customFormat="true" ht="11.25" hidden="false" customHeight="false" outlineLevel="0" collapsed="false">
      <c r="A27" s="281" t="s">
        <v>1113</v>
      </c>
      <c r="B27" s="121" t="n">
        <v>29683</v>
      </c>
      <c r="C27" s="121" t="n">
        <v>2770</v>
      </c>
      <c r="D27" s="121" t="n">
        <v>131</v>
      </c>
      <c r="E27" s="121" t="n">
        <v>3</v>
      </c>
      <c r="F27" s="121" t="n">
        <v>2624</v>
      </c>
      <c r="G27" s="121" t="n">
        <v>2695</v>
      </c>
      <c r="H27" s="121" t="n">
        <v>13</v>
      </c>
      <c r="I27" s="121" t="n">
        <v>109</v>
      </c>
      <c r="J27" s="121" t="n">
        <v>10472</v>
      </c>
      <c r="K27" s="121" t="n">
        <v>7900</v>
      </c>
      <c r="L27" s="121" t="n">
        <v>10</v>
      </c>
      <c r="M27" s="121" t="n">
        <v>213</v>
      </c>
      <c r="N27" s="121" t="n">
        <v>1872</v>
      </c>
      <c r="O27" s="121" t="n">
        <v>7</v>
      </c>
      <c r="P27" s="121" t="n">
        <v>10</v>
      </c>
      <c r="Q27" s="121" t="n">
        <v>97</v>
      </c>
      <c r="R27" s="121" t="n">
        <v>159</v>
      </c>
      <c r="S27" s="121" t="n">
        <v>198</v>
      </c>
      <c r="T27" s="121" t="n">
        <v>400</v>
      </c>
    </row>
    <row r="28" s="263" customFormat="true" ht="11.25" hidden="false" customHeight="false" outlineLevel="0" collapsed="false">
      <c r="A28" s="281" t="s">
        <v>1114</v>
      </c>
      <c r="B28" s="121" t="n">
        <v>628047</v>
      </c>
      <c r="C28" s="121" t="n">
        <v>26140</v>
      </c>
      <c r="D28" s="121" t="n">
        <v>1168</v>
      </c>
      <c r="E28" s="121" t="n">
        <v>564</v>
      </c>
      <c r="F28" s="121" t="n">
        <v>28550</v>
      </c>
      <c r="G28" s="121" t="n">
        <v>38504</v>
      </c>
      <c r="H28" s="121" t="n">
        <v>184416</v>
      </c>
      <c r="I28" s="121" t="n">
        <v>22751</v>
      </c>
      <c r="J28" s="121" t="n">
        <v>34599</v>
      </c>
      <c r="K28" s="121" t="n">
        <v>191057</v>
      </c>
      <c r="L28" s="121" t="n">
        <v>7082</v>
      </c>
      <c r="M28" s="121" t="n">
        <v>602</v>
      </c>
      <c r="N28" s="121" t="n">
        <v>79063</v>
      </c>
      <c r="O28" s="121" t="n">
        <v>231</v>
      </c>
      <c r="P28" s="121" t="n">
        <v>2477</v>
      </c>
      <c r="Q28" s="121" t="n">
        <v>3749</v>
      </c>
      <c r="R28" s="121" t="n">
        <v>5495</v>
      </c>
      <c r="S28" s="121" t="n">
        <v>1599</v>
      </c>
      <c r="T28" s="121" t="s">
        <v>418</v>
      </c>
    </row>
    <row r="29" s="263" customFormat="true" ht="11.25" hidden="false" customHeight="false" outlineLevel="0" collapsed="false">
      <c r="A29" s="281"/>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5.99"/>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7" min="7" style="111" width="7.14"/>
    <col collapsed="false" customWidth="true" hidden="false" outlineLevel="0" max="8" min="8" style="111" width="8.28"/>
    <col collapsed="false" customWidth="true" hidden="false" outlineLevel="0" max="9" min="9" style="111" width="6.85"/>
    <col collapsed="false" customWidth="true" hidden="false" outlineLevel="0" max="10" min="10" style="111" width="7.99"/>
    <col collapsed="false" customWidth="true" hidden="false" outlineLevel="0" max="11" min="11" style="111" width="7.56"/>
    <col collapsed="false" customWidth="true" hidden="false" outlineLevel="0" max="12" min="12" style="111" width="7.85"/>
    <col collapsed="false" customWidth="true" hidden="false" outlineLevel="0" max="13" min="13" style="111" width="7.42"/>
    <col collapsed="false" customWidth="true" hidden="false" outlineLevel="0" max="14" min="14" style="111" width="6.85"/>
    <col collapsed="false" customWidth="true" hidden="false" outlineLevel="0" max="15" min="15" style="111" width="6.56"/>
    <col collapsed="false" customWidth="true" hidden="false" outlineLevel="0" max="17" min="16"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99"/>
    <col collapsed="false" customWidth="false" hidden="false" outlineLevel="0" max="257" min="21" style="111" width="11.42"/>
  </cols>
  <sheetData>
    <row r="1" s="263" customFormat="tru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116</v>
      </c>
      <c r="C4" s="262"/>
      <c r="D4" s="262"/>
      <c r="E4" s="262"/>
      <c r="F4" s="262"/>
      <c r="G4" s="262"/>
      <c r="H4" s="262"/>
      <c r="I4" s="262"/>
      <c r="J4" s="262"/>
      <c r="K4" s="262" t="s">
        <v>1117</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82" t="s">
        <v>1118</v>
      </c>
      <c r="C6" s="282"/>
      <c r="D6" s="282"/>
      <c r="E6" s="282"/>
      <c r="F6" s="282"/>
      <c r="G6" s="282"/>
      <c r="H6" s="282"/>
      <c r="I6" s="282"/>
      <c r="J6" s="282"/>
      <c r="K6" s="283" t="s">
        <v>1118</v>
      </c>
      <c r="L6" s="283"/>
      <c r="M6" s="283"/>
      <c r="N6" s="283"/>
      <c r="O6" s="283"/>
      <c r="P6" s="283"/>
      <c r="Q6" s="283"/>
      <c r="R6" s="283"/>
      <c r="S6" s="283"/>
      <c r="T6" s="283"/>
      <c r="U6" s="153"/>
      <c r="V6" s="153"/>
    </row>
    <row r="7" s="153" customFormat="true" ht="12" hidden="false" customHeight="true" outlineLevel="0" collapsed="false">
      <c r="A7" s="156" t="s">
        <v>1066</v>
      </c>
      <c r="B7" s="264" t="s">
        <v>1067</v>
      </c>
      <c r="C7" s="271" t="s">
        <v>451</v>
      </c>
      <c r="D7" s="271" t="s">
        <v>452</v>
      </c>
      <c r="E7" s="271" t="s">
        <v>1068</v>
      </c>
      <c r="F7" s="271" t="s">
        <v>381</v>
      </c>
      <c r="G7" s="271" t="s">
        <v>1069</v>
      </c>
      <c r="H7" s="271" t="s">
        <v>1070</v>
      </c>
      <c r="I7" s="266" t="s">
        <v>457</v>
      </c>
      <c r="J7" s="266"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119</v>
      </c>
      <c r="B8" s="156"/>
      <c r="C8" s="160"/>
      <c r="D8" s="160"/>
      <c r="E8" s="160"/>
      <c r="F8" s="160"/>
      <c r="G8" s="160" t="s">
        <v>1077</v>
      </c>
      <c r="H8" s="160" t="s">
        <v>1078</v>
      </c>
      <c r="I8" s="152"/>
      <c r="J8" s="152"/>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161" t="s">
        <v>1086</v>
      </c>
      <c r="C9" s="278" t="s">
        <v>1087</v>
      </c>
      <c r="D9" s="278" t="s">
        <v>1088</v>
      </c>
      <c r="E9" s="278" t="s">
        <v>1089</v>
      </c>
      <c r="F9" s="278" t="s">
        <v>1090</v>
      </c>
      <c r="G9" s="278" t="s">
        <v>1091</v>
      </c>
      <c r="H9" s="278" t="s">
        <v>1092</v>
      </c>
      <c r="I9" s="279" t="s">
        <v>1093</v>
      </c>
      <c r="J9" s="279" t="s">
        <v>1094</v>
      </c>
      <c r="K9" s="161" t="s">
        <v>172</v>
      </c>
      <c r="L9" s="278" t="s">
        <v>175</v>
      </c>
      <c r="M9" s="278" t="s">
        <v>181</v>
      </c>
      <c r="N9" s="278" t="s">
        <v>178</v>
      </c>
      <c r="O9" s="278" t="s">
        <v>184</v>
      </c>
      <c r="P9" s="278" t="s">
        <v>187</v>
      </c>
      <c r="Q9" s="278" t="s">
        <v>190</v>
      </c>
      <c r="R9" s="278" t="s">
        <v>193</v>
      </c>
      <c r="S9" s="278" t="s">
        <v>196</v>
      </c>
      <c r="T9" s="279" t="s">
        <v>1095</v>
      </c>
    </row>
    <row r="10" customFormat="false" ht="23.25" hidden="false" customHeight="true" outlineLevel="0" collapsed="false">
      <c r="A10" s="280" t="s">
        <v>1096</v>
      </c>
      <c r="B10" s="121" t="n">
        <v>14104696</v>
      </c>
      <c r="C10" s="121" t="n">
        <v>1489282</v>
      </c>
      <c r="D10" s="121" t="n">
        <v>237585</v>
      </c>
      <c r="E10" s="121" t="n">
        <v>237035</v>
      </c>
      <c r="F10" s="121" t="n">
        <v>1366322</v>
      </c>
      <c r="G10" s="121" t="n">
        <v>1147473</v>
      </c>
      <c r="H10" s="121" t="n">
        <v>1803583</v>
      </c>
      <c r="I10" s="121" t="n">
        <v>910101</v>
      </c>
      <c r="J10" s="121" t="n">
        <v>343565</v>
      </c>
      <c r="K10" s="121" t="n">
        <v>2954064</v>
      </c>
      <c r="L10" s="121" t="n">
        <v>2321644</v>
      </c>
      <c r="M10" s="121" t="n">
        <v>5540</v>
      </c>
      <c r="N10" s="121" t="n">
        <v>152790</v>
      </c>
      <c r="O10" s="121" t="n">
        <v>50252</v>
      </c>
      <c r="P10" s="121" t="n">
        <v>137057</v>
      </c>
      <c r="Q10" s="121" t="n">
        <v>176872</v>
      </c>
      <c r="R10" s="121" t="n">
        <v>281758</v>
      </c>
      <c r="S10" s="121" t="n">
        <v>20335</v>
      </c>
      <c r="T10" s="121" t="n">
        <v>469438</v>
      </c>
      <c r="U10" s="263"/>
      <c r="V10" s="263"/>
      <c r="W10" s="263"/>
      <c r="X10" s="263"/>
    </row>
    <row r="11" customFormat="false" ht="18.75" hidden="false" customHeight="true" outlineLevel="0" collapsed="false">
      <c r="A11" s="281" t="s">
        <v>1097</v>
      </c>
      <c r="B11" s="121" t="n">
        <v>1550179</v>
      </c>
      <c r="C11" s="121" t="n">
        <v>521</v>
      </c>
      <c r="D11" s="121" t="n">
        <v>3328</v>
      </c>
      <c r="E11" s="121" t="n">
        <v>273</v>
      </c>
      <c r="F11" s="121" t="n">
        <v>141618</v>
      </c>
      <c r="G11" s="121" t="n">
        <v>125258</v>
      </c>
      <c r="H11" s="121" t="n">
        <v>418558</v>
      </c>
      <c r="I11" s="121" t="n">
        <v>187300</v>
      </c>
      <c r="J11" s="121" t="n">
        <v>52312</v>
      </c>
      <c r="K11" s="121" t="n">
        <v>524359</v>
      </c>
      <c r="L11" s="121" t="n">
        <v>5054</v>
      </c>
      <c r="M11" s="121" t="n">
        <v>178</v>
      </c>
      <c r="N11" s="121" t="n">
        <v>4332</v>
      </c>
      <c r="O11" s="121" t="n">
        <v>13279</v>
      </c>
      <c r="P11" s="121" t="n">
        <v>152</v>
      </c>
      <c r="Q11" s="121" t="n">
        <v>16654</v>
      </c>
      <c r="R11" s="121" t="n">
        <v>24357</v>
      </c>
      <c r="S11" s="121" t="n">
        <v>2946</v>
      </c>
      <c r="T11" s="121" t="n">
        <v>29700</v>
      </c>
      <c r="U11" s="263"/>
      <c r="V11" s="263"/>
      <c r="W11" s="263"/>
      <c r="X11" s="263"/>
    </row>
    <row r="12" customFormat="false" ht="11.25" hidden="false" customHeight="false" outlineLevel="0" collapsed="false">
      <c r="A12" s="281" t="s">
        <v>1098</v>
      </c>
      <c r="B12" s="121" t="n">
        <v>267730</v>
      </c>
      <c r="C12" s="121" t="n">
        <v>510</v>
      </c>
      <c r="D12" s="121" t="n">
        <v>2405</v>
      </c>
      <c r="E12" s="121" t="n">
        <v>323</v>
      </c>
      <c r="F12" s="121" t="n">
        <v>1009</v>
      </c>
      <c r="G12" s="121" t="n">
        <v>470</v>
      </c>
      <c r="H12" s="121" t="n">
        <v>62872</v>
      </c>
      <c r="I12" s="121" t="n">
        <v>45683</v>
      </c>
      <c r="J12" s="121" t="n">
        <v>11654</v>
      </c>
      <c r="K12" s="121" t="n">
        <v>138198</v>
      </c>
      <c r="L12" s="121" t="n">
        <v>1294</v>
      </c>
      <c r="M12" s="121" t="n">
        <v>9</v>
      </c>
      <c r="N12" s="121" t="n">
        <v>105</v>
      </c>
      <c r="O12" s="121" t="n">
        <v>322</v>
      </c>
      <c r="P12" s="121" t="n">
        <v>56</v>
      </c>
      <c r="Q12" s="121" t="n">
        <v>92</v>
      </c>
      <c r="R12" s="121" t="n">
        <v>382</v>
      </c>
      <c r="S12" s="121" t="n">
        <v>24</v>
      </c>
      <c r="T12" s="121" t="n">
        <v>2322</v>
      </c>
      <c r="U12" s="263"/>
      <c r="V12" s="263"/>
      <c r="W12" s="263"/>
      <c r="X12" s="263"/>
    </row>
    <row r="13" customFormat="false" ht="11.25" hidden="false" customHeight="false" outlineLevel="0" collapsed="false">
      <c r="A13" s="281" t="s">
        <v>1099</v>
      </c>
      <c r="B13" s="121" t="n">
        <v>252298</v>
      </c>
      <c r="C13" s="121" t="n">
        <v>443</v>
      </c>
      <c r="D13" s="121" t="n">
        <v>549</v>
      </c>
      <c r="E13" s="121" t="n">
        <v>53</v>
      </c>
      <c r="F13" s="121" t="n">
        <v>314</v>
      </c>
      <c r="G13" s="121" t="n">
        <v>367</v>
      </c>
      <c r="H13" s="121" t="n">
        <v>83419</v>
      </c>
      <c r="I13" s="121" t="n">
        <v>55523</v>
      </c>
      <c r="J13" s="121" t="n">
        <v>5608</v>
      </c>
      <c r="K13" s="121" t="n">
        <v>89735</v>
      </c>
      <c r="L13" s="121" t="n">
        <v>830</v>
      </c>
      <c r="M13" s="121" t="n">
        <v>0</v>
      </c>
      <c r="N13" s="121" t="n">
        <v>10059</v>
      </c>
      <c r="O13" s="121" t="n">
        <v>128</v>
      </c>
      <c r="P13" s="121" t="n">
        <v>38</v>
      </c>
      <c r="Q13" s="121" t="n">
        <v>297</v>
      </c>
      <c r="R13" s="121" t="n">
        <v>1699</v>
      </c>
      <c r="S13" s="121" t="n">
        <v>16</v>
      </c>
      <c r="T13" s="121" t="n">
        <v>3220</v>
      </c>
      <c r="U13" s="263"/>
      <c r="V13" s="263"/>
      <c r="W13" s="263"/>
      <c r="X13" s="263"/>
    </row>
    <row r="14" customFormat="false" ht="11.25" hidden="false" customHeight="false" outlineLevel="0" collapsed="false">
      <c r="A14" s="281" t="s">
        <v>1100</v>
      </c>
      <c r="B14" s="121" t="n">
        <v>1347196</v>
      </c>
      <c r="C14" s="121" t="n">
        <v>133346</v>
      </c>
      <c r="D14" s="121" t="n">
        <v>1577</v>
      </c>
      <c r="E14" s="121" t="n">
        <v>254</v>
      </c>
      <c r="F14" s="121" t="n">
        <v>589</v>
      </c>
      <c r="G14" s="121" t="n">
        <v>1951</v>
      </c>
      <c r="H14" s="121" t="n">
        <v>66468</v>
      </c>
      <c r="I14" s="121" t="n">
        <v>95137</v>
      </c>
      <c r="J14" s="121" t="n">
        <v>63807</v>
      </c>
      <c r="K14" s="121" t="n">
        <v>546948</v>
      </c>
      <c r="L14" s="121" t="n">
        <v>313403</v>
      </c>
      <c r="M14" s="121" t="n">
        <v>48</v>
      </c>
      <c r="N14" s="121" t="n">
        <v>273</v>
      </c>
      <c r="O14" s="121" t="n">
        <v>95</v>
      </c>
      <c r="P14" s="121" t="n">
        <v>184</v>
      </c>
      <c r="Q14" s="121" t="n">
        <v>35684</v>
      </c>
      <c r="R14" s="121" t="n">
        <v>54991</v>
      </c>
      <c r="S14" s="121" t="n">
        <v>2508</v>
      </c>
      <c r="T14" s="121" t="n">
        <v>29933</v>
      </c>
      <c r="U14" s="263"/>
      <c r="V14" s="263"/>
      <c r="W14" s="263"/>
      <c r="X14" s="263"/>
    </row>
    <row r="15" customFormat="false" ht="11.25" hidden="false" customHeight="false" outlineLevel="0" collapsed="false">
      <c r="A15" s="281" t="s">
        <v>1101</v>
      </c>
      <c r="B15" s="121" t="n">
        <v>1160092</v>
      </c>
      <c r="C15" s="121" t="n">
        <v>130088</v>
      </c>
      <c r="D15" s="121" t="n">
        <v>606</v>
      </c>
      <c r="E15" s="121" t="n">
        <v>269</v>
      </c>
      <c r="F15" s="121" t="n">
        <v>3209</v>
      </c>
      <c r="G15" s="121" t="n">
        <v>298</v>
      </c>
      <c r="H15" s="121" t="n">
        <v>23308</v>
      </c>
      <c r="I15" s="121" t="n">
        <v>21925</v>
      </c>
      <c r="J15" s="121" t="n">
        <v>26813</v>
      </c>
      <c r="K15" s="121" t="n">
        <v>380978</v>
      </c>
      <c r="L15" s="121" t="n">
        <v>465721</v>
      </c>
      <c r="M15" s="121" t="n">
        <v>209</v>
      </c>
      <c r="N15" s="121" t="n">
        <v>249</v>
      </c>
      <c r="O15" s="121" t="n">
        <v>44</v>
      </c>
      <c r="P15" s="121" t="n">
        <v>178</v>
      </c>
      <c r="Q15" s="121" t="n">
        <v>27505</v>
      </c>
      <c r="R15" s="121" t="n">
        <v>37998</v>
      </c>
      <c r="S15" s="121" t="n">
        <v>2912</v>
      </c>
      <c r="T15" s="121" t="n">
        <v>37782</v>
      </c>
      <c r="U15" s="263"/>
      <c r="V15" s="263"/>
      <c r="W15" s="263"/>
      <c r="X15" s="263"/>
    </row>
    <row r="16" customFormat="false" ht="11.25" hidden="false" customHeight="false" outlineLevel="0" collapsed="false">
      <c r="A16" s="281" t="s">
        <v>1102</v>
      </c>
      <c r="B16" s="121" t="n">
        <v>1629280</v>
      </c>
      <c r="C16" s="121" t="n">
        <v>373420</v>
      </c>
      <c r="D16" s="121" t="n">
        <v>43264</v>
      </c>
      <c r="E16" s="121" t="n">
        <v>75865</v>
      </c>
      <c r="F16" s="121" t="n">
        <v>54080</v>
      </c>
      <c r="G16" s="121" t="n">
        <v>16950</v>
      </c>
      <c r="H16" s="121" t="n">
        <v>2294</v>
      </c>
      <c r="I16" s="121" t="n">
        <v>20175</v>
      </c>
      <c r="J16" s="121" t="n">
        <v>25119</v>
      </c>
      <c r="K16" s="121" t="n">
        <v>328817</v>
      </c>
      <c r="L16" s="121" t="n">
        <v>498290</v>
      </c>
      <c r="M16" s="121" t="n">
        <v>802</v>
      </c>
      <c r="N16" s="121" t="n">
        <v>151</v>
      </c>
      <c r="O16" s="121" t="n">
        <v>141</v>
      </c>
      <c r="P16" s="121" t="n">
        <v>17457</v>
      </c>
      <c r="Q16" s="121" t="n">
        <v>40854</v>
      </c>
      <c r="R16" s="121" t="n">
        <v>69158</v>
      </c>
      <c r="S16" s="121" t="n">
        <v>254</v>
      </c>
      <c r="T16" s="121" t="n">
        <v>62189</v>
      </c>
      <c r="U16" s="263"/>
      <c r="V16" s="263"/>
      <c r="W16" s="263"/>
      <c r="X16" s="263"/>
    </row>
    <row r="17" customFormat="false" ht="11.25" hidden="false" customHeight="false" outlineLevel="0" collapsed="false">
      <c r="A17" s="281" t="s">
        <v>1103</v>
      </c>
      <c r="B17" s="121" t="n">
        <v>903574</v>
      </c>
      <c r="C17" s="121" t="n">
        <v>189282</v>
      </c>
      <c r="D17" s="121" t="n">
        <v>45252</v>
      </c>
      <c r="E17" s="121" t="n">
        <v>55331</v>
      </c>
      <c r="F17" s="121" t="n">
        <v>102285</v>
      </c>
      <c r="G17" s="121" t="n">
        <v>19113</v>
      </c>
      <c r="H17" s="121" t="n">
        <v>11260</v>
      </c>
      <c r="I17" s="121" t="n">
        <v>2541</v>
      </c>
      <c r="J17" s="121" t="n">
        <v>619</v>
      </c>
      <c r="K17" s="121" t="n">
        <v>13352</v>
      </c>
      <c r="L17" s="121" t="n">
        <v>369984</v>
      </c>
      <c r="M17" s="121" t="n">
        <v>162</v>
      </c>
      <c r="N17" s="121" t="n">
        <v>183</v>
      </c>
      <c r="O17" s="121" t="n">
        <v>32</v>
      </c>
      <c r="P17" s="121" t="n">
        <v>20881</v>
      </c>
      <c r="Q17" s="121" t="n">
        <v>18155</v>
      </c>
      <c r="R17" s="121" t="n">
        <v>33383</v>
      </c>
      <c r="S17" s="121" t="n">
        <v>86</v>
      </c>
      <c r="T17" s="121" t="n">
        <v>21673</v>
      </c>
      <c r="U17" s="263"/>
      <c r="V17" s="263"/>
      <c r="W17" s="263"/>
      <c r="X17" s="263"/>
    </row>
    <row r="18" customFormat="false" ht="11.25" hidden="false" customHeight="false" outlineLevel="0" collapsed="false">
      <c r="A18" s="281" t="s">
        <v>1104</v>
      </c>
      <c r="B18" s="121" t="n">
        <v>299689</v>
      </c>
      <c r="C18" s="121" t="n">
        <v>45897</v>
      </c>
      <c r="D18" s="121" t="n">
        <v>4971</v>
      </c>
      <c r="E18" s="121" t="n">
        <v>5089</v>
      </c>
      <c r="F18" s="121" t="n">
        <v>66065</v>
      </c>
      <c r="G18" s="121" t="n">
        <v>29250</v>
      </c>
      <c r="H18" s="121" t="n">
        <v>34542</v>
      </c>
      <c r="I18" s="121" t="n">
        <v>796</v>
      </c>
      <c r="J18" s="121" t="n">
        <v>51</v>
      </c>
      <c r="K18" s="121" t="n">
        <v>4221</v>
      </c>
      <c r="L18" s="121" t="n">
        <v>54710</v>
      </c>
      <c r="M18" s="121" t="n">
        <v>1859</v>
      </c>
      <c r="N18" s="121" t="n">
        <v>16729</v>
      </c>
      <c r="O18" s="121" t="n">
        <v>23</v>
      </c>
      <c r="P18" s="121" t="n">
        <v>10177</v>
      </c>
      <c r="Q18" s="121" t="n">
        <v>875</v>
      </c>
      <c r="R18" s="121" t="n">
        <v>923</v>
      </c>
      <c r="S18" s="121" t="n">
        <v>1915</v>
      </c>
      <c r="T18" s="121" t="n">
        <v>21596</v>
      </c>
      <c r="U18" s="263"/>
      <c r="V18" s="263"/>
      <c r="W18" s="263"/>
      <c r="X18" s="263"/>
    </row>
    <row r="19" customFormat="false" ht="11.25" hidden="false" customHeight="false" outlineLevel="0" collapsed="false">
      <c r="A19" s="281" t="s">
        <v>1105</v>
      </c>
      <c r="B19" s="121" t="n">
        <v>2959907</v>
      </c>
      <c r="C19" s="121" t="n">
        <v>519135</v>
      </c>
      <c r="D19" s="121" t="n">
        <v>130167</v>
      </c>
      <c r="E19" s="121" t="n">
        <v>84113</v>
      </c>
      <c r="F19" s="121" t="n">
        <v>553088</v>
      </c>
      <c r="G19" s="121" t="n">
        <v>379471</v>
      </c>
      <c r="H19" s="121" t="n">
        <v>350690</v>
      </c>
      <c r="I19" s="121" t="n">
        <v>17806</v>
      </c>
      <c r="J19" s="121" t="n">
        <v>6041</v>
      </c>
      <c r="K19" s="121" t="n">
        <v>1187</v>
      </c>
      <c r="L19" s="121" t="n">
        <v>600005</v>
      </c>
      <c r="M19" s="121" t="n">
        <v>1601</v>
      </c>
      <c r="N19" s="121" t="n">
        <v>409</v>
      </c>
      <c r="O19" s="121" t="n">
        <v>10824</v>
      </c>
      <c r="P19" s="121" t="n">
        <v>71172</v>
      </c>
      <c r="Q19" s="121" t="n">
        <v>30112</v>
      </c>
      <c r="R19" s="121" t="n">
        <v>48925</v>
      </c>
      <c r="S19" s="121" t="n">
        <v>3895</v>
      </c>
      <c r="T19" s="121" t="n">
        <v>151266</v>
      </c>
      <c r="U19" s="263"/>
      <c r="V19" s="263"/>
      <c r="W19" s="263"/>
      <c r="X19" s="263"/>
    </row>
    <row r="20" customFormat="false" ht="11.25" hidden="false" customHeight="false" outlineLevel="0" collapsed="false">
      <c r="A20" s="281" t="s">
        <v>1106</v>
      </c>
      <c r="B20" s="121" t="n">
        <v>2365081</v>
      </c>
      <c r="C20" s="121" t="n">
        <v>3554</v>
      </c>
      <c r="D20" s="121" t="n">
        <v>591</v>
      </c>
      <c r="E20" s="121" t="n">
        <v>875</v>
      </c>
      <c r="F20" s="121" t="n">
        <v>318750</v>
      </c>
      <c r="G20" s="121" t="n">
        <v>467240</v>
      </c>
      <c r="H20" s="121" t="n">
        <v>534038</v>
      </c>
      <c r="I20" s="121" t="n">
        <v>368897</v>
      </c>
      <c r="J20" s="121" t="n">
        <v>62795</v>
      </c>
      <c r="K20" s="121" t="n">
        <v>595886</v>
      </c>
      <c r="L20" s="121" t="n">
        <v>28</v>
      </c>
      <c r="M20" s="121" t="n">
        <v>4</v>
      </c>
      <c r="N20" s="121" t="n">
        <v>4</v>
      </c>
      <c r="O20" s="121" t="n">
        <v>70</v>
      </c>
      <c r="P20" s="121" t="n">
        <v>545</v>
      </c>
      <c r="Q20" s="121" t="n">
        <v>365</v>
      </c>
      <c r="R20" s="121" t="n">
        <v>296</v>
      </c>
      <c r="S20" s="121" t="n">
        <v>223</v>
      </c>
      <c r="T20" s="121" t="n">
        <v>10920</v>
      </c>
      <c r="U20" s="263"/>
      <c r="V20" s="263"/>
      <c r="W20" s="263"/>
      <c r="X20" s="263"/>
    </row>
    <row r="21" customFormat="false" ht="11.25" hidden="false" customHeight="false" outlineLevel="0" collapsed="false">
      <c r="A21" s="281" t="s">
        <v>1120</v>
      </c>
      <c r="B21" s="121" t="n">
        <v>16133</v>
      </c>
      <c r="C21" s="121" t="n">
        <v>353</v>
      </c>
      <c r="D21" s="121" t="n">
        <v>217</v>
      </c>
      <c r="E21" s="121" t="n">
        <v>19</v>
      </c>
      <c r="F21" s="121" t="n">
        <v>196</v>
      </c>
      <c r="G21" s="121" t="n">
        <v>416</v>
      </c>
      <c r="H21" s="121" t="n">
        <v>1039</v>
      </c>
      <c r="I21" s="121" t="n">
        <v>784</v>
      </c>
      <c r="J21" s="121" t="n">
        <v>9321</v>
      </c>
      <c r="K21" s="121" t="n">
        <v>2719</v>
      </c>
      <c r="L21" s="121" t="n">
        <v>6</v>
      </c>
      <c r="M21" s="121" t="n">
        <v>21</v>
      </c>
      <c r="N21" s="121" t="n">
        <v>21</v>
      </c>
      <c r="O21" s="121" t="n">
        <v>41</v>
      </c>
      <c r="P21" s="121" t="n">
        <v>199</v>
      </c>
      <c r="Q21" s="121" t="n">
        <v>7</v>
      </c>
      <c r="R21" s="121" t="n">
        <v>50</v>
      </c>
      <c r="S21" s="121" t="n">
        <v>79</v>
      </c>
      <c r="T21" s="121" t="n">
        <v>645</v>
      </c>
      <c r="U21" s="263"/>
      <c r="V21" s="263"/>
      <c r="W21" s="263"/>
      <c r="X21" s="263"/>
    </row>
    <row r="22" customFormat="false" ht="11.25" hidden="false" customHeight="false" outlineLevel="0" collapsed="false">
      <c r="A22" s="281" t="s">
        <v>1108</v>
      </c>
      <c r="B22" s="121" t="n">
        <v>153254</v>
      </c>
      <c r="C22" s="121" t="n">
        <v>4400</v>
      </c>
      <c r="D22" s="121" t="n">
        <v>57</v>
      </c>
      <c r="E22" s="121" t="n">
        <v>9581</v>
      </c>
      <c r="F22" s="121" t="n">
        <v>144</v>
      </c>
      <c r="G22" s="121" t="n">
        <v>410</v>
      </c>
      <c r="H22" s="121" t="n">
        <v>404</v>
      </c>
      <c r="I22" s="121" t="n">
        <v>242</v>
      </c>
      <c r="J22" s="121" t="n">
        <v>16800</v>
      </c>
      <c r="K22" s="121" t="n">
        <v>641</v>
      </c>
      <c r="L22" s="121" t="n">
        <v>15</v>
      </c>
      <c r="M22" s="121" t="n">
        <v>14</v>
      </c>
      <c r="N22" s="121" t="n">
        <v>5749</v>
      </c>
      <c r="O22" s="121" t="n">
        <v>23870</v>
      </c>
      <c r="P22" s="121" t="n">
        <v>10123</v>
      </c>
      <c r="Q22" s="121" t="n">
        <v>57</v>
      </c>
      <c r="R22" s="121" t="n">
        <v>14</v>
      </c>
      <c r="S22" s="121" t="n">
        <v>1923</v>
      </c>
      <c r="T22" s="121" t="n">
        <v>78810</v>
      </c>
      <c r="U22" s="263"/>
      <c r="V22" s="263"/>
      <c r="W22" s="263"/>
      <c r="X22" s="263"/>
    </row>
    <row r="23" customFormat="false" ht="11.25" hidden="false" customHeight="false" outlineLevel="0" collapsed="false">
      <c r="A23" s="281" t="s">
        <v>1109</v>
      </c>
      <c r="B23" s="121" t="n">
        <v>53283</v>
      </c>
      <c r="C23" s="121" t="n">
        <v>13450</v>
      </c>
      <c r="D23" s="121" t="n">
        <v>296</v>
      </c>
      <c r="E23" s="121" t="n">
        <v>55</v>
      </c>
      <c r="F23" s="121" t="n">
        <v>81</v>
      </c>
      <c r="G23" s="121" t="n">
        <v>43</v>
      </c>
      <c r="H23" s="121" t="n">
        <v>0</v>
      </c>
      <c r="I23" s="121" t="n">
        <v>142</v>
      </c>
      <c r="J23" s="121" t="n">
        <v>395</v>
      </c>
      <c r="K23" s="121" t="n">
        <v>13249</v>
      </c>
      <c r="L23" s="121" t="n">
        <v>52</v>
      </c>
      <c r="M23" s="121" t="s">
        <v>418</v>
      </c>
      <c r="N23" s="121" t="n">
        <v>24213</v>
      </c>
      <c r="O23" s="121" t="n">
        <v>33</v>
      </c>
      <c r="P23" s="121" t="n">
        <v>24</v>
      </c>
      <c r="Q23" s="121" t="n">
        <v>439</v>
      </c>
      <c r="R23" s="121" t="n">
        <v>261</v>
      </c>
      <c r="S23" s="121" t="n">
        <v>7</v>
      </c>
      <c r="T23" s="121" t="n">
        <v>543</v>
      </c>
      <c r="U23" s="263"/>
      <c r="V23" s="263"/>
      <c r="W23" s="263"/>
      <c r="X23" s="263"/>
    </row>
    <row r="24" customFormat="false" ht="11.25" hidden="false" customHeight="false" outlineLevel="0" collapsed="false">
      <c r="A24" s="281" t="s">
        <v>1110</v>
      </c>
      <c r="B24" s="121" t="n">
        <v>145043</v>
      </c>
      <c r="C24" s="121" t="n">
        <v>154</v>
      </c>
      <c r="D24" s="121" t="n">
        <v>549</v>
      </c>
      <c r="E24" s="121" t="n">
        <v>32</v>
      </c>
      <c r="F24" s="121" t="n">
        <v>204</v>
      </c>
      <c r="G24" s="121" t="n">
        <v>89</v>
      </c>
      <c r="H24" s="121" t="n">
        <v>20977</v>
      </c>
      <c r="I24" s="121" t="n">
        <v>21110</v>
      </c>
      <c r="J24" s="121" t="n">
        <v>11677</v>
      </c>
      <c r="K24" s="121" t="n">
        <v>71432</v>
      </c>
      <c r="L24" s="121" t="n">
        <v>754</v>
      </c>
      <c r="M24" s="121" t="n">
        <v>83</v>
      </c>
      <c r="N24" s="121" t="n">
        <v>9976</v>
      </c>
      <c r="O24" s="121" t="n">
        <v>30</v>
      </c>
      <c r="P24" s="121" t="n">
        <v>5</v>
      </c>
      <c r="Q24" s="121" t="n">
        <v>873</v>
      </c>
      <c r="R24" s="121" t="n">
        <v>1585</v>
      </c>
      <c r="S24" s="121" t="n">
        <v>298</v>
      </c>
      <c r="T24" s="121" t="n">
        <v>5215</v>
      </c>
      <c r="U24" s="263"/>
      <c r="V24" s="263"/>
      <c r="W24" s="263"/>
      <c r="X24" s="263"/>
    </row>
    <row r="25" customFormat="false" ht="11.25" hidden="false" customHeight="false" outlineLevel="0" collapsed="false">
      <c r="A25" s="281" t="s">
        <v>1111</v>
      </c>
      <c r="B25" s="121" t="n">
        <v>204760</v>
      </c>
      <c r="C25" s="121" t="n">
        <v>17148</v>
      </c>
      <c r="D25" s="121" t="n">
        <v>505</v>
      </c>
      <c r="E25" s="121" t="n">
        <v>290</v>
      </c>
      <c r="F25" s="121" t="n">
        <v>37027</v>
      </c>
      <c r="G25" s="121" t="n">
        <v>28078</v>
      </c>
      <c r="H25" s="121" t="n">
        <v>50933</v>
      </c>
      <c r="I25" s="121" t="n">
        <v>19438</v>
      </c>
      <c r="J25" s="121" t="n">
        <v>10613</v>
      </c>
      <c r="K25" s="121" t="n">
        <v>31930</v>
      </c>
      <c r="L25" s="121" t="n">
        <v>689</v>
      </c>
      <c r="M25" s="121" t="n">
        <v>68</v>
      </c>
      <c r="N25" s="121" t="n">
        <v>46</v>
      </c>
      <c r="O25" s="121" t="n">
        <v>489</v>
      </c>
      <c r="P25" s="121" t="n">
        <v>827</v>
      </c>
      <c r="Q25" s="121" t="n">
        <v>481</v>
      </c>
      <c r="R25" s="121" t="n">
        <v>274</v>
      </c>
      <c r="S25" s="121" t="n">
        <v>1026</v>
      </c>
      <c r="T25" s="121" t="n">
        <v>4898</v>
      </c>
      <c r="U25" s="263"/>
      <c r="V25" s="263"/>
      <c r="W25" s="263"/>
      <c r="X25" s="263"/>
    </row>
    <row r="26" customFormat="false" ht="11.25" hidden="false" customHeight="false" outlineLevel="0" collapsed="false">
      <c r="A26" s="281" t="s">
        <v>1112</v>
      </c>
      <c r="B26" s="121" t="n">
        <v>303167</v>
      </c>
      <c r="C26" s="121" t="n">
        <v>24880</v>
      </c>
      <c r="D26" s="121" t="n">
        <v>661</v>
      </c>
      <c r="E26" s="121" t="n">
        <v>1762</v>
      </c>
      <c r="F26" s="121" t="n">
        <v>55885</v>
      </c>
      <c r="G26" s="121" t="n">
        <v>38361</v>
      </c>
      <c r="H26" s="121" t="n">
        <v>78593</v>
      </c>
      <c r="I26" s="121" t="n">
        <v>31407</v>
      </c>
      <c r="J26" s="121" t="n">
        <v>8660</v>
      </c>
      <c r="K26" s="121" t="n">
        <v>53262</v>
      </c>
      <c r="L26" s="121" t="n">
        <v>428</v>
      </c>
      <c r="M26" s="121" t="n">
        <v>2</v>
      </c>
      <c r="N26" s="121" t="n">
        <v>31</v>
      </c>
      <c r="O26" s="121" t="n">
        <v>223</v>
      </c>
      <c r="P26" s="121" t="n">
        <v>1632</v>
      </c>
      <c r="Q26" s="121" t="n">
        <v>462</v>
      </c>
      <c r="R26" s="121" t="n">
        <v>526</v>
      </c>
      <c r="S26" s="121" t="n">
        <v>418</v>
      </c>
      <c r="T26" s="121" t="n">
        <v>5974</v>
      </c>
      <c r="U26" s="263"/>
      <c r="V26" s="263"/>
      <c r="W26" s="263"/>
      <c r="X26" s="263"/>
    </row>
    <row r="27" customFormat="false" ht="11.25" hidden="false" customHeight="false" outlineLevel="0" collapsed="false">
      <c r="A27" s="281" t="s">
        <v>1113</v>
      </c>
      <c r="B27" s="121" t="n">
        <v>22419</v>
      </c>
      <c r="C27" s="121" t="n">
        <v>2751</v>
      </c>
      <c r="D27" s="121" t="n">
        <v>74</v>
      </c>
      <c r="E27" s="121" t="n">
        <v>6</v>
      </c>
      <c r="F27" s="121" t="n">
        <v>2590</v>
      </c>
      <c r="G27" s="121" t="n">
        <v>2684</v>
      </c>
      <c r="H27" s="121" t="n">
        <v>36</v>
      </c>
      <c r="I27" s="121" t="n">
        <v>43</v>
      </c>
      <c r="J27" s="121" t="n">
        <v>6712</v>
      </c>
      <c r="K27" s="121" t="n">
        <v>4758</v>
      </c>
      <c r="L27" s="121" t="n">
        <v>31</v>
      </c>
      <c r="M27" s="121" t="n">
        <v>213</v>
      </c>
      <c r="N27" s="121" t="n">
        <v>1862</v>
      </c>
      <c r="O27" s="121" t="n">
        <v>9</v>
      </c>
      <c r="P27" s="121" t="n">
        <v>15</v>
      </c>
      <c r="Q27" s="121" t="n">
        <v>16</v>
      </c>
      <c r="R27" s="121" t="n">
        <v>19</v>
      </c>
      <c r="S27" s="121" t="n">
        <v>198</v>
      </c>
      <c r="T27" s="121" t="n">
        <v>402</v>
      </c>
      <c r="U27" s="263"/>
      <c r="V27" s="263"/>
      <c r="W27" s="263"/>
      <c r="X27" s="263"/>
    </row>
    <row r="28" customFormat="false" ht="11.25" hidden="false" customHeight="false" outlineLevel="0" collapsed="false">
      <c r="A28" s="281" t="s">
        <v>1114</v>
      </c>
      <c r="B28" s="121" t="n">
        <v>471611</v>
      </c>
      <c r="C28" s="121" t="n">
        <v>29950</v>
      </c>
      <c r="D28" s="121" t="n">
        <v>2516</v>
      </c>
      <c r="E28" s="121" t="n">
        <v>2845</v>
      </c>
      <c r="F28" s="121" t="n">
        <v>29188</v>
      </c>
      <c r="G28" s="121" t="n">
        <v>37024</v>
      </c>
      <c r="H28" s="121" t="n">
        <v>64152</v>
      </c>
      <c r="I28" s="121" t="n">
        <v>21152</v>
      </c>
      <c r="J28" s="121" t="n">
        <v>24568</v>
      </c>
      <c r="K28" s="121" t="n">
        <v>152392</v>
      </c>
      <c r="L28" s="121" t="n">
        <v>10350</v>
      </c>
      <c r="M28" s="121" t="n">
        <v>267</v>
      </c>
      <c r="N28" s="121" t="n">
        <v>78398</v>
      </c>
      <c r="O28" s="121" t="n">
        <v>599</v>
      </c>
      <c r="P28" s="121" t="n">
        <v>3392</v>
      </c>
      <c r="Q28" s="121" t="n">
        <v>3944</v>
      </c>
      <c r="R28" s="121" t="n">
        <v>6917</v>
      </c>
      <c r="S28" s="121" t="n">
        <v>1607</v>
      </c>
      <c r="T28" s="121" t="n">
        <v>2350</v>
      </c>
      <c r="U28" s="263"/>
      <c r="V28" s="263"/>
      <c r="W28" s="263"/>
      <c r="X28" s="263"/>
    </row>
    <row r="29" customFormat="false" ht="11.2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3"/>
      <c r="U29" s="263"/>
      <c r="V29" s="263"/>
      <c r="W29" s="263"/>
      <c r="X29" s="263"/>
    </row>
    <row r="30" customFormat="false" ht="11.25" hidden="false" customHeight="false" outlineLevel="0" collapsed="false">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7.85"/>
    <col collapsed="false" customWidth="true" hidden="false" outlineLevel="0" max="2" min="2" style="263" width="9.14"/>
    <col collapsed="false" customWidth="true" hidden="false" outlineLevel="0" max="3" min="3" style="263" width="6.99"/>
    <col collapsed="false" customWidth="true" hidden="false" outlineLevel="0" max="5" min="4" style="263" width="7.28"/>
    <col collapsed="false" customWidth="true" hidden="false" outlineLevel="0" max="6" min="6" style="263" width="8.56"/>
    <col collapsed="false" customWidth="true" hidden="false" outlineLevel="0" max="7" min="7" style="263" width="6.85"/>
    <col collapsed="false" customWidth="true" hidden="false" outlineLevel="0" max="8" min="8" style="263" width="7.85"/>
    <col collapsed="false" customWidth="true" hidden="false" outlineLevel="0" max="9" min="9" style="263" width="6.7"/>
    <col collapsed="false" customWidth="true" hidden="false" outlineLevel="0" max="10" min="10" style="263" width="7.14"/>
    <col collapsed="false" customWidth="true" hidden="false" outlineLevel="0" max="11" min="11" style="263" width="8.41"/>
    <col collapsed="false" customWidth="true" hidden="false" outlineLevel="0" max="12" min="12" style="263" width="6.7"/>
    <col collapsed="false" customWidth="true" hidden="false" outlineLevel="0" max="13" min="13" style="263" width="8.14"/>
    <col collapsed="false" customWidth="true" hidden="false" outlineLevel="0" max="14" min="14" style="263" width="8.56"/>
    <col collapsed="false" customWidth="true" hidden="false" outlineLevel="0" max="15" min="15" style="263" width="6.99"/>
    <col collapsed="false" customWidth="true" hidden="false" outlineLevel="0" max="16" min="16" style="263" width="8.28"/>
    <col collapsed="false" customWidth="true" hidden="false" outlineLevel="0" max="17" min="17" style="263" width="6.99"/>
    <col collapsed="false" customWidth="true" hidden="false" outlineLevel="0" max="19" min="18" style="263" width="6.41"/>
    <col collapsed="false" customWidth="false" hidden="false" outlineLevel="0" max="257" min="20" style="263" width="11.42"/>
  </cols>
  <sheetData>
    <row r="1" s="285"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62"/>
    </row>
    <row r="2" s="285"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62"/>
    </row>
    <row r="3" s="285"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62"/>
    </row>
    <row r="4" s="285" customFormat="true" ht="11.25" hidden="false" customHeight="false" outlineLevel="0" collapsed="false">
      <c r="A4" s="284"/>
      <c r="B4" s="262" t="s">
        <v>1121</v>
      </c>
      <c r="C4" s="262"/>
      <c r="D4" s="262"/>
      <c r="E4" s="262"/>
      <c r="F4" s="262"/>
      <c r="G4" s="262"/>
      <c r="H4" s="262"/>
      <c r="I4" s="262"/>
      <c r="J4" s="262"/>
      <c r="K4" s="262" t="s">
        <v>1122</v>
      </c>
      <c r="L4" s="262"/>
      <c r="M4" s="262"/>
      <c r="N4" s="262"/>
      <c r="O4" s="262"/>
      <c r="P4" s="262"/>
      <c r="Q4" s="262"/>
      <c r="R4" s="262"/>
      <c r="S4" s="262"/>
      <c r="T4" s="262"/>
    </row>
    <row r="5" s="285"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62"/>
    </row>
    <row r="6" s="267" customFormat="true" ht="12" hidden="false" customHeight="true" outlineLevel="0" collapsed="false">
      <c r="A6" s="264"/>
      <c r="B6" s="265" t="s">
        <v>1065</v>
      </c>
      <c r="C6" s="265"/>
      <c r="D6" s="265"/>
      <c r="E6" s="265"/>
      <c r="F6" s="265"/>
      <c r="G6" s="265"/>
      <c r="H6" s="265"/>
      <c r="I6" s="265"/>
      <c r="J6" s="265"/>
      <c r="K6" s="282" t="s">
        <v>1065</v>
      </c>
      <c r="L6" s="282"/>
      <c r="M6" s="282"/>
      <c r="N6" s="282"/>
      <c r="O6" s="282"/>
      <c r="P6" s="282"/>
      <c r="Q6" s="282"/>
      <c r="R6" s="282"/>
      <c r="S6" s="282"/>
      <c r="T6" s="153"/>
      <c r="U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123</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9.5" hidden="false" customHeight="true" outlineLevel="0" collapsed="false">
      <c r="A10" s="280" t="s">
        <v>1124</v>
      </c>
      <c r="B10" s="121" t="n">
        <v>628047</v>
      </c>
      <c r="C10" s="121" t="n">
        <v>26140</v>
      </c>
      <c r="D10" s="121" t="n">
        <v>1168</v>
      </c>
      <c r="E10" s="121" t="n">
        <v>564</v>
      </c>
      <c r="F10" s="121" t="n">
        <v>28550</v>
      </c>
      <c r="G10" s="121" t="n">
        <v>38504</v>
      </c>
      <c r="H10" s="121" t="n">
        <v>184416</v>
      </c>
      <c r="I10" s="121" t="n">
        <v>22751</v>
      </c>
      <c r="J10" s="121" t="n">
        <v>34599</v>
      </c>
      <c r="K10" s="121" t="n">
        <v>191057</v>
      </c>
      <c r="L10" s="121" t="n">
        <v>7082</v>
      </c>
      <c r="M10" s="121" t="n">
        <v>602</v>
      </c>
      <c r="N10" s="121" t="n">
        <v>79063</v>
      </c>
      <c r="O10" s="121" t="n">
        <v>231</v>
      </c>
      <c r="P10" s="121" t="n">
        <v>2477</v>
      </c>
      <c r="Q10" s="121" t="n">
        <v>3749</v>
      </c>
      <c r="R10" s="121" t="n">
        <v>5495</v>
      </c>
      <c r="S10" s="121" t="n">
        <v>1599</v>
      </c>
    </row>
    <row r="11" customFormat="false" ht="16.5" hidden="false" customHeight="true" outlineLevel="0" collapsed="false">
      <c r="A11" s="280" t="s">
        <v>1125</v>
      </c>
      <c r="B11" s="121" t="n">
        <v>143693</v>
      </c>
      <c r="C11" s="121" t="n">
        <v>20980</v>
      </c>
      <c r="D11" s="121" t="n">
        <v>68</v>
      </c>
      <c r="E11" s="121" t="n">
        <v>99</v>
      </c>
      <c r="F11" s="121" t="n">
        <v>2742</v>
      </c>
      <c r="G11" s="121" t="n">
        <v>16447</v>
      </c>
      <c r="H11" s="121" t="n">
        <v>53085</v>
      </c>
      <c r="I11" s="121" t="n">
        <v>868</v>
      </c>
      <c r="J11" s="121" t="n">
        <v>107</v>
      </c>
      <c r="K11" s="121" t="n">
        <v>3231</v>
      </c>
      <c r="L11" s="121" t="n">
        <v>1834</v>
      </c>
      <c r="M11" s="121" t="n">
        <v>27</v>
      </c>
      <c r="N11" s="121" t="n">
        <v>43501</v>
      </c>
      <c r="O11" s="121" t="n">
        <v>143</v>
      </c>
      <c r="P11" s="121" t="n">
        <v>134</v>
      </c>
      <c r="Q11" s="121" t="n">
        <v>63</v>
      </c>
      <c r="R11" s="121" t="n">
        <v>154</v>
      </c>
      <c r="S11" s="121" t="n">
        <v>210</v>
      </c>
    </row>
    <row r="12" customFormat="false" ht="11.25" hidden="false" customHeight="false" outlineLevel="0" collapsed="false">
      <c r="A12" s="281" t="s">
        <v>1126</v>
      </c>
      <c r="B12" s="121" t="n">
        <v>92362</v>
      </c>
      <c r="C12" s="121" t="n">
        <v>8588</v>
      </c>
      <c r="D12" s="121" t="n">
        <v>68</v>
      </c>
      <c r="E12" s="121" t="n">
        <v>63</v>
      </c>
      <c r="F12" s="121" t="n">
        <v>2738</v>
      </c>
      <c r="G12" s="121" t="n">
        <v>16319</v>
      </c>
      <c r="H12" s="121" t="n">
        <v>53051</v>
      </c>
      <c r="I12" s="121" t="n">
        <v>70</v>
      </c>
      <c r="J12" s="121" t="n">
        <v>59</v>
      </c>
      <c r="K12" s="121" t="n">
        <v>2560</v>
      </c>
      <c r="L12" s="121" t="n">
        <v>1828</v>
      </c>
      <c r="M12" s="121" t="s">
        <v>418</v>
      </c>
      <c r="N12" s="121" t="n">
        <v>6959</v>
      </c>
      <c r="O12" s="121" t="n">
        <v>7</v>
      </c>
      <c r="P12" s="121" t="n">
        <v>14</v>
      </c>
      <c r="Q12" s="121" t="n">
        <v>20</v>
      </c>
      <c r="R12" s="121" t="n">
        <v>1</v>
      </c>
      <c r="S12" s="121" t="n">
        <v>17</v>
      </c>
    </row>
    <row r="13" customFormat="fals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81" t="s">
        <v>1128</v>
      </c>
      <c r="B14" s="121" t="n">
        <v>35785</v>
      </c>
      <c r="C14" s="121" t="n">
        <v>12264</v>
      </c>
      <c r="D14" s="121" t="s">
        <v>418</v>
      </c>
      <c r="E14" s="121" t="n">
        <v>14</v>
      </c>
      <c r="F14" s="121" t="s">
        <v>418</v>
      </c>
      <c r="G14" s="121" t="n">
        <v>9</v>
      </c>
      <c r="H14" s="121" t="n">
        <v>8</v>
      </c>
      <c r="I14" s="121" t="n">
        <v>32</v>
      </c>
      <c r="J14" s="121" t="n">
        <v>19</v>
      </c>
      <c r="K14" s="121" t="n">
        <v>42</v>
      </c>
      <c r="L14" s="121" t="s">
        <v>418</v>
      </c>
      <c r="M14" s="121" t="n">
        <v>7</v>
      </c>
      <c r="N14" s="121" t="n">
        <v>23298</v>
      </c>
      <c r="O14" s="121" t="n">
        <v>70</v>
      </c>
      <c r="P14" s="121" t="n">
        <v>4</v>
      </c>
      <c r="Q14" s="121" t="n">
        <v>1</v>
      </c>
      <c r="R14" s="121" t="n">
        <v>12</v>
      </c>
      <c r="S14" s="121" t="n">
        <v>5</v>
      </c>
    </row>
    <row r="15" customFormat="false" ht="11.25" hidden="false" customHeight="false" outlineLevel="0" collapsed="false">
      <c r="A15" s="281" t="s">
        <v>1129</v>
      </c>
      <c r="B15" s="121" t="n">
        <v>36</v>
      </c>
      <c r="C15" s="121" t="s">
        <v>418</v>
      </c>
      <c r="D15" s="121" t="s">
        <v>418</v>
      </c>
      <c r="E15" s="121" t="s">
        <v>418</v>
      </c>
      <c r="F15" s="121" t="s">
        <v>418</v>
      </c>
      <c r="G15" s="121" t="n">
        <v>1</v>
      </c>
      <c r="H15" s="121" t="n">
        <v>3</v>
      </c>
      <c r="I15" s="121" t="n">
        <v>23</v>
      </c>
      <c r="J15" s="121" t="s">
        <v>418</v>
      </c>
      <c r="K15" s="121" t="s">
        <v>418</v>
      </c>
      <c r="L15" s="121" t="n">
        <v>4</v>
      </c>
      <c r="M15" s="121" t="s">
        <v>418</v>
      </c>
      <c r="N15" s="121" t="n">
        <v>3</v>
      </c>
      <c r="O15" s="121" t="s">
        <v>418</v>
      </c>
      <c r="P15" s="121" t="n">
        <v>2</v>
      </c>
      <c r="Q15" s="121" t="s">
        <v>418</v>
      </c>
      <c r="R15" s="121" t="s">
        <v>418</v>
      </c>
      <c r="S15" s="121" t="s">
        <v>418</v>
      </c>
    </row>
    <row r="16" customFormat="false" ht="11.25" hidden="false" customHeight="false" outlineLevel="0" collapsed="false">
      <c r="A16" s="281" t="s">
        <v>1130</v>
      </c>
      <c r="B16" s="121" t="n">
        <v>14186</v>
      </c>
      <c r="C16" s="121" t="s">
        <v>418</v>
      </c>
      <c r="D16" s="121" t="s">
        <v>418</v>
      </c>
      <c r="E16" s="121" t="n">
        <v>22</v>
      </c>
      <c r="F16" s="121" t="n">
        <v>1</v>
      </c>
      <c r="G16" s="121" t="n">
        <v>29</v>
      </c>
      <c r="H16" s="121" t="n">
        <v>13</v>
      </c>
      <c r="I16" s="121" t="n">
        <v>143</v>
      </c>
      <c r="J16" s="121" t="n">
        <v>13</v>
      </c>
      <c r="K16" s="121" t="n">
        <v>597</v>
      </c>
      <c r="L16" s="121" t="s">
        <v>418</v>
      </c>
      <c r="M16" s="121" t="n">
        <v>6</v>
      </c>
      <c r="N16" s="121" t="n">
        <v>13115</v>
      </c>
      <c r="O16" s="121" t="n">
        <v>4</v>
      </c>
      <c r="P16" s="121" t="n">
        <v>29</v>
      </c>
      <c r="Q16" s="121" t="n">
        <v>12</v>
      </c>
      <c r="R16" s="121" t="n">
        <v>16</v>
      </c>
      <c r="S16" s="121" t="n">
        <v>186</v>
      </c>
    </row>
    <row r="17" customFormat="false" ht="11.25" hidden="false" customHeight="false" outlineLevel="0" collapsed="false">
      <c r="A17" s="281" t="s">
        <v>1131</v>
      </c>
      <c r="B17" s="121" t="n">
        <v>15</v>
      </c>
      <c r="C17" s="121" t="s">
        <v>418</v>
      </c>
      <c r="D17" s="121" t="s">
        <v>418</v>
      </c>
      <c r="E17" s="121" t="s">
        <v>418</v>
      </c>
      <c r="F17" s="121" t="s">
        <v>418</v>
      </c>
      <c r="G17" s="121" t="s">
        <v>418</v>
      </c>
      <c r="H17" s="121" t="n">
        <v>1</v>
      </c>
      <c r="I17" s="121" t="n">
        <v>14</v>
      </c>
      <c r="J17" s="121" t="s">
        <v>418</v>
      </c>
      <c r="K17" s="121" t="s">
        <v>418</v>
      </c>
      <c r="L17" s="121" t="s">
        <v>418</v>
      </c>
      <c r="M17" s="121" t="s">
        <v>418</v>
      </c>
      <c r="N17" s="121" t="s">
        <v>418</v>
      </c>
      <c r="O17" s="121" t="s">
        <v>418</v>
      </c>
      <c r="P17" s="121" t="s">
        <v>418</v>
      </c>
      <c r="Q17" s="121" t="s">
        <v>418</v>
      </c>
      <c r="R17" s="121" t="s">
        <v>418</v>
      </c>
      <c r="S17" s="121" t="s">
        <v>418</v>
      </c>
    </row>
    <row r="18" customFormat="false" ht="11.25" hidden="false" customHeight="false" outlineLevel="0" collapsed="false">
      <c r="A18" s="281" t="s">
        <v>1132</v>
      </c>
      <c r="B18" s="121" t="n">
        <v>106</v>
      </c>
      <c r="C18" s="121" t="n">
        <v>97</v>
      </c>
      <c r="D18" s="121" t="s">
        <v>418</v>
      </c>
      <c r="E18" s="121" t="s">
        <v>418</v>
      </c>
      <c r="F18" s="121" t="s">
        <v>418</v>
      </c>
      <c r="G18" s="121" t="s">
        <v>418</v>
      </c>
      <c r="H18" s="121" t="n">
        <v>4</v>
      </c>
      <c r="I18" s="121" t="s">
        <v>418</v>
      </c>
      <c r="J18" s="121" t="s">
        <v>418</v>
      </c>
      <c r="K18" s="121" t="s">
        <v>418</v>
      </c>
      <c r="L18" s="121" t="s">
        <v>418</v>
      </c>
      <c r="M18" s="121" t="s">
        <v>418</v>
      </c>
      <c r="N18" s="121" t="s">
        <v>418</v>
      </c>
      <c r="O18" s="121" t="s">
        <v>418</v>
      </c>
      <c r="P18" s="121" t="n">
        <v>5</v>
      </c>
      <c r="Q18" s="121" t="s">
        <v>418</v>
      </c>
      <c r="R18" s="121" t="s">
        <v>418</v>
      </c>
      <c r="S18" s="121" t="s">
        <v>418</v>
      </c>
    </row>
    <row r="19" customFormat="false" ht="11.25" hidden="false" customHeight="false" outlineLevel="0" collapsed="false">
      <c r="A19" s="281" t="s">
        <v>1133</v>
      </c>
      <c r="B19" s="121" t="n">
        <v>3</v>
      </c>
      <c r="C19" s="121" t="s">
        <v>418</v>
      </c>
      <c r="D19" s="121" t="s">
        <v>418</v>
      </c>
      <c r="E19" s="121" t="s">
        <v>418</v>
      </c>
      <c r="F19" s="121" t="s">
        <v>418</v>
      </c>
      <c r="G19" s="121" t="s">
        <v>418</v>
      </c>
      <c r="H19" s="121" t="s">
        <v>418</v>
      </c>
      <c r="I19" s="121" t="n">
        <v>3</v>
      </c>
      <c r="J19" s="121" t="s">
        <v>418</v>
      </c>
      <c r="K19" s="121" t="s">
        <v>418</v>
      </c>
      <c r="L19" s="121" t="s">
        <v>418</v>
      </c>
      <c r="M19" s="121" t="s">
        <v>418</v>
      </c>
      <c r="N19" s="121" t="s">
        <v>418</v>
      </c>
      <c r="O19" s="121" t="s">
        <v>418</v>
      </c>
      <c r="P19" s="121" t="s">
        <v>418</v>
      </c>
      <c r="Q19" s="121" t="s">
        <v>418</v>
      </c>
      <c r="R19" s="121" t="s">
        <v>418</v>
      </c>
      <c r="S19" s="121" t="s">
        <v>418</v>
      </c>
    </row>
    <row r="20" customFormat="false" ht="11.25" hidden="false" customHeight="false" outlineLevel="0" collapsed="false">
      <c r="A20" s="281" t="s">
        <v>1134</v>
      </c>
      <c r="B20" s="121" t="n">
        <v>92</v>
      </c>
      <c r="C20" s="121" t="s">
        <v>418</v>
      </c>
      <c r="D20" s="121" t="s">
        <v>418</v>
      </c>
      <c r="E20" s="121" t="s">
        <v>418</v>
      </c>
      <c r="F20" s="121" t="s">
        <v>418</v>
      </c>
      <c r="G20" s="121" t="s">
        <v>418</v>
      </c>
      <c r="H20" s="121" t="s">
        <v>418</v>
      </c>
      <c r="I20" s="121" t="s">
        <v>418</v>
      </c>
      <c r="J20" s="121" t="s">
        <v>418</v>
      </c>
      <c r="K20" s="121" t="s">
        <v>418</v>
      </c>
      <c r="L20" s="121" t="s">
        <v>418</v>
      </c>
      <c r="M20" s="121" t="s">
        <v>418</v>
      </c>
      <c r="N20" s="121" t="n">
        <v>29</v>
      </c>
      <c r="O20" s="121" t="s">
        <v>418</v>
      </c>
      <c r="P20" s="121" t="n">
        <v>63</v>
      </c>
      <c r="Q20" s="121" t="s">
        <v>418</v>
      </c>
      <c r="R20" s="121" t="s">
        <v>418</v>
      </c>
      <c r="S20" s="121" t="s">
        <v>418</v>
      </c>
    </row>
    <row r="21" customFormat="false" ht="11.25" hidden="false" customHeight="false" outlineLevel="0" collapsed="false">
      <c r="A21" s="281" t="s">
        <v>1135</v>
      </c>
      <c r="B21" s="121" t="n">
        <v>1108</v>
      </c>
      <c r="C21" s="121" t="n">
        <v>31</v>
      </c>
      <c r="D21" s="121" t="s">
        <v>418</v>
      </c>
      <c r="E21" s="121" t="s">
        <v>418</v>
      </c>
      <c r="F21" s="121" t="n">
        <v>3</v>
      </c>
      <c r="G21" s="121" t="n">
        <v>89</v>
      </c>
      <c r="H21" s="121" t="n">
        <v>5</v>
      </c>
      <c r="I21" s="121" t="n">
        <v>583</v>
      </c>
      <c r="J21" s="121" t="n">
        <v>16</v>
      </c>
      <c r="K21" s="121" t="n">
        <v>32</v>
      </c>
      <c r="L21" s="121" t="n">
        <v>2</v>
      </c>
      <c r="M21" s="121" t="n">
        <v>14</v>
      </c>
      <c r="N21" s="121" t="n">
        <v>97</v>
      </c>
      <c r="O21" s="121" t="n">
        <v>62</v>
      </c>
      <c r="P21" s="121" t="n">
        <v>17</v>
      </c>
      <c r="Q21" s="121" t="n">
        <v>30</v>
      </c>
      <c r="R21" s="121" t="n">
        <v>125</v>
      </c>
      <c r="S21" s="121" t="n">
        <v>2</v>
      </c>
    </row>
    <row r="22" customFormat="false" ht="17.25" hidden="false" customHeight="true" outlineLevel="0" collapsed="false">
      <c r="A22" s="280" t="s">
        <v>1136</v>
      </c>
      <c r="B22" s="121" t="n">
        <v>79046</v>
      </c>
      <c r="C22" s="121" t="n">
        <v>3799</v>
      </c>
      <c r="D22" s="121" t="s">
        <v>418</v>
      </c>
      <c r="E22" s="121" t="n">
        <v>7</v>
      </c>
      <c r="F22" s="121" t="n">
        <v>21189</v>
      </c>
      <c r="G22" s="121" t="n">
        <v>7314</v>
      </c>
      <c r="H22" s="121" t="n">
        <v>29257</v>
      </c>
      <c r="I22" s="121" t="n">
        <v>169</v>
      </c>
      <c r="J22" s="121" t="n">
        <v>47</v>
      </c>
      <c r="K22" s="121" t="n">
        <v>1713</v>
      </c>
      <c r="L22" s="121" t="s">
        <v>418</v>
      </c>
      <c r="M22" s="121" t="n">
        <v>7</v>
      </c>
      <c r="N22" s="121" t="n">
        <v>14610</v>
      </c>
      <c r="O22" s="121" t="n">
        <v>1</v>
      </c>
      <c r="P22" s="121" t="n">
        <v>32</v>
      </c>
      <c r="Q22" s="121" t="n">
        <v>37</v>
      </c>
      <c r="R22" s="121" t="n">
        <v>857</v>
      </c>
      <c r="S22" s="121" t="n">
        <v>7</v>
      </c>
    </row>
    <row r="23" customFormat="false" ht="11.25" hidden="false" customHeight="false" outlineLevel="0" collapsed="false">
      <c r="A23" s="281" t="s">
        <v>1137</v>
      </c>
      <c r="B23" s="121" t="n">
        <v>67128</v>
      </c>
      <c r="C23" s="121" t="n">
        <v>3772</v>
      </c>
      <c r="D23" s="121" t="s">
        <v>418</v>
      </c>
      <c r="E23" s="121" t="n">
        <v>5</v>
      </c>
      <c r="F23" s="121" t="n">
        <v>21182</v>
      </c>
      <c r="G23" s="121" t="n">
        <v>7179</v>
      </c>
      <c r="H23" s="121" t="n">
        <v>19520</v>
      </c>
      <c r="I23" s="121" t="n">
        <v>24</v>
      </c>
      <c r="J23" s="121" t="n">
        <v>1</v>
      </c>
      <c r="K23" s="121" t="s">
        <v>418</v>
      </c>
      <c r="L23" s="121" t="s">
        <v>418</v>
      </c>
      <c r="M23" s="121" t="n">
        <v>2</v>
      </c>
      <c r="N23" s="121" t="n">
        <v>14563</v>
      </c>
      <c r="O23" s="121" t="n">
        <v>1</v>
      </c>
      <c r="P23" s="121" t="n">
        <v>22</v>
      </c>
      <c r="Q23" s="121" t="n">
        <v>5</v>
      </c>
      <c r="R23" s="121" t="n">
        <v>847</v>
      </c>
      <c r="S23" s="121" t="n">
        <v>5</v>
      </c>
    </row>
    <row r="24" customFormat="false" ht="11.25" hidden="false" customHeight="false" outlineLevel="0" collapsed="false">
      <c r="A24" s="281" t="s">
        <v>1138</v>
      </c>
      <c r="B24" s="121" t="n">
        <v>47</v>
      </c>
      <c r="C24" s="121" t="n">
        <v>27</v>
      </c>
      <c r="D24" s="121" t="s">
        <v>418</v>
      </c>
      <c r="E24" s="121" t="s">
        <v>418</v>
      </c>
      <c r="F24" s="121" t="s">
        <v>418</v>
      </c>
      <c r="G24" s="121" t="n">
        <v>4</v>
      </c>
      <c r="H24" s="121" t="n">
        <v>8</v>
      </c>
      <c r="I24" s="121" t="n">
        <v>6</v>
      </c>
      <c r="J24" s="121" t="s">
        <v>418</v>
      </c>
      <c r="K24" s="121" t="n">
        <v>1</v>
      </c>
      <c r="L24" s="121" t="s">
        <v>418</v>
      </c>
      <c r="M24" s="121" t="s">
        <v>418</v>
      </c>
      <c r="N24" s="121" t="n">
        <v>1</v>
      </c>
      <c r="O24" s="121" t="s">
        <v>418</v>
      </c>
      <c r="P24" s="121" t="s">
        <v>418</v>
      </c>
      <c r="Q24" s="121" t="s">
        <v>418</v>
      </c>
      <c r="R24" s="121" t="s">
        <v>418</v>
      </c>
      <c r="S24" s="121" t="s">
        <v>418</v>
      </c>
    </row>
    <row r="25" customFormat="false" ht="11.25" hidden="false" customHeight="false" outlineLevel="0" collapsed="false">
      <c r="A25" s="281" t="s">
        <v>1139</v>
      </c>
      <c r="B25" s="121" t="n">
        <v>10050</v>
      </c>
      <c r="C25" s="121" t="s">
        <v>418</v>
      </c>
      <c r="D25" s="121" t="s">
        <v>418</v>
      </c>
      <c r="E25" s="121" t="s">
        <v>418</v>
      </c>
      <c r="F25" s="121" t="s">
        <v>418</v>
      </c>
      <c r="G25" s="121" t="n">
        <v>5</v>
      </c>
      <c r="H25" s="121" t="n">
        <v>9713</v>
      </c>
      <c r="I25" s="121" t="n">
        <v>8</v>
      </c>
      <c r="J25" s="121" t="n">
        <v>1</v>
      </c>
      <c r="K25" s="121" t="n">
        <v>319</v>
      </c>
      <c r="L25" s="121" t="s">
        <v>418</v>
      </c>
      <c r="M25" s="121" t="s">
        <v>418</v>
      </c>
      <c r="N25" s="121" t="n">
        <v>1</v>
      </c>
      <c r="O25" s="121" t="s">
        <v>418</v>
      </c>
      <c r="P25" s="121" t="s">
        <v>418</v>
      </c>
      <c r="Q25" s="121" t="n">
        <v>1</v>
      </c>
      <c r="R25" s="121" t="n">
        <v>2</v>
      </c>
      <c r="S25" s="121" t="s">
        <v>418</v>
      </c>
    </row>
    <row r="26" customFormat="false" ht="11.25" hidden="false" customHeight="false" outlineLevel="0" collapsed="false">
      <c r="A26" s="281" t="s">
        <v>1140</v>
      </c>
      <c r="B26" s="121" t="n">
        <v>56</v>
      </c>
      <c r="C26" s="121" t="s">
        <v>418</v>
      </c>
      <c r="D26" s="121" t="s">
        <v>418</v>
      </c>
      <c r="E26" s="121" t="s">
        <v>418</v>
      </c>
      <c r="F26" s="121" t="s">
        <v>418</v>
      </c>
      <c r="G26" s="121" t="n">
        <v>11</v>
      </c>
      <c r="H26" s="121" t="n">
        <v>10</v>
      </c>
      <c r="I26" s="121" t="n">
        <v>18</v>
      </c>
      <c r="J26" s="121" t="s">
        <v>418</v>
      </c>
      <c r="K26" s="121" t="n">
        <v>6</v>
      </c>
      <c r="L26" s="121" t="s">
        <v>418</v>
      </c>
      <c r="M26" s="121" t="s">
        <v>418</v>
      </c>
      <c r="N26" s="121" t="n">
        <v>7</v>
      </c>
      <c r="O26" s="121" t="s">
        <v>418</v>
      </c>
      <c r="P26" s="121" t="s">
        <v>418</v>
      </c>
      <c r="Q26" s="121" t="n">
        <v>2</v>
      </c>
      <c r="R26" s="121" t="s">
        <v>418</v>
      </c>
      <c r="S26" s="121" t="n">
        <v>2</v>
      </c>
    </row>
    <row r="27" customFormat="false" ht="11.25" hidden="false" customHeight="false" outlineLevel="0" collapsed="false">
      <c r="A27" s="281" t="s">
        <v>1141</v>
      </c>
      <c r="B27" s="121" t="n">
        <v>4</v>
      </c>
      <c r="C27" s="121" t="s">
        <v>418</v>
      </c>
      <c r="D27" s="121" t="s">
        <v>418</v>
      </c>
      <c r="E27" s="121" t="s">
        <v>418</v>
      </c>
      <c r="F27" s="121" t="s">
        <v>418</v>
      </c>
      <c r="G27" s="121" t="n">
        <v>4</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81" t="s">
        <v>1142</v>
      </c>
      <c r="B28" s="121" t="n">
        <v>26</v>
      </c>
      <c r="C28" s="121" t="s">
        <v>418</v>
      </c>
      <c r="D28" s="121" t="s">
        <v>418</v>
      </c>
      <c r="E28" s="121" t="s">
        <v>418</v>
      </c>
      <c r="F28" s="121" t="s">
        <v>418</v>
      </c>
      <c r="G28" s="121" t="n">
        <v>2</v>
      </c>
      <c r="H28" s="121" t="s">
        <v>418</v>
      </c>
      <c r="I28" s="121" t="n">
        <v>4</v>
      </c>
      <c r="J28" s="121" t="s">
        <v>418</v>
      </c>
      <c r="K28" s="121" t="s">
        <v>418</v>
      </c>
      <c r="L28" s="121" t="s">
        <v>418</v>
      </c>
      <c r="M28" s="121" t="s">
        <v>418</v>
      </c>
      <c r="N28" s="121" t="n">
        <v>16</v>
      </c>
      <c r="O28" s="121" t="s">
        <v>418</v>
      </c>
      <c r="P28" s="121" t="n">
        <v>3</v>
      </c>
      <c r="Q28" s="121" t="s">
        <v>418</v>
      </c>
      <c r="R28" s="121" t="n">
        <v>1</v>
      </c>
      <c r="S28" s="121" t="s">
        <v>418</v>
      </c>
    </row>
    <row r="29" customFormat="false" ht="11.25" hidden="false" customHeight="false" outlineLevel="0" collapsed="false">
      <c r="A29" s="281" t="s">
        <v>1143</v>
      </c>
      <c r="B29" s="121" t="n">
        <v>1735</v>
      </c>
      <c r="C29" s="121" t="s">
        <v>418</v>
      </c>
      <c r="D29" s="121" t="s">
        <v>418</v>
      </c>
      <c r="E29" s="121" t="n">
        <v>2</v>
      </c>
      <c r="F29" s="121" t="n">
        <v>7</v>
      </c>
      <c r="G29" s="121" t="n">
        <v>109</v>
      </c>
      <c r="H29" s="121" t="n">
        <v>6</v>
      </c>
      <c r="I29" s="121" t="n">
        <v>109</v>
      </c>
      <c r="J29" s="121" t="n">
        <v>45</v>
      </c>
      <c r="K29" s="121" t="n">
        <v>1387</v>
      </c>
      <c r="L29" s="121" t="s">
        <v>418</v>
      </c>
      <c r="M29" s="121" t="n">
        <v>5</v>
      </c>
      <c r="N29" s="121" t="n">
        <v>22</v>
      </c>
      <c r="O29" s="121" t="s">
        <v>418</v>
      </c>
      <c r="P29" s="121" t="n">
        <v>7</v>
      </c>
      <c r="Q29" s="121" t="n">
        <v>29</v>
      </c>
      <c r="R29" s="121" t="n">
        <v>7</v>
      </c>
      <c r="S29" s="121" t="s">
        <v>418</v>
      </c>
    </row>
    <row r="30" customFormat="false" ht="17.25" hidden="false" customHeight="true" outlineLevel="0" collapsed="false">
      <c r="A30" s="280" t="s">
        <v>1144</v>
      </c>
      <c r="B30" s="121" t="n">
        <v>23</v>
      </c>
      <c r="C30" s="121" t="s">
        <v>418</v>
      </c>
      <c r="D30" s="121" t="s">
        <v>418</v>
      </c>
      <c r="E30" s="121" t="s">
        <v>418</v>
      </c>
      <c r="F30" s="121" t="s">
        <v>418</v>
      </c>
      <c r="G30" s="121" t="s">
        <v>418</v>
      </c>
      <c r="H30" s="121" t="s">
        <v>418</v>
      </c>
      <c r="I30" s="121" t="s">
        <v>418</v>
      </c>
      <c r="J30" s="121" t="s">
        <v>418</v>
      </c>
      <c r="K30" s="121" t="s">
        <v>418</v>
      </c>
      <c r="L30" s="121" t="s">
        <v>418</v>
      </c>
      <c r="M30" s="121" t="s">
        <v>418</v>
      </c>
      <c r="N30" s="121" t="n">
        <v>23</v>
      </c>
      <c r="O30" s="121" t="s">
        <v>418</v>
      </c>
      <c r="P30" s="121" t="s">
        <v>418</v>
      </c>
      <c r="Q30" s="121" t="s">
        <v>418</v>
      </c>
      <c r="R30" s="121" t="s">
        <v>418</v>
      </c>
      <c r="S30" s="121" t="s">
        <v>418</v>
      </c>
    </row>
    <row r="31" customFormat="false" ht="11.25" hidden="false" customHeight="false" outlineLevel="0" collapsed="false">
      <c r="A31" s="281" t="s">
        <v>1145</v>
      </c>
      <c r="B31" s="121" t="n">
        <v>23</v>
      </c>
      <c r="C31" s="121" t="s">
        <v>418</v>
      </c>
      <c r="D31" s="121" t="s">
        <v>418</v>
      </c>
      <c r="E31" s="121" t="s">
        <v>418</v>
      </c>
      <c r="F31" s="121" t="s">
        <v>418</v>
      </c>
      <c r="G31" s="121" t="s">
        <v>418</v>
      </c>
      <c r="H31" s="121" t="s">
        <v>418</v>
      </c>
      <c r="I31" s="121" t="s">
        <v>418</v>
      </c>
      <c r="J31" s="121" t="s">
        <v>418</v>
      </c>
      <c r="K31" s="121" t="s">
        <v>418</v>
      </c>
      <c r="L31" s="121" t="s">
        <v>418</v>
      </c>
      <c r="M31" s="121" t="s">
        <v>418</v>
      </c>
      <c r="N31" s="121" t="n">
        <v>23</v>
      </c>
      <c r="O31" s="121" t="s">
        <v>418</v>
      </c>
      <c r="P31" s="121" t="s">
        <v>418</v>
      </c>
      <c r="Q31" s="121" t="s">
        <v>418</v>
      </c>
      <c r="R31" s="121" t="s">
        <v>418</v>
      </c>
      <c r="S31" s="121" t="s">
        <v>418</v>
      </c>
    </row>
    <row r="32" customFormat="false" ht="16.5" hidden="false" customHeight="true" outlineLevel="0" collapsed="false">
      <c r="A32" s="280" t="s">
        <v>1146</v>
      </c>
      <c r="B32" s="121" t="n">
        <v>452</v>
      </c>
      <c r="C32" s="121" t="n">
        <v>16</v>
      </c>
      <c r="D32" s="121" t="s">
        <v>418</v>
      </c>
      <c r="E32" s="121" t="n">
        <v>81</v>
      </c>
      <c r="F32" s="121" t="n">
        <v>4</v>
      </c>
      <c r="G32" s="121" t="n">
        <v>66</v>
      </c>
      <c r="H32" s="121" t="s">
        <v>418</v>
      </c>
      <c r="I32" s="121" t="n">
        <v>50</v>
      </c>
      <c r="J32" s="121" t="s">
        <v>418</v>
      </c>
      <c r="K32" s="121" t="s">
        <v>418</v>
      </c>
      <c r="L32" s="121" t="n">
        <v>117</v>
      </c>
      <c r="M32" s="121" t="n">
        <v>3</v>
      </c>
      <c r="N32" s="121" t="n">
        <v>56</v>
      </c>
      <c r="O32" s="121" t="s">
        <v>418</v>
      </c>
      <c r="P32" s="121" t="n">
        <v>3</v>
      </c>
      <c r="Q32" s="121" t="n">
        <v>6</v>
      </c>
      <c r="R32" s="121" t="n">
        <v>1</v>
      </c>
      <c r="S32" s="121" t="n">
        <v>49</v>
      </c>
    </row>
    <row r="33" customFormat="fals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customFormat="false" ht="11.25" hidden="false" customHeight="false" outlineLevel="0" collapsed="false">
      <c r="A34" s="281" t="s">
        <v>1148</v>
      </c>
      <c r="B34" s="121" t="n">
        <v>452</v>
      </c>
      <c r="C34" s="121" t="n">
        <v>16</v>
      </c>
      <c r="D34" s="121" t="s">
        <v>418</v>
      </c>
      <c r="E34" s="121" t="n">
        <v>81</v>
      </c>
      <c r="F34" s="121" t="n">
        <v>4</v>
      </c>
      <c r="G34" s="121" t="n">
        <v>66</v>
      </c>
      <c r="H34" s="121" t="s">
        <v>418</v>
      </c>
      <c r="I34" s="121" t="n">
        <v>50</v>
      </c>
      <c r="J34" s="121" t="s">
        <v>418</v>
      </c>
      <c r="K34" s="121" t="s">
        <v>418</v>
      </c>
      <c r="L34" s="121" t="n">
        <v>117</v>
      </c>
      <c r="M34" s="121" t="n">
        <v>3</v>
      </c>
      <c r="N34" s="121" t="n">
        <v>56</v>
      </c>
      <c r="O34" s="121" t="s">
        <v>418</v>
      </c>
      <c r="P34" s="121" t="n">
        <v>3</v>
      </c>
      <c r="Q34" s="121" t="n">
        <v>6</v>
      </c>
      <c r="R34" s="121" t="n">
        <v>1</v>
      </c>
      <c r="S34" s="121" t="n">
        <v>49</v>
      </c>
    </row>
    <row r="35" customFormat="false" ht="16.5" hidden="false" customHeight="true" outlineLevel="0" collapsed="false">
      <c r="A35" s="280" t="s">
        <v>1149</v>
      </c>
      <c r="B35" s="121" t="n">
        <v>28</v>
      </c>
      <c r="C35" s="121" t="s">
        <v>418</v>
      </c>
      <c r="D35" s="121" t="s">
        <v>418</v>
      </c>
      <c r="E35" s="121" t="n">
        <v>26</v>
      </c>
      <c r="F35" s="121" t="s">
        <v>418</v>
      </c>
      <c r="G35" s="121" t="n">
        <v>1</v>
      </c>
      <c r="H35" s="121" t="s">
        <v>418</v>
      </c>
      <c r="I35" s="121" t="s">
        <v>418</v>
      </c>
      <c r="J35" s="121" t="s">
        <v>418</v>
      </c>
      <c r="K35" s="121" t="s">
        <v>418</v>
      </c>
      <c r="L35" s="121" t="s">
        <v>418</v>
      </c>
      <c r="M35" s="121" t="s">
        <v>418</v>
      </c>
      <c r="N35" s="121" t="s">
        <v>418</v>
      </c>
      <c r="O35" s="121" t="s">
        <v>418</v>
      </c>
      <c r="P35" s="121" t="s">
        <v>418</v>
      </c>
      <c r="Q35" s="121" t="s">
        <v>418</v>
      </c>
      <c r="R35" s="121" t="s">
        <v>418</v>
      </c>
      <c r="S35" s="121" t="n">
        <v>1</v>
      </c>
    </row>
    <row r="36" customFormat="fals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customFormat="false" ht="11.25" hidden="false" customHeight="false" outlineLevel="0" collapsed="false">
      <c r="A37" s="281" t="s">
        <v>1151</v>
      </c>
      <c r="B37" s="121" t="n">
        <v>28</v>
      </c>
      <c r="C37" s="121" t="s">
        <v>418</v>
      </c>
      <c r="D37" s="121" t="s">
        <v>418</v>
      </c>
      <c r="E37" s="121" t="n">
        <v>26</v>
      </c>
      <c r="F37" s="121" t="s">
        <v>418</v>
      </c>
      <c r="G37" s="121" t="n">
        <v>1</v>
      </c>
      <c r="H37" s="121" t="s">
        <v>418</v>
      </c>
      <c r="I37" s="121" t="s">
        <v>418</v>
      </c>
      <c r="J37" s="121" t="s">
        <v>418</v>
      </c>
      <c r="K37" s="121" t="s">
        <v>418</v>
      </c>
      <c r="L37" s="121" t="s">
        <v>418</v>
      </c>
      <c r="M37" s="121" t="s">
        <v>418</v>
      </c>
      <c r="N37" s="121" t="s">
        <v>418</v>
      </c>
      <c r="O37" s="121" t="s">
        <v>418</v>
      </c>
      <c r="P37" s="121" t="s">
        <v>418</v>
      </c>
      <c r="Q37" s="121" t="s">
        <v>418</v>
      </c>
      <c r="R37" s="121" t="s">
        <v>418</v>
      </c>
      <c r="S37" s="121" t="n">
        <v>1</v>
      </c>
    </row>
    <row r="38" customFormat="false" ht="16.5" hidden="false" customHeight="true" outlineLevel="0" collapsed="false">
      <c r="A38" s="280" t="s">
        <v>1152</v>
      </c>
      <c r="B38" s="121" t="n">
        <v>12</v>
      </c>
      <c r="C38" s="121" t="s">
        <v>418</v>
      </c>
      <c r="D38" s="121" t="s">
        <v>418</v>
      </c>
      <c r="E38" s="121" t="s">
        <v>418</v>
      </c>
      <c r="F38" s="121" t="s">
        <v>418</v>
      </c>
      <c r="G38" s="121" t="s">
        <v>418</v>
      </c>
      <c r="H38" s="121" t="s">
        <v>418</v>
      </c>
      <c r="I38" s="121" t="n">
        <v>2</v>
      </c>
      <c r="J38" s="121" t="s">
        <v>418</v>
      </c>
      <c r="K38" s="121" t="s">
        <v>418</v>
      </c>
      <c r="L38" s="121" t="s">
        <v>418</v>
      </c>
      <c r="M38" s="121" t="s">
        <v>418</v>
      </c>
      <c r="N38" s="121" t="n">
        <v>10</v>
      </c>
      <c r="O38" s="121" t="s">
        <v>418</v>
      </c>
      <c r="P38" s="121" t="s">
        <v>418</v>
      </c>
      <c r="Q38" s="121" t="s">
        <v>418</v>
      </c>
      <c r="R38" s="121" t="s">
        <v>418</v>
      </c>
      <c r="S38" s="121" t="s">
        <v>418</v>
      </c>
    </row>
    <row r="39" customFormat="false" ht="11.25" hidden="false" customHeight="false" outlineLevel="0" collapsed="false">
      <c r="A39" s="281" t="s">
        <v>1153</v>
      </c>
      <c r="B39" s="121" t="n">
        <v>12</v>
      </c>
      <c r="C39" s="121" t="s">
        <v>418</v>
      </c>
      <c r="D39" s="121" t="s">
        <v>418</v>
      </c>
      <c r="E39" s="121" t="s">
        <v>418</v>
      </c>
      <c r="F39" s="121" t="s">
        <v>418</v>
      </c>
      <c r="G39" s="121" t="s">
        <v>418</v>
      </c>
      <c r="H39" s="121" t="s">
        <v>418</v>
      </c>
      <c r="I39" s="121" t="n">
        <v>2</v>
      </c>
      <c r="J39" s="121" t="s">
        <v>418</v>
      </c>
      <c r="K39" s="121" t="s">
        <v>418</v>
      </c>
      <c r="L39" s="121" t="s">
        <v>418</v>
      </c>
      <c r="M39" s="121" t="s">
        <v>418</v>
      </c>
      <c r="N39" s="121" t="n">
        <v>10</v>
      </c>
      <c r="O39" s="121" t="s">
        <v>418</v>
      </c>
      <c r="P39" s="121" t="s">
        <v>418</v>
      </c>
      <c r="Q39" s="121" t="s">
        <v>418</v>
      </c>
      <c r="R39" s="121" t="s">
        <v>418</v>
      </c>
      <c r="S39" s="121" t="s">
        <v>418</v>
      </c>
    </row>
    <row r="40" customFormat="fals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customFormat="false" ht="17.25" hidden="false" customHeight="true" outlineLevel="0" collapsed="false">
      <c r="A41" s="280" t="s">
        <v>1155</v>
      </c>
      <c r="B41" s="121" t="n">
        <v>407</v>
      </c>
      <c r="C41" s="121" t="n">
        <v>6</v>
      </c>
      <c r="D41" s="121" t="s">
        <v>418</v>
      </c>
      <c r="E41" s="121" t="n">
        <v>18</v>
      </c>
      <c r="F41" s="121" t="s">
        <v>418</v>
      </c>
      <c r="G41" s="121" t="n">
        <v>21</v>
      </c>
      <c r="H41" s="121" t="n">
        <v>105</v>
      </c>
      <c r="I41" s="121" t="n">
        <v>44</v>
      </c>
      <c r="J41" s="121" t="n">
        <v>34</v>
      </c>
      <c r="K41" s="121" t="n">
        <v>48</v>
      </c>
      <c r="L41" s="121" t="n">
        <v>9</v>
      </c>
      <c r="M41" s="121" t="n">
        <v>16</v>
      </c>
      <c r="N41" s="121" t="n">
        <v>46</v>
      </c>
      <c r="O41" s="121" t="s">
        <v>418</v>
      </c>
      <c r="P41" s="121" t="n">
        <v>31</v>
      </c>
      <c r="Q41" s="121" t="n">
        <v>10</v>
      </c>
      <c r="R41" s="121" t="n">
        <v>8</v>
      </c>
      <c r="S41" s="121" t="n">
        <v>11</v>
      </c>
    </row>
    <row r="42" customFormat="false" ht="11.25" hidden="false" customHeight="false" outlineLevel="0" collapsed="false">
      <c r="A42" s="281" t="s">
        <v>1156</v>
      </c>
      <c r="B42" s="121" t="n">
        <v>153</v>
      </c>
      <c r="C42" s="121" t="s">
        <v>418</v>
      </c>
      <c r="D42" s="121" t="s">
        <v>418</v>
      </c>
      <c r="E42" s="121" t="n">
        <v>9</v>
      </c>
      <c r="F42" s="121" t="s">
        <v>418</v>
      </c>
      <c r="G42" s="121" t="n">
        <v>18</v>
      </c>
      <c r="H42" s="121" t="n">
        <v>6</v>
      </c>
      <c r="I42" s="121" t="n">
        <v>20</v>
      </c>
      <c r="J42" s="121" t="n">
        <v>9</v>
      </c>
      <c r="K42" s="121" t="n">
        <v>48</v>
      </c>
      <c r="L42" s="121" t="n">
        <v>6</v>
      </c>
      <c r="M42" s="121" t="n">
        <v>2</v>
      </c>
      <c r="N42" s="121" t="n">
        <v>24</v>
      </c>
      <c r="O42" s="121" t="s">
        <v>418</v>
      </c>
      <c r="P42" s="121" t="s">
        <v>418</v>
      </c>
      <c r="Q42" s="121" t="s">
        <v>418</v>
      </c>
      <c r="R42" s="121" t="n">
        <v>8</v>
      </c>
      <c r="S42" s="121" t="n">
        <v>3</v>
      </c>
    </row>
    <row r="43" customFormat="false" ht="11.25" hidden="false" customHeight="false" outlineLevel="0" collapsed="false">
      <c r="A43" s="281" t="s">
        <v>1157</v>
      </c>
      <c r="B43" s="121" t="n">
        <v>81</v>
      </c>
      <c r="C43" s="121" t="s">
        <v>418</v>
      </c>
      <c r="D43" s="121" t="s">
        <v>418</v>
      </c>
      <c r="E43" s="121" t="n">
        <v>8</v>
      </c>
      <c r="F43" s="121" t="s">
        <v>418</v>
      </c>
      <c r="G43" s="121" t="n">
        <v>2</v>
      </c>
      <c r="H43" s="121" t="n">
        <v>4</v>
      </c>
      <c r="I43" s="121" t="n">
        <v>19</v>
      </c>
      <c r="J43" s="121" t="n">
        <v>3</v>
      </c>
      <c r="K43" s="121" t="s">
        <v>418</v>
      </c>
      <c r="L43" s="121" t="s">
        <v>418</v>
      </c>
      <c r="M43" s="121" t="s">
        <v>418</v>
      </c>
      <c r="N43" s="121" t="n">
        <v>11</v>
      </c>
      <c r="O43" s="121" t="s">
        <v>418</v>
      </c>
      <c r="P43" s="121" t="n">
        <v>26</v>
      </c>
      <c r="Q43" s="121" t="s">
        <v>418</v>
      </c>
      <c r="R43" s="121" t="s">
        <v>418</v>
      </c>
      <c r="S43" s="121" t="n">
        <v>8</v>
      </c>
    </row>
    <row r="44" customFormat="false" ht="11.25" hidden="false" customHeight="false" outlineLevel="0" collapsed="false">
      <c r="A44" s="281" t="s">
        <v>1158</v>
      </c>
      <c r="B44" s="121" t="n">
        <v>173</v>
      </c>
      <c r="C44" s="121" t="n">
        <v>6</v>
      </c>
      <c r="D44" s="121" t="s">
        <v>418</v>
      </c>
      <c r="E44" s="121" t="n">
        <v>1</v>
      </c>
      <c r="F44" s="121" t="s">
        <v>418</v>
      </c>
      <c r="G44" s="121" t="n">
        <v>1</v>
      </c>
      <c r="H44" s="121" t="n">
        <v>95</v>
      </c>
      <c r="I44" s="121" t="n">
        <v>5</v>
      </c>
      <c r="J44" s="121" t="n">
        <v>22</v>
      </c>
      <c r="K44" s="121" t="s">
        <v>418</v>
      </c>
      <c r="L44" s="121" t="n">
        <v>3</v>
      </c>
      <c r="M44" s="121" t="n">
        <v>14</v>
      </c>
      <c r="N44" s="121" t="n">
        <v>11</v>
      </c>
      <c r="O44" s="121" t="s">
        <v>418</v>
      </c>
      <c r="P44" s="121" t="n">
        <v>5</v>
      </c>
      <c r="Q44" s="121" t="n">
        <v>10</v>
      </c>
      <c r="R44" s="121" t="s">
        <v>418</v>
      </c>
      <c r="S44" s="121" t="s">
        <v>418</v>
      </c>
    </row>
    <row r="45" customFormat="false" ht="18" hidden="false" customHeight="true" outlineLevel="0" collapsed="false">
      <c r="A45" s="280" t="s">
        <v>1159</v>
      </c>
      <c r="B45" s="121" t="n">
        <v>16523</v>
      </c>
      <c r="C45" s="121" t="n">
        <v>333</v>
      </c>
      <c r="D45" s="121" t="n">
        <v>276</v>
      </c>
      <c r="E45" s="121" t="n">
        <v>41</v>
      </c>
      <c r="F45" s="121" t="n">
        <v>174</v>
      </c>
      <c r="G45" s="121" t="n">
        <v>372</v>
      </c>
      <c r="H45" s="121" t="n">
        <v>181</v>
      </c>
      <c r="I45" s="121" t="n">
        <v>73</v>
      </c>
      <c r="J45" s="121" t="n">
        <v>6312</v>
      </c>
      <c r="K45" s="121" t="n">
        <v>7990</v>
      </c>
      <c r="L45" s="121" t="n">
        <v>84</v>
      </c>
      <c r="M45" s="121" t="n">
        <v>4</v>
      </c>
      <c r="N45" s="121" t="n">
        <v>577</v>
      </c>
      <c r="O45" s="121" t="s">
        <v>418</v>
      </c>
      <c r="P45" s="121" t="n">
        <v>84</v>
      </c>
      <c r="Q45" s="121" t="n">
        <v>1</v>
      </c>
      <c r="R45" s="121" t="n">
        <v>21</v>
      </c>
      <c r="S45" s="121" t="s">
        <v>418</v>
      </c>
    </row>
    <row r="46" customFormat="false" ht="11.25" hidden="false" customHeight="false" outlineLevel="0" collapsed="false">
      <c r="A46" s="281" t="s">
        <v>1160</v>
      </c>
      <c r="B46" s="121" t="n">
        <v>91</v>
      </c>
      <c r="C46" s="121" t="n">
        <v>84</v>
      </c>
      <c r="D46" s="121" t="s">
        <v>418</v>
      </c>
      <c r="E46" s="121" t="s">
        <v>418</v>
      </c>
      <c r="F46" s="121" t="s">
        <v>418</v>
      </c>
      <c r="G46" s="121" t="n">
        <v>1</v>
      </c>
      <c r="H46" s="121" t="s">
        <v>418</v>
      </c>
      <c r="I46" s="121" t="s">
        <v>418</v>
      </c>
      <c r="J46" s="121" t="s">
        <v>418</v>
      </c>
      <c r="K46" s="121" t="s">
        <v>418</v>
      </c>
      <c r="L46" s="121" t="s">
        <v>418</v>
      </c>
      <c r="M46" s="121" t="s">
        <v>418</v>
      </c>
      <c r="N46" s="121" t="s">
        <v>418</v>
      </c>
      <c r="O46" s="121" t="s">
        <v>418</v>
      </c>
      <c r="P46" s="121" t="n">
        <v>6</v>
      </c>
      <c r="Q46" s="121" t="s">
        <v>418</v>
      </c>
      <c r="R46" s="121" t="s">
        <v>418</v>
      </c>
      <c r="S46" s="121" t="s">
        <v>418</v>
      </c>
    </row>
    <row r="47" customFormat="false" ht="11.25" hidden="false" customHeight="false" outlineLevel="0" collapsed="false">
      <c r="A47" s="281" t="s">
        <v>1161</v>
      </c>
      <c r="B47" s="121" t="n">
        <v>96</v>
      </c>
      <c r="C47" s="121" t="n">
        <v>6</v>
      </c>
      <c r="D47" s="121" t="s">
        <v>418</v>
      </c>
      <c r="E47" s="121" t="n">
        <v>28</v>
      </c>
      <c r="F47" s="121" t="s">
        <v>418</v>
      </c>
      <c r="G47" s="121" t="s">
        <v>418</v>
      </c>
      <c r="H47" s="121" t="s">
        <v>418</v>
      </c>
      <c r="I47" s="121" t="n">
        <v>1</v>
      </c>
      <c r="J47" s="121" t="s">
        <v>418</v>
      </c>
      <c r="K47" s="121" t="s">
        <v>418</v>
      </c>
      <c r="L47" s="121" t="n">
        <v>1</v>
      </c>
      <c r="M47" s="121" t="n">
        <v>1</v>
      </c>
      <c r="N47" s="121" t="n">
        <v>58</v>
      </c>
      <c r="O47" s="121" t="s">
        <v>418</v>
      </c>
      <c r="P47" s="121" t="s">
        <v>418</v>
      </c>
      <c r="Q47" s="121" t="n">
        <v>1</v>
      </c>
      <c r="R47" s="121" t="s">
        <v>418</v>
      </c>
      <c r="S47" s="121" t="s">
        <v>418</v>
      </c>
    </row>
    <row r="48" customFormat="false" ht="11.25" hidden="false" customHeight="false" outlineLevel="0" collapsed="false">
      <c r="A48" s="281" t="s">
        <v>1162</v>
      </c>
      <c r="B48" s="121" t="n">
        <v>524</v>
      </c>
      <c r="C48" s="121" t="s">
        <v>418</v>
      </c>
      <c r="D48" s="121" t="s">
        <v>418</v>
      </c>
      <c r="E48" s="121" t="n">
        <v>2</v>
      </c>
      <c r="F48" s="121" t="s">
        <v>418</v>
      </c>
      <c r="G48" s="121" t="n">
        <v>8</v>
      </c>
      <c r="H48" s="121" t="n">
        <v>1</v>
      </c>
      <c r="I48" s="121" t="n">
        <v>10</v>
      </c>
      <c r="J48" s="121" t="s">
        <v>418</v>
      </c>
      <c r="K48" s="121" t="n">
        <v>2</v>
      </c>
      <c r="L48" s="121" t="s">
        <v>418</v>
      </c>
      <c r="M48" s="121" t="s">
        <v>418</v>
      </c>
      <c r="N48" s="121" t="n">
        <v>498</v>
      </c>
      <c r="O48" s="121" t="s">
        <v>418</v>
      </c>
      <c r="P48" s="121" t="n">
        <v>3</v>
      </c>
      <c r="Q48" s="121" t="s">
        <v>418</v>
      </c>
      <c r="R48" s="121" t="s">
        <v>418</v>
      </c>
      <c r="S48" s="121" t="s">
        <v>418</v>
      </c>
    </row>
    <row r="49" customFormat="false" ht="11.25" hidden="false" customHeight="false" outlineLevel="0" collapsed="false">
      <c r="A49" s="281" t="s">
        <v>1163</v>
      </c>
      <c r="B49" s="121" t="n">
        <v>14456</v>
      </c>
      <c r="C49" s="121" t="n">
        <v>170</v>
      </c>
      <c r="D49" s="121" t="n">
        <v>104</v>
      </c>
      <c r="E49" s="121" t="n">
        <v>11</v>
      </c>
      <c r="F49" s="121" t="n">
        <v>169</v>
      </c>
      <c r="G49" s="121" t="n">
        <v>361</v>
      </c>
      <c r="H49" s="121" t="n">
        <v>60</v>
      </c>
      <c r="I49" s="121" t="s">
        <v>418</v>
      </c>
      <c r="J49" s="121" t="n">
        <v>6311</v>
      </c>
      <c r="K49" s="121" t="n">
        <v>7092</v>
      </c>
      <c r="L49" s="121" t="n">
        <v>83</v>
      </c>
      <c r="M49" s="121" t="s">
        <v>418</v>
      </c>
      <c r="N49" s="121" t="n">
        <v>11</v>
      </c>
      <c r="O49" s="121" t="s">
        <v>418</v>
      </c>
      <c r="P49" s="121" t="n">
        <v>73</v>
      </c>
      <c r="Q49" s="121" t="s">
        <v>418</v>
      </c>
      <c r="R49" s="121" t="n">
        <v>11</v>
      </c>
      <c r="S49" s="121" t="s">
        <v>418</v>
      </c>
    </row>
    <row r="50" customFormat="false" ht="11.25" hidden="false" customHeight="false" outlineLevel="0" collapsed="false">
      <c r="A50" s="281" t="s">
        <v>1164</v>
      </c>
      <c r="B50" s="121" t="n">
        <v>1356</v>
      </c>
      <c r="C50" s="121" t="n">
        <v>73</v>
      </c>
      <c r="D50" s="121" t="n">
        <v>172</v>
      </c>
      <c r="E50" s="121" t="s">
        <v>418</v>
      </c>
      <c r="F50" s="121" t="n">
        <v>5</v>
      </c>
      <c r="G50" s="121" t="n">
        <v>2</v>
      </c>
      <c r="H50" s="121" t="n">
        <v>120</v>
      </c>
      <c r="I50" s="121" t="n">
        <v>62</v>
      </c>
      <c r="J50" s="121" t="n">
        <v>1</v>
      </c>
      <c r="K50" s="121" t="n">
        <v>896</v>
      </c>
      <c r="L50" s="121" t="s">
        <v>418</v>
      </c>
      <c r="M50" s="121" t="n">
        <v>3</v>
      </c>
      <c r="N50" s="121" t="n">
        <v>10</v>
      </c>
      <c r="O50" s="121" t="s">
        <v>418</v>
      </c>
      <c r="P50" s="121" t="n">
        <v>2</v>
      </c>
      <c r="Q50" s="121" t="s">
        <v>418</v>
      </c>
      <c r="R50" s="121" t="n">
        <v>10</v>
      </c>
      <c r="S50" s="121" t="s">
        <v>418</v>
      </c>
    </row>
    <row r="51" customFormat="false" ht="18" hidden="false" customHeight="true" outlineLevel="0" collapsed="false">
      <c r="A51" s="280" t="s">
        <v>1165</v>
      </c>
      <c r="B51" s="121" t="n">
        <v>1457</v>
      </c>
      <c r="C51" s="121" t="n">
        <v>24</v>
      </c>
      <c r="D51" s="121" t="s">
        <v>418</v>
      </c>
      <c r="E51" s="121" t="n">
        <v>210</v>
      </c>
      <c r="F51" s="121" t="n">
        <v>11</v>
      </c>
      <c r="G51" s="121" t="n">
        <v>129</v>
      </c>
      <c r="H51" s="121" t="n">
        <v>300</v>
      </c>
      <c r="I51" s="121" t="n">
        <v>359</v>
      </c>
      <c r="J51" s="121" t="n">
        <v>39</v>
      </c>
      <c r="K51" s="121" t="n">
        <v>252</v>
      </c>
      <c r="L51" s="121" t="n">
        <v>3</v>
      </c>
      <c r="M51" s="121" t="s">
        <v>418</v>
      </c>
      <c r="N51" s="121" t="n">
        <v>59</v>
      </c>
      <c r="O51" s="121" t="n">
        <v>5</v>
      </c>
      <c r="P51" s="121" t="n">
        <v>26</v>
      </c>
      <c r="Q51" s="121" t="n">
        <v>12</v>
      </c>
      <c r="R51" s="121" t="n">
        <v>27</v>
      </c>
      <c r="S51" s="121" t="n">
        <v>1</v>
      </c>
    </row>
    <row r="52" customFormat="false" ht="11.25" hidden="false" customHeight="false" outlineLevel="0" collapsed="false">
      <c r="A52" s="281" t="s">
        <v>1166</v>
      </c>
      <c r="B52" s="121" t="n">
        <v>77</v>
      </c>
      <c r="C52" s="121" t="s">
        <v>418</v>
      </c>
      <c r="D52" s="121" t="s">
        <v>418</v>
      </c>
      <c r="E52" s="121" t="n">
        <v>72</v>
      </c>
      <c r="F52" s="121" t="s">
        <v>418</v>
      </c>
      <c r="G52" s="121" t="n">
        <v>3</v>
      </c>
      <c r="H52" s="121" t="s">
        <v>418</v>
      </c>
      <c r="I52" s="121" t="n">
        <v>2</v>
      </c>
      <c r="J52" s="121" t="s">
        <v>418</v>
      </c>
      <c r="K52" s="121" t="s">
        <v>418</v>
      </c>
      <c r="L52" s="121" t="s">
        <v>418</v>
      </c>
      <c r="M52" s="121" t="s">
        <v>418</v>
      </c>
      <c r="N52" s="121" t="s">
        <v>418</v>
      </c>
      <c r="O52" s="121" t="s">
        <v>418</v>
      </c>
      <c r="P52" s="121" t="s">
        <v>418</v>
      </c>
      <c r="Q52" s="121" t="s">
        <v>418</v>
      </c>
      <c r="R52" s="121" t="s">
        <v>418</v>
      </c>
      <c r="S52" s="121" t="s">
        <v>418</v>
      </c>
    </row>
    <row r="53" customFormat="false" ht="11.25" hidden="false" customHeight="false" outlineLevel="0" collapsed="false">
      <c r="A53" s="281" t="s">
        <v>1167</v>
      </c>
      <c r="B53" s="121" t="n">
        <v>38</v>
      </c>
      <c r="C53" s="121" t="s">
        <v>418</v>
      </c>
      <c r="D53" s="121" t="s">
        <v>418</v>
      </c>
      <c r="E53" s="121" t="n">
        <v>36</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customFormat="false" ht="11.25" hidden="false" customHeight="false" outlineLevel="0" collapsed="false">
      <c r="A54" s="281" t="s">
        <v>1168</v>
      </c>
      <c r="B54" s="121" t="n">
        <v>1089</v>
      </c>
      <c r="C54" s="121" t="n">
        <v>8</v>
      </c>
      <c r="D54" s="121" t="s">
        <v>418</v>
      </c>
      <c r="E54" s="121" t="n">
        <v>3</v>
      </c>
      <c r="F54" s="121" t="n">
        <v>11</v>
      </c>
      <c r="G54" s="121" t="n">
        <v>111</v>
      </c>
      <c r="H54" s="121" t="n">
        <v>283</v>
      </c>
      <c r="I54" s="121" t="n">
        <v>313</v>
      </c>
      <c r="J54" s="121" t="n">
        <v>38</v>
      </c>
      <c r="K54" s="121" t="n">
        <v>249</v>
      </c>
      <c r="L54" s="121" t="s">
        <v>418</v>
      </c>
      <c r="M54" s="121" t="s">
        <v>418</v>
      </c>
      <c r="N54" s="121" t="n">
        <v>28</v>
      </c>
      <c r="O54" s="121" t="n">
        <v>5</v>
      </c>
      <c r="P54" s="121" t="n">
        <v>7</v>
      </c>
      <c r="Q54" s="121" t="n">
        <v>5</v>
      </c>
      <c r="R54" s="121" t="n">
        <v>27</v>
      </c>
      <c r="S54" s="121" t="n">
        <v>1</v>
      </c>
    </row>
    <row r="55" customFormat="false" ht="11.25" hidden="false" customHeight="false" outlineLevel="0" collapsed="false">
      <c r="A55" s="281" t="s">
        <v>1169</v>
      </c>
      <c r="B55" s="121" t="n">
        <v>6</v>
      </c>
      <c r="C55" s="121" t="s">
        <v>418</v>
      </c>
      <c r="D55" s="121" t="s">
        <v>418</v>
      </c>
      <c r="E55" s="121" t="s">
        <v>418</v>
      </c>
      <c r="F55" s="121" t="s">
        <v>418</v>
      </c>
      <c r="G55" s="121" t="s">
        <v>418</v>
      </c>
      <c r="H55" s="121" t="s">
        <v>418</v>
      </c>
      <c r="I55" s="121" t="n">
        <v>4</v>
      </c>
      <c r="J55" s="121" t="s">
        <v>418</v>
      </c>
      <c r="K55" s="121" t="s">
        <v>418</v>
      </c>
      <c r="L55" s="121" t="s">
        <v>418</v>
      </c>
      <c r="M55" s="121" t="s">
        <v>418</v>
      </c>
      <c r="N55" s="121" t="s">
        <v>418</v>
      </c>
      <c r="O55" s="121" t="s">
        <v>418</v>
      </c>
      <c r="P55" s="121" t="n">
        <v>2</v>
      </c>
      <c r="Q55" s="121" t="s">
        <v>418</v>
      </c>
      <c r="R55" s="121" t="s">
        <v>418</v>
      </c>
      <c r="S55" s="121" t="s">
        <v>418</v>
      </c>
    </row>
    <row r="56" customFormat="fals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customFormat="false" ht="11.25" hidden="false" customHeight="false" outlineLevel="0" collapsed="false">
      <c r="A57" s="281" t="s">
        <v>1171</v>
      </c>
      <c r="B57" s="121" t="n">
        <v>61</v>
      </c>
      <c r="C57" s="121" t="s">
        <v>418</v>
      </c>
      <c r="D57" s="121" t="s">
        <v>418</v>
      </c>
      <c r="E57" s="121" t="n">
        <v>48</v>
      </c>
      <c r="F57" s="121" t="s">
        <v>418</v>
      </c>
      <c r="G57" s="121" t="n">
        <v>4</v>
      </c>
      <c r="H57" s="121" t="n">
        <v>9</v>
      </c>
      <c r="I57" s="121" t="s">
        <v>418</v>
      </c>
      <c r="J57" s="121" t="s">
        <v>418</v>
      </c>
      <c r="K57" s="121" t="s">
        <v>418</v>
      </c>
      <c r="L57" s="121" t="s">
        <v>418</v>
      </c>
      <c r="M57" s="121" t="s">
        <v>418</v>
      </c>
      <c r="N57" s="121" t="s">
        <v>418</v>
      </c>
      <c r="O57" s="121" t="s">
        <v>418</v>
      </c>
      <c r="P57" s="121" t="s">
        <v>418</v>
      </c>
      <c r="Q57" s="121" t="s">
        <v>418</v>
      </c>
      <c r="R57" s="121" t="s">
        <v>418</v>
      </c>
      <c r="S57" s="121" t="s">
        <v>418</v>
      </c>
    </row>
    <row r="58" customFormat="false" ht="11.25" hidden="false" customHeight="false" outlineLevel="0" collapsed="false">
      <c r="A58" s="281" t="s">
        <v>1172</v>
      </c>
      <c r="B58" s="121" t="n">
        <v>23</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s">
        <v>418</v>
      </c>
      <c r="P58" s="121" t="n">
        <v>1</v>
      </c>
      <c r="Q58" s="121" t="s">
        <v>418</v>
      </c>
      <c r="R58" s="121" t="s">
        <v>418</v>
      </c>
      <c r="S58" s="121" t="s">
        <v>418</v>
      </c>
    </row>
    <row r="59" customFormat="fals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customFormat="false" ht="11.25" hidden="false" customHeight="false" outlineLevel="0" collapsed="false">
      <c r="A60" s="281" t="s">
        <v>1174</v>
      </c>
      <c r="B60" s="121" t="n">
        <v>13</v>
      </c>
      <c r="C60" s="121" t="s">
        <v>418</v>
      </c>
      <c r="D60" s="121" t="s">
        <v>418</v>
      </c>
      <c r="E60" s="121" t="n">
        <v>10</v>
      </c>
      <c r="F60" s="121" t="s">
        <v>418</v>
      </c>
      <c r="G60" s="121" t="s">
        <v>418</v>
      </c>
      <c r="H60" s="121" t="s">
        <v>418</v>
      </c>
      <c r="I60" s="121" t="s">
        <v>418</v>
      </c>
      <c r="J60" s="121" t="s">
        <v>418</v>
      </c>
      <c r="K60" s="121" t="n">
        <v>2</v>
      </c>
      <c r="L60" s="121" t="s">
        <v>418</v>
      </c>
      <c r="M60" s="121" t="s">
        <v>418</v>
      </c>
      <c r="N60" s="121" t="s">
        <v>418</v>
      </c>
      <c r="O60" s="121" t="s">
        <v>418</v>
      </c>
      <c r="P60" s="121" t="n">
        <v>1</v>
      </c>
      <c r="Q60" s="121" t="s">
        <v>418</v>
      </c>
      <c r="R60" s="121" t="s">
        <v>418</v>
      </c>
      <c r="S60" s="121" t="s">
        <v>418</v>
      </c>
    </row>
    <row r="61" customFormat="false" ht="11.25" hidden="false" customHeight="false" outlineLevel="0" collapsed="false">
      <c r="A61" s="281" t="s">
        <v>1175</v>
      </c>
      <c r="B61" s="121" t="n">
        <v>8</v>
      </c>
      <c r="C61" s="121" t="s">
        <v>418</v>
      </c>
      <c r="D61" s="121" t="s">
        <v>418</v>
      </c>
      <c r="E61" s="121" t="s">
        <v>418</v>
      </c>
      <c r="F61" s="121" t="s">
        <v>418</v>
      </c>
      <c r="G61" s="121" t="s">
        <v>418</v>
      </c>
      <c r="H61" s="121" t="n">
        <v>8</v>
      </c>
      <c r="I61" s="121" t="s">
        <v>418</v>
      </c>
      <c r="J61" s="121" t="s">
        <v>418</v>
      </c>
      <c r="K61" s="121" t="s">
        <v>418</v>
      </c>
      <c r="L61" s="121" t="s">
        <v>418</v>
      </c>
      <c r="M61" s="121" t="s">
        <v>418</v>
      </c>
      <c r="N61" s="121" t="s">
        <v>418</v>
      </c>
      <c r="O61" s="121" t="s">
        <v>418</v>
      </c>
      <c r="P61" s="121" t="s">
        <v>418</v>
      </c>
      <c r="Q61" s="121" t="s">
        <v>418</v>
      </c>
      <c r="R61" s="121" t="s">
        <v>418</v>
      </c>
      <c r="S61" s="121" t="s">
        <v>418</v>
      </c>
    </row>
    <row r="62" customFormat="false" ht="11.25" hidden="false" customHeight="false" outlineLevel="0" collapsed="false">
      <c r="A62" s="281" t="s">
        <v>1176</v>
      </c>
      <c r="B62" s="121" t="n">
        <v>142</v>
      </c>
      <c r="C62" s="121" t="n">
        <v>16</v>
      </c>
      <c r="D62" s="121" t="s">
        <v>418</v>
      </c>
      <c r="E62" s="121" t="n">
        <v>19</v>
      </c>
      <c r="F62" s="121" t="s">
        <v>418</v>
      </c>
      <c r="G62" s="121" t="n">
        <v>11</v>
      </c>
      <c r="H62" s="121" t="s">
        <v>418</v>
      </c>
      <c r="I62" s="121" t="n">
        <v>39</v>
      </c>
      <c r="J62" s="121" t="n">
        <v>1</v>
      </c>
      <c r="K62" s="121" t="n">
        <v>1</v>
      </c>
      <c r="L62" s="121" t="n">
        <v>3</v>
      </c>
      <c r="M62" s="121" t="s">
        <v>418</v>
      </c>
      <c r="N62" s="121" t="n">
        <v>31</v>
      </c>
      <c r="O62" s="121" t="s">
        <v>418</v>
      </c>
      <c r="P62" s="121" t="n">
        <v>14</v>
      </c>
      <c r="Q62" s="121" t="n">
        <v>7</v>
      </c>
      <c r="R62" s="121" t="s">
        <v>418</v>
      </c>
      <c r="S62" s="121" t="s">
        <v>418</v>
      </c>
    </row>
    <row r="63" customFormat="false" ht="19.5" hidden="false" customHeight="true" outlineLevel="0" collapsed="false">
      <c r="A63" s="280" t="s">
        <v>1177</v>
      </c>
      <c r="B63" s="121" t="n">
        <v>313806</v>
      </c>
      <c r="C63" s="121" t="n">
        <v>791</v>
      </c>
      <c r="D63" s="121" t="n">
        <v>646</v>
      </c>
      <c r="E63" s="121" t="n">
        <v>30</v>
      </c>
      <c r="F63" s="121" t="n">
        <v>1005</v>
      </c>
      <c r="G63" s="121" t="n">
        <v>211</v>
      </c>
      <c r="H63" s="121" t="n">
        <v>76730</v>
      </c>
      <c r="I63" s="121" t="n">
        <v>20584</v>
      </c>
      <c r="J63" s="121" t="n">
        <v>27994</v>
      </c>
      <c r="K63" s="121" t="n">
        <v>154778</v>
      </c>
      <c r="L63" s="121" t="n">
        <v>906</v>
      </c>
      <c r="M63" s="121" t="n">
        <v>487</v>
      </c>
      <c r="N63" s="121" t="n">
        <v>18808</v>
      </c>
      <c r="O63" s="121" t="n">
        <v>28</v>
      </c>
      <c r="P63" s="121" t="n">
        <v>1649</v>
      </c>
      <c r="Q63" s="121" t="n">
        <v>3507</v>
      </c>
      <c r="R63" s="121" t="n">
        <v>4381</v>
      </c>
      <c r="S63" s="121" t="n">
        <v>1271</v>
      </c>
    </row>
    <row r="64" customFormat="false" ht="11.25" hidden="false" customHeight="false" outlineLevel="0" collapsed="false">
      <c r="A64" s="281" t="s">
        <v>1178</v>
      </c>
      <c r="B64" s="121" t="n">
        <v>14</v>
      </c>
      <c r="C64" s="121" t="s">
        <v>418</v>
      </c>
      <c r="D64" s="121" t="s">
        <v>418</v>
      </c>
      <c r="E64" s="121" t="n">
        <v>6</v>
      </c>
      <c r="F64" s="121" t="n">
        <v>1</v>
      </c>
      <c r="G64" s="121" t="n">
        <v>1</v>
      </c>
      <c r="H64" s="121" t="n">
        <v>2</v>
      </c>
      <c r="I64" s="121" t="n">
        <v>1</v>
      </c>
      <c r="J64" s="121" t="s">
        <v>418</v>
      </c>
      <c r="K64" s="121" t="s">
        <v>418</v>
      </c>
      <c r="L64" s="121" t="s">
        <v>418</v>
      </c>
      <c r="M64" s="121" t="s">
        <v>418</v>
      </c>
      <c r="N64" s="121" t="n">
        <v>1</v>
      </c>
      <c r="O64" s="121" t="s">
        <v>418</v>
      </c>
      <c r="P64" s="121" t="n">
        <v>2</v>
      </c>
      <c r="Q64" s="121" t="s">
        <v>418</v>
      </c>
      <c r="R64" s="121" t="s">
        <v>418</v>
      </c>
      <c r="S64" s="121" t="s">
        <v>418</v>
      </c>
    </row>
    <row r="65" customFormat="false" ht="11.25" hidden="false" customHeight="false" outlineLevel="0" collapsed="false">
      <c r="A65" s="281" t="s">
        <v>1179</v>
      </c>
      <c r="B65" s="121" t="n">
        <v>169178</v>
      </c>
      <c r="C65" s="121" t="n">
        <v>384</v>
      </c>
      <c r="D65" s="121" t="n">
        <v>212</v>
      </c>
      <c r="E65" s="121" t="n">
        <v>7</v>
      </c>
      <c r="F65" s="121" t="s">
        <v>418</v>
      </c>
      <c r="G65" s="121" t="n">
        <v>50</v>
      </c>
      <c r="H65" s="121" t="n">
        <v>35686</v>
      </c>
      <c r="I65" s="121" t="n">
        <v>14530</v>
      </c>
      <c r="J65" s="121" t="n">
        <v>17960</v>
      </c>
      <c r="K65" s="121" t="n">
        <v>75964</v>
      </c>
      <c r="L65" s="121" t="n">
        <v>2</v>
      </c>
      <c r="M65" s="121" t="n">
        <v>145</v>
      </c>
      <c r="N65" s="121" t="n">
        <v>15751</v>
      </c>
      <c r="O65" s="121" t="n">
        <v>1</v>
      </c>
      <c r="P65" s="121" t="n">
        <v>1177</v>
      </c>
      <c r="Q65" s="121" t="n">
        <v>2793</v>
      </c>
      <c r="R65" s="121" t="n">
        <v>4272</v>
      </c>
      <c r="S65" s="121" t="n">
        <v>244</v>
      </c>
    </row>
    <row r="66" customFormat="false" ht="11.25" hidden="false" customHeight="false" outlineLevel="0" collapsed="false">
      <c r="A66" s="281" t="s">
        <v>1180</v>
      </c>
      <c r="B66" s="121" t="n">
        <v>282</v>
      </c>
      <c r="C66" s="121" t="n">
        <v>7</v>
      </c>
      <c r="D66" s="121" t="s">
        <v>418</v>
      </c>
      <c r="E66" s="121" t="n">
        <v>12</v>
      </c>
      <c r="F66" s="121" t="s">
        <v>418</v>
      </c>
      <c r="G66" s="121" t="n">
        <v>2</v>
      </c>
      <c r="H66" s="121" t="n">
        <v>37</v>
      </c>
      <c r="I66" s="121" t="n">
        <v>69</v>
      </c>
      <c r="J66" s="121" t="n">
        <v>16</v>
      </c>
      <c r="K66" s="121" t="n">
        <v>20</v>
      </c>
      <c r="L66" s="121" t="n">
        <v>2</v>
      </c>
      <c r="M66" s="121" t="s">
        <v>418</v>
      </c>
      <c r="N66" s="121" t="n">
        <v>53</v>
      </c>
      <c r="O66" s="121" t="n">
        <v>19</v>
      </c>
      <c r="P66" s="121" t="s">
        <v>418</v>
      </c>
      <c r="Q66" s="121" t="n">
        <v>14</v>
      </c>
      <c r="R66" s="121" t="n">
        <v>31</v>
      </c>
      <c r="S66" s="121" t="s">
        <v>418</v>
      </c>
    </row>
    <row r="67" customFormat="false" ht="11.25" hidden="false" customHeight="false" outlineLevel="0" collapsed="false">
      <c r="A67" s="281" t="s">
        <v>1181</v>
      </c>
      <c r="B67" s="121" t="n">
        <v>175</v>
      </c>
      <c r="C67" s="121" t="n">
        <v>1</v>
      </c>
      <c r="D67" s="121" t="s">
        <v>418</v>
      </c>
      <c r="E67" s="121" t="s">
        <v>418</v>
      </c>
      <c r="F67" s="121" t="s">
        <v>418</v>
      </c>
      <c r="G67" s="121" t="n">
        <v>7</v>
      </c>
      <c r="H67" s="121" t="n">
        <v>63</v>
      </c>
      <c r="I67" s="121" t="n">
        <v>68</v>
      </c>
      <c r="J67" s="121" t="n">
        <v>4</v>
      </c>
      <c r="K67" s="121" t="n">
        <v>4</v>
      </c>
      <c r="L67" s="121" t="s">
        <v>418</v>
      </c>
      <c r="M67" s="121" t="s">
        <v>418</v>
      </c>
      <c r="N67" s="121" t="n">
        <v>20</v>
      </c>
      <c r="O67" s="121" t="n">
        <v>4</v>
      </c>
      <c r="P67" s="121" t="s">
        <v>418</v>
      </c>
      <c r="Q67" s="121" t="s">
        <v>418</v>
      </c>
      <c r="R67" s="121" t="n">
        <v>4</v>
      </c>
      <c r="S67" s="121" t="s">
        <v>418</v>
      </c>
    </row>
    <row r="68" customFormat="false" ht="11.25" hidden="false" customHeight="false" outlineLevel="0" collapsed="false">
      <c r="A68" s="281" t="s">
        <v>1182</v>
      </c>
      <c r="B68" s="121" t="n">
        <v>8689</v>
      </c>
      <c r="C68" s="121" t="n">
        <v>41</v>
      </c>
      <c r="D68" s="121" t="s">
        <v>418</v>
      </c>
      <c r="E68" s="121" t="n">
        <v>4</v>
      </c>
      <c r="F68" s="121" t="n">
        <v>5</v>
      </c>
      <c r="G68" s="121" t="n">
        <v>13</v>
      </c>
      <c r="H68" s="121" t="n">
        <v>7</v>
      </c>
      <c r="I68" s="121" t="n">
        <v>23</v>
      </c>
      <c r="J68" s="121" t="n">
        <v>48</v>
      </c>
      <c r="K68" s="121" t="n">
        <v>8366</v>
      </c>
      <c r="L68" s="121" t="s">
        <v>418</v>
      </c>
      <c r="M68" s="121" t="n">
        <v>2</v>
      </c>
      <c r="N68" s="121" t="n">
        <v>142</v>
      </c>
      <c r="O68" s="121" t="s">
        <v>418</v>
      </c>
      <c r="P68" s="121" t="n">
        <v>2</v>
      </c>
      <c r="Q68" s="121" t="n">
        <v>19</v>
      </c>
      <c r="R68" s="121" t="n">
        <v>10</v>
      </c>
      <c r="S68" s="121" t="n">
        <v>7</v>
      </c>
    </row>
    <row r="69" customFormat="false" ht="11.25" hidden="false" customHeight="false" outlineLevel="0" collapsed="false">
      <c r="A69" s="281" t="s">
        <v>1183</v>
      </c>
      <c r="B69" s="121" t="n">
        <v>133482</v>
      </c>
      <c r="C69" s="121" t="n">
        <v>358</v>
      </c>
      <c r="D69" s="121" t="n">
        <v>434</v>
      </c>
      <c r="E69" s="121" t="s">
        <v>418</v>
      </c>
      <c r="F69" s="121" t="n">
        <v>998</v>
      </c>
      <c r="G69" s="121" t="n">
        <v>37</v>
      </c>
      <c r="H69" s="121" t="n">
        <v>40928</v>
      </c>
      <c r="I69" s="121" t="n">
        <v>5854</v>
      </c>
      <c r="J69" s="121" t="n">
        <v>9958</v>
      </c>
      <c r="K69" s="121" t="n">
        <v>70424</v>
      </c>
      <c r="L69" s="121" t="n">
        <v>902</v>
      </c>
      <c r="M69" s="121" t="n">
        <v>340</v>
      </c>
      <c r="N69" s="121" t="n">
        <v>1037</v>
      </c>
      <c r="O69" s="121" t="n">
        <v>4</v>
      </c>
      <c r="P69" s="121" t="n">
        <v>451</v>
      </c>
      <c r="Q69" s="121" t="n">
        <v>678</v>
      </c>
      <c r="R69" s="121" t="n">
        <v>64</v>
      </c>
      <c r="S69" s="121" t="n">
        <v>1015</v>
      </c>
    </row>
    <row r="70" customFormat="false" ht="11.25" hidden="false" customHeight="false" outlineLevel="0" collapsed="false">
      <c r="A70" s="281" t="s">
        <v>1184</v>
      </c>
      <c r="B70" s="121" t="n">
        <v>1820</v>
      </c>
      <c r="C70" s="121" t="s">
        <v>418</v>
      </c>
      <c r="D70" s="121" t="s">
        <v>418</v>
      </c>
      <c r="E70" s="121" t="s">
        <v>418</v>
      </c>
      <c r="F70" s="121" t="s">
        <v>418</v>
      </c>
      <c r="G70" s="121" t="n">
        <v>3</v>
      </c>
      <c r="H70" s="121" t="s">
        <v>418</v>
      </c>
      <c r="I70" s="121" t="n">
        <v>11</v>
      </c>
      <c r="J70" s="121" t="n">
        <v>2</v>
      </c>
      <c r="K70" s="121" t="s">
        <v>418</v>
      </c>
      <c r="L70" s="121" t="s">
        <v>418</v>
      </c>
      <c r="M70" s="121" t="s">
        <v>418</v>
      </c>
      <c r="N70" s="121" t="n">
        <v>1797</v>
      </c>
      <c r="O70" s="121" t="s">
        <v>418</v>
      </c>
      <c r="P70" s="121" t="n">
        <v>2</v>
      </c>
      <c r="Q70" s="121" t="s">
        <v>418</v>
      </c>
      <c r="R70" s="121" t="s">
        <v>418</v>
      </c>
      <c r="S70" s="121" t="n">
        <v>5</v>
      </c>
    </row>
    <row r="71" customFormat="false" ht="11.25" hidden="false" customHeight="false" outlineLevel="0" collapsed="false">
      <c r="A71" s="281" t="s">
        <v>1185</v>
      </c>
      <c r="B71" s="121" t="n">
        <v>166</v>
      </c>
      <c r="C71" s="121" t="s">
        <v>418</v>
      </c>
      <c r="D71" s="121" t="s">
        <v>418</v>
      </c>
      <c r="E71" s="121" t="n">
        <v>1</v>
      </c>
      <c r="F71" s="121" t="n">
        <v>1</v>
      </c>
      <c r="G71" s="121" t="n">
        <v>98</v>
      </c>
      <c r="H71" s="121" t="n">
        <v>7</v>
      </c>
      <c r="I71" s="121" t="n">
        <v>28</v>
      </c>
      <c r="J71" s="121" t="n">
        <v>6</v>
      </c>
      <c r="K71" s="121" t="s">
        <v>418</v>
      </c>
      <c r="L71" s="121" t="s">
        <v>418</v>
      </c>
      <c r="M71" s="121" t="s">
        <v>418</v>
      </c>
      <c r="N71" s="121" t="n">
        <v>7</v>
      </c>
      <c r="O71" s="121" t="s">
        <v>418</v>
      </c>
      <c r="P71" s="121" t="n">
        <v>15</v>
      </c>
      <c r="Q71" s="121" t="n">
        <v>3</v>
      </c>
      <c r="R71" s="121" t="s">
        <v>418</v>
      </c>
      <c r="S71" s="121" t="s">
        <v>418</v>
      </c>
    </row>
    <row r="72" customFormat="false" ht="18" hidden="false" customHeight="true" outlineLevel="0" collapsed="false">
      <c r="A72" s="280" t="s">
        <v>1186</v>
      </c>
      <c r="B72" s="121" t="n">
        <v>676</v>
      </c>
      <c r="C72" s="121" t="n">
        <v>51</v>
      </c>
      <c r="D72" s="121" t="n">
        <v>150</v>
      </c>
      <c r="E72" s="121" t="n">
        <v>3</v>
      </c>
      <c r="F72" s="121" t="s">
        <v>418</v>
      </c>
      <c r="G72" s="121" t="n">
        <v>57</v>
      </c>
      <c r="H72" s="121" t="n">
        <v>15</v>
      </c>
      <c r="I72" s="121" t="n">
        <v>195</v>
      </c>
      <c r="J72" s="121" t="n">
        <v>3</v>
      </c>
      <c r="K72" s="121" t="n">
        <v>68</v>
      </c>
      <c r="L72" s="121" t="n">
        <v>1</v>
      </c>
      <c r="M72" s="121" t="n">
        <v>3</v>
      </c>
      <c r="N72" s="121" t="n">
        <v>40</v>
      </c>
      <c r="O72" s="121" t="s">
        <v>418</v>
      </c>
      <c r="P72" s="121" t="n">
        <v>16</v>
      </c>
      <c r="Q72" s="121" t="n">
        <v>45</v>
      </c>
      <c r="R72" s="121" t="n">
        <v>11</v>
      </c>
      <c r="S72" s="121" t="n">
        <v>18</v>
      </c>
    </row>
    <row r="73" customFormat="false" ht="11.25" hidden="false" customHeight="false" outlineLevel="0" collapsed="false">
      <c r="A73" s="281" t="s">
        <v>1187</v>
      </c>
      <c r="B73" s="121" t="n">
        <v>356</v>
      </c>
      <c r="C73" s="121" t="s">
        <v>418</v>
      </c>
      <c r="D73" s="121" t="n">
        <v>150</v>
      </c>
      <c r="E73" s="121" t="n">
        <v>1</v>
      </c>
      <c r="F73" s="121" t="s">
        <v>418</v>
      </c>
      <c r="G73" s="121" t="n">
        <v>4</v>
      </c>
      <c r="H73" s="121" t="n">
        <v>2</v>
      </c>
      <c r="I73" s="121" t="n">
        <v>125</v>
      </c>
      <c r="J73" s="121" t="s">
        <v>418</v>
      </c>
      <c r="K73" s="121" t="n">
        <v>68</v>
      </c>
      <c r="L73" s="121" t="s">
        <v>418</v>
      </c>
      <c r="M73" s="121" t="s">
        <v>418</v>
      </c>
      <c r="N73" s="121" t="n">
        <v>3</v>
      </c>
      <c r="O73" s="121" t="s">
        <v>418</v>
      </c>
      <c r="P73" s="121" t="s">
        <v>418</v>
      </c>
      <c r="Q73" s="121" t="s">
        <v>418</v>
      </c>
      <c r="R73" s="121" t="s">
        <v>418</v>
      </c>
      <c r="S73" s="121" t="n">
        <v>3</v>
      </c>
    </row>
    <row r="74" customFormat="false" ht="11.25" hidden="false" customHeight="false" outlineLevel="0" collapsed="false">
      <c r="A74" s="281" t="s">
        <v>1188</v>
      </c>
      <c r="B74" s="121" t="n">
        <v>18</v>
      </c>
      <c r="C74" s="121" t="s">
        <v>418</v>
      </c>
      <c r="D74" s="121" t="s">
        <v>418</v>
      </c>
      <c r="E74" s="121" t="s">
        <v>418</v>
      </c>
      <c r="F74" s="121" t="s">
        <v>418</v>
      </c>
      <c r="G74" s="121" t="s">
        <v>418</v>
      </c>
      <c r="H74" s="121" t="n">
        <v>3</v>
      </c>
      <c r="I74" s="121" t="n">
        <v>9</v>
      </c>
      <c r="J74" s="121" t="s">
        <v>418</v>
      </c>
      <c r="K74" s="121" t="s">
        <v>418</v>
      </c>
      <c r="L74" s="121" t="s">
        <v>418</v>
      </c>
      <c r="M74" s="121" t="s">
        <v>418</v>
      </c>
      <c r="N74" s="121" t="s">
        <v>418</v>
      </c>
      <c r="O74" s="121" t="s">
        <v>418</v>
      </c>
      <c r="P74" s="121" t="n">
        <v>5</v>
      </c>
      <c r="Q74" s="121" t="s">
        <v>418</v>
      </c>
      <c r="R74" s="121" t="s">
        <v>418</v>
      </c>
      <c r="S74" s="121" t="n">
        <v>1</v>
      </c>
    </row>
    <row r="75" customFormat="false" ht="11.25" hidden="false" customHeight="false" outlineLevel="0" collapsed="false">
      <c r="A75" s="281" t="s">
        <v>1189</v>
      </c>
      <c r="B75" s="121" t="n">
        <v>8</v>
      </c>
      <c r="C75" s="121" t="s">
        <v>418</v>
      </c>
      <c r="D75" s="121" t="s">
        <v>418</v>
      </c>
      <c r="E75" s="121" t="s">
        <v>418</v>
      </c>
      <c r="F75" s="121" t="s">
        <v>418</v>
      </c>
      <c r="G75" s="121" t="s">
        <v>418</v>
      </c>
      <c r="H75" s="121" t="s">
        <v>418</v>
      </c>
      <c r="I75" s="121" t="n">
        <v>4</v>
      </c>
      <c r="J75" s="121" t="s">
        <v>418</v>
      </c>
      <c r="K75" s="121" t="s">
        <v>418</v>
      </c>
      <c r="L75" s="121" t="s">
        <v>418</v>
      </c>
      <c r="M75" s="121" t="s">
        <v>418</v>
      </c>
      <c r="N75" s="121" t="n">
        <v>4</v>
      </c>
      <c r="O75" s="121" t="s">
        <v>418</v>
      </c>
      <c r="P75" s="121" t="s">
        <v>418</v>
      </c>
      <c r="Q75" s="121" t="s">
        <v>418</v>
      </c>
      <c r="R75" s="121" t="s">
        <v>418</v>
      </c>
      <c r="S75" s="121" t="s">
        <v>418</v>
      </c>
    </row>
    <row r="76" customFormat="false" ht="11.25" hidden="false" customHeight="false" outlineLevel="0" collapsed="false">
      <c r="A76" s="281" t="s">
        <v>1190</v>
      </c>
      <c r="B76" s="121" t="n">
        <v>12</v>
      </c>
      <c r="C76" s="121" t="s">
        <v>418</v>
      </c>
      <c r="D76" s="121" t="s">
        <v>418</v>
      </c>
      <c r="E76" s="121" t="s">
        <v>418</v>
      </c>
      <c r="F76" s="121" t="s">
        <v>418</v>
      </c>
      <c r="G76" s="121" t="s">
        <v>418</v>
      </c>
      <c r="H76" s="121" t="s">
        <v>418</v>
      </c>
      <c r="I76" s="121" t="n">
        <v>5</v>
      </c>
      <c r="J76" s="121" t="s">
        <v>418</v>
      </c>
      <c r="K76" s="121" t="s">
        <v>418</v>
      </c>
      <c r="L76" s="121" t="s">
        <v>418</v>
      </c>
      <c r="M76" s="121" t="s">
        <v>418</v>
      </c>
      <c r="N76" s="121" t="s">
        <v>418</v>
      </c>
      <c r="O76" s="121" t="s">
        <v>418</v>
      </c>
      <c r="P76" s="121" t="n">
        <v>7</v>
      </c>
      <c r="Q76" s="121" t="s">
        <v>418</v>
      </c>
      <c r="R76" s="121" t="s">
        <v>418</v>
      </c>
      <c r="S76" s="121" t="s">
        <v>418</v>
      </c>
    </row>
    <row r="77" customFormat="false" ht="11.25" hidden="false" customHeight="false" outlineLevel="0" collapsed="false">
      <c r="A77" s="281" t="s">
        <v>1191</v>
      </c>
      <c r="B77" s="121" t="n">
        <v>282</v>
      </c>
      <c r="C77" s="121" t="n">
        <v>51</v>
      </c>
      <c r="D77" s="121" t="s">
        <v>418</v>
      </c>
      <c r="E77" s="121" t="n">
        <v>2</v>
      </c>
      <c r="F77" s="121" t="s">
        <v>418</v>
      </c>
      <c r="G77" s="121" t="n">
        <v>53</v>
      </c>
      <c r="H77" s="121" t="n">
        <v>10</v>
      </c>
      <c r="I77" s="121" t="n">
        <v>52</v>
      </c>
      <c r="J77" s="121" t="n">
        <v>3</v>
      </c>
      <c r="K77" s="121" t="s">
        <v>418</v>
      </c>
      <c r="L77" s="121" t="n">
        <v>1</v>
      </c>
      <c r="M77" s="121" t="n">
        <v>3</v>
      </c>
      <c r="N77" s="121" t="n">
        <v>33</v>
      </c>
      <c r="O77" s="121" t="s">
        <v>418</v>
      </c>
      <c r="P77" s="121" t="n">
        <v>4</v>
      </c>
      <c r="Q77" s="121" t="n">
        <v>45</v>
      </c>
      <c r="R77" s="121" t="n">
        <v>11</v>
      </c>
      <c r="S77" s="121" t="n">
        <v>14</v>
      </c>
    </row>
    <row r="78" customFormat="fals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customFormat="fals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customFormat="false" ht="18.75" hidden="false" customHeight="true" outlineLevel="0" collapsed="false">
      <c r="A80" s="280" t="s">
        <v>1194</v>
      </c>
      <c r="B80" s="121" t="n">
        <v>266</v>
      </c>
      <c r="C80" s="121" t="s">
        <v>418</v>
      </c>
      <c r="D80" s="121" t="s">
        <v>418</v>
      </c>
      <c r="E80" s="121" t="s">
        <v>418</v>
      </c>
      <c r="F80" s="121" t="s">
        <v>418</v>
      </c>
      <c r="G80" s="121" t="s">
        <v>418</v>
      </c>
      <c r="H80" s="121" t="s">
        <v>418</v>
      </c>
      <c r="I80" s="121" t="n">
        <v>231</v>
      </c>
      <c r="J80" s="121" t="n">
        <v>5</v>
      </c>
      <c r="K80" s="121" t="s">
        <v>418</v>
      </c>
      <c r="L80" s="121" t="s">
        <v>418</v>
      </c>
      <c r="M80" s="121" t="s">
        <v>418</v>
      </c>
      <c r="N80" s="121" t="n">
        <v>3</v>
      </c>
      <c r="O80" s="121" t="s">
        <v>418</v>
      </c>
      <c r="P80" s="121" t="n">
        <v>3</v>
      </c>
      <c r="Q80" s="121" t="n">
        <v>6</v>
      </c>
      <c r="R80" s="121" t="n">
        <v>18</v>
      </c>
      <c r="S80" s="121" t="s">
        <v>418</v>
      </c>
    </row>
    <row r="81" customFormat="false" ht="11.25" hidden="false" customHeight="false" outlineLevel="0" collapsed="false">
      <c r="A81" s="281" t="s">
        <v>1195</v>
      </c>
      <c r="B81" s="121" t="n">
        <v>266</v>
      </c>
      <c r="C81" s="121" t="s">
        <v>418</v>
      </c>
      <c r="D81" s="121" t="s">
        <v>418</v>
      </c>
      <c r="E81" s="121" t="s">
        <v>418</v>
      </c>
      <c r="F81" s="121" t="s">
        <v>418</v>
      </c>
      <c r="G81" s="121" t="s">
        <v>418</v>
      </c>
      <c r="H81" s="121" t="s">
        <v>418</v>
      </c>
      <c r="I81" s="121" t="n">
        <v>231</v>
      </c>
      <c r="J81" s="121" t="n">
        <v>5</v>
      </c>
      <c r="K81" s="121" t="s">
        <v>418</v>
      </c>
      <c r="L81" s="121" t="s">
        <v>418</v>
      </c>
      <c r="M81" s="121" t="s">
        <v>418</v>
      </c>
      <c r="N81" s="121" t="n">
        <v>3</v>
      </c>
      <c r="O81" s="121" t="s">
        <v>418</v>
      </c>
      <c r="P81" s="121" t="n">
        <v>3</v>
      </c>
      <c r="Q81" s="121" t="n">
        <v>6</v>
      </c>
      <c r="R81" s="121" t="n">
        <v>18</v>
      </c>
      <c r="S81" s="121" t="s">
        <v>418</v>
      </c>
    </row>
    <row r="82" customFormat="false" ht="17.25" hidden="false" customHeight="true" outlineLevel="0" collapsed="false">
      <c r="A82" s="280" t="s">
        <v>1196</v>
      </c>
      <c r="B82" s="121" t="n">
        <v>81</v>
      </c>
      <c r="C82" s="121" t="n">
        <v>14</v>
      </c>
      <c r="D82" s="121" t="s">
        <v>418</v>
      </c>
      <c r="E82" s="121" t="n">
        <v>4</v>
      </c>
      <c r="F82" s="121" t="s">
        <v>418</v>
      </c>
      <c r="G82" s="121" t="n">
        <v>2</v>
      </c>
      <c r="H82" s="121" t="n">
        <v>1</v>
      </c>
      <c r="I82" s="121" t="n">
        <v>15</v>
      </c>
      <c r="J82" s="121" t="s">
        <v>418</v>
      </c>
      <c r="K82" s="121" t="s">
        <v>418</v>
      </c>
      <c r="L82" s="121" t="s">
        <v>418</v>
      </c>
      <c r="M82" s="121" t="s">
        <v>418</v>
      </c>
      <c r="N82" s="121" t="n">
        <v>9</v>
      </c>
      <c r="O82" s="121" t="s">
        <v>418</v>
      </c>
      <c r="P82" s="121" t="n">
        <v>14</v>
      </c>
      <c r="Q82" s="121" t="n">
        <v>19</v>
      </c>
      <c r="R82" s="121" t="s">
        <v>418</v>
      </c>
      <c r="S82" s="121" t="n">
        <v>3</v>
      </c>
    </row>
    <row r="83" customFormat="false" ht="11.25" hidden="false" customHeight="false" outlineLevel="0" collapsed="false">
      <c r="A83" s="281" t="s">
        <v>1197</v>
      </c>
      <c r="B83" s="121" t="n">
        <v>29</v>
      </c>
      <c r="C83" s="121" t="s">
        <v>418</v>
      </c>
      <c r="D83" s="121" t="s">
        <v>418</v>
      </c>
      <c r="E83" s="121" t="n">
        <v>4</v>
      </c>
      <c r="F83" s="121" t="s">
        <v>418</v>
      </c>
      <c r="G83" s="121" t="s">
        <v>418</v>
      </c>
      <c r="H83" s="121" t="n">
        <v>1</v>
      </c>
      <c r="I83" s="121" t="n">
        <v>3</v>
      </c>
      <c r="J83" s="121" t="s">
        <v>418</v>
      </c>
      <c r="K83" s="121" t="s">
        <v>418</v>
      </c>
      <c r="L83" s="121" t="s">
        <v>418</v>
      </c>
      <c r="M83" s="121" t="s">
        <v>418</v>
      </c>
      <c r="N83" s="121" t="n">
        <v>9</v>
      </c>
      <c r="O83" s="121" t="s">
        <v>418</v>
      </c>
      <c r="P83" s="121" t="n">
        <v>9</v>
      </c>
      <c r="Q83" s="121" t="s">
        <v>418</v>
      </c>
      <c r="R83" s="121" t="s">
        <v>418</v>
      </c>
      <c r="S83" s="121" t="n">
        <v>3</v>
      </c>
    </row>
    <row r="84" customFormat="false" ht="11.25" hidden="false" customHeight="false" outlineLevel="0" collapsed="false">
      <c r="A84" s="281" t="s">
        <v>1198</v>
      </c>
      <c r="B84" s="121" t="n">
        <v>52</v>
      </c>
      <c r="C84" s="121" t="n">
        <v>14</v>
      </c>
      <c r="D84" s="121" t="s">
        <v>418</v>
      </c>
      <c r="E84" s="121" t="s">
        <v>418</v>
      </c>
      <c r="F84" s="121" t="s">
        <v>418</v>
      </c>
      <c r="G84" s="121" t="n">
        <v>2</v>
      </c>
      <c r="H84" s="121" t="s">
        <v>418</v>
      </c>
      <c r="I84" s="121" t="n">
        <v>12</v>
      </c>
      <c r="J84" s="121" t="s">
        <v>418</v>
      </c>
      <c r="K84" s="121" t="s">
        <v>418</v>
      </c>
      <c r="L84" s="121" t="s">
        <v>418</v>
      </c>
      <c r="M84" s="121" t="s">
        <v>418</v>
      </c>
      <c r="N84" s="121" t="s">
        <v>418</v>
      </c>
      <c r="O84" s="121" t="s">
        <v>418</v>
      </c>
      <c r="P84" s="121" t="n">
        <v>5</v>
      </c>
      <c r="Q84" s="121" t="n">
        <v>19</v>
      </c>
      <c r="R84" s="121" t="s">
        <v>418</v>
      </c>
      <c r="S84" s="121" t="s">
        <v>418</v>
      </c>
    </row>
    <row r="85" customFormat="false" ht="18.75" hidden="false" customHeight="true" outlineLevel="0" collapsed="false">
      <c r="A85" s="280" t="s">
        <v>1199</v>
      </c>
      <c r="B85" s="121" t="n">
        <v>71404</v>
      </c>
      <c r="C85" s="121" t="n">
        <v>125</v>
      </c>
      <c r="D85" s="121" t="n">
        <v>28</v>
      </c>
      <c r="E85" s="121" t="n">
        <v>44</v>
      </c>
      <c r="F85" s="121" t="n">
        <v>3425</v>
      </c>
      <c r="G85" s="121" t="n">
        <v>13874</v>
      </c>
      <c r="H85" s="121" t="n">
        <v>24726</v>
      </c>
      <c r="I85" s="121" t="n">
        <v>105</v>
      </c>
      <c r="J85" s="121" t="n">
        <v>38</v>
      </c>
      <c r="K85" s="121" t="n">
        <v>22957</v>
      </c>
      <c r="L85" s="121" t="n">
        <v>4128</v>
      </c>
      <c r="M85" s="121" t="n">
        <v>55</v>
      </c>
      <c r="N85" s="121" t="n">
        <v>1302</v>
      </c>
      <c r="O85" s="121" t="n">
        <v>54</v>
      </c>
      <c r="P85" s="121" t="n">
        <v>478</v>
      </c>
      <c r="Q85" s="121" t="n">
        <v>38</v>
      </c>
      <c r="R85" s="121" t="n">
        <v>17</v>
      </c>
      <c r="S85" s="121" t="n">
        <v>10</v>
      </c>
    </row>
    <row r="86" customFormat="false" ht="11.25" hidden="false" customHeight="false" outlineLevel="0" collapsed="false">
      <c r="A86" s="281" t="s">
        <v>1200</v>
      </c>
      <c r="B86" s="121" t="n">
        <v>18</v>
      </c>
      <c r="C86" s="121" t="s">
        <v>418</v>
      </c>
      <c r="D86" s="121" t="s">
        <v>418</v>
      </c>
      <c r="E86" s="121" t="s">
        <v>418</v>
      </c>
      <c r="F86" s="121" t="s">
        <v>418</v>
      </c>
      <c r="G86" s="121" t="s">
        <v>418</v>
      </c>
      <c r="H86" s="121" t="n">
        <v>2</v>
      </c>
      <c r="I86" s="121" t="s">
        <v>418</v>
      </c>
      <c r="J86" s="121" t="s">
        <v>418</v>
      </c>
      <c r="K86" s="121" t="s">
        <v>418</v>
      </c>
      <c r="L86" s="121" t="s">
        <v>418</v>
      </c>
      <c r="M86" s="121" t="n">
        <v>2</v>
      </c>
      <c r="N86" s="121" t="n">
        <v>4</v>
      </c>
      <c r="O86" s="121" t="s">
        <v>418</v>
      </c>
      <c r="P86" s="121" t="n">
        <v>3</v>
      </c>
      <c r="Q86" s="121" t="s">
        <v>418</v>
      </c>
      <c r="R86" s="121" t="n">
        <v>7</v>
      </c>
      <c r="S86" s="121" t="s">
        <v>418</v>
      </c>
    </row>
    <row r="87" customFormat="false" ht="11.25" hidden="false" customHeight="false" outlineLevel="0" collapsed="false">
      <c r="A87" s="281" t="s">
        <v>1201</v>
      </c>
      <c r="B87" s="121" t="n">
        <v>7993</v>
      </c>
      <c r="C87" s="121" t="n">
        <v>122</v>
      </c>
      <c r="D87" s="121" t="n">
        <v>28</v>
      </c>
      <c r="E87" s="121" t="n">
        <v>34</v>
      </c>
      <c r="F87" s="121" t="n">
        <v>3423</v>
      </c>
      <c r="G87" s="121" t="n">
        <v>628</v>
      </c>
      <c r="H87" s="121" t="n">
        <v>705</v>
      </c>
      <c r="I87" s="121" t="n">
        <v>31</v>
      </c>
      <c r="J87" s="121" t="n">
        <v>16</v>
      </c>
      <c r="K87" s="121" t="n">
        <v>1352</v>
      </c>
      <c r="L87" s="121" t="s">
        <v>418</v>
      </c>
      <c r="M87" s="121" t="n">
        <v>51</v>
      </c>
      <c r="N87" s="121" t="n">
        <v>1130</v>
      </c>
      <c r="O87" s="121" t="n">
        <v>3</v>
      </c>
      <c r="P87" s="121" t="n">
        <v>462</v>
      </c>
      <c r="Q87" s="121" t="s">
        <v>418</v>
      </c>
      <c r="R87" s="121" t="s">
        <v>418</v>
      </c>
      <c r="S87" s="121" t="n">
        <v>8</v>
      </c>
    </row>
    <row r="88" customFormat="false" ht="11.25" hidden="false" customHeight="false" outlineLevel="0" collapsed="false">
      <c r="A88" s="281" t="s">
        <v>1202</v>
      </c>
      <c r="B88" s="121" t="s">
        <v>418</v>
      </c>
      <c r="C88" s="121" t="s">
        <v>418</v>
      </c>
      <c r="D88" s="121" t="s">
        <v>418</v>
      </c>
      <c r="E88" s="121" t="s">
        <v>418</v>
      </c>
      <c r="F88" s="121" t="s">
        <v>418</v>
      </c>
      <c r="G88" s="121" t="s">
        <v>418</v>
      </c>
      <c r="H88" s="121" t="s">
        <v>418</v>
      </c>
      <c r="I88" s="121" t="s">
        <v>418</v>
      </c>
      <c r="J88" s="121" t="s">
        <v>418</v>
      </c>
      <c r="K88" s="121" t="s">
        <v>418</v>
      </c>
      <c r="L88" s="121" t="s">
        <v>418</v>
      </c>
      <c r="M88" s="121" t="s">
        <v>418</v>
      </c>
      <c r="N88" s="121" t="s">
        <v>418</v>
      </c>
      <c r="O88" s="121" t="s">
        <v>418</v>
      </c>
      <c r="P88" s="121" t="s">
        <v>418</v>
      </c>
      <c r="Q88" s="121" t="s">
        <v>418</v>
      </c>
      <c r="R88" s="121" t="s">
        <v>418</v>
      </c>
      <c r="S88" s="121" t="s">
        <v>418</v>
      </c>
    </row>
    <row r="89" customFormat="false" ht="11.25" hidden="false" customHeight="false" outlineLevel="0" collapsed="false">
      <c r="A89" s="281" t="s">
        <v>1203</v>
      </c>
      <c r="B89" s="121" t="n">
        <v>3</v>
      </c>
      <c r="C89" s="121" t="n">
        <v>3</v>
      </c>
      <c r="D89" s="121" t="s">
        <v>418</v>
      </c>
      <c r="E89" s="121" t="s">
        <v>41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customFormat="false" ht="11.25" hidden="false" customHeight="false" outlineLevel="0" collapsed="false">
      <c r="A90" s="281" t="s">
        <v>1204</v>
      </c>
      <c r="B90" s="121" t="n">
        <v>63188</v>
      </c>
      <c r="C90" s="121" t="s">
        <v>418</v>
      </c>
      <c r="D90" s="121" t="s">
        <v>418</v>
      </c>
      <c r="E90" s="121" t="n">
        <v>6</v>
      </c>
      <c r="F90" s="121" t="n">
        <v>2</v>
      </c>
      <c r="G90" s="121" t="n">
        <v>13231</v>
      </c>
      <c r="H90" s="121" t="n">
        <v>24002</v>
      </c>
      <c r="I90" s="121" t="n">
        <v>24</v>
      </c>
      <c r="J90" s="121" t="n">
        <v>1</v>
      </c>
      <c r="K90" s="121" t="n">
        <v>21602</v>
      </c>
      <c r="L90" s="121" t="n">
        <v>4126</v>
      </c>
      <c r="M90" s="121" t="s">
        <v>418</v>
      </c>
      <c r="N90" s="121" t="n">
        <v>140</v>
      </c>
      <c r="O90" s="121" t="n">
        <v>20</v>
      </c>
      <c r="P90" s="121" t="n">
        <v>3</v>
      </c>
      <c r="Q90" s="121" t="n">
        <v>30</v>
      </c>
      <c r="R90" s="121" t="n">
        <v>1</v>
      </c>
      <c r="S90" s="121" t="s">
        <v>418</v>
      </c>
    </row>
    <row r="91" customFormat="false" ht="11.25" hidden="false" customHeight="false" outlineLevel="0" collapsed="false">
      <c r="A91" s="281" t="s">
        <v>1205</v>
      </c>
      <c r="B91" s="121" t="n">
        <v>156</v>
      </c>
      <c r="C91" s="121" t="s">
        <v>418</v>
      </c>
      <c r="D91" s="121" t="s">
        <v>418</v>
      </c>
      <c r="E91" s="121" t="n">
        <v>2</v>
      </c>
      <c r="F91" s="121" t="s">
        <v>418</v>
      </c>
      <c r="G91" s="121" t="n">
        <v>11</v>
      </c>
      <c r="H91" s="121" t="n">
        <v>17</v>
      </c>
      <c r="I91" s="121" t="n">
        <v>48</v>
      </c>
      <c r="J91" s="121" t="n">
        <v>15</v>
      </c>
      <c r="K91" s="121" t="n">
        <v>3</v>
      </c>
      <c r="L91" s="121" t="n">
        <v>2</v>
      </c>
      <c r="M91" s="121" t="s">
        <v>418</v>
      </c>
      <c r="N91" s="121" t="n">
        <v>12</v>
      </c>
      <c r="O91" s="121" t="n">
        <v>31</v>
      </c>
      <c r="P91" s="121" t="n">
        <v>7</v>
      </c>
      <c r="Q91" s="121" t="s">
        <v>418</v>
      </c>
      <c r="R91" s="121" t="n">
        <v>6</v>
      </c>
      <c r="S91" s="121" t="n">
        <v>2</v>
      </c>
    </row>
    <row r="92" customFormat="false" ht="11.25" hidden="false" customHeight="false" outlineLevel="0" collapsed="false">
      <c r="A92" s="281" t="s">
        <v>1206</v>
      </c>
      <c r="B92" s="121" t="s">
        <v>418</v>
      </c>
      <c r="C92" s="121" t="s">
        <v>418</v>
      </c>
      <c r="D92" s="121" t="s">
        <v>418</v>
      </c>
      <c r="E92" s="121" t="s">
        <v>418</v>
      </c>
      <c r="F92" s="121" t="s">
        <v>418</v>
      </c>
      <c r="G92" s="121" t="s">
        <v>418</v>
      </c>
      <c r="H92" s="121" t="s">
        <v>418</v>
      </c>
      <c r="I92" s="121" t="s">
        <v>418</v>
      </c>
      <c r="J92" s="121" t="s">
        <v>418</v>
      </c>
      <c r="K92" s="121" t="s">
        <v>418</v>
      </c>
      <c r="L92" s="121" t="s">
        <v>418</v>
      </c>
      <c r="M92" s="121" t="s">
        <v>418</v>
      </c>
      <c r="N92" s="121" t="s">
        <v>418</v>
      </c>
      <c r="O92" s="121" t="s">
        <v>418</v>
      </c>
      <c r="P92" s="121" t="s">
        <v>418</v>
      </c>
      <c r="Q92" s="121" t="s">
        <v>418</v>
      </c>
      <c r="R92" s="121" t="s">
        <v>418</v>
      </c>
      <c r="S92" s="121" t="s">
        <v>418</v>
      </c>
    </row>
    <row r="93" customFormat="false" ht="11.25" hidden="false" customHeight="false" outlineLevel="0" collapsed="false">
      <c r="A93" s="281" t="s">
        <v>1207</v>
      </c>
      <c r="B93" s="121" t="s">
        <v>418</v>
      </c>
      <c r="C93" s="121" t="s">
        <v>418</v>
      </c>
      <c r="D93" s="121" t="s">
        <v>418</v>
      </c>
      <c r="E93" s="121" t="s">
        <v>418</v>
      </c>
      <c r="F93" s="121" t="s">
        <v>418</v>
      </c>
      <c r="G93" s="121" t="s">
        <v>418</v>
      </c>
      <c r="H93" s="121" t="s">
        <v>418</v>
      </c>
      <c r="I93" s="121" t="s">
        <v>418</v>
      </c>
      <c r="J93" s="121" t="s">
        <v>418</v>
      </c>
      <c r="K93" s="121" t="s">
        <v>418</v>
      </c>
      <c r="L93" s="121" t="s">
        <v>418</v>
      </c>
      <c r="M93" s="121" t="s">
        <v>418</v>
      </c>
      <c r="N93" s="121" t="s">
        <v>418</v>
      </c>
      <c r="O93" s="121" t="s">
        <v>418</v>
      </c>
      <c r="P93" s="121" t="s">
        <v>418</v>
      </c>
      <c r="Q93" s="121" t="s">
        <v>418</v>
      </c>
      <c r="R93" s="121" t="s">
        <v>418</v>
      </c>
      <c r="S93" s="121" t="s">
        <v>418</v>
      </c>
    </row>
    <row r="94" customFormat="false" ht="11.25" hidden="false" customHeight="false" outlineLevel="0" collapsed="false">
      <c r="A94" s="281" t="s">
        <v>1208</v>
      </c>
      <c r="B94" s="121" t="n">
        <v>46</v>
      </c>
      <c r="C94" s="121" t="s">
        <v>418</v>
      </c>
      <c r="D94" s="121" t="s">
        <v>418</v>
      </c>
      <c r="E94" s="121" t="n">
        <v>2</v>
      </c>
      <c r="F94" s="121" t="s">
        <v>418</v>
      </c>
      <c r="G94" s="121" t="n">
        <v>4</v>
      </c>
      <c r="H94" s="121" t="s">
        <v>418</v>
      </c>
      <c r="I94" s="121" t="n">
        <v>2</v>
      </c>
      <c r="J94" s="121" t="n">
        <v>6</v>
      </c>
      <c r="K94" s="121" t="s">
        <v>418</v>
      </c>
      <c r="L94" s="121" t="s">
        <v>418</v>
      </c>
      <c r="M94" s="121" t="n">
        <v>2</v>
      </c>
      <c r="N94" s="121" t="n">
        <v>16</v>
      </c>
      <c r="O94" s="121" t="s">
        <v>418</v>
      </c>
      <c r="P94" s="121" t="n">
        <v>3</v>
      </c>
      <c r="Q94" s="121" t="n">
        <v>8</v>
      </c>
      <c r="R94" s="121" t="n">
        <v>3</v>
      </c>
      <c r="S94" s="121" t="s">
        <v>418</v>
      </c>
    </row>
    <row r="95" customFormat="false" ht="18.75" hidden="false" customHeight="true" outlineLevel="0" collapsed="false">
      <c r="A95" s="280" t="s">
        <v>1209</v>
      </c>
      <c r="B95" s="121" t="n">
        <v>173</v>
      </c>
      <c r="C95" s="121" t="n">
        <v>1</v>
      </c>
      <c r="D95" s="121" t="s">
        <v>418</v>
      </c>
      <c r="E95" s="121" t="n">
        <v>1</v>
      </c>
      <c r="F95" s="121" t="s">
        <v>418</v>
      </c>
      <c r="G95" s="121" t="n">
        <v>10</v>
      </c>
      <c r="H95" s="121" t="n">
        <v>16</v>
      </c>
      <c r="I95" s="121" t="n">
        <v>56</v>
      </c>
      <c r="J95" s="121" t="n">
        <v>20</v>
      </c>
      <c r="K95" s="121" t="n">
        <v>20</v>
      </c>
      <c r="L95" s="121" t="s">
        <v>418</v>
      </c>
      <c r="M95" s="121" t="s">
        <v>418</v>
      </c>
      <c r="N95" s="121" t="n">
        <v>19</v>
      </c>
      <c r="O95" s="121" t="s">
        <v>418</v>
      </c>
      <c r="P95" s="121" t="n">
        <v>7</v>
      </c>
      <c r="Q95" s="121" t="n">
        <v>5</v>
      </c>
      <c r="R95" s="121" t="s">
        <v>418</v>
      </c>
      <c r="S95" s="121" t="n">
        <v>18</v>
      </c>
    </row>
    <row r="96" customFormat="false" ht="11.25" hidden="false" customHeight="false" outlineLevel="0" collapsed="false">
      <c r="A96" s="281" t="s">
        <v>1210</v>
      </c>
      <c r="B96" s="121" t="n">
        <v>53</v>
      </c>
      <c r="C96" s="121" t="s">
        <v>418</v>
      </c>
      <c r="D96" s="121" t="s">
        <v>418</v>
      </c>
      <c r="E96" s="121" t="s">
        <v>418</v>
      </c>
      <c r="F96" s="121" t="s">
        <v>418</v>
      </c>
      <c r="G96" s="121" t="n">
        <v>6</v>
      </c>
      <c r="H96" s="121" t="n">
        <v>2</v>
      </c>
      <c r="I96" s="121" t="n">
        <v>15</v>
      </c>
      <c r="J96" s="121" t="n">
        <v>4</v>
      </c>
      <c r="K96" s="121" t="n">
        <v>20</v>
      </c>
      <c r="L96" s="121" t="s">
        <v>418</v>
      </c>
      <c r="M96" s="121" t="s">
        <v>418</v>
      </c>
      <c r="N96" s="121" t="n">
        <v>1</v>
      </c>
      <c r="O96" s="121" t="s">
        <v>418</v>
      </c>
      <c r="P96" s="121" t="n">
        <v>5</v>
      </c>
      <c r="Q96" s="121" t="s">
        <v>418</v>
      </c>
      <c r="R96" s="121" t="s">
        <v>418</v>
      </c>
      <c r="S96" s="121" t="s">
        <v>418</v>
      </c>
    </row>
    <row r="97" customFormat="false" ht="11.25" hidden="false" customHeight="false" outlineLevel="0" collapsed="false">
      <c r="A97" s="281" t="s">
        <v>1211</v>
      </c>
      <c r="B97" s="121" t="n">
        <v>120</v>
      </c>
      <c r="C97" s="121" t="n">
        <v>1</v>
      </c>
      <c r="D97" s="121" t="s">
        <v>418</v>
      </c>
      <c r="E97" s="121" t="n">
        <v>1</v>
      </c>
      <c r="F97" s="121" t="s">
        <v>418</v>
      </c>
      <c r="G97" s="121" t="n">
        <v>4</v>
      </c>
      <c r="H97" s="121" t="n">
        <v>14</v>
      </c>
      <c r="I97" s="121" t="n">
        <v>41</v>
      </c>
      <c r="J97" s="121" t="n">
        <v>16</v>
      </c>
      <c r="K97" s="121" t="s">
        <v>418</v>
      </c>
      <c r="L97" s="121" t="s">
        <v>418</v>
      </c>
      <c r="M97" s="121" t="s">
        <v>418</v>
      </c>
      <c r="N97" s="121" t="n">
        <v>18</v>
      </c>
      <c r="O97" s="121" t="s">
        <v>418</v>
      </c>
      <c r="P97" s="121" t="n">
        <v>2</v>
      </c>
      <c r="Q97" s="121" t="n">
        <v>5</v>
      </c>
      <c r="R97" s="121" t="s">
        <v>418</v>
      </c>
      <c r="S97" s="121" t="n">
        <v>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0" min="10" style="111" width="7.28"/>
    <col collapsed="false" customWidth="true" hidden="false" outlineLevel="0" max="11" min="11" style="111" width="8.28"/>
    <col collapsed="false" customWidth="true" hidden="false" outlineLevel="0" max="12" min="12" style="111" width="6.99"/>
    <col collapsed="false" customWidth="true" hidden="false" outlineLevel="0" max="13" min="13" style="111" width="8.56"/>
    <col collapsed="false" customWidth="true" hidden="false" outlineLevel="0" max="14" min="14" style="111" width="7.7"/>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false" hidden="false" outlineLevel="0" max="257" min="20" style="111" width="11.42"/>
  </cols>
  <sheetData>
    <row r="1" s="263"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84"/>
      <c r="B4" s="262" t="s">
        <v>1212</v>
      </c>
      <c r="C4" s="262"/>
      <c r="D4" s="262"/>
      <c r="E4" s="262"/>
      <c r="F4" s="262"/>
      <c r="G4" s="262"/>
      <c r="H4" s="262"/>
      <c r="I4" s="262"/>
      <c r="J4" s="262"/>
      <c r="K4" s="262" t="s">
        <v>1213</v>
      </c>
      <c r="L4" s="262"/>
      <c r="M4" s="262"/>
      <c r="N4" s="262"/>
      <c r="O4" s="262"/>
      <c r="P4" s="262"/>
      <c r="Q4" s="262"/>
      <c r="R4" s="262"/>
      <c r="S4" s="262"/>
      <c r="T4" s="223"/>
      <c r="U4" s="223"/>
      <c r="V4" s="223"/>
    </row>
    <row r="5" s="263"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t="s">
        <v>1214</v>
      </c>
      <c r="B6" s="286" t="s">
        <v>1215</v>
      </c>
      <c r="C6" s="286"/>
      <c r="D6" s="286"/>
      <c r="E6" s="286"/>
      <c r="F6" s="286"/>
      <c r="G6" s="286"/>
      <c r="H6" s="286"/>
      <c r="I6" s="286"/>
      <c r="J6" s="286"/>
      <c r="K6" s="286" t="s">
        <v>1215</v>
      </c>
      <c r="L6" s="286"/>
      <c r="M6" s="286"/>
      <c r="N6" s="286"/>
      <c r="O6" s="286"/>
      <c r="P6" s="286"/>
      <c r="Q6" s="286"/>
      <c r="R6" s="286"/>
      <c r="S6" s="286"/>
      <c r="T6" s="153"/>
      <c r="U6" s="153"/>
    </row>
    <row r="7" s="153" customFormat="true" ht="12" hidden="false" customHeight="true" outlineLevel="0" collapsed="false">
      <c r="A7" s="156" t="s">
        <v>121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217</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63" customFormat="true" ht="21" hidden="false" customHeight="true" outlineLevel="0" collapsed="false">
      <c r="A10" s="280" t="s">
        <v>1124</v>
      </c>
      <c r="B10" s="121" t="n">
        <v>639331</v>
      </c>
      <c r="C10" s="121" t="n">
        <v>26364</v>
      </c>
      <c r="D10" s="121" t="n">
        <v>1036</v>
      </c>
      <c r="E10" s="121" t="n">
        <v>518</v>
      </c>
      <c r="F10" s="121" t="n">
        <v>29204</v>
      </c>
      <c r="G10" s="121" t="n">
        <v>38354</v>
      </c>
      <c r="H10" s="121" t="n">
        <v>195612</v>
      </c>
      <c r="I10" s="121" t="n">
        <v>22701</v>
      </c>
      <c r="J10" s="121" t="n">
        <v>33734</v>
      </c>
      <c r="K10" s="121" t="n">
        <v>190420</v>
      </c>
      <c r="L10" s="121" t="n">
        <v>7631</v>
      </c>
      <c r="M10" s="121" t="n">
        <v>645</v>
      </c>
      <c r="N10" s="121" t="n">
        <v>79342</v>
      </c>
      <c r="O10" s="121" t="n">
        <v>550</v>
      </c>
      <c r="P10" s="121" t="n">
        <v>3878</v>
      </c>
      <c r="Q10" s="121" t="n">
        <v>4165</v>
      </c>
      <c r="R10" s="121" t="n">
        <v>4777</v>
      </c>
      <c r="S10" s="121" t="n">
        <v>400</v>
      </c>
    </row>
    <row r="11" s="263" customFormat="true" ht="18" hidden="false" customHeight="true" outlineLevel="0" collapsed="false">
      <c r="A11" s="280" t="s">
        <v>1125</v>
      </c>
      <c r="B11" s="121" t="n">
        <v>144921</v>
      </c>
      <c r="C11" s="121" t="n">
        <v>20764</v>
      </c>
      <c r="D11" s="121" t="n">
        <v>2</v>
      </c>
      <c r="E11" s="121" t="n">
        <v>32</v>
      </c>
      <c r="F11" s="121" t="n">
        <v>2690</v>
      </c>
      <c r="G11" s="121" t="n">
        <v>15875</v>
      </c>
      <c r="H11" s="121" t="n">
        <v>55365</v>
      </c>
      <c r="I11" s="121" t="n">
        <v>1330</v>
      </c>
      <c r="J11" s="121" t="n">
        <v>94</v>
      </c>
      <c r="K11" s="121" t="n">
        <v>3349</v>
      </c>
      <c r="L11" s="121" t="n">
        <v>1690</v>
      </c>
      <c r="M11" s="121" t="n">
        <v>38</v>
      </c>
      <c r="N11" s="121" t="n">
        <v>43228</v>
      </c>
      <c r="O11" s="121" t="n">
        <v>194</v>
      </c>
      <c r="P11" s="121" t="n">
        <v>142</v>
      </c>
      <c r="Q11" s="121" t="n">
        <v>86</v>
      </c>
      <c r="R11" s="121" t="n">
        <v>25</v>
      </c>
      <c r="S11" s="121" t="n">
        <v>17</v>
      </c>
    </row>
    <row r="12" s="263" customFormat="true" ht="11.25" hidden="false" customHeight="false" outlineLevel="0" collapsed="false">
      <c r="A12" s="281" t="s">
        <v>1126</v>
      </c>
      <c r="B12" s="121" t="n">
        <v>94316</v>
      </c>
      <c r="C12" s="121" t="n">
        <v>9000</v>
      </c>
      <c r="D12" s="121" t="n">
        <v>2</v>
      </c>
      <c r="E12" s="121" t="n">
        <v>9</v>
      </c>
      <c r="F12" s="121" t="n">
        <v>2654</v>
      </c>
      <c r="G12" s="121" t="n">
        <v>15735</v>
      </c>
      <c r="H12" s="121" t="n">
        <v>55335</v>
      </c>
      <c r="I12" s="121" t="n">
        <v>126</v>
      </c>
      <c r="J12" s="121" t="n">
        <v>21</v>
      </c>
      <c r="K12" s="121" t="n">
        <v>2583</v>
      </c>
      <c r="L12" s="121" t="n">
        <v>1683</v>
      </c>
      <c r="M12" s="121" t="s">
        <v>418</v>
      </c>
      <c r="N12" s="121" t="n">
        <v>7064</v>
      </c>
      <c r="O12" s="121" t="n">
        <v>61</v>
      </c>
      <c r="P12" s="121" t="n">
        <v>20</v>
      </c>
      <c r="Q12" s="121" t="n">
        <v>13</v>
      </c>
      <c r="R12" s="121" t="n">
        <v>5</v>
      </c>
      <c r="S12" s="121" t="n">
        <v>5</v>
      </c>
    </row>
    <row r="13" s="263" customFormat="tru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s="263" customFormat="true" ht="11.25" hidden="false" customHeight="false" outlineLevel="0" collapsed="false">
      <c r="A14" s="281" t="s">
        <v>1128</v>
      </c>
      <c r="B14" s="121" t="n">
        <v>35130</v>
      </c>
      <c r="C14" s="121" t="n">
        <v>11708</v>
      </c>
      <c r="D14" s="121" t="s">
        <v>418</v>
      </c>
      <c r="E14" s="121" t="n">
        <v>10</v>
      </c>
      <c r="F14" s="121" t="n">
        <v>5</v>
      </c>
      <c r="G14" s="121" t="n">
        <v>26</v>
      </c>
      <c r="H14" s="121" t="n">
        <v>7</v>
      </c>
      <c r="I14" s="121" t="n">
        <v>21</v>
      </c>
      <c r="J14" s="121" t="n">
        <v>17</v>
      </c>
      <c r="K14" s="121" t="n">
        <v>50</v>
      </c>
      <c r="L14" s="121" t="s">
        <v>418</v>
      </c>
      <c r="M14" s="121" t="n">
        <v>8</v>
      </c>
      <c r="N14" s="121" t="n">
        <v>23191</v>
      </c>
      <c r="O14" s="121" t="n">
        <v>49</v>
      </c>
      <c r="P14" s="121" t="n">
        <v>7</v>
      </c>
      <c r="Q14" s="121" t="n">
        <v>14</v>
      </c>
      <c r="R14" s="121" t="n">
        <v>12</v>
      </c>
      <c r="S14" s="121" t="n">
        <v>5</v>
      </c>
    </row>
    <row r="15" s="263" customFormat="true" ht="11.25" hidden="false" customHeight="false" outlineLevel="0" collapsed="false">
      <c r="A15" s="281" t="s">
        <v>1129</v>
      </c>
      <c r="B15" s="121" t="n">
        <v>23</v>
      </c>
      <c r="C15" s="121" t="s">
        <v>418</v>
      </c>
      <c r="D15" s="121" t="s">
        <v>418</v>
      </c>
      <c r="E15" s="121" t="s">
        <v>418</v>
      </c>
      <c r="F15" s="121" t="s">
        <v>418</v>
      </c>
      <c r="G15" s="121" t="n">
        <v>8</v>
      </c>
      <c r="H15" s="121" t="s">
        <v>418</v>
      </c>
      <c r="I15" s="121" t="n">
        <v>6</v>
      </c>
      <c r="J15" s="121" t="s">
        <v>418</v>
      </c>
      <c r="K15" s="121" t="s">
        <v>418</v>
      </c>
      <c r="L15" s="121" t="n">
        <v>6</v>
      </c>
      <c r="M15" s="121" t="s">
        <v>418</v>
      </c>
      <c r="N15" s="121" t="n">
        <v>3</v>
      </c>
      <c r="O15" s="121" t="s">
        <v>418</v>
      </c>
      <c r="P15" s="121" t="s">
        <v>418</v>
      </c>
      <c r="Q15" s="121" t="s">
        <v>418</v>
      </c>
      <c r="R15" s="121" t="s">
        <v>418</v>
      </c>
      <c r="S15" s="121" t="s">
        <v>418</v>
      </c>
    </row>
    <row r="16" s="263" customFormat="true" ht="11.25" hidden="false" customHeight="false" outlineLevel="0" collapsed="false">
      <c r="A16" s="281" t="s">
        <v>1130</v>
      </c>
      <c r="B16" s="121" t="n">
        <v>14076</v>
      </c>
      <c r="C16" s="121" t="s">
        <v>418</v>
      </c>
      <c r="D16" s="121" t="s">
        <v>418</v>
      </c>
      <c r="E16" s="121" t="n">
        <v>13</v>
      </c>
      <c r="F16" s="121" t="n">
        <v>26</v>
      </c>
      <c r="G16" s="121" t="n">
        <v>28</v>
      </c>
      <c r="H16" s="121" t="n">
        <v>19</v>
      </c>
      <c r="I16" s="121" t="n">
        <v>362</v>
      </c>
      <c r="J16" s="121" t="n">
        <v>23</v>
      </c>
      <c r="K16" s="121" t="n">
        <v>675</v>
      </c>
      <c r="L16" s="121" t="s">
        <v>418</v>
      </c>
      <c r="M16" s="121" t="n">
        <v>2</v>
      </c>
      <c r="N16" s="121" t="n">
        <v>12842</v>
      </c>
      <c r="O16" s="121" t="n">
        <v>16</v>
      </c>
      <c r="P16" s="121" t="n">
        <v>23</v>
      </c>
      <c r="Q16" s="121" t="n">
        <v>36</v>
      </c>
      <c r="R16" s="121" t="n">
        <v>6</v>
      </c>
      <c r="S16" s="121" t="n">
        <v>5</v>
      </c>
    </row>
    <row r="17" s="263" customFormat="true" ht="11.25" hidden="false" customHeight="false" outlineLevel="0" collapsed="false">
      <c r="A17" s="281" t="s">
        <v>1131</v>
      </c>
      <c r="B17" s="121" t="n">
        <v>2</v>
      </c>
      <c r="C17" s="121" t="s">
        <v>418</v>
      </c>
      <c r="D17" s="121" t="s">
        <v>418</v>
      </c>
      <c r="E17" s="121" t="s">
        <v>418</v>
      </c>
      <c r="F17" s="121" t="s">
        <v>418</v>
      </c>
      <c r="G17" s="121" t="s">
        <v>418</v>
      </c>
      <c r="H17" s="121" t="s">
        <v>418</v>
      </c>
      <c r="I17" s="121" t="n">
        <v>2</v>
      </c>
      <c r="J17" s="121" t="s">
        <v>418</v>
      </c>
      <c r="K17" s="121" t="s">
        <v>418</v>
      </c>
      <c r="L17" s="121" t="s">
        <v>418</v>
      </c>
      <c r="M17" s="121" t="s">
        <v>418</v>
      </c>
      <c r="N17" s="121" t="s">
        <v>418</v>
      </c>
      <c r="O17" s="121" t="s">
        <v>418</v>
      </c>
      <c r="P17" s="121" t="s">
        <v>418</v>
      </c>
      <c r="Q17" s="121" t="s">
        <v>418</v>
      </c>
      <c r="R17" s="121" t="s">
        <v>418</v>
      </c>
      <c r="S17" s="121" t="s">
        <v>418</v>
      </c>
    </row>
    <row r="18" s="263" customFormat="true" ht="11.25" hidden="false" customHeight="false" outlineLevel="0" collapsed="false">
      <c r="A18" s="281" t="s">
        <v>1132</v>
      </c>
      <c r="B18" s="121" t="n">
        <v>30</v>
      </c>
      <c r="C18" s="121" t="n">
        <v>29</v>
      </c>
      <c r="D18" s="121" t="s">
        <v>418</v>
      </c>
      <c r="E18" s="121" t="s">
        <v>418</v>
      </c>
      <c r="F18" s="121" t="s">
        <v>418</v>
      </c>
      <c r="G18" s="121" t="s">
        <v>418</v>
      </c>
      <c r="H18" s="121" t="n">
        <v>1</v>
      </c>
      <c r="I18" s="121" t="s">
        <v>418</v>
      </c>
      <c r="J18" s="121" t="s">
        <v>418</v>
      </c>
      <c r="K18" s="121" t="s">
        <v>418</v>
      </c>
      <c r="L18" s="121" t="s">
        <v>418</v>
      </c>
      <c r="M18" s="121" t="s">
        <v>418</v>
      </c>
      <c r="N18" s="121" t="s">
        <v>418</v>
      </c>
      <c r="O18" s="121" t="s">
        <v>418</v>
      </c>
      <c r="P18" s="121" t="s">
        <v>418</v>
      </c>
      <c r="Q18" s="121" t="s">
        <v>418</v>
      </c>
      <c r="R18" s="121" t="s">
        <v>418</v>
      </c>
      <c r="S18" s="121" t="s">
        <v>418</v>
      </c>
    </row>
    <row r="19" s="263" customFormat="true" ht="11.25" hidden="false" customHeight="false" outlineLevel="0" collapsed="false">
      <c r="A19" s="281" t="s">
        <v>1133</v>
      </c>
      <c r="B19" s="121" t="s">
        <v>418</v>
      </c>
      <c r="C19" s="121" t="s">
        <v>418</v>
      </c>
      <c r="D19" s="121" t="s">
        <v>418</v>
      </c>
      <c r="E19" s="121" t="s">
        <v>418</v>
      </c>
      <c r="F19" s="121" t="s">
        <v>418</v>
      </c>
      <c r="G19" s="121" t="s">
        <v>418</v>
      </c>
      <c r="H19" s="121" t="s">
        <v>418</v>
      </c>
      <c r="I19" s="121" t="s">
        <v>418</v>
      </c>
      <c r="J19" s="121" t="s">
        <v>418</v>
      </c>
      <c r="K19" s="121" t="s">
        <v>418</v>
      </c>
      <c r="L19" s="121" t="s">
        <v>418</v>
      </c>
      <c r="M19" s="121" t="s">
        <v>418</v>
      </c>
      <c r="N19" s="121" t="s">
        <v>418</v>
      </c>
      <c r="O19" s="121" t="s">
        <v>418</v>
      </c>
      <c r="P19" s="121" t="s">
        <v>418</v>
      </c>
      <c r="Q19" s="121" t="s">
        <v>418</v>
      </c>
      <c r="R19" s="121" t="s">
        <v>418</v>
      </c>
      <c r="S19" s="121" t="s">
        <v>418</v>
      </c>
    </row>
    <row r="20" s="263" customFormat="true" ht="11.25" hidden="false" customHeight="false" outlineLevel="0" collapsed="false">
      <c r="A20" s="281" t="s">
        <v>1134</v>
      </c>
      <c r="B20" s="121" t="n">
        <v>99</v>
      </c>
      <c r="C20" s="121" t="s">
        <v>418</v>
      </c>
      <c r="D20" s="121" t="s">
        <v>418</v>
      </c>
      <c r="E20" s="121" t="s">
        <v>418</v>
      </c>
      <c r="F20" s="121" t="s">
        <v>418</v>
      </c>
      <c r="G20" s="121" t="s">
        <v>418</v>
      </c>
      <c r="H20" s="121" t="s">
        <v>418</v>
      </c>
      <c r="I20" s="121" t="s">
        <v>418</v>
      </c>
      <c r="J20" s="121" t="s">
        <v>418</v>
      </c>
      <c r="K20" s="121" t="s">
        <v>418</v>
      </c>
      <c r="L20" s="121" t="s">
        <v>418</v>
      </c>
      <c r="M20" s="121" t="s">
        <v>418</v>
      </c>
      <c r="N20" s="121" t="n">
        <v>28</v>
      </c>
      <c r="O20" s="121" t="s">
        <v>418</v>
      </c>
      <c r="P20" s="121" t="n">
        <v>71</v>
      </c>
      <c r="Q20" s="121" t="s">
        <v>418</v>
      </c>
      <c r="R20" s="121" t="s">
        <v>418</v>
      </c>
      <c r="S20" s="121" t="s">
        <v>418</v>
      </c>
    </row>
    <row r="21" s="263" customFormat="true" ht="11.25" hidden="false" customHeight="false" outlineLevel="0" collapsed="false">
      <c r="A21" s="281" t="s">
        <v>1135</v>
      </c>
      <c r="B21" s="121" t="n">
        <v>1245</v>
      </c>
      <c r="C21" s="121" t="n">
        <v>27</v>
      </c>
      <c r="D21" s="121" t="s">
        <v>418</v>
      </c>
      <c r="E21" s="121" t="s">
        <v>418</v>
      </c>
      <c r="F21" s="121" t="n">
        <v>5</v>
      </c>
      <c r="G21" s="121" t="n">
        <v>78</v>
      </c>
      <c r="H21" s="121" t="n">
        <v>3</v>
      </c>
      <c r="I21" s="121" t="n">
        <v>813</v>
      </c>
      <c r="J21" s="121" t="n">
        <v>33</v>
      </c>
      <c r="K21" s="121" t="n">
        <v>41</v>
      </c>
      <c r="L21" s="121" t="n">
        <v>1</v>
      </c>
      <c r="M21" s="121" t="n">
        <v>28</v>
      </c>
      <c r="N21" s="121" t="n">
        <v>100</v>
      </c>
      <c r="O21" s="121" t="n">
        <v>68</v>
      </c>
      <c r="P21" s="121" t="n">
        <v>21</v>
      </c>
      <c r="Q21" s="121" t="n">
        <v>23</v>
      </c>
      <c r="R21" s="121" t="n">
        <v>2</v>
      </c>
      <c r="S21" s="121" t="n">
        <v>2</v>
      </c>
    </row>
    <row r="22" s="263" customFormat="true" ht="16.5" hidden="false" customHeight="true" outlineLevel="0" collapsed="false">
      <c r="A22" s="280" t="s">
        <v>1136</v>
      </c>
      <c r="B22" s="121" t="n">
        <v>82727</v>
      </c>
      <c r="C22" s="121" t="n">
        <v>4031</v>
      </c>
      <c r="D22" s="121" t="s">
        <v>418</v>
      </c>
      <c r="E22" s="121" t="n">
        <v>15</v>
      </c>
      <c r="F22" s="121" t="n">
        <v>21579</v>
      </c>
      <c r="G22" s="121" t="n">
        <v>7445</v>
      </c>
      <c r="H22" s="121" t="n">
        <v>31366</v>
      </c>
      <c r="I22" s="121" t="n">
        <v>164</v>
      </c>
      <c r="J22" s="121" t="n">
        <v>405</v>
      </c>
      <c r="K22" s="121" t="n">
        <v>1453</v>
      </c>
      <c r="L22" s="121" t="s">
        <v>418</v>
      </c>
      <c r="M22" s="121" t="n">
        <v>12</v>
      </c>
      <c r="N22" s="121" t="n">
        <v>15255</v>
      </c>
      <c r="O22" s="121" t="n">
        <v>5</v>
      </c>
      <c r="P22" s="121" t="n">
        <v>58</v>
      </c>
      <c r="Q22" s="121" t="n">
        <v>64</v>
      </c>
      <c r="R22" s="121" t="n">
        <v>860</v>
      </c>
      <c r="S22" s="121" t="n">
        <v>15</v>
      </c>
    </row>
    <row r="23" s="263" customFormat="true" ht="11.25" hidden="false" customHeight="false" outlineLevel="0" collapsed="false">
      <c r="A23" s="281" t="s">
        <v>1137</v>
      </c>
      <c r="B23" s="121" t="n">
        <v>70081</v>
      </c>
      <c r="C23" s="121" t="n">
        <v>3986</v>
      </c>
      <c r="D23" s="121" t="s">
        <v>418</v>
      </c>
      <c r="E23" s="121" t="n">
        <v>9</v>
      </c>
      <c r="F23" s="121" t="n">
        <v>21572</v>
      </c>
      <c r="G23" s="121" t="n">
        <v>7344</v>
      </c>
      <c r="H23" s="121" t="n">
        <v>21011</v>
      </c>
      <c r="I23" s="121" t="n">
        <v>26</v>
      </c>
      <c r="J23" s="121" t="s">
        <v>418</v>
      </c>
      <c r="K23" s="121" t="n">
        <v>6</v>
      </c>
      <c r="L23" s="121" t="s">
        <v>418</v>
      </c>
      <c r="M23" s="121" t="n">
        <v>5</v>
      </c>
      <c r="N23" s="121" t="n">
        <v>15219</v>
      </c>
      <c r="O23" s="121" t="n">
        <v>1</v>
      </c>
      <c r="P23" s="121" t="n">
        <v>22</v>
      </c>
      <c r="Q23" s="121" t="n">
        <v>28</v>
      </c>
      <c r="R23" s="121" t="n">
        <v>844</v>
      </c>
      <c r="S23" s="121" t="n">
        <v>8</v>
      </c>
    </row>
    <row r="24" s="263" customFormat="true" ht="11.25" hidden="false" customHeight="false" outlineLevel="0" collapsed="false">
      <c r="A24" s="281" t="s">
        <v>1138</v>
      </c>
      <c r="B24" s="121" t="n">
        <v>60</v>
      </c>
      <c r="C24" s="121" t="n">
        <v>45</v>
      </c>
      <c r="D24" s="121" t="s">
        <v>418</v>
      </c>
      <c r="E24" s="121" t="s">
        <v>418</v>
      </c>
      <c r="F24" s="121" t="s">
        <v>418</v>
      </c>
      <c r="G24" s="121" t="n">
        <v>2</v>
      </c>
      <c r="H24" s="121" t="s">
        <v>418</v>
      </c>
      <c r="I24" s="121" t="n">
        <v>2</v>
      </c>
      <c r="J24" s="121" t="s">
        <v>418</v>
      </c>
      <c r="K24" s="121" t="n">
        <v>3</v>
      </c>
      <c r="L24" s="121" t="s">
        <v>418</v>
      </c>
      <c r="M24" s="121" t="s">
        <v>418</v>
      </c>
      <c r="N24" s="121" t="n">
        <v>4</v>
      </c>
      <c r="O24" s="121" t="n">
        <v>4</v>
      </c>
      <c r="P24" s="121" t="s">
        <v>418</v>
      </c>
      <c r="Q24" s="121" t="s">
        <v>418</v>
      </c>
      <c r="R24" s="121" t="s">
        <v>418</v>
      </c>
      <c r="S24" s="121" t="s">
        <v>418</v>
      </c>
    </row>
    <row r="25" s="263" customFormat="true" ht="11.25" hidden="false" customHeight="false" outlineLevel="0" collapsed="false">
      <c r="A25" s="281" t="s">
        <v>1139</v>
      </c>
      <c r="B25" s="121" t="n">
        <v>10793</v>
      </c>
      <c r="C25" s="121" t="s">
        <v>418</v>
      </c>
      <c r="D25" s="121" t="s">
        <v>418</v>
      </c>
      <c r="E25" s="121" t="n">
        <v>1</v>
      </c>
      <c r="F25" s="121" t="s">
        <v>418</v>
      </c>
      <c r="G25" s="121" t="n">
        <v>10</v>
      </c>
      <c r="H25" s="121" t="n">
        <v>10332</v>
      </c>
      <c r="I25" s="121" t="n">
        <v>11</v>
      </c>
      <c r="J25" s="121" t="n">
        <v>349</v>
      </c>
      <c r="K25" s="121" t="n">
        <v>82</v>
      </c>
      <c r="L25" s="121" t="s">
        <v>418</v>
      </c>
      <c r="M25" s="121" t="s">
        <v>418</v>
      </c>
      <c r="N25" s="121" t="n">
        <v>6</v>
      </c>
      <c r="O25" s="121" t="s">
        <v>418</v>
      </c>
      <c r="P25" s="121" t="s">
        <v>418</v>
      </c>
      <c r="Q25" s="121" t="s">
        <v>418</v>
      </c>
      <c r="R25" s="121" t="s">
        <v>418</v>
      </c>
      <c r="S25" s="121" t="n">
        <v>2</v>
      </c>
    </row>
    <row r="26" s="263" customFormat="true" ht="11.25" hidden="false" customHeight="false" outlineLevel="0" collapsed="false">
      <c r="A26" s="281" t="s">
        <v>1140</v>
      </c>
      <c r="B26" s="121" t="n">
        <v>49</v>
      </c>
      <c r="C26" s="121" t="s">
        <v>418</v>
      </c>
      <c r="D26" s="121" t="s">
        <v>418</v>
      </c>
      <c r="E26" s="121" t="s">
        <v>418</v>
      </c>
      <c r="F26" s="121" t="s">
        <v>418</v>
      </c>
      <c r="G26" s="121" t="n">
        <v>8</v>
      </c>
      <c r="H26" s="121" t="n">
        <v>17</v>
      </c>
      <c r="I26" s="121" t="n">
        <v>19</v>
      </c>
      <c r="J26" s="121" t="s">
        <v>418</v>
      </c>
      <c r="K26" s="121" t="n">
        <v>2</v>
      </c>
      <c r="L26" s="121" t="s">
        <v>418</v>
      </c>
      <c r="M26" s="121" t="s">
        <v>418</v>
      </c>
      <c r="N26" s="121" t="n">
        <v>3</v>
      </c>
      <c r="O26" s="121" t="s">
        <v>418</v>
      </c>
      <c r="P26" s="121" t="s">
        <v>418</v>
      </c>
      <c r="Q26" s="121" t="s">
        <v>418</v>
      </c>
      <c r="R26" s="121" t="s">
        <v>418</v>
      </c>
      <c r="S26" s="121" t="s">
        <v>418</v>
      </c>
    </row>
    <row r="27" s="263" customFormat="true" ht="11.25" hidden="false" customHeight="false" outlineLevel="0" collapsed="false">
      <c r="A27" s="281" t="s">
        <v>1141</v>
      </c>
      <c r="B27" s="121" t="n">
        <v>6</v>
      </c>
      <c r="C27" s="121" t="s">
        <v>418</v>
      </c>
      <c r="D27" s="121" t="s">
        <v>418</v>
      </c>
      <c r="E27" s="121" t="s">
        <v>418</v>
      </c>
      <c r="F27" s="121" t="s">
        <v>418</v>
      </c>
      <c r="G27" s="121" t="n">
        <v>6</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s="263" customFormat="true" ht="11.25" hidden="false" customHeight="false" outlineLevel="0" collapsed="false">
      <c r="A28" s="281" t="s">
        <v>1142</v>
      </c>
      <c r="B28" s="121" t="n">
        <v>11</v>
      </c>
      <c r="C28" s="121" t="s">
        <v>418</v>
      </c>
      <c r="D28" s="121" t="s">
        <v>418</v>
      </c>
      <c r="E28" s="121" t="s">
        <v>418</v>
      </c>
      <c r="F28" s="121" t="s">
        <v>418</v>
      </c>
      <c r="G28" s="121" t="n">
        <v>2</v>
      </c>
      <c r="H28" s="121" t="s">
        <v>418</v>
      </c>
      <c r="I28" s="121" t="s">
        <v>418</v>
      </c>
      <c r="J28" s="121" t="s">
        <v>418</v>
      </c>
      <c r="K28" s="121" t="s">
        <v>418</v>
      </c>
      <c r="L28" s="121" t="s">
        <v>418</v>
      </c>
      <c r="M28" s="121" t="s">
        <v>418</v>
      </c>
      <c r="N28" s="121" t="n">
        <v>5</v>
      </c>
      <c r="O28" s="121" t="s">
        <v>418</v>
      </c>
      <c r="P28" s="121" t="n">
        <v>3</v>
      </c>
      <c r="Q28" s="121" t="n">
        <v>1</v>
      </c>
      <c r="R28" s="121" t="s">
        <v>418</v>
      </c>
      <c r="S28" s="121" t="s">
        <v>418</v>
      </c>
    </row>
    <row r="29" s="263" customFormat="true" ht="11.25" hidden="false" customHeight="false" outlineLevel="0" collapsed="false">
      <c r="A29" s="281" t="s">
        <v>1143</v>
      </c>
      <c r="B29" s="121" t="n">
        <v>1727</v>
      </c>
      <c r="C29" s="121" t="s">
        <v>418</v>
      </c>
      <c r="D29" s="121" t="s">
        <v>418</v>
      </c>
      <c r="E29" s="121" t="n">
        <v>5</v>
      </c>
      <c r="F29" s="121" t="n">
        <v>7</v>
      </c>
      <c r="G29" s="121" t="n">
        <v>73</v>
      </c>
      <c r="H29" s="121" t="n">
        <v>6</v>
      </c>
      <c r="I29" s="121" t="n">
        <v>106</v>
      </c>
      <c r="J29" s="121" t="n">
        <v>56</v>
      </c>
      <c r="K29" s="121" t="n">
        <v>1360</v>
      </c>
      <c r="L29" s="121" t="s">
        <v>418</v>
      </c>
      <c r="M29" s="121" t="n">
        <v>7</v>
      </c>
      <c r="N29" s="121" t="n">
        <v>18</v>
      </c>
      <c r="O29" s="121" t="s">
        <v>418</v>
      </c>
      <c r="P29" s="121" t="n">
        <v>33</v>
      </c>
      <c r="Q29" s="121" t="n">
        <v>35</v>
      </c>
      <c r="R29" s="121" t="n">
        <v>16</v>
      </c>
      <c r="S29" s="121" t="n">
        <v>5</v>
      </c>
    </row>
    <row r="30" s="263" customFormat="true" ht="17.25" hidden="false" customHeight="true" outlineLevel="0" collapsed="false">
      <c r="A30" s="280" t="s">
        <v>1144</v>
      </c>
      <c r="B30" s="121" t="n">
        <v>6</v>
      </c>
      <c r="C30" s="121" t="s">
        <v>418</v>
      </c>
      <c r="D30" s="121" t="s">
        <v>418</v>
      </c>
      <c r="E30" s="121" t="s">
        <v>418</v>
      </c>
      <c r="F30" s="121" t="s">
        <v>418</v>
      </c>
      <c r="G30" s="121" t="s">
        <v>418</v>
      </c>
      <c r="H30" s="121" t="s">
        <v>418</v>
      </c>
      <c r="I30" s="121" t="s">
        <v>418</v>
      </c>
      <c r="J30" s="121" t="s">
        <v>418</v>
      </c>
      <c r="K30" s="121" t="s">
        <v>418</v>
      </c>
      <c r="L30" s="121" t="s">
        <v>418</v>
      </c>
      <c r="M30" s="121" t="n">
        <v>2</v>
      </c>
      <c r="N30" s="121" t="s">
        <v>418</v>
      </c>
      <c r="O30" s="121" t="s">
        <v>418</v>
      </c>
      <c r="P30" s="121" t="n">
        <v>4</v>
      </c>
      <c r="Q30" s="121" t="s">
        <v>418</v>
      </c>
      <c r="R30" s="121" t="s">
        <v>418</v>
      </c>
      <c r="S30" s="121" t="s">
        <v>418</v>
      </c>
    </row>
    <row r="31" s="263" customFormat="true" ht="11.25" hidden="false" customHeight="false" outlineLevel="0" collapsed="false">
      <c r="A31" s="281" t="s">
        <v>1145</v>
      </c>
      <c r="B31" s="121" t="n">
        <v>6</v>
      </c>
      <c r="C31" s="121" t="s">
        <v>418</v>
      </c>
      <c r="D31" s="121" t="s">
        <v>418</v>
      </c>
      <c r="E31" s="121" t="s">
        <v>418</v>
      </c>
      <c r="F31" s="121" t="s">
        <v>418</v>
      </c>
      <c r="G31" s="121" t="s">
        <v>418</v>
      </c>
      <c r="H31" s="121" t="s">
        <v>418</v>
      </c>
      <c r="I31" s="121" t="s">
        <v>418</v>
      </c>
      <c r="J31" s="121" t="s">
        <v>418</v>
      </c>
      <c r="K31" s="121" t="s">
        <v>418</v>
      </c>
      <c r="L31" s="121" t="s">
        <v>418</v>
      </c>
      <c r="M31" s="121" t="n">
        <v>2</v>
      </c>
      <c r="N31" s="121" t="s">
        <v>418</v>
      </c>
      <c r="O31" s="121" t="s">
        <v>418</v>
      </c>
      <c r="P31" s="121" t="n">
        <v>4</v>
      </c>
      <c r="Q31" s="121" t="s">
        <v>418</v>
      </c>
      <c r="R31" s="121" t="s">
        <v>418</v>
      </c>
      <c r="S31" s="121" t="s">
        <v>418</v>
      </c>
    </row>
    <row r="32" s="263" customFormat="true" ht="17.25" hidden="false" customHeight="true" outlineLevel="0" collapsed="false">
      <c r="A32" s="280" t="s">
        <v>1146</v>
      </c>
      <c r="B32" s="121" t="n">
        <v>465</v>
      </c>
      <c r="C32" s="121" t="n">
        <v>36</v>
      </c>
      <c r="D32" s="121" t="s">
        <v>418</v>
      </c>
      <c r="E32" s="121" t="n">
        <v>87</v>
      </c>
      <c r="F32" s="121" t="n">
        <v>5</v>
      </c>
      <c r="G32" s="121" t="n">
        <v>56</v>
      </c>
      <c r="H32" s="121" t="s">
        <v>418</v>
      </c>
      <c r="I32" s="121" t="n">
        <v>54</v>
      </c>
      <c r="J32" s="121" t="s">
        <v>418</v>
      </c>
      <c r="K32" s="121" t="s">
        <v>418</v>
      </c>
      <c r="L32" s="121" t="n">
        <v>71</v>
      </c>
      <c r="M32" s="121" t="n">
        <v>10</v>
      </c>
      <c r="N32" s="121" t="n">
        <v>83</v>
      </c>
      <c r="O32" s="121" t="s">
        <v>418</v>
      </c>
      <c r="P32" s="121" t="n">
        <v>3</v>
      </c>
      <c r="Q32" s="121" t="n">
        <v>6</v>
      </c>
      <c r="R32" s="121" t="n">
        <v>3</v>
      </c>
      <c r="S32" s="121" t="n">
        <v>51</v>
      </c>
    </row>
    <row r="33" s="263" customFormat="tru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s="263" customFormat="true" ht="11.25" hidden="false" customHeight="false" outlineLevel="0" collapsed="false">
      <c r="A34" s="281" t="s">
        <v>1148</v>
      </c>
      <c r="B34" s="121" t="n">
        <v>465</v>
      </c>
      <c r="C34" s="121" t="n">
        <v>36</v>
      </c>
      <c r="D34" s="121" t="s">
        <v>418</v>
      </c>
      <c r="E34" s="121" t="n">
        <v>87</v>
      </c>
      <c r="F34" s="121" t="n">
        <v>5</v>
      </c>
      <c r="G34" s="121" t="n">
        <v>56</v>
      </c>
      <c r="H34" s="121" t="s">
        <v>418</v>
      </c>
      <c r="I34" s="121" t="n">
        <v>54</v>
      </c>
      <c r="J34" s="121" t="s">
        <v>418</v>
      </c>
      <c r="K34" s="121" t="s">
        <v>418</v>
      </c>
      <c r="L34" s="121" t="n">
        <v>71</v>
      </c>
      <c r="M34" s="121" t="n">
        <v>10</v>
      </c>
      <c r="N34" s="121" t="n">
        <v>83</v>
      </c>
      <c r="O34" s="121" t="s">
        <v>418</v>
      </c>
      <c r="P34" s="121" t="n">
        <v>3</v>
      </c>
      <c r="Q34" s="121" t="n">
        <v>6</v>
      </c>
      <c r="R34" s="121" t="n">
        <v>3</v>
      </c>
      <c r="S34" s="121" t="n">
        <v>51</v>
      </c>
    </row>
    <row r="35" s="263" customFormat="true" ht="16.5" hidden="false" customHeight="true" outlineLevel="0" collapsed="false">
      <c r="A35" s="280" t="s">
        <v>1149</v>
      </c>
      <c r="B35" s="121" t="n">
        <v>17</v>
      </c>
      <c r="C35" s="121" t="s">
        <v>418</v>
      </c>
      <c r="D35" s="121" t="s">
        <v>418</v>
      </c>
      <c r="E35" s="121" t="n">
        <v>10</v>
      </c>
      <c r="F35" s="121" t="s">
        <v>418</v>
      </c>
      <c r="G35" s="121" t="n">
        <v>1</v>
      </c>
      <c r="H35" s="121" t="s">
        <v>418</v>
      </c>
      <c r="I35" s="121" t="n">
        <v>5</v>
      </c>
      <c r="J35" s="121" t="s">
        <v>418</v>
      </c>
      <c r="K35" s="121" t="s">
        <v>418</v>
      </c>
      <c r="L35" s="121" t="s">
        <v>418</v>
      </c>
      <c r="M35" s="121" t="s">
        <v>418</v>
      </c>
      <c r="N35" s="121" t="n">
        <v>1</v>
      </c>
      <c r="O35" s="121" t="s">
        <v>418</v>
      </c>
      <c r="P35" s="121" t="s">
        <v>418</v>
      </c>
      <c r="Q35" s="121" t="s">
        <v>418</v>
      </c>
      <c r="R35" s="121" t="s">
        <v>418</v>
      </c>
      <c r="S35" s="121" t="s">
        <v>418</v>
      </c>
    </row>
    <row r="36" s="263" customFormat="tru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s="263" customFormat="true" ht="11.25" hidden="false" customHeight="false" outlineLevel="0" collapsed="false">
      <c r="A37" s="281" t="s">
        <v>1151</v>
      </c>
      <c r="B37" s="121" t="n">
        <v>17</v>
      </c>
      <c r="C37" s="121" t="s">
        <v>418</v>
      </c>
      <c r="D37" s="121" t="s">
        <v>418</v>
      </c>
      <c r="E37" s="121" t="n">
        <v>10</v>
      </c>
      <c r="F37" s="121" t="s">
        <v>418</v>
      </c>
      <c r="G37" s="121" t="n">
        <v>1</v>
      </c>
      <c r="H37" s="121" t="s">
        <v>418</v>
      </c>
      <c r="I37" s="121" t="n">
        <v>5</v>
      </c>
      <c r="J37" s="121" t="s">
        <v>418</v>
      </c>
      <c r="K37" s="121" t="s">
        <v>418</v>
      </c>
      <c r="L37" s="121" t="s">
        <v>418</v>
      </c>
      <c r="M37" s="121" t="s">
        <v>418</v>
      </c>
      <c r="N37" s="121" t="n">
        <v>1</v>
      </c>
      <c r="O37" s="121" t="s">
        <v>418</v>
      </c>
      <c r="P37" s="121" t="s">
        <v>418</v>
      </c>
      <c r="Q37" s="121" t="s">
        <v>418</v>
      </c>
      <c r="R37" s="121" t="s">
        <v>418</v>
      </c>
      <c r="S37" s="121" t="s">
        <v>418</v>
      </c>
    </row>
    <row r="38" s="263" customFormat="true" ht="16.5" hidden="false" customHeight="true" outlineLevel="0" collapsed="false">
      <c r="A38" s="280" t="s">
        <v>1152</v>
      </c>
      <c r="B38" s="121" t="n">
        <v>8</v>
      </c>
      <c r="C38" s="121" t="s">
        <v>418</v>
      </c>
      <c r="D38" s="121" t="s">
        <v>418</v>
      </c>
      <c r="E38" s="121" t="n">
        <v>4</v>
      </c>
      <c r="F38" s="121" t="s">
        <v>418</v>
      </c>
      <c r="G38" s="121" t="s">
        <v>418</v>
      </c>
      <c r="H38" s="121" t="s">
        <v>418</v>
      </c>
      <c r="I38" s="121" t="n">
        <v>3</v>
      </c>
      <c r="J38" s="121" t="s">
        <v>418</v>
      </c>
      <c r="K38" s="121" t="s">
        <v>418</v>
      </c>
      <c r="L38" s="121" t="s">
        <v>418</v>
      </c>
      <c r="M38" s="121" t="s">
        <v>418</v>
      </c>
      <c r="N38" s="121" t="n">
        <v>1</v>
      </c>
      <c r="O38" s="121" t="s">
        <v>418</v>
      </c>
      <c r="P38" s="121" t="s">
        <v>418</v>
      </c>
      <c r="Q38" s="121" t="s">
        <v>418</v>
      </c>
      <c r="R38" s="121" t="s">
        <v>418</v>
      </c>
      <c r="S38" s="121" t="s">
        <v>418</v>
      </c>
    </row>
    <row r="39" s="263" customFormat="true" ht="11.25" hidden="false" customHeight="false" outlineLevel="0" collapsed="false">
      <c r="A39" s="281" t="s">
        <v>1153</v>
      </c>
      <c r="B39" s="121" t="n">
        <v>8</v>
      </c>
      <c r="C39" s="121" t="s">
        <v>418</v>
      </c>
      <c r="D39" s="121" t="s">
        <v>418</v>
      </c>
      <c r="E39" s="121" t="n">
        <v>4</v>
      </c>
      <c r="F39" s="121" t="s">
        <v>418</v>
      </c>
      <c r="G39" s="121" t="s">
        <v>418</v>
      </c>
      <c r="H39" s="121" t="s">
        <v>418</v>
      </c>
      <c r="I39" s="121" t="n">
        <v>3</v>
      </c>
      <c r="J39" s="121" t="s">
        <v>418</v>
      </c>
      <c r="K39" s="121" t="s">
        <v>418</v>
      </c>
      <c r="L39" s="121" t="s">
        <v>418</v>
      </c>
      <c r="M39" s="121" t="s">
        <v>418</v>
      </c>
      <c r="N39" s="121" t="n">
        <v>1</v>
      </c>
      <c r="O39" s="121" t="s">
        <v>418</v>
      </c>
      <c r="P39" s="121" t="s">
        <v>418</v>
      </c>
      <c r="Q39" s="121" t="s">
        <v>418</v>
      </c>
      <c r="R39" s="121" t="s">
        <v>418</v>
      </c>
      <c r="S39" s="121" t="s">
        <v>418</v>
      </c>
    </row>
    <row r="40" s="263" customFormat="tru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s="263" customFormat="true" ht="17.25" hidden="false" customHeight="true" outlineLevel="0" collapsed="false">
      <c r="A41" s="280" t="s">
        <v>1155</v>
      </c>
      <c r="B41" s="121" t="n">
        <v>486</v>
      </c>
      <c r="C41" s="121" t="n">
        <v>10</v>
      </c>
      <c r="D41" s="121" t="s">
        <v>418</v>
      </c>
      <c r="E41" s="121" t="n">
        <v>3</v>
      </c>
      <c r="F41" s="121" t="s">
        <v>418</v>
      </c>
      <c r="G41" s="121" t="n">
        <v>9</v>
      </c>
      <c r="H41" s="121" t="n">
        <v>191</v>
      </c>
      <c r="I41" s="121" t="n">
        <v>40</v>
      </c>
      <c r="J41" s="121" t="n">
        <v>32</v>
      </c>
      <c r="K41" s="121" t="n">
        <v>57</v>
      </c>
      <c r="L41" s="121" t="n">
        <v>5</v>
      </c>
      <c r="M41" s="121" t="n">
        <v>3</v>
      </c>
      <c r="N41" s="121" t="n">
        <v>83</v>
      </c>
      <c r="O41" s="121" t="s">
        <v>418</v>
      </c>
      <c r="P41" s="121" t="n">
        <v>26</v>
      </c>
      <c r="Q41" s="121" t="n">
        <v>10</v>
      </c>
      <c r="R41" s="121" t="n">
        <v>6</v>
      </c>
      <c r="S41" s="121" t="n">
        <v>11</v>
      </c>
    </row>
    <row r="42" s="263" customFormat="true" ht="11.25" hidden="false" customHeight="false" outlineLevel="0" collapsed="false">
      <c r="A42" s="281" t="s">
        <v>1156</v>
      </c>
      <c r="B42" s="121" t="n">
        <v>150</v>
      </c>
      <c r="C42" s="121" t="s">
        <v>418</v>
      </c>
      <c r="D42" s="121" t="s">
        <v>418</v>
      </c>
      <c r="E42" s="121" t="s">
        <v>418</v>
      </c>
      <c r="F42" s="121" t="s">
        <v>418</v>
      </c>
      <c r="G42" s="121" t="n">
        <v>7</v>
      </c>
      <c r="H42" s="121" t="n">
        <v>12</v>
      </c>
      <c r="I42" s="121" t="n">
        <v>14</v>
      </c>
      <c r="J42" s="121" t="n">
        <v>3</v>
      </c>
      <c r="K42" s="121" t="n">
        <v>57</v>
      </c>
      <c r="L42" s="121" t="n">
        <v>5</v>
      </c>
      <c r="M42" s="121" t="s">
        <v>418</v>
      </c>
      <c r="N42" s="121" t="n">
        <v>45</v>
      </c>
      <c r="O42" s="121" t="s">
        <v>418</v>
      </c>
      <c r="P42" s="121" t="s">
        <v>418</v>
      </c>
      <c r="Q42" s="121" t="s">
        <v>418</v>
      </c>
      <c r="R42" s="121" t="n">
        <v>6</v>
      </c>
      <c r="S42" s="121" t="n">
        <v>1</v>
      </c>
    </row>
    <row r="43" s="263" customFormat="true" ht="11.25" hidden="false" customHeight="false" outlineLevel="0" collapsed="false">
      <c r="A43" s="281" t="s">
        <v>1157</v>
      </c>
      <c r="B43" s="121" t="n">
        <v>85</v>
      </c>
      <c r="C43" s="121" t="s">
        <v>418</v>
      </c>
      <c r="D43" s="121" t="s">
        <v>418</v>
      </c>
      <c r="E43" s="121" t="n">
        <v>3</v>
      </c>
      <c r="F43" s="121" t="s">
        <v>418</v>
      </c>
      <c r="G43" s="121" t="n">
        <v>2</v>
      </c>
      <c r="H43" s="121" t="n">
        <v>1</v>
      </c>
      <c r="I43" s="121" t="n">
        <v>18</v>
      </c>
      <c r="J43" s="121" t="n">
        <v>4</v>
      </c>
      <c r="K43" s="121" t="s">
        <v>418</v>
      </c>
      <c r="L43" s="121" t="s">
        <v>418</v>
      </c>
      <c r="M43" s="121" t="s">
        <v>418</v>
      </c>
      <c r="N43" s="121" t="n">
        <v>21</v>
      </c>
      <c r="O43" s="121" t="s">
        <v>418</v>
      </c>
      <c r="P43" s="121" t="n">
        <v>26</v>
      </c>
      <c r="Q43" s="121" t="s">
        <v>418</v>
      </c>
      <c r="R43" s="121" t="s">
        <v>418</v>
      </c>
      <c r="S43" s="121" t="n">
        <v>10</v>
      </c>
    </row>
    <row r="44" s="263" customFormat="true" ht="11.25" hidden="false" customHeight="false" outlineLevel="0" collapsed="false">
      <c r="A44" s="281" t="s">
        <v>1158</v>
      </c>
      <c r="B44" s="121" t="n">
        <v>251</v>
      </c>
      <c r="C44" s="121" t="n">
        <v>10</v>
      </c>
      <c r="D44" s="121" t="s">
        <v>418</v>
      </c>
      <c r="E44" s="121" t="s">
        <v>418</v>
      </c>
      <c r="F44" s="121" t="s">
        <v>418</v>
      </c>
      <c r="G44" s="121" t="s">
        <v>418</v>
      </c>
      <c r="H44" s="121" t="n">
        <v>178</v>
      </c>
      <c r="I44" s="121" t="n">
        <v>8</v>
      </c>
      <c r="J44" s="121" t="n">
        <v>25</v>
      </c>
      <c r="K44" s="121" t="s">
        <v>418</v>
      </c>
      <c r="L44" s="121" t="s">
        <v>418</v>
      </c>
      <c r="M44" s="121" t="n">
        <v>3</v>
      </c>
      <c r="N44" s="121" t="n">
        <v>17</v>
      </c>
      <c r="O44" s="121" t="s">
        <v>418</v>
      </c>
      <c r="P44" s="121" t="s">
        <v>418</v>
      </c>
      <c r="Q44" s="121" t="n">
        <v>10</v>
      </c>
      <c r="R44" s="121" t="s">
        <v>418</v>
      </c>
      <c r="S44" s="121" t="s">
        <v>418</v>
      </c>
    </row>
    <row r="45" s="263" customFormat="true" ht="17.25" hidden="false" customHeight="true" outlineLevel="0" collapsed="false">
      <c r="A45" s="280" t="s">
        <v>1159</v>
      </c>
      <c r="B45" s="121" t="n">
        <v>16355</v>
      </c>
      <c r="C45" s="121" t="n">
        <v>261</v>
      </c>
      <c r="D45" s="121" t="n">
        <v>235</v>
      </c>
      <c r="E45" s="121" t="n">
        <v>44</v>
      </c>
      <c r="F45" s="121" t="n">
        <v>345</v>
      </c>
      <c r="G45" s="121" t="n">
        <v>426</v>
      </c>
      <c r="H45" s="121" t="n">
        <v>221</v>
      </c>
      <c r="I45" s="121" t="n">
        <v>97</v>
      </c>
      <c r="J45" s="121" t="n">
        <v>6107</v>
      </c>
      <c r="K45" s="121" t="n">
        <v>7714</v>
      </c>
      <c r="L45" s="121" t="n">
        <v>221</v>
      </c>
      <c r="M45" s="121" t="s">
        <v>418</v>
      </c>
      <c r="N45" s="121" t="n">
        <v>658</v>
      </c>
      <c r="O45" s="121" t="s">
        <v>418</v>
      </c>
      <c r="P45" s="121" t="n">
        <v>15</v>
      </c>
      <c r="Q45" s="121" t="n">
        <v>8</v>
      </c>
      <c r="R45" s="121" t="n">
        <v>3</v>
      </c>
      <c r="S45" s="121" t="s">
        <v>418</v>
      </c>
    </row>
    <row r="46" s="263" customFormat="true" ht="11.25" hidden="false" customHeight="false" outlineLevel="0" collapsed="false">
      <c r="A46" s="281" t="s">
        <v>1160</v>
      </c>
      <c r="B46" s="121" t="n">
        <v>99</v>
      </c>
      <c r="C46" s="121" t="n">
        <v>89</v>
      </c>
      <c r="D46" s="121" t="s">
        <v>418</v>
      </c>
      <c r="E46" s="121" t="s">
        <v>418</v>
      </c>
      <c r="F46" s="121" t="s">
        <v>418</v>
      </c>
      <c r="G46" s="121" t="n">
        <v>1</v>
      </c>
      <c r="H46" s="121" t="s">
        <v>418</v>
      </c>
      <c r="I46" s="121" t="n">
        <v>1</v>
      </c>
      <c r="J46" s="121" t="s">
        <v>418</v>
      </c>
      <c r="K46" s="121" t="s">
        <v>418</v>
      </c>
      <c r="L46" s="121" t="s">
        <v>418</v>
      </c>
      <c r="M46" s="121" t="s">
        <v>418</v>
      </c>
      <c r="N46" s="121" t="n">
        <v>3</v>
      </c>
      <c r="O46" s="121" t="s">
        <v>418</v>
      </c>
      <c r="P46" s="121" t="n">
        <v>5</v>
      </c>
      <c r="Q46" s="121" t="s">
        <v>418</v>
      </c>
      <c r="R46" s="121" t="s">
        <v>418</v>
      </c>
      <c r="S46" s="121" t="s">
        <v>418</v>
      </c>
    </row>
    <row r="47" s="263" customFormat="true" ht="11.25" hidden="false" customHeight="false" outlineLevel="0" collapsed="false">
      <c r="A47" s="281" t="s">
        <v>1161</v>
      </c>
      <c r="B47" s="121" t="n">
        <v>113</v>
      </c>
      <c r="C47" s="121" t="n">
        <v>6</v>
      </c>
      <c r="D47" s="121" t="s">
        <v>418</v>
      </c>
      <c r="E47" s="121" t="n">
        <v>28</v>
      </c>
      <c r="F47" s="121" t="s">
        <v>418</v>
      </c>
      <c r="G47" s="121" t="s">
        <v>418</v>
      </c>
      <c r="H47" s="121" t="s">
        <v>418</v>
      </c>
      <c r="I47" s="121" t="s">
        <v>418</v>
      </c>
      <c r="J47" s="121" t="s">
        <v>418</v>
      </c>
      <c r="K47" s="121" t="s">
        <v>418</v>
      </c>
      <c r="L47" s="121" t="n">
        <v>4</v>
      </c>
      <c r="M47" s="121" t="s">
        <v>418</v>
      </c>
      <c r="N47" s="121" t="n">
        <v>75</v>
      </c>
      <c r="O47" s="121" t="s">
        <v>418</v>
      </c>
      <c r="P47" s="121" t="s">
        <v>418</v>
      </c>
      <c r="Q47" s="121" t="s">
        <v>418</v>
      </c>
      <c r="R47" s="121" t="s">
        <v>418</v>
      </c>
      <c r="S47" s="121" t="s">
        <v>418</v>
      </c>
    </row>
    <row r="48" s="263" customFormat="true" ht="11.25" hidden="false" customHeight="false" outlineLevel="0" collapsed="false">
      <c r="A48" s="281" t="s">
        <v>1162</v>
      </c>
      <c r="B48" s="121" t="n">
        <v>587</v>
      </c>
      <c r="C48" s="121" t="s">
        <v>418</v>
      </c>
      <c r="D48" s="121" t="s">
        <v>418</v>
      </c>
      <c r="E48" s="121" t="s">
        <v>418</v>
      </c>
      <c r="F48" s="121" t="s">
        <v>418</v>
      </c>
      <c r="G48" s="121" t="n">
        <v>1</v>
      </c>
      <c r="H48" s="121" t="s">
        <v>418</v>
      </c>
      <c r="I48" s="121" t="n">
        <v>13</v>
      </c>
      <c r="J48" s="121" t="s">
        <v>418</v>
      </c>
      <c r="K48" s="121" t="n">
        <v>4</v>
      </c>
      <c r="L48" s="121" t="s">
        <v>418</v>
      </c>
      <c r="M48" s="121" t="s">
        <v>418</v>
      </c>
      <c r="N48" s="121" t="n">
        <v>566</v>
      </c>
      <c r="O48" s="121" t="s">
        <v>418</v>
      </c>
      <c r="P48" s="121" t="n">
        <v>3</v>
      </c>
      <c r="Q48" s="121" t="s">
        <v>418</v>
      </c>
      <c r="R48" s="121" t="s">
        <v>418</v>
      </c>
      <c r="S48" s="121" t="s">
        <v>418</v>
      </c>
    </row>
    <row r="49" s="263" customFormat="true" ht="11.25" hidden="false" customHeight="false" outlineLevel="0" collapsed="false">
      <c r="A49" s="281" t="s">
        <v>1163</v>
      </c>
      <c r="B49" s="121" t="n">
        <v>14209</v>
      </c>
      <c r="C49" s="121" t="n">
        <v>161</v>
      </c>
      <c r="D49" s="121" t="n">
        <v>149</v>
      </c>
      <c r="E49" s="121" t="n">
        <v>15</v>
      </c>
      <c r="F49" s="121" t="n">
        <v>307</v>
      </c>
      <c r="G49" s="121" t="n">
        <v>414</v>
      </c>
      <c r="H49" s="121" t="n">
        <v>77</v>
      </c>
      <c r="I49" s="121" t="s">
        <v>418</v>
      </c>
      <c r="J49" s="121" t="n">
        <v>6105</v>
      </c>
      <c r="K49" s="121" t="n">
        <v>6890</v>
      </c>
      <c r="L49" s="121" t="n">
        <v>73</v>
      </c>
      <c r="M49" s="121" t="s">
        <v>418</v>
      </c>
      <c r="N49" s="121" t="n">
        <v>8</v>
      </c>
      <c r="O49" s="121" t="s">
        <v>418</v>
      </c>
      <c r="P49" s="121" t="n">
        <v>1</v>
      </c>
      <c r="Q49" s="121" t="n">
        <v>8</v>
      </c>
      <c r="R49" s="121" t="n">
        <v>1</v>
      </c>
      <c r="S49" s="121" t="s">
        <v>418</v>
      </c>
    </row>
    <row r="50" s="263" customFormat="true" ht="11.25" hidden="false" customHeight="false" outlineLevel="0" collapsed="false">
      <c r="A50" s="281" t="s">
        <v>1164</v>
      </c>
      <c r="B50" s="121" t="n">
        <v>1347</v>
      </c>
      <c r="C50" s="121" t="n">
        <v>5</v>
      </c>
      <c r="D50" s="121" t="n">
        <v>86</v>
      </c>
      <c r="E50" s="121" t="n">
        <v>1</v>
      </c>
      <c r="F50" s="121" t="n">
        <v>38</v>
      </c>
      <c r="G50" s="121" t="n">
        <v>10</v>
      </c>
      <c r="H50" s="121" t="n">
        <v>144</v>
      </c>
      <c r="I50" s="121" t="n">
        <v>83</v>
      </c>
      <c r="J50" s="121" t="n">
        <v>2</v>
      </c>
      <c r="K50" s="121" t="n">
        <v>820</v>
      </c>
      <c r="L50" s="121" t="n">
        <v>144</v>
      </c>
      <c r="M50" s="121" t="s">
        <v>418</v>
      </c>
      <c r="N50" s="121" t="n">
        <v>6</v>
      </c>
      <c r="O50" s="121" t="s">
        <v>418</v>
      </c>
      <c r="P50" s="121" t="n">
        <v>6</v>
      </c>
      <c r="Q50" s="121" t="s">
        <v>418</v>
      </c>
      <c r="R50" s="121" t="n">
        <v>2</v>
      </c>
      <c r="S50" s="121" t="s">
        <v>418</v>
      </c>
    </row>
    <row r="51" s="263" customFormat="true" ht="17.25" hidden="false" customHeight="true" outlineLevel="0" collapsed="false">
      <c r="A51" s="280" t="s">
        <v>1165</v>
      </c>
      <c r="B51" s="121" t="n">
        <v>1560</v>
      </c>
      <c r="C51" s="121" t="n">
        <v>6</v>
      </c>
      <c r="D51" s="121" t="s">
        <v>418</v>
      </c>
      <c r="E51" s="121" t="n">
        <v>220</v>
      </c>
      <c r="F51" s="121" t="n">
        <v>6</v>
      </c>
      <c r="G51" s="121" t="n">
        <v>120</v>
      </c>
      <c r="H51" s="121" t="n">
        <v>357</v>
      </c>
      <c r="I51" s="121" t="n">
        <v>356</v>
      </c>
      <c r="J51" s="121" t="n">
        <v>90</v>
      </c>
      <c r="K51" s="121" t="n">
        <v>245</v>
      </c>
      <c r="L51" s="121" t="n">
        <v>4</v>
      </c>
      <c r="M51" s="121" t="n">
        <v>4</v>
      </c>
      <c r="N51" s="121" t="n">
        <v>83</v>
      </c>
      <c r="O51" s="121" t="n">
        <v>7</v>
      </c>
      <c r="P51" s="121" t="n">
        <v>27</v>
      </c>
      <c r="Q51" s="121" t="n">
        <v>6</v>
      </c>
      <c r="R51" s="121" t="n">
        <v>29</v>
      </c>
      <c r="S51" s="121" t="s">
        <v>418</v>
      </c>
    </row>
    <row r="52" s="263" customFormat="true" ht="11.25" hidden="false" customHeight="false" outlineLevel="0" collapsed="false">
      <c r="A52" s="281" t="s">
        <v>1166</v>
      </c>
      <c r="B52" s="121" t="n">
        <v>61</v>
      </c>
      <c r="C52" s="121" t="s">
        <v>418</v>
      </c>
      <c r="D52" s="121" t="s">
        <v>418</v>
      </c>
      <c r="E52" s="121" t="n">
        <v>59</v>
      </c>
      <c r="F52" s="121" t="s">
        <v>418</v>
      </c>
      <c r="G52" s="121" t="n">
        <v>2</v>
      </c>
      <c r="H52" s="121" t="s">
        <v>418</v>
      </c>
      <c r="I52" s="121" t="s">
        <v>418</v>
      </c>
      <c r="J52" s="121" t="s">
        <v>418</v>
      </c>
      <c r="K52" s="121" t="s">
        <v>418</v>
      </c>
      <c r="L52" s="121" t="s">
        <v>418</v>
      </c>
      <c r="M52" s="121" t="s">
        <v>418</v>
      </c>
      <c r="N52" s="121" t="s">
        <v>418</v>
      </c>
      <c r="O52" s="121" t="s">
        <v>418</v>
      </c>
      <c r="P52" s="121" t="s">
        <v>418</v>
      </c>
      <c r="Q52" s="121" t="s">
        <v>418</v>
      </c>
      <c r="R52" s="121" t="s">
        <v>418</v>
      </c>
      <c r="S52" s="121" t="s">
        <v>418</v>
      </c>
    </row>
    <row r="53" s="263" customFormat="true" ht="11.25" hidden="false" customHeight="false" outlineLevel="0" collapsed="false">
      <c r="A53" s="281" t="s">
        <v>1167</v>
      </c>
      <c r="B53" s="121" t="n">
        <v>37</v>
      </c>
      <c r="C53" s="121" t="s">
        <v>418</v>
      </c>
      <c r="D53" s="121" t="s">
        <v>418</v>
      </c>
      <c r="E53" s="121" t="n">
        <v>35</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s="263" customFormat="true" ht="11.25" hidden="false" customHeight="false" outlineLevel="0" collapsed="false">
      <c r="A54" s="281" t="s">
        <v>1168</v>
      </c>
      <c r="B54" s="121" t="n">
        <v>1183</v>
      </c>
      <c r="C54" s="121" t="n">
        <v>6</v>
      </c>
      <c r="D54" s="121" t="s">
        <v>418</v>
      </c>
      <c r="E54" s="121" t="n">
        <v>15</v>
      </c>
      <c r="F54" s="121" t="n">
        <v>4</v>
      </c>
      <c r="G54" s="121" t="n">
        <v>106</v>
      </c>
      <c r="H54" s="121" t="n">
        <v>338</v>
      </c>
      <c r="I54" s="121" t="n">
        <v>317</v>
      </c>
      <c r="J54" s="121" t="n">
        <v>84</v>
      </c>
      <c r="K54" s="121" t="n">
        <v>235</v>
      </c>
      <c r="L54" s="121" t="n">
        <v>1</v>
      </c>
      <c r="M54" s="121" t="s">
        <v>418</v>
      </c>
      <c r="N54" s="121" t="n">
        <v>28</v>
      </c>
      <c r="O54" s="121" t="n">
        <v>4</v>
      </c>
      <c r="P54" s="121" t="n">
        <v>11</v>
      </c>
      <c r="Q54" s="121" t="n">
        <v>5</v>
      </c>
      <c r="R54" s="121" t="n">
        <v>29</v>
      </c>
      <c r="S54" s="121" t="s">
        <v>418</v>
      </c>
    </row>
    <row r="55" s="263" customFormat="true" ht="11.25" hidden="false" customHeight="false" outlineLevel="0" collapsed="false">
      <c r="A55" s="281" t="s">
        <v>1169</v>
      </c>
      <c r="B55" s="121" t="n">
        <v>28</v>
      </c>
      <c r="C55" s="121" t="s">
        <v>418</v>
      </c>
      <c r="D55" s="121" t="s">
        <v>418</v>
      </c>
      <c r="E55" s="121" t="n">
        <v>2</v>
      </c>
      <c r="F55" s="121" t="s">
        <v>418</v>
      </c>
      <c r="G55" s="121" t="s">
        <v>418</v>
      </c>
      <c r="H55" s="121" t="n">
        <v>3</v>
      </c>
      <c r="I55" s="121" t="n">
        <v>8</v>
      </c>
      <c r="J55" s="121" t="s">
        <v>418</v>
      </c>
      <c r="K55" s="121" t="s">
        <v>418</v>
      </c>
      <c r="L55" s="121" t="s">
        <v>418</v>
      </c>
      <c r="M55" s="121" t="s">
        <v>418</v>
      </c>
      <c r="N55" s="121" t="n">
        <v>15</v>
      </c>
      <c r="O55" s="121" t="s">
        <v>418</v>
      </c>
      <c r="P55" s="121" t="s">
        <v>418</v>
      </c>
      <c r="Q55" s="121" t="s">
        <v>418</v>
      </c>
      <c r="R55" s="121" t="s">
        <v>418</v>
      </c>
      <c r="S55" s="121" t="s">
        <v>418</v>
      </c>
    </row>
    <row r="56" s="263" customFormat="tru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s="263" customFormat="true" ht="11.25" hidden="false" customHeight="false" outlineLevel="0" collapsed="false">
      <c r="A57" s="281" t="s">
        <v>1171</v>
      </c>
      <c r="B57" s="121" t="n">
        <v>72</v>
      </c>
      <c r="C57" s="121" t="s">
        <v>418</v>
      </c>
      <c r="D57" s="121" t="s">
        <v>418</v>
      </c>
      <c r="E57" s="121" t="n">
        <v>53</v>
      </c>
      <c r="F57" s="121" t="s">
        <v>418</v>
      </c>
      <c r="G57" s="121" t="n">
        <v>3</v>
      </c>
      <c r="H57" s="121" t="n">
        <v>11</v>
      </c>
      <c r="I57" s="121" t="s">
        <v>418</v>
      </c>
      <c r="J57" s="121" t="s">
        <v>418</v>
      </c>
      <c r="K57" s="121" t="s">
        <v>418</v>
      </c>
      <c r="L57" s="121" t="s">
        <v>418</v>
      </c>
      <c r="M57" s="121" t="s">
        <v>418</v>
      </c>
      <c r="N57" s="121" t="s">
        <v>418</v>
      </c>
      <c r="O57" s="121" t="s">
        <v>418</v>
      </c>
      <c r="P57" s="121" t="n">
        <v>5</v>
      </c>
      <c r="Q57" s="121" t="s">
        <v>418</v>
      </c>
      <c r="R57" s="121" t="s">
        <v>418</v>
      </c>
      <c r="S57" s="121" t="s">
        <v>418</v>
      </c>
    </row>
    <row r="58" s="263" customFormat="true" ht="11.25" hidden="false" customHeight="false" outlineLevel="0" collapsed="false">
      <c r="A58" s="281" t="s">
        <v>1172</v>
      </c>
      <c r="B58" s="121" t="n">
        <v>25</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n">
        <v>3</v>
      </c>
      <c r="P58" s="121" t="s">
        <v>418</v>
      </c>
      <c r="Q58" s="121" t="s">
        <v>418</v>
      </c>
      <c r="R58" s="121" t="s">
        <v>418</v>
      </c>
      <c r="S58" s="121" t="s">
        <v>418</v>
      </c>
    </row>
    <row r="59" s="263" customFormat="tru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s="263" customFormat="true" ht="11.25" hidden="false" customHeight="false" outlineLevel="0" collapsed="false">
      <c r="A60" s="281" t="s">
        <v>1174</v>
      </c>
      <c r="B60" s="121" t="n">
        <v>10</v>
      </c>
      <c r="C60" s="121" t="s">
        <v>418</v>
      </c>
      <c r="D60" s="121" t="s">
        <v>418</v>
      </c>
      <c r="E60" s="121" t="n">
        <v>8</v>
      </c>
      <c r="F60" s="121" t="s">
        <v>418</v>
      </c>
      <c r="G60" s="121" t="s">
        <v>418</v>
      </c>
      <c r="H60" s="121" t="s">
        <v>418</v>
      </c>
      <c r="I60" s="121" t="s">
        <v>418</v>
      </c>
      <c r="J60" s="121" t="s">
        <v>418</v>
      </c>
      <c r="K60" s="121" t="n">
        <v>1</v>
      </c>
      <c r="L60" s="121" t="s">
        <v>418</v>
      </c>
      <c r="M60" s="121" t="s">
        <v>418</v>
      </c>
      <c r="N60" s="121" t="s">
        <v>418</v>
      </c>
      <c r="O60" s="121" t="s">
        <v>418</v>
      </c>
      <c r="P60" s="121" t="n">
        <v>1</v>
      </c>
      <c r="Q60" s="121" t="s">
        <v>418</v>
      </c>
      <c r="R60" s="121" t="s">
        <v>418</v>
      </c>
      <c r="S60" s="121" t="s">
        <v>418</v>
      </c>
    </row>
    <row r="61" s="263" customFormat="true" ht="11.25" hidden="false" customHeight="false" outlineLevel="0" collapsed="false">
      <c r="A61" s="281" t="s">
        <v>1175</v>
      </c>
      <c r="B61" s="121" t="n">
        <v>14</v>
      </c>
      <c r="C61" s="121" t="s">
        <v>418</v>
      </c>
      <c r="D61" s="121" t="s">
        <v>418</v>
      </c>
      <c r="E61" s="121" t="n">
        <v>3</v>
      </c>
      <c r="F61" s="121" t="s">
        <v>418</v>
      </c>
      <c r="G61" s="121" t="s">
        <v>418</v>
      </c>
      <c r="H61" s="121" t="n">
        <v>2</v>
      </c>
      <c r="I61" s="121" t="s">
        <v>418</v>
      </c>
      <c r="J61" s="121" t="s">
        <v>418</v>
      </c>
      <c r="K61" s="121" t="n">
        <v>9</v>
      </c>
      <c r="L61" s="121" t="s">
        <v>418</v>
      </c>
      <c r="M61" s="121" t="s">
        <v>418</v>
      </c>
      <c r="N61" s="121" t="s">
        <v>418</v>
      </c>
      <c r="O61" s="121" t="s">
        <v>418</v>
      </c>
      <c r="P61" s="121" t="s">
        <v>418</v>
      </c>
      <c r="Q61" s="121" t="s">
        <v>418</v>
      </c>
      <c r="R61" s="121" t="s">
        <v>418</v>
      </c>
      <c r="S61" s="121" t="s">
        <v>418</v>
      </c>
    </row>
    <row r="62" s="263" customFormat="true" ht="11.25" hidden="false" customHeight="false" outlineLevel="0" collapsed="false">
      <c r="A62" s="281" t="s">
        <v>1176</v>
      </c>
      <c r="B62" s="121" t="n">
        <v>130</v>
      </c>
      <c r="C62" s="121" t="s">
        <v>418</v>
      </c>
      <c r="D62" s="121" t="s">
        <v>418</v>
      </c>
      <c r="E62" s="121" t="n">
        <v>23</v>
      </c>
      <c r="F62" s="121" t="n">
        <v>2</v>
      </c>
      <c r="G62" s="121" t="n">
        <v>9</v>
      </c>
      <c r="H62" s="121" t="n">
        <v>3</v>
      </c>
      <c r="I62" s="121" t="n">
        <v>30</v>
      </c>
      <c r="J62" s="121" t="n">
        <v>6</v>
      </c>
      <c r="K62" s="121" t="s">
        <v>418</v>
      </c>
      <c r="L62" s="121" t="n">
        <v>3</v>
      </c>
      <c r="M62" s="121" t="n">
        <v>4</v>
      </c>
      <c r="N62" s="121" t="n">
        <v>40</v>
      </c>
      <c r="O62" s="121" t="s">
        <v>418</v>
      </c>
      <c r="P62" s="121" t="n">
        <v>9</v>
      </c>
      <c r="Q62" s="121" t="n">
        <v>1</v>
      </c>
      <c r="R62" s="121" t="s">
        <v>418</v>
      </c>
      <c r="S62" s="121" t="s">
        <v>418</v>
      </c>
    </row>
    <row r="63" s="263" customFormat="true" ht="16.5" hidden="false" customHeight="true" outlineLevel="0" collapsed="false">
      <c r="A63" s="280" t="s">
        <v>1177</v>
      </c>
      <c r="B63" s="121" t="n">
        <v>317385</v>
      </c>
      <c r="C63" s="121" t="n">
        <v>841</v>
      </c>
      <c r="D63" s="121" t="n">
        <v>772</v>
      </c>
      <c r="E63" s="121" t="n">
        <v>36</v>
      </c>
      <c r="F63" s="121" t="n">
        <v>1022</v>
      </c>
      <c r="G63" s="121" t="n">
        <v>328</v>
      </c>
      <c r="H63" s="121" t="n">
        <v>82243</v>
      </c>
      <c r="I63" s="121" t="n">
        <v>20185</v>
      </c>
      <c r="J63" s="121" t="n">
        <v>26915</v>
      </c>
      <c r="K63" s="121" t="n">
        <v>153998</v>
      </c>
      <c r="L63" s="121" t="n">
        <v>923</v>
      </c>
      <c r="M63" s="121" t="n">
        <v>449</v>
      </c>
      <c r="N63" s="121" t="n">
        <v>18504</v>
      </c>
      <c r="O63" s="121" t="n">
        <v>267</v>
      </c>
      <c r="P63" s="121" t="n">
        <v>2990</v>
      </c>
      <c r="Q63" s="121" t="n">
        <v>3892</v>
      </c>
      <c r="R63" s="121" t="n">
        <v>3739</v>
      </c>
      <c r="S63" s="121" t="n">
        <v>281</v>
      </c>
    </row>
    <row r="64" s="263" customFormat="true" ht="11.25" hidden="false" customHeight="false" outlineLevel="0" collapsed="false">
      <c r="A64" s="281" t="s">
        <v>1178</v>
      </c>
      <c r="B64" s="121" t="n">
        <v>21</v>
      </c>
      <c r="C64" s="121" t="s">
        <v>418</v>
      </c>
      <c r="D64" s="121" t="s">
        <v>418</v>
      </c>
      <c r="E64" s="121" t="n">
        <v>2</v>
      </c>
      <c r="F64" s="121" t="s">
        <v>418</v>
      </c>
      <c r="G64" s="121" t="n">
        <v>2</v>
      </c>
      <c r="H64" s="121" t="s">
        <v>418</v>
      </c>
      <c r="I64" s="121" t="n">
        <v>7</v>
      </c>
      <c r="J64" s="121" t="s">
        <v>418</v>
      </c>
      <c r="K64" s="121" t="s">
        <v>418</v>
      </c>
      <c r="L64" s="121" t="s">
        <v>418</v>
      </c>
      <c r="M64" s="121" t="s">
        <v>418</v>
      </c>
      <c r="N64" s="121" t="s">
        <v>418</v>
      </c>
      <c r="O64" s="121" t="s">
        <v>418</v>
      </c>
      <c r="P64" s="121" t="n">
        <v>10</v>
      </c>
      <c r="Q64" s="121" t="s">
        <v>418</v>
      </c>
      <c r="R64" s="121" t="s">
        <v>418</v>
      </c>
      <c r="S64" s="121" t="s">
        <v>418</v>
      </c>
    </row>
    <row r="65" s="263" customFormat="true" ht="11.25" hidden="false" customHeight="false" outlineLevel="0" collapsed="false">
      <c r="A65" s="281" t="s">
        <v>1179</v>
      </c>
      <c r="B65" s="121" t="n">
        <v>169969</v>
      </c>
      <c r="C65" s="121" t="n">
        <v>446</v>
      </c>
      <c r="D65" s="121" t="n">
        <v>151</v>
      </c>
      <c r="E65" s="121" t="n">
        <v>13</v>
      </c>
      <c r="F65" s="121" t="n">
        <v>1</v>
      </c>
      <c r="G65" s="121" t="n">
        <v>24</v>
      </c>
      <c r="H65" s="121" t="n">
        <v>38542</v>
      </c>
      <c r="I65" s="121" t="n">
        <v>14380</v>
      </c>
      <c r="J65" s="121" t="n">
        <v>17691</v>
      </c>
      <c r="K65" s="121" t="n">
        <v>74931</v>
      </c>
      <c r="L65" s="121" t="n">
        <v>56</v>
      </c>
      <c r="M65" s="121" t="n">
        <v>52</v>
      </c>
      <c r="N65" s="121" t="n">
        <v>15586</v>
      </c>
      <c r="O65" s="121" t="n">
        <v>56</v>
      </c>
      <c r="P65" s="121" t="n">
        <v>1224</v>
      </c>
      <c r="Q65" s="121" t="n">
        <v>3076</v>
      </c>
      <c r="R65" s="121" t="n">
        <v>3709</v>
      </c>
      <c r="S65" s="121" t="n">
        <v>31</v>
      </c>
    </row>
    <row r="66" s="263" customFormat="true" ht="11.25" hidden="false" customHeight="false" outlineLevel="0" collapsed="false">
      <c r="A66" s="281" t="s">
        <v>1180</v>
      </c>
      <c r="B66" s="121" t="n">
        <v>282</v>
      </c>
      <c r="C66" s="121" t="n">
        <v>3</v>
      </c>
      <c r="D66" s="121" t="s">
        <v>418</v>
      </c>
      <c r="E66" s="121" t="n">
        <v>14</v>
      </c>
      <c r="F66" s="121" t="s">
        <v>418</v>
      </c>
      <c r="G66" s="121" t="n">
        <v>4</v>
      </c>
      <c r="H66" s="121" t="n">
        <v>35</v>
      </c>
      <c r="I66" s="121" t="n">
        <v>67</v>
      </c>
      <c r="J66" s="121" t="n">
        <v>3</v>
      </c>
      <c r="K66" s="121" t="n">
        <v>23</v>
      </c>
      <c r="L66" s="121" t="s">
        <v>418</v>
      </c>
      <c r="M66" s="121" t="s">
        <v>418</v>
      </c>
      <c r="N66" s="121" t="n">
        <v>58</v>
      </c>
      <c r="O66" s="121" t="n">
        <v>23</v>
      </c>
      <c r="P66" s="121" t="n">
        <v>6</v>
      </c>
      <c r="Q66" s="121" t="n">
        <v>28</v>
      </c>
      <c r="R66" s="121" t="n">
        <v>15</v>
      </c>
      <c r="S66" s="121" t="n">
        <v>3</v>
      </c>
    </row>
    <row r="67" s="263" customFormat="true" ht="11.25" hidden="false" customHeight="false" outlineLevel="0" collapsed="false">
      <c r="A67" s="281" t="s">
        <v>1181</v>
      </c>
      <c r="B67" s="121" t="n">
        <v>192</v>
      </c>
      <c r="C67" s="121" t="s">
        <v>418</v>
      </c>
      <c r="D67" s="121" t="s">
        <v>418</v>
      </c>
      <c r="E67" s="121" t="s">
        <v>418</v>
      </c>
      <c r="F67" s="121" t="n">
        <v>1</v>
      </c>
      <c r="G67" s="121" t="n">
        <v>14</v>
      </c>
      <c r="H67" s="121" t="n">
        <v>60</v>
      </c>
      <c r="I67" s="121" t="n">
        <v>65</v>
      </c>
      <c r="J67" s="121" t="n">
        <v>9</v>
      </c>
      <c r="K67" s="121" t="n">
        <v>13</v>
      </c>
      <c r="L67" s="121" t="n">
        <v>1</v>
      </c>
      <c r="M67" s="121" t="s">
        <v>418</v>
      </c>
      <c r="N67" s="121" t="n">
        <v>13</v>
      </c>
      <c r="O67" s="121" t="n">
        <v>7</v>
      </c>
      <c r="P67" s="121" t="n">
        <v>3</v>
      </c>
      <c r="Q67" s="121" t="s">
        <v>418</v>
      </c>
      <c r="R67" s="121" t="n">
        <v>6</v>
      </c>
      <c r="S67" s="121" t="s">
        <v>418</v>
      </c>
    </row>
    <row r="68" s="263" customFormat="true" ht="11.25" hidden="false" customHeight="false" outlineLevel="0" collapsed="false">
      <c r="A68" s="281" t="s">
        <v>1182</v>
      </c>
      <c r="B68" s="121" t="n">
        <v>8977</v>
      </c>
      <c r="C68" s="121" t="n">
        <v>32</v>
      </c>
      <c r="D68" s="121" t="s">
        <v>418</v>
      </c>
      <c r="E68" s="121" t="n">
        <v>4</v>
      </c>
      <c r="F68" s="121" t="n">
        <v>14</v>
      </c>
      <c r="G68" s="121" t="n">
        <v>11</v>
      </c>
      <c r="H68" s="121" t="n">
        <v>9</v>
      </c>
      <c r="I68" s="121" t="n">
        <v>18</v>
      </c>
      <c r="J68" s="121" t="n">
        <v>45</v>
      </c>
      <c r="K68" s="121" t="n">
        <v>8697</v>
      </c>
      <c r="L68" s="121" t="s">
        <v>418</v>
      </c>
      <c r="M68" s="121" t="n">
        <v>2</v>
      </c>
      <c r="N68" s="121" t="n">
        <v>103</v>
      </c>
      <c r="O68" s="121" t="s">
        <v>418</v>
      </c>
      <c r="P68" s="121" t="n">
        <v>2</v>
      </c>
      <c r="Q68" s="121" t="n">
        <v>29</v>
      </c>
      <c r="R68" s="121" t="n">
        <v>6</v>
      </c>
      <c r="S68" s="121" t="n">
        <v>5</v>
      </c>
    </row>
    <row r="69" s="263" customFormat="true" ht="11.25" hidden="false" customHeight="false" outlineLevel="0" collapsed="false">
      <c r="A69" s="281" t="s">
        <v>1183</v>
      </c>
      <c r="B69" s="121" t="n">
        <v>135878</v>
      </c>
      <c r="C69" s="121" t="n">
        <v>360</v>
      </c>
      <c r="D69" s="121" t="n">
        <v>621</v>
      </c>
      <c r="E69" s="121" t="n">
        <v>3</v>
      </c>
      <c r="F69" s="121" t="n">
        <v>1002</v>
      </c>
      <c r="G69" s="121" t="n">
        <v>166</v>
      </c>
      <c r="H69" s="121" t="n">
        <v>43583</v>
      </c>
      <c r="I69" s="121" t="n">
        <v>5595</v>
      </c>
      <c r="J69" s="121" t="n">
        <v>9165</v>
      </c>
      <c r="K69" s="121" t="n">
        <v>70333</v>
      </c>
      <c r="L69" s="121" t="n">
        <v>866</v>
      </c>
      <c r="M69" s="121" t="n">
        <v>394</v>
      </c>
      <c r="N69" s="121" t="n">
        <v>874</v>
      </c>
      <c r="O69" s="121" t="n">
        <v>181</v>
      </c>
      <c r="P69" s="121" t="n">
        <v>1740</v>
      </c>
      <c r="Q69" s="121" t="n">
        <v>753</v>
      </c>
      <c r="R69" s="121" t="n">
        <v>3</v>
      </c>
      <c r="S69" s="121" t="n">
        <v>239</v>
      </c>
    </row>
    <row r="70" s="263" customFormat="true" ht="11.25" hidden="false" customHeight="false" outlineLevel="0" collapsed="false">
      <c r="A70" s="281" t="s">
        <v>1184</v>
      </c>
      <c r="B70" s="121" t="n">
        <v>1886</v>
      </c>
      <c r="C70" s="121" t="s">
        <v>418</v>
      </c>
      <c r="D70" s="121" t="s">
        <v>418</v>
      </c>
      <c r="E70" s="121" t="s">
        <v>418</v>
      </c>
      <c r="F70" s="121" t="s">
        <v>418</v>
      </c>
      <c r="G70" s="121" t="s">
        <v>418</v>
      </c>
      <c r="H70" s="121" t="s">
        <v>418</v>
      </c>
      <c r="I70" s="121" t="n">
        <v>19</v>
      </c>
      <c r="J70" s="121" t="n">
        <v>2</v>
      </c>
      <c r="K70" s="121" t="n">
        <v>1</v>
      </c>
      <c r="L70" s="121" t="s">
        <v>418</v>
      </c>
      <c r="M70" s="121" t="s">
        <v>418</v>
      </c>
      <c r="N70" s="121" t="n">
        <v>1859</v>
      </c>
      <c r="O70" s="121" t="s">
        <v>418</v>
      </c>
      <c r="P70" s="121" t="n">
        <v>2</v>
      </c>
      <c r="Q70" s="121" t="s">
        <v>418</v>
      </c>
      <c r="R70" s="121" t="s">
        <v>418</v>
      </c>
      <c r="S70" s="121" t="n">
        <v>3</v>
      </c>
    </row>
    <row r="71" s="263" customFormat="true" ht="11.25" hidden="false" customHeight="false" outlineLevel="0" collapsed="false">
      <c r="A71" s="281" t="s">
        <v>1185</v>
      </c>
      <c r="B71" s="121" t="n">
        <v>180</v>
      </c>
      <c r="C71" s="121" t="s">
        <v>418</v>
      </c>
      <c r="D71" s="121" t="s">
        <v>418</v>
      </c>
      <c r="E71" s="121" t="s">
        <v>418</v>
      </c>
      <c r="F71" s="121" t="n">
        <v>4</v>
      </c>
      <c r="G71" s="121" t="n">
        <v>107</v>
      </c>
      <c r="H71" s="121" t="n">
        <v>14</v>
      </c>
      <c r="I71" s="121" t="n">
        <v>34</v>
      </c>
      <c r="J71" s="121" t="s">
        <v>418</v>
      </c>
      <c r="K71" s="121" t="s">
        <v>418</v>
      </c>
      <c r="L71" s="121" t="s">
        <v>418</v>
      </c>
      <c r="M71" s="121" t="n">
        <v>1</v>
      </c>
      <c r="N71" s="121" t="n">
        <v>11</v>
      </c>
      <c r="O71" s="121" t="s">
        <v>418</v>
      </c>
      <c r="P71" s="121" t="n">
        <v>3</v>
      </c>
      <c r="Q71" s="121" t="n">
        <v>6</v>
      </c>
      <c r="R71" s="121" t="s">
        <v>418</v>
      </c>
      <c r="S71" s="121" t="s">
        <v>418</v>
      </c>
    </row>
    <row r="72" s="263" customFormat="true" ht="17.25" hidden="false" customHeight="true" outlineLevel="0" collapsed="false">
      <c r="A72" s="280" t="s">
        <v>1186</v>
      </c>
      <c r="B72" s="121" t="n">
        <v>722</v>
      </c>
      <c r="C72" s="121" t="n">
        <v>176</v>
      </c>
      <c r="D72" s="121" t="s">
        <v>418</v>
      </c>
      <c r="E72" s="121" t="n">
        <v>8</v>
      </c>
      <c r="F72" s="121" t="s">
        <v>418</v>
      </c>
      <c r="G72" s="121" t="n">
        <v>83</v>
      </c>
      <c r="H72" s="121" t="n">
        <v>10</v>
      </c>
      <c r="I72" s="121" t="n">
        <v>113</v>
      </c>
      <c r="J72" s="121" t="n">
        <v>7</v>
      </c>
      <c r="K72" s="121" t="n">
        <v>98</v>
      </c>
      <c r="L72" s="121" t="n">
        <v>1</v>
      </c>
      <c r="M72" s="121" t="n">
        <v>4</v>
      </c>
      <c r="N72" s="121" t="n">
        <v>47</v>
      </c>
      <c r="O72" s="121" t="n">
        <v>23</v>
      </c>
      <c r="P72" s="121" t="n">
        <v>20</v>
      </c>
      <c r="Q72" s="121" t="n">
        <v>49</v>
      </c>
      <c r="R72" s="121" t="n">
        <v>73</v>
      </c>
      <c r="S72" s="121" t="n">
        <v>10</v>
      </c>
    </row>
    <row r="73" s="263" customFormat="true" ht="11.25" hidden="false" customHeight="false" outlineLevel="0" collapsed="false">
      <c r="A73" s="281" t="s">
        <v>1187</v>
      </c>
      <c r="B73" s="121" t="n">
        <v>362</v>
      </c>
      <c r="C73" s="121" t="n">
        <v>132</v>
      </c>
      <c r="D73" s="121" t="s">
        <v>418</v>
      </c>
      <c r="E73" s="121" t="n">
        <v>3</v>
      </c>
      <c r="F73" s="121" t="s">
        <v>418</v>
      </c>
      <c r="G73" s="121" t="n">
        <v>1</v>
      </c>
      <c r="H73" s="121" t="s">
        <v>418</v>
      </c>
      <c r="I73" s="121" t="n">
        <v>67</v>
      </c>
      <c r="J73" s="121" t="s">
        <v>418</v>
      </c>
      <c r="K73" s="121" t="n">
        <v>77</v>
      </c>
      <c r="L73" s="121" t="s">
        <v>418</v>
      </c>
      <c r="M73" s="121" t="s">
        <v>418</v>
      </c>
      <c r="N73" s="121" t="n">
        <v>4</v>
      </c>
      <c r="O73" s="121" t="n">
        <v>23</v>
      </c>
      <c r="P73" s="121" t="s">
        <v>418</v>
      </c>
      <c r="Q73" s="121" t="s">
        <v>418</v>
      </c>
      <c r="R73" s="121" t="n">
        <v>52</v>
      </c>
      <c r="S73" s="121" t="n">
        <v>3</v>
      </c>
    </row>
    <row r="74" s="263" customFormat="true" ht="11.25" hidden="false" customHeight="false" outlineLevel="0" collapsed="false">
      <c r="A74" s="281" t="s">
        <v>1188</v>
      </c>
      <c r="B74" s="121" t="n">
        <v>9</v>
      </c>
      <c r="C74" s="121" t="s">
        <v>418</v>
      </c>
      <c r="D74" s="121" t="s">
        <v>418</v>
      </c>
      <c r="E74" s="121" t="n">
        <v>2</v>
      </c>
      <c r="F74" s="121" t="s">
        <v>418</v>
      </c>
      <c r="G74" s="121" t="s">
        <v>418</v>
      </c>
      <c r="H74" s="121" t="s">
        <v>418</v>
      </c>
      <c r="I74" s="121" t="n">
        <v>1</v>
      </c>
      <c r="J74" s="121" t="s">
        <v>418</v>
      </c>
      <c r="K74" s="121" t="s">
        <v>418</v>
      </c>
      <c r="L74" s="121" t="s">
        <v>418</v>
      </c>
      <c r="M74" s="121" t="s">
        <v>418</v>
      </c>
      <c r="N74" s="121" t="s">
        <v>418</v>
      </c>
      <c r="O74" s="121" t="s">
        <v>418</v>
      </c>
      <c r="P74" s="121" t="n">
        <v>5</v>
      </c>
      <c r="Q74" s="121" t="s">
        <v>418</v>
      </c>
      <c r="R74" s="121" t="s">
        <v>418</v>
      </c>
      <c r="S74" s="121" t="n">
        <v>1</v>
      </c>
    </row>
    <row r="75" s="263" customFormat="true" ht="11.25" hidden="false" customHeight="false" outlineLevel="0" collapsed="false">
      <c r="A75" s="281" t="s">
        <v>1189</v>
      </c>
      <c r="B75" s="121" t="n">
        <v>1</v>
      </c>
      <c r="C75" s="121" t="s">
        <v>418</v>
      </c>
      <c r="D75" s="121" t="s">
        <v>418</v>
      </c>
      <c r="E75" s="121" t="s">
        <v>418</v>
      </c>
      <c r="F75" s="121" t="s">
        <v>418</v>
      </c>
      <c r="G75" s="121" t="s">
        <v>418</v>
      </c>
      <c r="H75" s="121" t="s">
        <v>418</v>
      </c>
      <c r="I75" s="121" t="s">
        <v>418</v>
      </c>
      <c r="J75" s="121" t="n">
        <v>1</v>
      </c>
      <c r="K75" s="121" t="s">
        <v>418</v>
      </c>
      <c r="L75" s="121" t="s">
        <v>418</v>
      </c>
      <c r="M75" s="121" t="s">
        <v>418</v>
      </c>
      <c r="N75" s="121" t="s">
        <v>418</v>
      </c>
      <c r="O75" s="121" t="s">
        <v>418</v>
      </c>
      <c r="P75" s="121" t="s">
        <v>418</v>
      </c>
      <c r="Q75" s="121" t="s">
        <v>418</v>
      </c>
      <c r="R75" s="121" t="s">
        <v>418</v>
      </c>
      <c r="S75" s="121" t="s">
        <v>418</v>
      </c>
    </row>
    <row r="76" s="263" customFormat="true" ht="11.25" hidden="false" customHeight="false" outlineLevel="0" collapsed="false">
      <c r="A76" s="281" t="s">
        <v>1190</v>
      </c>
      <c r="B76" s="121" t="n">
        <v>14</v>
      </c>
      <c r="C76" s="121" t="s">
        <v>418</v>
      </c>
      <c r="D76" s="121" t="s">
        <v>418</v>
      </c>
      <c r="E76" s="121" t="s">
        <v>418</v>
      </c>
      <c r="F76" s="121" t="s">
        <v>418</v>
      </c>
      <c r="G76" s="121" t="s">
        <v>418</v>
      </c>
      <c r="H76" s="121" t="s">
        <v>418</v>
      </c>
      <c r="I76" s="121" t="n">
        <v>1</v>
      </c>
      <c r="J76" s="121" t="s">
        <v>418</v>
      </c>
      <c r="K76" s="121" t="s">
        <v>418</v>
      </c>
      <c r="L76" s="121" t="s">
        <v>418</v>
      </c>
      <c r="M76" s="121" t="s">
        <v>418</v>
      </c>
      <c r="N76" s="121" t="s">
        <v>418</v>
      </c>
      <c r="O76" s="121" t="s">
        <v>418</v>
      </c>
      <c r="P76" s="121" t="n">
        <v>13</v>
      </c>
      <c r="Q76" s="121" t="s">
        <v>418</v>
      </c>
      <c r="R76" s="121" t="s">
        <v>418</v>
      </c>
      <c r="S76" s="121" t="s">
        <v>418</v>
      </c>
    </row>
    <row r="77" s="263" customFormat="true" ht="11.25" hidden="false" customHeight="false" outlineLevel="0" collapsed="false">
      <c r="A77" s="281" t="s">
        <v>1191</v>
      </c>
      <c r="B77" s="121" t="n">
        <v>336</v>
      </c>
      <c r="C77" s="121" t="n">
        <v>44</v>
      </c>
      <c r="D77" s="121" t="s">
        <v>418</v>
      </c>
      <c r="E77" s="121" t="n">
        <v>3</v>
      </c>
      <c r="F77" s="121" t="s">
        <v>418</v>
      </c>
      <c r="G77" s="121" t="n">
        <v>82</v>
      </c>
      <c r="H77" s="121" t="n">
        <v>10</v>
      </c>
      <c r="I77" s="121" t="n">
        <v>44</v>
      </c>
      <c r="J77" s="121" t="n">
        <v>6</v>
      </c>
      <c r="K77" s="121" t="n">
        <v>21</v>
      </c>
      <c r="L77" s="121" t="n">
        <v>1</v>
      </c>
      <c r="M77" s="121" t="n">
        <v>4</v>
      </c>
      <c r="N77" s="121" t="n">
        <v>43</v>
      </c>
      <c r="O77" s="121" t="s">
        <v>418</v>
      </c>
      <c r="P77" s="121" t="n">
        <v>2</v>
      </c>
      <c r="Q77" s="121" t="n">
        <v>49</v>
      </c>
      <c r="R77" s="121" t="n">
        <v>21</v>
      </c>
      <c r="S77" s="121" t="n">
        <v>6</v>
      </c>
    </row>
    <row r="78" s="263" customFormat="tru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s="263" customFormat="tru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s="263" customFormat="true" ht="16.5" hidden="false" customHeight="true" outlineLevel="0" collapsed="false">
      <c r="A80" s="280" t="s">
        <v>1194</v>
      </c>
      <c r="B80" s="121" t="n">
        <v>239</v>
      </c>
      <c r="C80" s="121" t="s">
        <v>418</v>
      </c>
      <c r="D80" s="121" t="s">
        <v>418</v>
      </c>
      <c r="E80" s="121" t="s">
        <v>418</v>
      </c>
      <c r="F80" s="121" t="s">
        <v>418</v>
      </c>
      <c r="G80" s="121" t="s">
        <v>418</v>
      </c>
      <c r="H80" s="121" t="s">
        <v>418</v>
      </c>
      <c r="I80" s="121" t="n">
        <v>204</v>
      </c>
      <c r="J80" s="121" t="s">
        <v>418</v>
      </c>
      <c r="K80" s="121" t="s">
        <v>418</v>
      </c>
      <c r="L80" s="121" t="s">
        <v>418</v>
      </c>
      <c r="M80" s="121" t="s">
        <v>418</v>
      </c>
      <c r="N80" s="121" t="n">
        <v>7</v>
      </c>
      <c r="O80" s="121" t="s">
        <v>418</v>
      </c>
      <c r="P80" s="121" t="n">
        <v>3</v>
      </c>
      <c r="Q80" s="121" t="n">
        <v>5</v>
      </c>
      <c r="R80" s="121" t="n">
        <v>20</v>
      </c>
      <c r="S80" s="121" t="s">
        <v>418</v>
      </c>
    </row>
    <row r="81" s="263" customFormat="true" ht="11.25" hidden="false" customHeight="false" outlineLevel="0" collapsed="false">
      <c r="A81" s="281" t="s">
        <v>1195</v>
      </c>
      <c r="B81" s="121" t="n">
        <v>239</v>
      </c>
      <c r="C81" s="121" t="s">
        <v>418</v>
      </c>
      <c r="D81" s="121" t="s">
        <v>418</v>
      </c>
      <c r="E81" s="121" t="s">
        <v>418</v>
      </c>
      <c r="F81" s="121" t="s">
        <v>418</v>
      </c>
      <c r="G81" s="121" t="s">
        <v>418</v>
      </c>
      <c r="H81" s="121" t="s">
        <v>418</v>
      </c>
      <c r="I81" s="121" t="n">
        <v>204</v>
      </c>
      <c r="J81" s="121" t="s">
        <v>418</v>
      </c>
      <c r="K81" s="121" t="s">
        <v>418</v>
      </c>
      <c r="L81" s="121" t="s">
        <v>418</v>
      </c>
      <c r="M81" s="121" t="s">
        <v>418</v>
      </c>
      <c r="N81" s="121" t="n">
        <v>7</v>
      </c>
      <c r="O81" s="121" t="s">
        <v>418</v>
      </c>
      <c r="P81" s="121" t="n">
        <v>3</v>
      </c>
      <c r="Q81" s="121" t="n">
        <v>5</v>
      </c>
      <c r="R81" s="121" t="n">
        <v>20</v>
      </c>
      <c r="S81" s="121" t="s">
        <v>418</v>
      </c>
    </row>
    <row r="82" s="263" customFormat="true" ht="17.25" hidden="false" customHeight="true" outlineLevel="0" collapsed="false">
      <c r="A82" s="280" t="s">
        <v>1196</v>
      </c>
      <c r="B82" s="121" t="n">
        <v>55</v>
      </c>
      <c r="C82" s="121" t="s">
        <v>418</v>
      </c>
      <c r="D82" s="121" t="s">
        <v>418</v>
      </c>
      <c r="E82" s="121" t="n">
        <v>2</v>
      </c>
      <c r="F82" s="121" t="n">
        <v>3</v>
      </c>
      <c r="G82" s="121" t="n">
        <v>13</v>
      </c>
      <c r="H82" s="121" t="n">
        <v>6</v>
      </c>
      <c r="I82" s="121" t="n">
        <v>10</v>
      </c>
      <c r="J82" s="121" t="s">
        <v>418</v>
      </c>
      <c r="K82" s="121" t="s">
        <v>418</v>
      </c>
      <c r="L82" s="121" t="s">
        <v>418</v>
      </c>
      <c r="M82" s="121" t="s">
        <v>418</v>
      </c>
      <c r="N82" s="121" t="s">
        <v>418</v>
      </c>
      <c r="O82" s="121" t="s">
        <v>418</v>
      </c>
      <c r="P82" s="121" t="n">
        <v>12</v>
      </c>
      <c r="Q82" s="121" t="n">
        <v>6</v>
      </c>
      <c r="R82" s="121" t="n">
        <v>3</v>
      </c>
      <c r="S82" s="121" t="s">
        <v>418</v>
      </c>
    </row>
    <row r="83" s="263" customFormat="true" ht="11.25" hidden="false" customHeight="false" outlineLevel="0" collapsed="false">
      <c r="A83" s="281" t="s">
        <v>1197</v>
      </c>
      <c r="B83" s="121" t="n">
        <v>29</v>
      </c>
      <c r="C83" s="121" t="s">
        <v>418</v>
      </c>
      <c r="D83" s="121" t="s">
        <v>418</v>
      </c>
      <c r="E83" s="121" t="n">
        <v>2</v>
      </c>
      <c r="F83" s="121" t="n">
        <v>3</v>
      </c>
      <c r="G83" s="121" t="n">
        <v>5</v>
      </c>
      <c r="H83" s="121" t="n">
        <v>6</v>
      </c>
      <c r="I83" s="121" t="n">
        <v>7</v>
      </c>
      <c r="J83" s="121" t="s">
        <v>418</v>
      </c>
      <c r="K83" s="121" t="s">
        <v>418</v>
      </c>
      <c r="L83" s="121" t="s">
        <v>418</v>
      </c>
      <c r="M83" s="121" t="s">
        <v>418</v>
      </c>
      <c r="N83" s="121" t="s">
        <v>418</v>
      </c>
      <c r="O83" s="121" t="s">
        <v>418</v>
      </c>
      <c r="P83" s="121" t="n">
        <v>6</v>
      </c>
      <c r="Q83" s="121" t="s">
        <v>418</v>
      </c>
      <c r="R83" s="121" t="s">
        <v>418</v>
      </c>
      <c r="S83" s="121" t="s">
        <v>418</v>
      </c>
    </row>
    <row r="84" s="263" customFormat="true" ht="11.25" hidden="false" customHeight="false" outlineLevel="0" collapsed="false">
      <c r="A84" s="281" t="s">
        <v>1198</v>
      </c>
      <c r="B84" s="121" t="n">
        <v>26</v>
      </c>
      <c r="C84" s="121" t="s">
        <v>418</v>
      </c>
      <c r="D84" s="121" t="s">
        <v>418</v>
      </c>
      <c r="E84" s="121" t="s">
        <v>418</v>
      </c>
      <c r="F84" s="121" t="s">
        <v>418</v>
      </c>
      <c r="G84" s="121" t="n">
        <v>8</v>
      </c>
      <c r="H84" s="121" t="s">
        <v>418</v>
      </c>
      <c r="I84" s="121" t="n">
        <v>3</v>
      </c>
      <c r="J84" s="121" t="s">
        <v>418</v>
      </c>
      <c r="K84" s="121" t="s">
        <v>418</v>
      </c>
      <c r="L84" s="121" t="s">
        <v>418</v>
      </c>
      <c r="M84" s="121" t="s">
        <v>418</v>
      </c>
      <c r="N84" s="121" t="s">
        <v>418</v>
      </c>
      <c r="O84" s="121" t="s">
        <v>418</v>
      </c>
      <c r="P84" s="121" t="n">
        <v>6</v>
      </c>
      <c r="Q84" s="121" t="n">
        <v>6</v>
      </c>
      <c r="R84" s="121" t="n">
        <v>3</v>
      </c>
      <c r="S84" s="121" t="s">
        <v>418</v>
      </c>
    </row>
    <row r="85" s="263" customFormat="true" ht="16.5" hidden="false" customHeight="true" outlineLevel="0" collapsed="false">
      <c r="A85" s="280" t="s">
        <v>1199</v>
      </c>
      <c r="B85" s="121" t="n">
        <v>74257</v>
      </c>
      <c r="C85" s="121" t="n">
        <v>239</v>
      </c>
      <c r="D85" s="121" t="n">
        <v>27</v>
      </c>
      <c r="E85" s="121" t="n">
        <v>56</v>
      </c>
      <c r="F85" s="121" t="n">
        <v>3554</v>
      </c>
      <c r="G85" s="121" t="n">
        <v>13983</v>
      </c>
      <c r="H85" s="121" t="n">
        <v>25846</v>
      </c>
      <c r="I85" s="121" t="n">
        <v>92</v>
      </c>
      <c r="J85" s="121" t="n">
        <v>68</v>
      </c>
      <c r="K85" s="121" t="n">
        <v>23494</v>
      </c>
      <c r="L85" s="121" t="n">
        <v>4716</v>
      </c>
      <c r="M85" s="121" t="n">
        <v>123</v>
      </c>
      <c r="N85" s="121" t="n">
        <v>1384</v>
      </c>
      <c r="O85" s="121" t="n">
        <v>54</v>
      </c>
      <c r="P85" s="121" t="n">
        <v>572</v>
      </c>
      <c r="Q85" s="121" t="n">
        <v>31</v>
      </c>
      <c r="R85" s="121" t="n">
        <v>10</v>
      </c>
      <c r="S85" s="121" t="n">
        <v>8</v>
      </c>
    </row>
    <row r="86" s="263" customFormat="true" ht="11.25" hidden="false" customHeight="false" outlineLevel="0" collapsed="false">
      <c r="A86" s="281" t="s">
        <v>1200</v>
      </c>
      <c r="B86" s="121" t="n">
        <v>13</v>
      </c>
      <c r="C86" s="121" t="s">
        <v>418</v>
      </c>
      <c r="D86" s="121" t="s">
        <v>418</v>
      </c>
      <c r="E86" s="121" t="s">
        <v>418</v>
      </c>
      <c r="F86" s="121" t="s">
        <v>418</v>
      </c>
      <c r="G86" s="121" t="s">
        <v>418</v>
      </c>
      <c r="H86" s="121" t="n">
        <v>2</v>
      </c>
      <c r="I86" s="121" t="s">
        <v>418</v>
      </c>
      <c r="J86" s="121" t="s">
        <v>418</v>
      </c>
      <c r="K86" s="121" t="s">
        <v>418</v>
      </c>
      <c r="L86" s="121" t="s">
        <v>418</v>
      </c>
      <c r="M86" s="121" t="s">
        <v>418</v>
      </c>
      <c r="N86" s="121" t="n">
        <v>3</v>
      </c>
      <c r="O86" s="121" t="s">
        <v>418</v>
      </c>
      <c r="P86" s="121" t="n">
        <v>3</v>
      </c>
      <c r="Q86" s="121" t="s">
        <v>418</v>
      </c>
      <c r="R86" s="121" t="n">
        <v>5</v>
      </c>
      <c r="S86" s="121" t="s">
        <v>418</v>
      </c>
    </row>
    <row r="87" s="263" customFormat="true" ht="11.25" hidden="false" customHeight="false" outlineLevel="0" collapsed="false">
      <c r="A87" s="281" t="s">
        <v>1201</v>
      </c>
      <c r="B87" s="121" t="n">
        <v>8321</v>
      </c>
      <c r="C87" s="121" t="n">
        <v>219</v>
      </c>
      <c r="D87" s="121" t="n">
        <v>27</v>
      </c>
      <c r="E87" s="121" t="n">
        <v>44</v>
      </c>
      <c r="F87" s="121" t="n">
        <v>3554</v>
      </c>
      <c r="G87" s="121" t="n">
        <v>450</v>
      </c>
      <c r="H87" s="121" t="n">
        <v>668</v>
      </c>
      <c r="I87" s="121" t="n">
        <v>40</v>
      </c>
      <c r="J87" s="121" t="n">
        <v>2</v>
      </c>
      <c r="K87" s="121" t="n">
        <v>1416</v>
      </c>
      <c r="L87" s="121" t="s">
        <v>418</v>
      </c>
      <c r="M87" s="121" t="n">
        <v>119</v>
      </c>
      <c r="N87" s="121" t="n">
        <v>1216</v>
      </c>
      <c r="O87" s="121" t="s">
        <v>418</v>
      </c>
      <c r="P87" s="121" t="n">
        <v>561</v>
      </c>
      <c r="Q87" s="121" t="s">
        <v>418</v>
      </c>
      <c r="R87" s="121" t="s">
        <v>418</v>
      </c>
      <c r="S87" s="121" t="n">
        <v>5</v>
      </c>
    </row>
    <row r="88" s="263" customFormat="true" ht="11.25" hidden="false" customHeight="false" outlineLevel="0" collapsed="false">
      <c r="A88" s="281" t="s">
        <v>1202</v>
      </c>
      <c r="B88" s="121" t="n">
        <v>1</v>
      </c>
      <c r="C88" s="121" t="s">
        <v>418</v>
      </c>
      <c r="D88" s="121" t="s">
        <v>418</v>
      </c>
      <c r="E88" s="121" t="s">
        <v>418</v>
      </c>
      <c r="F88" s="121" t="s">
        <v>418</v>
      </c>
      <c r="G88" s="121" t="s">
        <v>418</v>
      </c>
      <c r="H88" s="121" t="s">
        <v>418</v>
      </c>
      <c r="I88" s="121" t="n">
        <v>1</v>
      </c>
      <c r="J88" s="121" t="s">
        <v>418</v>
      </c>
      <c r="K88" s="121" t="s">
        <v>418</v>
      </c>
      <c r="L88" s="121" t="s">
        <v>418</v>
      </c>
      <c r="M88" s="121" t="s">
        <v>418</v>
      </c>
      <c r="N88" s="121" t="s">
        <v>418</v>
      </c>
      <c r="O88" s="121" t="s">
        <v>418</v>
      </c>
      <c r="P88" s="121" t="s">
        <v>418</v>
      </c>
      <c r="Q88" s="121" t="s">
        <v>418</v>
      </c>
      <c r="R88" s="121" t="s">
        <v>418</v>
      </c>
      <c r="S88" s="121" t="s">
        <v>418</v>
      </c>
    </row>
    <row r="89" s="263" customFormat="true" ht="11.25" hidden="false" customHeight="false" outlineLevel="0" collapsed="false">
      <c r="A89" s="281" t="s">
        <v>1203</v>
      </c>
      <c r="B89" s="121" t="n">
        <v>8</v>
      </c>
      <c r="C89" s="121" t="s">
        <v>418</v>
      </c>
      <c r="D89" s="121" t="s">
        <v>418</v>
      </c>
      <c r="E89" s="121" t="n">
        <v>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s="263" customFormat="true" ht="11.25" hidden="false" customHeight="false" outlineLevel="0" collapsed="false">
      <c r="A90" s="281" t="s">
        <v>1204</v>
      </c>
      <c r="B90" s="121" t="n">
        <v>65713</v>
      </c>
      <c r="C90" s="121" t="n">
        <v>6</v>
      </c>
      <c r="D90" s="121" t="s">
        <v>418</v>
      </c>
      <c r="E90" s="121" t="s">
        <v>418</v>
      </c>
      <c r="F90" s="121" t="s">
        <v>418</v>
      </c>
      <c r="G90" s="121" t="n">
        <v>13485</v>
      </c>
      <c r="H90" s="121" t="n">
        <v>25157</v>
      </c>
      <c r="I90" s="121" t="n">
        <v>32</v>
      </c>
      <c r="J90" s="121" t="n">
        <v>45</v>
      </c>
      <c r="K90" s="121" t="n">
        <v>22072</v>
      </c>
      <c r="L90" s="121" t="n">
        <v>4714</v>
      </c>
      <c r="M90" s="121" t="n">
        <v>1</v>
      </c>
      <c r="N90" s="121" t="n">
        <v>148</v>
      </c>
      <c r="O90" s="121" t="n">
        <v>23</v>
      </c>
      <c r="P90" s="121" t="n">
        <v>2</v>
      </c>
      <c r="Q90" s="121" t="n">
        <v>26</v>
      </c>
      <c r="R90" s="121" t="n">
        <v>1</v>
      </c>
      <c r="S90" s="121" t="n">
        <v>1</v>
      </c>
    </row>
    <row r="91" s="263" customFormat="true" ht="11.25" hidden="false" customHeight="false" outlineLevel="0" collapsed="false">
      <c r="A91" s="281" t="s">
        <v>1205</v>
      </c>
      <c r="B91" s="121" t="n">
        <v>161</v>
      </c>
      <c r="C91" s="121" t="s">
        <v>418</v>
      </c>
      <c r="D91" s="121" t="s">
        <v>418</v>
      </c>
      <c r="E91" s="121" t="s">
        <v>418</v>
      </c>
      <c r="F91" s="121" t="s">
        <v>418</v>
      </c>
      <c r="G91" s="121" t="n">
        <v>44</v>
      </c>
      <c r="H91" s="121" t="n">
        <v>19</v>
      </c>
      <c r="I91" s="121" t="n">
        <v>19</v>
      </c>
      <c r="J91" s="121" t="n">
        <v>15</v>
      </c>
      <c r="K91" s="121" t="n">
        <v>6</v>
      </c>
      <c r="L91" s="121" t="n">
        <v>2</v>
      </c>
      <c r="M91" s="121" t="n">
        <v>3</v>
      </c>
      <c r="N91" s="121" t="n">
        <v>14</v>
      </c>
      <c r="O91" s="121" t="n">
        <v>31</v>
      </c>
      <c r="P91" s="121" t="n">
        <v>4</v>
      </c>
      <c r="Q91" s="121" t="s">
        <v>418</v>
      </c>
      <c r="R91" s="121" t="n">
        <v>2</v>
      </c>
      <c r="S91" s="121" t="n">
        <v>2</v>
      </c>
    </row>
    <row r="92" s="263" customFormat="true" ht="11.25" hidden="false" customHeight="false" outlineLevel="0" collapsed="false">
      <c r="A92" s="281" t="s">
        <v>1206</v>
      </c>
      <c r="B92" s="121" t="n">
        <v>1</v>
      </c>
      <c r="C92" s="121" t="s">
        <v>418</v>
      </c>
      <c r="D92" s="121" t="s">
        <v>418</v>
      </c>
      <c r="E92" s="121" t="s">
        <v>418</v>
      </c>
      <c r="F92" s="121" t="s">
        <v>418</v>
      </c>
      <c r="G92" s="121" t="s">
        <v>418</v>
      </c>
      <c r="H92" s="121" t="s">
        <v>418</v>
      </c>
      <c r="I92" s="121" t="s">
        <v>418</v>
      </c>
      <c r="J92" s="121" t="s">
        <v>418</v>
      </c>
      <c r="K92" s="121" t="s">
        <v>418</v>
      </c>
      <c r="L92" s="121" t="s">
        <v>418</v>
      </c>
      <c r="M92" s="121" t="s">
        <v>418</v>
      </c>
      <c r="N92" s="121" t="n">
        <v>1</v>
      </c>
      <c r="O92" s="121" t="s">
        <v>418</v>
      </c>
      <c r="P92" s="121" t="s">
        <v>418</v>
      </c>
      <c r="Q92" s="121" t="s">
        <v>418</v>
      </c>
      <c r="R92" s="121" t="s">
        <v>418</v>
      </c>
      <c r="S92" s="121" t="s">
        <v>418</v>
      </c>
    </row>
    <row r="93" s="263" customFormat="true" ht="11.25" hidden="false" customHeight="false" outlineLevel="0" collapsed="false">
      <c r="A93" s="281" t="s">
        <v>1207</v>
      </c>
      <c r="B93" s="121" t="n">
        <v>1</v>
      </c>
      <c r="C93" s="121" t="s">
        <v>418</v>
      </c>
      <c r="D93" s="121" t="s">
        <v>418</v>
      </c>
      <c r="E93" s="121" t="s">
        <v>418</v>
      </c>
      <c r="F93" s="121" t="s">
        <v>418</v>
      </c>
      <c r="G93" s="121" t="s">
        <v>418</v>
      </c>
      <c r="H93" s="121" t="s">
        <v>418</v>
      </c>
      <c r="I93" s="121" t="s">
        <v>418</v>
      </c>
      <c r="J93" s="121" t="s">
        <v>418</v>
      </c>
      <c r="K93" s="121" t="s">
        <v>418</v>
      </c>
      <c r="L93" s="121" t="s">
        <v>418</v>
      </c>
      <c r="M93" s="121" t="s">
        <v>418</v>
      </c>
      <c r="N93" s="121" t="n">
        <v>1</v>
      </c>
      <c r="O93" s="121" t="s">
        <v>418</v>
      </c>
      <c r="P93" s="121" t="s">
        <v>418</v>
      </c>
      <c r="Q93" s="121" t="s">
        <v>418</v>
      </c>
      <c r="R93" s="121" t="s">
        <v>418</v>
      </c>
      <c r="S93" s="121" t="s">
        <v>418</v>
      </c>
    </row>
    <row r="94" s="263" customFormat="true" ht="11.25" hidden="false" customHeight="false" outlineLevel="0" collapsed="false">
      <c r="A94" s="281" t="s">
        <v>1208</v>
      </c>
      <c r="B94" s="121" t="n">
        <v>38</v>
      </c>
      <c r="C94" s="121" t="n">
        <v>14</v>
      </c>
      <c r="D94" s="121" t="s">
        <v>418</v>
      </c>
      <c r="E94" s="121" t="n">
        <v>4</v>
      </c>
      <c r="F94" s="121" t="s">
        <v>418</v>
      </c>
      <c r="G94" s="121" t="n">
        <v>4</v>
      </c>
      <c r="H94" s="121" t="s">
        <v>418</v>
      </c>
      <c r="I94" s="121" t="s">
        <v>418</v>
      </c>
      <c r="J94" s="121" t="n">
        <v>6</v>
      </c>
      <c r="K94" s="121" t="s">
        <v>418</v>
      </c>
      <c r="L94" s="121" t="s">
        <v>418</v>
      </c>
      <c r="M94" s="121" t="s">
        <v>418</v>
      </c>
      <c r="N94" s="121" t="n">
        <v>1</v>
      </c>
      <c r="O94" s="121" t="s">
        <v>418</v>
      </c>
      <c r="P94" s="121" t="n">
        <v>2</v>
      </c>
      <c r="Q94" s="121" t="n">
        <v>5</v>
      </c>
      <c r="R94" s="121" t="n">
        <v>2</v>
      </c>
      <c r="S94" s="121" t="s">
        <v>418</v>
      </c>
    </row>
    <row r="95" s="263" customFormat="true" ht="17.25" hidden="false" customHeight="true" outlineLevel="0" collapsed="false">
      <c r="A95" s="280" t="s">
        <v>1209</v>
      </c>
      <c r="B95" s="121" t="n">
        <v>128</v>
      </c>
      <c r="C95" s="121" t="s">
        <v>418</v>
      </c>
      <c r="D95" s="121" t="s">
        <v>418</v>
      </c>
      <c r="E95" s="121" t="n">
        <v>1</v>
      </c>
      <c r="F95" s="121" t="s">
        <v>418</v>
      </c>
      <c r="G95" s="121" t="n">
        <v>15</v>
      </c>
      <c r="H95" s="121" t="n">
        <v>7</v>
      </c>
      <c r="I95" s="121" t="n">
        <v>48</v>
      </c>
      <c r="J95" s="121" t="n">
        <v>16</v>
      </c>
      <c r="K95" s="121" t="n">
        <v>12</v>
      </c>
      <c r="L95" s="121" t="s">
        <v>418</v>
      </c>
      <c r="M95" s="121" t="s">
        <v>418</v>
      </c>
      <c r="N95" s="121" t="n">
        <v>8</v>
      </c>
      <c r="O95" s="121" t="s">
        <v>418</v>
      </c>
      <c r="P95" s="121" t="n">
        <v>6</v>
      </c>
      <c r="Q95" s="121" t="n">
        <v>2</v>
      </c>
      <c r="R95" s="121" t="n">
        <v>6</v>
      </c>
      <c r="S95" s="121" t="n">
        <v>7</v>
      </c>
    </row>
    <row r="96" s="263" customFormat="true" ht="11.25" hidden="false" customHeight="false" outlineLevel="0" collapsed="false">
      <c r="A96" s="281" t="s">
        <v>1210</v>
      </c>
      <c r="B96" s="121" t="n">
        <v>47</v>
      </c>
      <c r="C96" s="121" t="s">
        <v>418</v>
      </c>
      <c r="D96" s="121" t="s">
        <v>418</v>
      </c>
      <c r="E96" s="121" t="s">
        <v>418</v>
      </c>
      <c r="F96" s="121" t="s">
        <v>418</v>
      </c>
      <c r="G96" s="121" t="n">
        <v>5</v>
      </c>
      <c r="H96" s="121" t="n">
        <v>1</v>
      </c>
      <c r="I96" s="121" t="n">
        <v>20</v>
      </c>
      <c r="J96" s="121" t="n">
        <v>4</v>
      </c>
      <c r="K96" s="121" t="n">
        <v>12</v>
      </c>
      <c r="L96" s="121" t="s">
        <v>418</v>
      </c>
      <c r="M96" s="121" t="s">
        <v>418</v>
      </c>
      <c r="N96" s="121" t="n">
        <v>1</v>
      </c>
      <c r="O96" s="121" t="s">
        <v>418</v>
      </c>
      <c r="P96" s="121" t="n">
        <v>4</v>
      </c>
      <c r="Q96" s="121" t="s">
        <v>418</v>
      </c>
      <c r="R96" s="121" t="s">
        <v>418</v>
      </c>
      <c r="S96" s="121" t="s">
        <v>418</v>
      </c>
    </row>
    <row r="97" s="263" customFormat="true" ht="11.25" hidden="false" customHeight="false" outlineLevel="0" collapsed="false">
      <c r="A97" s="281" t="s">
        <v>1211</v>
      </c>
      <c r="B97" s="121" t="n">
        <v>81</v>
      </c>
      <c r="C97" s="121" t="s">
        <v>418</v>
      </c>
      <c r="D97" s="121" t="s">
        <v>418</v>
      </c>
      <c r="E97" s="121" t="n">
        <v>1</v>
      </c>
      <c r="F97" s="121" t="s">
        <v>418</v>
      </c>
      <c r="G97" s="121" t="n">
        <v>10</v>
      </c>
      <c r="H97" s="121" t="n">
        <v>6</v>
      </c>
      <c r="I97" s="121" t="n">
        <v>28</v>
      </c>
      <c r="J97" s="121" t="n">
        <v>12</v>
      </c>
      <c r="K97" s="121" t="s">
        <v>418</v>
      </c>
      <c r="L97" s="121" t="s">
        <v>418</v>
      </c>
      <c r="M97" s="121" t="s">
        <v>418</v>
      </c>
      <c r="N97" s="121" t="n">
        <v>7</v>
      </c>
      <c r="O97" s="121" t="s">
        <v>418</v>
      </c>
      <c r="P97" s="121" t="n">
        <v>2</v>
      </c>
      <c r="Q97" s="121" t="n">
        <v>2</v>
      </c>
      <c r="R97" s="121" t="n">
        <v>6</v>
      </c>
      <c r="S97" s="121" t="n">
        <v>7</v>
      </c>
    </row>
    <row r="98" s="263" customFormat="true" ht="11.25" hidden="false" customHeight="false" outlineLevel="0" collapsed="false">
      <c r="A98" s="281"/>
    </row>
    <row r="99" s="263" customFormat="true" ht="11.25" hidden="false" customHeight="false" outlineLevel="0" collapsed="false">
      <c r="A99" s="281"/>
    </row>
    <row r="100" s="263" customFormat="true" ht="11.25" hidden="false" customHeight="false" outlineLevel="0" collapsed="false">
      <c r="A100" s="281"/>
    </row>
    <row r="101" s="263" customFormat="true" ht="11.25" hidden="false" customHeight="false" outlineLevel="0" collapsed="false">
      <c r="A101" s="281"/>
    </row>
    <row r="102" s="263" customFormat="true" ht="11.25" hidden="false" customHeight="false" outlineLevel="0" collapsed="false">
      <c r="A102" s="281"/>
    </row>
    <row r="103" s="263" customFormat="true" ht="11.25" hidden="false" customHeight="false" outlineLevel="0" collapsed="false">
      <c r="A103" s="281"/>
    </row>
    <row r="104" s="263" customFormat="true" ht="11.25" hidden="false" customHeight="false" outlineLevel="0" collapsed="false">
      <c r="A104" s="281"/>
    </row>
    <row r="105" s="263" customFormat="true" ht="11.25" hidden="false" customHeight="false" outlineLevel="0" collapsed="false">
      <c r="A105" s="281"/>
    </row>
    <row r="106" s="263" customFormat="true" ht="11.25" hidden="false" customHeight="false" outlineLevel="0" collapsed="false">
      <c r="A106" s="281"/>
    </row>
    <row r="107" s="263" customFormat="true" ht="11.25" hidden="false" customHeight="false" outlineLevel="0" collapsed="false">
      <c r="A107" s="281"/>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16.28"/>
    <col collapsed="false" customWidth="true" hidden="false" outlineLevel="0" max="2" min="2" style="263" width="9.56"/>
    <col collapsed="false" customWidth="true" hidden="false" outlineLevel="0" max="3" min="3" style="263" width="7.85"/>
    <col collapsed="false" customWidth="true" hidden="false" outlineLevel="0" max="4" min="4" style="263" width="7.99"/>
    <col collapsed="false" customWidth="true" hidden="false" outlineLevel="0" max="5" min="5" style="263" width="7.28"/>
    <col collapsed="false" customWidth="true" hidden="false" outlineLevel="0" max="6" min="6" style="263" width="8.28"/>
    <col collapsed="false" customWidth="true" hidden="false" outlineLevel="0" max="7" min="7" style="263" width="7.42"/>
    <col collapsed="false" customWidth="true" hidden="false" outlineLevel="0" max="8" min="8" style="263" width="8.7"/>
    <col collapsed="false" customWidth="true" hidden="false" outlineLevel="0" max="9" min="9" style="263" width="7.85"/>
    <col collapsed="false" customWidth="true" hidden="false" outlineLevel="0" max="10" min="10" style="263" width="7.28"/>
    <col collapsed="false" customWidth="true" hidden="false" outlineLevel="0" max="12" min="11" style="263" width="7.85"/>
    <col collapsed="false" customWidth="true" hidden="false" outlineLevel="0" max="13" min="13" style="263" width="8.7"/>
    <col collapsed="false" customWidth="true" hidden="false" outlineLevel="0" max="14" min="14" style="263" width="8.28"/>
    <col collapsed="false" customWidth="true" hidden="false" outlineLevel="0" max="15" min="15" style="263" width="7.85"/>
    <col collapsed="false" customWidth="true" hidden="false" outlineLevel="0" max="16" min="16" style="263" width="8.28"/>
    <col collapsed="false" customWidth="true" hidden="false" outlineLevel="0" max="18" min="17" style="263" width="6.99"/>
    <col collapsed="false" customWidth="true" hidden="false" outlineLevel="0" max="19" min="19" style="263" width="7.56"/>
    <col collapsed="false" customWidth="false" hidden="false" outlineLevel="0" max="28" min="20" style="287" width="11.42"/>
    <col collapsed="false" customWidth="false" hidden="false" outlineLevel="0" max="257" min="29" style="263" width="11.42"/>
  </cols>
  <sheetData>
    <row r="1" customFormat="false" ht="12.75" hidden="false" customHeight="false" outlineLevel="0" collapsed="false">
      <c r="A1" s="223"/>
      <c r="B1" s="262" t="s">
        <v>1115</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23"/>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23"/>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23"/>
      <c r="B4" s="262" t="s">
        <v>1219</v>
      </c>
      <c r="C4" s="262"/>
      <c r="D4" s="262"/>
      <c r="E4" s="262"/>
      <c r="F4" s="262"/>
      <c r="G4" s="262"/>
      <c r="H4" s="262"/>
      <c r="I4" s="262"/>
      <c r="J4" s="262"/>
      <c r="K4" s="262" t="s">
        <v>1220</v>
      </c>
      <c r="L4" s="262"/>
      <c r="M4" s="262"/>
      <c r="N4" s="262"/>
      <c r="O4" s="262"/>
      <c r="P4" s="262"/>
      <c r="Q4" s="262"/>
      <c r="R4" s="262"/>
      <c r="S4" s="262"/>
    </row>
    <row r="5" customFormat="false" ht="6.75" hidden="false" customHeight="true" outlineLevel="0" collapsed="false">
      <c r="A5" s="223"/>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c r="B6" s="265" t="s">
        <v>1065</v>
      </c>
      <c r="C6" s="265"/>
      <c r="D6" s="265"/>
      <c r="E6" s="265"/>
      <c r="F6" s="265"/>
      <c r="G6" s="265"/>
      <c r="H6" s="265"/>
      <c r="I6" s="265"/>
      <c r="J6" s="265"/>
      <c r="K6" s="282" t="s">
        <v>1065</v>
      </c>
      <c r="L6" s="282"/>
      <c r="M6" s="282"/>
      <c r="N6" s="282"/>
      <c r="O6" s="282"/>
      <c r="P6" s="282"/>
      <c r="Q6" s="282"/>
      <c r="R6" s="282"/>
      <c r="S6" s="282"/>
    </row>
    <row r="7" customFormat="false" ht="12.75" hidden="false" customHeight="fals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221</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2.75" hidden="false" customHeight="false" outlineLevel="0" collapsed="false">
      <c r="A9" s="161" t="s">
        <v>1222</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2.75" hidden="false" customHeight="false" outlineLevel="0" collapsed="false">
      <c r="A10" s="288" t="s">
        <v>1223</v>
      </c>
      <c r="B10" s="121" t="n">
        <v>47074811</v>
      </c>
      <c r="C10" s="121" t="n">
        <v>2443504</v>
      </c>
      <c r="D10" s="121" t="n">
        <v>1812665</v>
      </c>
      <c r="E10" s="121" t="n">
        <v>436127</v>
      </c>
      <c r="F10" s="121" t="n">
        <v>5547957</v>
      </c>
      <c r="G10" s="121" t="n">
        <v>1296071</v>
      </c>
      <c r="H10" s="121" t="n">
        <v>20025705</v>
      </c>
      <c r="I10" s="121" t="n">
        <v>2408257</v>
      </c>
      <c r="J10" s="121" t="n">
        <v>978330</v>
      </c>
      <c r="K10" s="121" t="n">
        <v>7395930</v>
      </c>
      <c r="L10" s="121" t="n">
        <v>2108414</v>
      </c>
      <c r="M10" s="121" t="n">
        <v>770974</v>
      </c>
      <c r="N10" s="121" t="n">
        <v>150145</v>
      </c>
      <c r="O10" s="121" t="n">
        <v>147293</v>
      </c>
      <c r="P10" s="121" t="n">
        <v>482126</v>
      </c>
      <c r="Q10" s="121" t="n">
        <v>599967</v>
      </c>
      <c r="R10" s="121" t="n">
        <v>286700</v>
      </c>
      <c r="S10" s="121" t="n">
        <v>184646</v>
      </c>
      <c r="T10" s="289"/>
      <c r="U10" s="289"/>
      <c r="V10" s="289"/>
      <c r="W10" s="289"/>
      <c r="X10" s="289"/>
      <c r="Y10" s="289"/>
      <c r="Z10" s="289"/>
      <c r="AA10" s="289"/>
      <c r="AB10" s="289"/>
    </row>
    <row r="11" customFormat="false" ht="12.75" hidden="false" customHeight="false" outlineLevel="0" collapsed="false">
      <c r="A11" s="288" t="s">
        <v>1224</v>
      </c>
      <c r="B11" s="121" t="n">
        <v>35687764</v>
      </c>
      <c r="C11" s="121" t="n">
        <v>2344213</v>
      </c>
      <c r="D11" s="121" t="n">
        <v>1675201</v>
      </c>
      <c r="E11" s="121" t="n">
        <v>426666</v>
      </c>
      <c r="F11" s="121" t="n">
        <v>4982917</v>
      </c>
      <c r="G11" s="121" t="n">
        <v>1249690</v>
      </c>
      <c r="H11" s="121" t="n">
        <v>11489818</v>
      </c>
      <c r="I11" s="121" t="n">
        <v>2224799</v>
      </c>
      <c r="J11" s="121" t="n">
        <v>862059</v>
      </c>
      <c r="K11" s="121" t="n">
        <v>6062389</v>
      </c>
      <c r="L11" s="121" t="n">
        <v>2047738</v>
      </c>
      <c r="M11" s="121" t="n">
        <v>630535</v>
      </c>
      <c r="N11" s="121" t="n">
        <v>150103</v>
      </c>
      <c r="O11" s="121" t="n">
        <v>136030</v>
      </c>
      <c r="P11" s="121" t="n">
        <v>464201</v>
      </c>
      <c r="Q11" s="121" t="n">
        <v>516476</v>
      </c>
      <c r="R11" s="121" t="n">
        <v>266539</v>
      </c>
      <c r="S11" s="121" t="n">
        <v>158390</v>
      </c>
      <c r="T11" s="289"/>
      <c r="U11" s="289"/>
      <c r="V11" s="289"/>
      <c r="W11" s="289"/>
      <c r="X11" s="289"/>
      <c r="Y11" s="289"/>
      <c r="Z11" s="289"/>
      <c r="AA11" s="289"/>
      <c r="AB11" s="289"/>
    </row>
    <row r="12" customFormat="false" ht="12.75" hidden="false" customHeight="false" outlineLevel="0" collapsed="false">
      <c r="A12" s="288" t="s">
        <v>1225</v>
      </c>
      <c r="B12" s="121" t="n">
        <v>25446178</v>
      </c>
      <c r="C12" s="121" t="n">
        <v>1732091</v>
      </c>
      <c r="D12" s="121" t="n">
        <v>1131911</v>
      </c>
      <c r="E12" s="121" t="n">
        <v>349866</v>
      </c>
      <c r="F12" s="121" t="n">
        <v>3521057</v>
      </c>
      <c r="G12" s="121" t="n">
        <v>889020</v>
      </c>
      <c r="H12" s="121" t="n">
        <v>8181615</v>
      </c>
      <c r="I12" s="121" t="n">
        <v>1593910</v>
      </c>
      <c r="J12" s="121" t="n">
        <v>613826</v>
      </c>
      <c r="K12" s="121" t="n">
        <v>4516469</v>
      </c>
      <c r="L12" s="121" t="n">
        <v>1551549</v>
      </c>
      <c r="M12" s="121" t="n">
        <v>277597</v>
      </c>
      <c r="N12" s="121" t="n">
        <v>91766</v>
      </c>
      <c r="O12" s="121" t="n">
        <v>106466</v>
      </c>
      <c r="P12" s="121" t="n">
        <v>354571</v>
      </c>
      <c r="Q12" s="121" t="n">
        <v>273546</v>
      </c>
      <c r="R12" s="121" t="n">
        <v>161831</v>
      </c>
      <c r="S12" s="121" t="n">
        <v>99087</v>
      </c>
      <c r="T12" s="289"/>
      <c r="U12" s="289"/>
      <c r="V12" s="289"/>
      <c r="W12" s="289"/>
      <c r="X12" s="289"/>
      <c r="Y12" s="289"/>
      <c r="Z12" s="289"/>
      <c r="AA12" s="289"/>
      <c r="AB12" s="289"/>
    </row>
    <row r="13" customFormat="false" ht="12.75" hidden="false" customHeight="false" outlineLevel="0" collapsed="false">
      <c r="A13" s="121" t="s">
        <v>1226</v>
      </c>
      <c r="B13" s="121" t="n">
        <v>530992</v>
      </c>
      <c r="C13" s="121" t="n">
        <v>47494</v>
      </c>
      <c r="D13" s="121" t="n">
        <v>21255</v>
      </c>
      <c r="E13" s="121" t="n">
        <v>3954</v>
      </c>
      <c r="F13" s="121" t="n">
        <v>1</v>
      </c>
      <c r="G13" s="121" t="n">
        <v>114</v>
      </c>
      <c r="H13" s="121" t="n">
        <v>236985</v>
      </c>
      <c r="I13" s="121" t="n">
        <v>27565</v>
      </c>
      <c r="J13" s="121" t="n">
        <v>10203</v>
      </c>
      <c r="K13" s="121" t="n">
        <v>111884</v>
      </c>
      <c r="L13" s="121" t="n">
        <v>25636</v>
      </c>
      <c r="M13" s="121" t="n">
        <v>442</v>
      </c>
      <c r="N13" s="121" t="n">
        <v>43550</v>
      </c>
      <c r="O13" s="121" t="n">
        <v>11</v>
      </c>
      <c r="P13" s="121" t="n">
        <v>59</v>
      </c>
      <c r="Q13" s="121" t="n">
        <v>280</v>
      </c>
      <c r="R13" s="121" t="n">
        <v>650</v>
      </c>
      <c r="S13" s="121" t="n">
        <v>909</v>
      </c>
    </row>
    <row r="14" customFormat="false" ht="12.75" hidden="false" customHeight="false" outlineLevel="0" collapsed="false">
      <c r="A14" s="121" t="s">
        <v>1227</v>
      </c>
      <c r="B14" s="121" t="n">
        <v>528723</v>
      </c>
      <c r="C14" s="121" t="n">
        <v>47439</v>
      </c>
      <c r="D14" s="121" t="n">
        <v>21051</v>
      </c>
      <c r="E14" s="121" t="n">
        <v>3940</v>
      </c>
      <c r="F14" s="121" t="n">
        <v>1</v>
      </c>
      <c r="G14" s="121" t="n">
        <v>90</v>
      </c>
      <c r="H14" s="121" t="n">
        <v>236926</v>
      </c>
      <c r="I14" s="121" t="n">
        <v>27331</v>
      </c>
      <c r="J14" s="121" t="n">
        <v>9999</v>
      </c>
      <c r="K14" s="121" t="n">
        <v>111110</v>
      </c>
      <c r="L14" s="121" t="n">
        <v>25627</v>
      </c>
      <c r="M14" s="121" t="n">
        <v>316</v>
      </c>
      <c r="N14" s="121" t="n">
        <v>43427</v>
      </c>
      <c r="O14" s="121" t="n">
        <v>5</v>
      </c>
      <c r="P14" s="121" t="n">
        <v>14</v>
      </c>
      <c r="Q14" s="121" t="n">
        <v>137</v>
      </c>
      <c r="R14" s="121" t="n">
        <v>477</v>
      </c>
      <c r="S14" s="121" t="n">
        <v>833</v>
      </c>
    </row>
    <row r="15" customFormat="false" ht="12.75" hidden="false" customHeight="false" outlineLevel="0" collapsed="false">
      <c r="A15" s="121" t="s">
        <v>1228</v>
      </c>
      <c r="B15" s="121" t="n">
        <v>1285</v>
      </c>
      <c r="C15" s="121" t="n">
        <v>55</v>
      </c>
      <c r="D15" s="121" t="n">
        <v>158</v>
      </c>
      <c r="E15" s="121" t="n">
        <v>11</v>
      </c>
      <c r="F15" s="121" t="s">
        <v>418</v>
      </c>
      <c r="G15" s="121" t="n">
        <v>2</v>
      </c>
      <c r="H15" s="121" t="n">
        <v>40</v>
      </c>
      <c r="I15" s="121" t="n">
        <v>51</v>
      </c>
      <c r="J15" s="121" t="n">
        <v>116</v>
      </c>
      <c r="K15" s="121" t="n">
        <v>352</v>
      </c>
      <c r="L15" s="121" t="s">
        <v>418</v>
      </c>
      <c r="M15" s="121" t="s">
        <v>418</v>
      </c>
      <c r="N15" s="121" t="n">
        <v>115</v>
      </c>
      <c r="O15" s="121" t="n">
        <v>6</v>
      </c>
      <c r="P15" s="121" t="n">
        <v>40</v>
      </c>
      <c r="Q15" s="121" t="n">
        <v>96</v>
      </c>
      <c r="R15" s="121" t="n">
        <v>169</v>
      </c>
      <c r="S15" s="121" t="n">
        <v>74</v>
      </c>
    </row>
    <row r="16" customFormat="false" ht="12.75" hidden="false" customHeight="false" outlineLevel="0" collapsed="false">
      <c r="A16" s="121" t="s">
        <v>1229</v>
      </c>
      <c r="B16" s="121" t="n">
        <v>845617</v>
      </c>
      <c r="C16" s="121" t="n">
        <v>79765</v>
      </c>
      <c r="D16" s="121" t="n">
        <v>53546</v>
      </c>
      <c r="E16" s="121" t="n">
        <v>4334</v>
      </c>
      <c r="F16" s="121" t="n">
        <v>112566</v>
      </c>
      <c r="G16" s="121" t="n">
        <v>7511</v>
      </c>
      <c r="H16" s="121" t="n">
        <v>302050</v>
      </c>
      <c r="I16" s="121" t="n">
        <v>55391</v>
      </c>
      <c r="J16" s="121" t="n">
        <v>360</v>
      </c>
      <c r="K16" s="121" t="n">
        <v>142413</v>
      </c>
      <c r="L16" s="121" t="n">
        <v>84170</v>
      </c>
      <c r="M16" s="121" t="n">
        <v>269</v>
      </c>
      <c r="N16" s="121" t="n">
        <v>146</v>
      </c>
      <c r="O16" s="121" t="n">
        <v>5</v>
      </c>
      <c r="P16" s="121" t="n">
        <v>2924</v>
      </c>
      <c r="Q16" s="121" t="n">
        <v>61</v>
      </c>
      <c r="R16" s="121" t="n">
        <v>52</v>
      </c>
      <c r="S16" s="121" t="n">
        <v>54</v>
      </c>
    </row>
    <row r="17" customFormat="false" ht="12.75" hidden="false" customHeight="false" outlineLevel="0" collapsed="false">
      <c r="A17" s="121" t="s">
        <v>1230</v>
      </c>
      <c r="B17" s="121" t="n">
        <v>802242</v>
      </c>
      <c r="C17" s="121" t="n">
        <v>79765</v>
      </c>
      <c r="D17" s="121" t="n">
        <v>53430</v>
      </c>
      <c r="E17" s="121" t="n">
        <v>4322</v>
      </c>
      <c r="F17" s="121" t="n">
        <v>112410</v>
      </c>
      <c r="G17" s="121" t="n">
        <v>7331</v>
      </c>
      <c r="H17" s="121" t="n">
        <v>261308</v>
      </c>
      <c r="I17" s="121" t="n">
        <v>55328</v>
      </c>
      <c r="J17" s="121" t="n">
        <v>57</v>
      </c>
      <c r="K17" s="121" t="n">
        <v>140827</v>
      </c>
      <c r="L17" s="121" t="n">
        <v>84108</v>
      </c>
      <c r="M17" s="121" t="n">
        <v>268</v>
      </c>
      <c r="N17" s="121" t="n">
        <v>112</v>
      </c>
      <c r="O17" s="121" t="s">
        <v>418</v>
      </c>
      <c r="P17" s="121" t="n">
        <v>2866</v>
      </c>
      <c r="Q17" s="121" t="n">
        <v>47</v>
      </c>
      <c r="R17" s="121" t="n">
        <v>28</v>
      </c>
      <c r="S17" s="121" t="n">
        <v>35</v>
      </c>
    </row>
    <row r="18" customFormat="false" ht="12.75" hidden="false" customHeight="false" outlineLevel="0" collapsed="false">
      <c r="A18" s="121" t="s">
        <v>1231</v>
      </c>
      <c r="B18" s="121" t="n">
        <v>41960</v>
      </c>
      <c r="C18" s="121" t="s">
        <v>418</v>
      </c>
      <c r="D18" s="121" t="s">
        <v>418</v>
      </c>
      <c r="E18" s="121" t="s">
        <v>418</v>
      </c>
      <c r="F18" s="121" t="n">
        <v>155</v>
      </c>
      <c r="G18" s="121" t="n">
        <v>145</v>
      </c>
      <c r="H18" s="121" t="n">
        <v>40295</v>
      </c>
      <c r="I18" s="121" t="n">
        <v>1</v>
      </c>
      <c r="J18" s="121" t="n">
        <v>52</v>
      </c>
      <c r="K18" s="121" t="n">
        <v>1200</v>
      </c>
      <c r="L18" s="121" t="n">
        <v>50</v>
      </c>
      <c r="M18" s="121" t="s">
        <v>418</v>
      </c>
      <c r="N18" s="121" t="n">
        <v>2</v>
      </c>
      <c r="O18" s="121" t="s">
        <v>418</v>
      </c>
      <c r="P18" s="121" t="n">
        <v>41</v>
      </c>
      <c r="Q18" s="121" t="s">
        <v>418</v>
      </c>
      <c r="R18" s="121" t="s">
        <v>418</v>
      </c>
      <c r="S18" s="121" t="n">
        <v>19</v>
      </c>
    </row>
    <row r="19" customFormat="false" ht="12.75" hidden="false" customHeight="false" outlineLevel="0" collapsed="false">
      <c r="A19" s="121" t="s">
        <v>1232</v>
      </c>
      <c r="B19" s="121" t="n">
        <v>422629</v>
      </c>
      <c r="C19" s="121" t="n">
        <v>40178</v>
      </c>
      <c r="D19" s="121" t="n">
        <v>2287</v>
      </c>
      <c r="E19" s="121" t="n">
        <v>7</v>
      </c>
      <c r="F19" s="121" t="n">
        <v>58648</v>
      </c>
      <c r="G19" s="121" t="n">
        <v>455</v>
      </c>
      <c r="H19" s="121" t="n">
        <v>192426</v>
      </c>
      <c r="I19" s="121" t="n">
        <v>3769</v>
      </c>
      <c r="J19" s="121" t="n">
        <v>5</v>
      </c>
      <c r="K19" s="121" t="n">
        <v>88722</v>
      </c>
      <c r="L19" s="121" t="n">
        <v>35826</v>
      </c>
      <c r="M19" s="121" t="n">
        <v>138</v>
      </c>
      <c r="N19" s="121" t="n">
        <v>18</v>
      </c>
      <c r="O19" s="121" t="s">
        <v>418</v>
      </c>
      <c r="P19" s="121" t="n">
        <v>16</v>
      </c>
      <c r="Q19" s="121" t="n">
        <v>5</v>
      </c>
      <c r="R19" s="121" t="n">
        <v>118</v>
      </c>
      <c r="S19" s="121" t="n">
        <v>11</v>
      </c>
    </row>
    <row r="20" customFormat="false" ht="12.75" hidden="false" customHeight="false" outlineLevel="0" collapsed="false">
      <c r="A20" s="121" t="s">
        <v>1233</v>
      </c>
      <c r="B20" s="121" t="n">
        <v>421320</v>
      </c>
      <c r="C20" s="121" t="n">
        <v>40129</v>
      </c>
      <c r="D20" s="121" t="n">
        <v>2260</v>
      </c>
      <c r="E20" s="121" t="n">
        <v>3</v>
      </c>
      <c r="F20" s="121" t="n">
        <v>58602</v>
      </c>
      <c r="G20" s="121" t="n">
        <v>452</v>
      </c>
      <c r="H20" s="121" t="n">
        <v>192051</v>
      </c>
      <c r="I20" s="121" t="n">
        <v>3747</v>
      </c>
      <c r="J20" s="121" t="n">
        <v>5</v>
      </c>
      <c r="K20" s="121" t="n">
        <v>87952</v>
      </c>
      <c r="L20" s="121" t="n">
        <v>35826</v>
      </c>
      <c r="M20" s="121" t="n">
        <v>138</v>
      </c>
      <c r="N20" s="121" t="n">
        <v>12</v>
      </c>
      <c r="O20" s="121" t="s">
        <v>418</v>
      </c>
      <c r="P20" s="121" t="n">
        <v>13</v>
      </c>
      <c r="Q20" s="121" t="n">
        <v>4</v>
      </c>
      <c r="R20" s="121" t="n">
        <v>118</v>
      </c>
      <c r="S20" s="121" t="n">
        <v>8</v>
      </c>
    </row>
    <row r="21" customFormat="false" ht="12.75" hidden="false" customHeight="false" outlineLevel="0" collapsed="false">
      <c r="A21" s="121" t="s">
        <v>1234</v>
      </c>
      <c r="B21" s="121" t="n">
        <v>2420669</v>
      </c>
      <c r="C21" s="121" t="n">
        <v>169032</v>
      </c>
      <c r="D21" s="121" t="n">
        <v>80353</v>
      </c>
      <c r="E21" s="121" t="n">
        <v>20958</v>
      </c>
      <c r="F21" s="121" t="n">
        <v>262491</v>
      </c>
      <c r="G21" s="121" t="n">
        <v>43365</v>
      </c>
      <c r="H21" s="121" t="n">
        <v>818608</v>
      </c>
      <c r="I21" s="121" t="n">
        <v>164621</v>
      </c>
      <c r="J21" s="121" t="n">
        <v>59009</v>
      </c>
      <c r="K21" s="121" t="n">
        <v>582142</v>
      </c>
      <c r="L21" s="121" t="n">
        <v>215188</v>
      </c>
      <c r="M21" s="121" t="n">
        <v>1664</v>
      </c>
      <c r="N21" s="121" t="n">
        <v>279</v>
      </c>
      <c r="O21" s="121" t="n">
        <v>143</v>
      </c>
      <c r="P21" s="121" t="n">
        <v>1700</v>
      </c>
      <c r="Q21" s="121" t="n">
        <v>534</v>
      </c>
      <c r="R21" s="121" t="n">
        <v>395</v>
      </c>
      <c r="S21" s="121" t="n">
        <v>187</v>
      </c>
    </row>
    <row r="22" customFormat="false" ht="12.75" hidden="false" customHeight="false" outlineLevel="0" collapsed="false">
      <c r="A22" s="121" t="s">
        <v>1235</v>
      </c>
      <c r="B22" s="121" t="n">
        <v>1676779</v>
      </c>
      <c r="C22" s="121" t="n">
        <v>165160</v>
      </c>
      <c r="D22" s="121" t="n">
        <v>79785</v>
      </c>
      <c r="E22" s="121" t="n">
        <v>15326</v>
      </c>
      <c r="F22" s="121" t="n">
        <v>202691</v>
      </c>
      <c r="G22" s="121" t="n">
        <v>32868</v>
      </c>
      <c r="H22" s="121" t="n">
        <v>476323</v>
      </c>
      <c r="I22" s="121" t="n">
        <v>141555</v>
      </c>
      <c r="J22" s="121" t="n">
        <v>57143</v>
      </c>
      <c r="K22" s="121" t="n">
        <v>309552</v>
      </c>
      <c r="L22" s="121" t="n">
        <v>194314</v>
      </c>
      <c r="M22" s="121" t="n">
        <v>1264</v>
      </c>
      <c r="N22" s="121" t="n">
        <v>65</v>
      </c>
      <c r="O22" s="121" t="s">
        <v>418</v>
      </c>
      <c r="P22" s="121" t="n">
        <v>21</v>
      </c>
      <c r="Q22" s="121" t="n">
        <v>364</v>
      </c>
      <c r="R22" s="121" t="n">
        <v>266</v>
      </c>
      <c r="S22" s="121" t="n">
        <v>82</v>
      </c>
    </row>
    <row r="23" customFormat="false" ht="12.75" hidden="false" customHeight="false" outlineLevel="0" collapsed="false">
      <c r="A23" s="121" t="s">
        <v>1236</v>
      </c>
      <c r="B23" s="121" t="n">
        <v>2182</v>
      </c>
      <c r="C23" s="121" t="n">
        <v>18</v>
      </c>
      <c r="D23" s="121" t="n">
        <v>238</v>
      </c>
      <c r="E23" s="121" t="n">
        <v>109</v>
      </c>
      <c r="F23" s="121" t="n">
        <v>7</v>
      </c>
      <c r="G23" s="121" t="n">
        <v>316</v>
      </c>
      <c r="H23" s="121" t="n">
        <v>405</v>
      </c>
      <c r="I23" s="121" t="n">
        <v>227</v>
      </c>
      <c r="J23" s="121" t="n">
        <v>89</v>
      </c>
      <c r="K23" s="121" t="n">
        <v>520</v>
      </c>
      <c r="L23" s="121" t="n">
        <v>18</v>
      </c>
      <c r="M23" s="121" t="n">
        <v>26</v>
      </c>
      <c r="N23" s="121" t="n">
        <v>119</v>
      </c>
      <c r="O23" s="121" t="n">
        <v>22</v>
      </c>
      <c r="P23" s="121" t="n">
        <v>40</v>
      </c>
      <c r="Q23" s="121" t="n">
        <v>9</v>
      </c>
      <c r="R23" s="121" t="n">
        <v>2</v>
      </c>
      <c r="S23" s="121" t="n">
        <v>17</v>
      </c>
    </row>
    <row r="24" customFormat="false" ht="12.75" hidden="false" customHeight="false" outlineLevel="0" collapsed="false">
      <c r="A24" s="121" t="s">
        <v>1237</v>
      </c>
      <c r="B24" s="121" t="n">
        <v>2533</v>
      </c>
      <c r="C24" s="121" t="s">
        <v>418</v>
      </c>
      <c r="D24" s="121" t="s">
        <v>418</v>
      </c>
      <c r="E24" s="121" t="s">
        <v>418</v>
      </c>
      <c r="F24" s="121" t="s">
        <v>418</v>
      </c>
      <c r="G24" s="121" t="s">
        <v>418</v>
      </c>
      <c r="H24" s="121" t="s">
        <v>418</v>
      </c>
      <c r="I24" s="121" t="s">
        <v>418</v>
      </c>
      <c r="J24" s="121" t="s">
        <v>418</v>
      </c>
      <c r="K24" s="121" t="s">
        <v>418</v>
      </c>
      <c r="L24" s="121" t="n">
        <v>2533</v>
      </c>
      <c r="M24" s="121" t="s">
        <v>418</v>
      </c>
      <c r="N24" s="121" t="s">
        <v>418</v>
      </c>
      <c r="O24" s="121" t="s">
        <v>418</v>
      </c>
      <c r="P24" s="121" t="s">
        <v>418</v>
      </c>
      <c r="Q24" s="121" t="s">
        <v>418</v>
      </c>
      <c r="R24" s="121" t="s">
        <v>418</v>
      </c>
      <c r="S24" s="121" t="s">
        <v>418</v>
      </c>
    </row>
    <row r="25" customFormat="false" ht="12.75" hidden="false" customHeight="false" outlineLevel="0" collapsed="false">
      <c r="A25" s="121" t="s">
        <v>1238</v>
      </c>
      <c r="B25" s="121" t="n">
        <v>26632</v>
      </c>
      <c r="C25" s="121" t="s">
        <v>418</v>
      </c>
      <c r="D25" s="121" t="s">
        <v>418</v>
      </c>
      <c r="E25" s="121" t="s">
        <v>418</v>
      </c>
      <c r="F25" s="121" t="s">
        <v>418</v>
      </c>
      <c r="G25" s="121" t="n">
        <v>9</v>
      </c>
      <c r="H25" s="121" t="n">
        <v>7</v>
      </c>
      <c r="I25" s="121" t="n">
        <v>1</v>
      </c>
      <c r="J25" s="121" t="s">
        <v>418</v>
      </c>
      <c r="K25" s="121" t="n">
        <v>26604</v>
      </c>
      <c r="L25" s="121" t="s">
        <v>418</v>
      </c>
      <c r="M25" s="121" t="s">
        <v>418</v>
      </c>
      <c r="N25" s="121" t="s">
        <v>418</v>
      </c>
      <c r="O25" s="121" t="s">
        <v>418</v>
      </c>
      <c r="P25" s="121" t="s">
        <v>418</v>
      </c>
      <c r="Q25" s="121" t="n">
        <v>6</v>
      </c>
      <c r="R25" s="121" t="s">
        <v>418</v>
      </c>
      <c r="S25" s="121" t="n">
        <v>5</v>
      </c>
    </row>
    <row r="26" customFormat="false" ht="12.75" hidden="false" customHeight="false" outlineLevel="0" collapsed="false">
      <c r="A26" s="121" t="s">
        <v>1239</v>
      </c>
      <c r="B26" s="121" t="n">
        <v>1279</v>
      </c>
      <c r="C26" s="121" t="s">
        <v>418</v>
      </c>
      <c r="D26" s="121" t="s">
        <v>418</v>
      </c>
      <c r="E26" s="121" t="s">
        <v>418</v>
      </c>
      <c r="F26" s="121" t="s">
        <v>418</v>
      </c>
      <c r="G26" s="121" t="n">
        <v>26</v>
      </c>
      <c r="H26" s="121" t="n">
        <v>10</v>
      </c>
      <c r="I26" s="121" t="n">
        <v>51</v>
      </c>
      <c r="J26" s="121" t="n">
        <v>8</v>
      </c>
      <c r="K26" s="121" t="n">
        <v>1179</v>
      </c>
      <c r="L26" s="121" t="s">
        <v>418</v>
      </c>
      <c r="M26" s="121" t="s">
        <v>418</v>
      </c>
      <c r="N26" s="121" t="s">
        <v>418</v>
      </c>
      <c r="O26" s="121" t="s">
        <v>418</v>
      </c>
      <c r="P26" s="121" t="n">
        <v>4</v>
      </c>
      <c r="Q26" s="121" t="s">
        <v>418</v>
      </c>
      <c r="R26" s="121" t="s">
        <v>418</v>
      </c>
      <c r="S26" s="121" t="n">
        <v>1</v>
      </c>
    </row>
    <row r="27" customFormat="false" ht="12.75" hidden="false" customHeight="false" outlineLevel="0" collapsed="false">
      <c r="A27" s="121" t="s">
        <v>1240</v>
      </c>
      <c r="B27" s="121" t="n">
        <v>11034</v>
      </c>
      <c r="C27" s="121" t="s">
        <v>418</v>
      </c>
      <c r="D27" s="121" t="s">
        <v>418</v>
      </c>
      <c r="E27" s="121" t="s">
        <v>418</v>
      </c>
      <c r="F27" s="121" t="n">
        <v>5005</v>
      </c>
      <c r="G27" s="121" t="n">
        <v>6</v>
      </c>
      <c r="H27" s="121" t="n">
        <v>4932</v>
      </c>
      <c r="I27" s="121" t="n">
        <v>4</v>
      </c>
      <c r="J27" s="121" t="s">
        <v>418</v>
      </c>
      <c r="K27" s="121" t="n">
        <v>1087</v>
      </c>
      <c r="L27" s="121" t="s">
        <v>418</v>
      </c>
      <c r="M27" s="121" t="s">
        <v>418</v>
      </c>
      <c r="N27" s="121" t="s">
        <v>418</v>
      </c>
      <c r="O27" s="121" t="s">
        <v>418</v>
      </c>
      <c r="P27" s="121" t="s">
        <v>418</v>
      </c>
      <c r="Q27" s="121" t="s">
        <v>418</v>
      </c>
      <c r="R27" s="121" t="s">
        <v>418</v>
      </c>
      <c r="S27" s="121" t="s">
        <v>418</v>
      </c>
    </row>
    <row r="28" customFormat="false" ht="12.75" hidden="false" customHeight="false" outlineLevel="0" collapsed="false">
      <c r="A28" s="121" t="s">
        <v>1241</v>
      </c>
      <c r="B28" s="121" t="n">
        <v>264057</v>
      </c>
      <c r="C28" s="121" t="s">
        <v>418</v>
      </c>
      <c r="D28" s="121" t="n">
        <v>126</v>
      </c>
      <c r="E28" s="121" t="n">
        <v>19</v>
      </c>
      <c r="F28" s="121" t="n">
        <v>40078</v>
      </c>
      <c r="G28" s="121" t="n">
        <v>10</v>
      </c>
      <c r="H28" s="121" t="n">
        <v>125740</v>
      </c>
      <c r="I28" s="121" t="n">
        <v>20797</v>
      </c>
      <c r="J28" s="121" t="n">
        <v>76</v>
      </c>
      <c r="K28" s="121" t="n">
        <v>61520</v>
      </c>
      <c r="L28" s="121" t="n">
        <v>15637</v>
      </c>
      <c r="M28" s="121" t="n">
        <v>20</v>
      </c>
      <c r="N28" s="121" t="n">
        <v>2</v>
      </c>
      <c r="O28" s="121" t="s">
        <v>418</v>
      </c>
      <c r="P28" s="121" t="s">
        <v>418</v>
      </c>
      <c r="Q28" s="121" t="s">
        <v>418</v>
      </c>
      <c r="R28" s="121" t="s">
        <v>418</v>
      </c>
      <c r="S28" s="121" t="n">
        <v>32</v>
      </c>
    </row>
    <row r="29" customFormat="false" ht="12.75" hidden="false" customHeight="false" outlineLevel="0" collapsed="false">
      <c r="A29" s="121" t="s">
        <v>1242</v>
      </c>
      <c r="B29" s="121" t="n">
        <v>2913</v>
      </c>
      <c r="C29" s="121" t="n">
        <v>164</v>
      </c>
      <c r="D29" s="121" t="n">
        <v>13</v>
      </c>
      <c r="E29" s="121" t="n">
        <v>4</v>
      </c>
      <c r="F29" s="121" t="s">
        <v>418</v>
      </c>
      <c r="G29" s="121" t="n">
        <v>7</v>
      </c>
      <c r="H29" s="121" t="n">
        <v>7</v>
      </c>
      <c r="I29" s="121" t="n">
        <v>293</v>
      </c>
      <c r="J29" s="121" t="n">
        <v>134</v>
      </c>
      <c r="K29" s="121" t="n">
        <v>2291</v>
      </c>
      <c r="L29" s="121" t="s">
        <v>418</v>
      </c>
      <c r="M29" s="121" t="s">
        <v>418</v>
      </c>
      <c r="N29" s="121" t="s">
        <v>418</v>
      </c>
      <c r="O29" s="121" t="s">
        <v>418</v>
      </c>
      <c r="P29" s="121" t="s">
        <v>418</v>
      </c>
      <c r="Q29" s="121" t="s">
        <v>418</v>
      </c>
      <c r="R29" s="121" t="s">
        <v>418</v>
      </c>
      <c r="S29" s="121" t="s">
        <v>418</v>
      </c>
    </row>
    <row r="30" customFormat="false" ht="12.75" hidden="false" customHeight="false" outlineLevel="0" collapsed="false">
      <c r="A30" s="121" t="s">
        <v>1243</v>
      </c>
      <c r="B30" s="121" t="n">
        <v>77858</v>
      </c>
      <c r="C30" s="121" t="s">
        <v>418</v>
      </c>
      <c r="D30" s="121" t="s">
        <v>418</v>
      </c>
      <c r="E30" s="121" t="s">
        <v>418</v>
      </c>
      <c r="F30" s="121" t="n">
        <v>20</v>
      </c>
      <c r="G30" s="121" t="n">
        <v>8</v>
      </c>
      <c r="H30" s="121" t="n">
        <v>28289</v>
      </c>
      <c r="I30" s="121" t="n">
        <v>51</v>
      </c>
      <c r="J30" s="121" t="n">
        <v>171</v>
      </c>
      <c r="K30" s="121" t="n">
        <v>49311</v>
      </c>
      <c r="L30" s="121" t="s">
        <v>418</v>
      </c>
      <c r="M30" s="121" t="s">
        <v>418</v>
      </c>
      <c r="N30" s="121" t="s">
        <v>418</v>
      </c>
      <c r="O30" s="121" t="s">
        <v>418</v>
      </c>
      <c r="P30" s="121" t="n">
        <v>4</v>
      </c>
      <c r="Q30" s="121" t="s">
        <v>418</v>
      </c>
      <c r="R30" s="121" t="s">
        <v>418</v>
      </c>
      <c r="S30" s="121" t="n">
        <v>4</v>
      </c>
    </row>
    <row r="31" customFormat="false" ht="12.75" hidden="false" customHeight="false" outlineLevel="0" collapsed="false">
      <c r="A31" s="121" t="s">
        <v>1244</v>
      </c>
      <c r="B31" s="121" t="n">
        <v>243507</v>
      </c>
      <c r="C31" s="121" t="n">
        <v>3462</v>
      </c>
      <c r="D31" s="121" t="s">
        <v>418</v>
      </c>
      <c r="E31" s="121" t="n">
        <v>9</v>
      </c>
      <c r="F31" s="121" t="n">
        <v>14037</v>
      </c>
      <c r="G31" s="121" t="n">
        <v>7961</v>
      </c>
      <c r="H31" s="121" t="n">
        <v>134875</v>
      </c>
      <c r="I31" s="121" t="n">
        <v>394</v>
      </c>
      <c r="J31" s="121" t="n">
        <v>104</v>
      </c>
      <c r="K31" s="121" t="n">
        <v>79761</v>
      </c>
      <c r="L31" s="121" t="n">
        <v>2659</v>
      </c>
      <c r="M31" s="121" t="n">
        <v>40</v>
      </c>
      <c r="N31" s="121" t="n">
        <v>45</v>
      </c>
      <c r="O31" s="121" t="n">
        <v>3</v>
      </c>
      <c r="P31" s="121" t="n">
        <v>3</v>
      </c>
      <c r="Q31" s="121" t="n">
        <v>130</v>
      </c>
      <c r="R31" s="121" t="n">
        <v>4</v>
      </c>
      <c r="S31" s="121" t="n">
        <v>20</v>
      </c>
    </row>
    <row r="32" customFormat="false" ht="12.75" hidden="false" customHeight="false" outlineLevel="0" collapsed="false">
      <c r="A32" s="121" t="s">
        <v>1245</v>
      </c>
      <c r="B32" s="121" t="n">
        <v>97654</v>
      </c>
      <c r="C32" s="121" t="n">
        <v>204</v>
      </c>
      <c r="D32" s="121" t="n">
        <v>2</v>
      </c>
      <c r="E32" s="121" t="n">
        <v>5489</v>
      </c>
      <c r="F32" s="121" t="n">
        <v>66</v>
      </c>
      <c r="G32" s="121" t="n">
        <v>86</v>
      </c>
      <c r="H32" s="121" t="n">
        <v>47103</v>
      </c>
      <c r="I32" s="121" t="n">
        <v>20</v>
      </c>
      <c r="J32" s="121" t="n">
        <v>5</v>
      </c>
      <c r="K32" s="121" t="n">
        <v>44660</v>
      </c>
      <c r="L32" s="121" t="s">
        <v>418</v>
      </c>
      <c r="M32" s="121" t="n">
        <v>3</v>
      </c>
      <c r="N32" s="121" t="n">
        <v>2</v>
      </c>
      <c r="O32" s="121" t="s">
        <v>418</v>
      </c>
      <c r="P32" s="121" t="s">
        <v>418</v>
      </c>
      <c r="Q32" s="121" t="s">
        <v>418</v>
      </c>
      <c r="R32" s="121" t="s">
        <v>418</v>
      </c>
      <c r="S32" s="121" t="n">
        <v>14</v>
      </c>
    </row>
    <row r="33" customFormat="false" ht="12.75" hidden="false" customHeight="false" outlineLevel="0" collapsed="false">
      <c r="A33" s="121" t="s">
        <v>1246</v>
      </c>
      <c r="B33" s="121" t="n">
        <v>9609</v>
      </c>
      <c r="C33" s="121" t="s">
        <v>418</v>
      </c>
      <c r="D33" s="121" t="n">
        <v>131</v>
      </c>
      <c r="E33" s="121" t="s">
        <v>418</v>
      </c>
      <c r="F33" s="121" t="n">
        <v>409</v>
      </c>
      <c r="G33" s="121" t="n">
        <v>1328</v>
      </c>
      <c r="H33" s="121" t="n">
        <v>341</v>
      </c>
      <c r="I33" s="121" t="n">
        <v>668</v>
      </c>
      <c r="J33" s="121" t="n">
        <v>955</v>
      </c>
      <c r="K33" s="121" t="n">
        <v>4234</v>
      </c>
      <c r="L33" s="121" t="s">
        <v>418</v>
      </c>
      <c r="M33" s="121" t="n">
        <v>197</v>
      </c>
      <c r="N33" s="121" t="s">
        <v>418</v>
      </c>
      <c r="O33" s="121" t="s">
        <v>418</v>
      </c>
      <c r="P33" s="121" t="n">
        <v>1346</v>
      </c>
      <c r="Q33" s="121" t="s">
        <v>418</v>
      </c>
      <c r="R33" s="121" t="s">
        <v>418</v>
      </c>
      <c r="S33" s="121" t="s">
        <v>418</v>
      </c>
    </row>
    <row r="34" customFormat="false" ht="12.75" hidden="false" customHeight="false" outlineLevel="0" collapsed="false">
      <c r="A34" s="121" t="s">
        <v>1247</v>
      </c>
      <c r="B34" s="121" t="n">
        <v>1004</v>
      </c>
      <c r="C34" s="121" t="n">
        <v>18</v>
      </c>
      <c r="D34" s="121" t="n">
        <v>50</v>
      </c>
      <c r="E34" s="121" t="s">
        <v>418</v>
      </c>
      <c r="F34" s="121" t="n">
        <v>2</v>
      </c>
      <c r="G34" s="121" t="n">
        <v>292</v>
      </c>
      <c r="H34" s="121" t="n">
        <v>66</v>
      </c>
      <c r="I34" s="121" t="n">
        <v>137</v>
      </c>
      <c r="J34" s="121" t="n">
        <v>137</v>
      </c>
      <c r="K34" s="121" t="n">
        <v>159</v>
      </c>
      <c r="L34" s="121" t="s">
        <v>418</v>
      </c>
      <c r="M34" s="121" t="s">
        <v>418</v>
      </c>
      <c r="N34" s="121" t="n">
        <v>5</v>
      </c>
      <c r="O34" s="121" t="n">
        <v>100</v>
      </c>
      <c r="P34" s="121" t="n">
        <v>22</v>
      </c>
      <c r="Q34" s="121" t="n">
        <v>12</v>
      </c>
      <c r="R34" s="121" t="n">
        <v>2</v>
      </c>
      <c r="S34" s="121" t="n">
        <v>2</v>
      </c>
    </row>
    <row r="35" customFormat="false" ht="12.75" hidden="false" customHeight="false" outlineLevel="0" collapsed="false">
      <c r="A35" s="121" t="s">
        <v>1248</v>
      </c>
      <c r="B35" s="121" t="n">
        <v>2288674</v>
      </c>
      <c r="C35" s="121" t="n">
        <v>113347</v>
      </c>
      <c r="D35" s="121" t="n">
        <v>110821</v>
      </c>
      <c r="E35" s="121" t="n">
        <v>26982</v>
      </c>
      <c r="F35" s="121" t="n">
        <v>369235</v>
      </c>
      <c r="G35" s="121" t="n">
        <v>58865</v>
      </c>
      <c r="H35" s="121" t="n">
        <v>505216</v>
      </c>
      <c r="I35" s="121" t="n">
        <v>235242</v>
      </c>
      <c r="J35" s="121" t="n">
        <v>101702</v>
      </c>
      <c r="K35" s="121" t="n">
        <v>395483</v>
      </c>
      <c r="L35" s="121" t="n">
        <v>125079</v>
      </c>
      <c r="M35" s="121" t="n">
        <v>47806</v>
      </c>
      <c r="N35" s="121" t="n">
        <v>10</v>
      </c>
      <c r="O35" s="121" t="n">
        <v>13421</v>
      </c>
      <c r="P35" s="121" t="n">
        <v>36983</v>
      </c>
      <c r="Q35" s="121" t="n">
        <v>82273</v>
      </c>
      <c r="R35" s="121" t="n">
        <v>43246</v>
      </c>
      <c r="S35" s="121" t="n">
        <v>22963</v>
      </c>
    </row>
    <row r="36" customFormat="false" ht="12.75" hidden="false" customHeight="false" outlineLevel="0" collapsed="false">
      <c r="A36" s="121" t="s">
        <v>1249</v>
      </c>
      <c r="B36" s="121" t="n">
        <v>472442</v>
      </c>
      <c r="C36" s="121" t="n">
        <v>4697</v>
      </c>
      <c r="D36" s="121" t="n">
        <v>4182</v>
      </c>
      <c r="E36" s="121" t="n">
        <v>158</v>
      </c>
      <c r="F36" s="121" t="n">
        <v>35655</v>
      </c>
      <c r="G36" s="121" t="n">
        <v>841</v>
      </c>
      <c r="H36" s="121" t="n">
        <v>245923</v>
      </c>
      <c r="I36" s="121" t="n">
        <v>13470</v>
      </c>
      <c r="J36" s="121" t="n">
        <v>4676</v>
      </c>
      <c r="K36" s="121" t="n">
        <v>139261</v>
      </c>
      <c r="L36" s="121" t="n">
        <v>23219</v>
      </c>
      <c r="M36" s="121" t="s">
        <v>418</v>
      </c>
      <c r="N36" s="121" t="n">
        <v>10</v>
      </c>
      <c r="O36" s="121" t="s">
        <v>418</v>
      </c>
      <c r="P36" s="121" t="s">
        <v>418</v>
      </c>
      <c r="Q36" s="121" t="n">
        <v>5</v>
      </c>
      <c r="R36" s="121" t="n">
        <v>172</v>
      </c>
      <c r="S36" s="121" t="n">
        <v>173</v>
      </c>
    </row>
    <row r="37" customFormat="false" ht="12.75" hidden="false" customHeight="false" outlineLevel="0" collapsed="false">
      <c r="A37" s="121" t="s">
        <v>1250</v>
      </c>
      <c r="B37" s="121" t="n">
        <v>11851</v>
      </c>
      <c r="C37" s="121" t="s">
        <v>418</v>
      </c>
      <c r="D37" s="121" t="s">
        <v>418</v>
      </c>
      <c r="E37" s="121" t="s">
        <v>418</v>
      </c>
      <c r="F37" s="121" t="n">
        <v>4081</v>
      </c>
      <c r="G37" s="121" t="s">
        <v>418</v>
      </c>
      <c r="H37" s="121" t="n">
        <v>2242</v>
      </c>
      <c r="I37" s="121" t="n">
        <v>1597</v>
      </c>
      <c r="J37" s="121" t="s">
        <v>418</v>
      </c>
      <c r="K37" s="121" t="n">
        <v>3931</v>
      </c>
      <c r="L37" s="121" t="s">
        <v>418</v>
      </c>
      <c r="M37" s="121" t="s">
        <v>418</v>
      </c>
      <c r="N37" s="121" t="s">
        <v>418</v>
      </c>
      <c r="O37" s="121" t="s">
        <v>418</v>
      </c>
      <c r="P37" s="121" t="s">
        <v>418</v>
      </c>
      <c r="Q37" s="121" t="s">
        <v>418</v>
      </c>
      <c r="R37" s="121" t="s">
        <v>418</v>
      </c>
      <c r="S37" s="121" t="s">
        <v>418</v>
      </c>
    </row>
    <row r="38" customFormat="false" ht="12.75" hidden="false" customHeight="false" outlineLevel="0" collapsed="false">
      <c r="A38" s="121" t="s">
        <v>1251</v>
      </c>
      <c r="B38" s="121" t="n">
        <v>184987</v>
      </c>
      <c r="C38" s="121" t="n">
        <v>14159</v>
      </c>
      <c r="D38" s="121" t="n">
        <v>14304</v>
      </c>
      <c r="E38" s="121" t="n">
        <v>3815</v>
      </c>
      <c r="F38" s="121" t="n">
        <v>28715</v>
      </c>
      <c r="G38" s="121" t="n">
        <v>4127</v>
      </c>
      <c r="H38" s="121" t="n">
        <v>21897</v>
      </c>
      <c r="I38" s="121" t="n">
        <v>15872</v>
      </c>
      <c r="J38" s="121" t="n">
        <v>11789</v>
      </c>
      <c r="K38" s="121" t="n">
        <v>20024</v>
      </c>
      <c r="L38" s="121" t="n">
        <v>13499</v>
      </c>
      <c r="M38" s="121" t="n">
        <v>6434</v>
      </c>
      <c r="N38" s="121" t="s">
        <v>418</v>
      </c>
      <c r="O38" s="121" t="n">
        <v>894</v>
      </c>
      <c r="P38" s="121" t="n">
        <v>7753</v>
      </c>
      <c r="Q38" s="121" t="n">
        <v>11555</v>
      </c>
      <c r="R38" s="121" t="n">
        <v>6773</v>
      </c>
      <c r="S38" s="121" t="n">
        <v>3377</v>
      </c>
    </row>
    <row r="39" customFormat="false" ht="12.75" hidden="false" customHeight="false" outlineLevel="0" collapsed="false">
      <c r="A39" s="121" t="s">
        <v>1252</v>
      </c>
      <c r="B39" s="121" t="n">
        <v>69091</v>
      </c>
      <c r="C39" s="121" t="n">
        <v>7517</v>
      </c>
      <c r="D39" s="121" t="n">
        <v>6721</v>
      </c>
      <c r="E39" s="121" t="s">
        <v>418</v>
      </c>
      <c r="F39" s="121" t="n">
        <v>13286</v>
      </c>
      <c r="G39" s="121" t="s">
        <v>418</v>
      </c>
      <c r="H39" s="121" t="n">
        <v>11543</v>
      </c>
      <c r="I39" s="121" t="n">
        <v>9849</v>
      </c>
      <c r="J39" s="121" t="s">
        <v>418</v>
      </c>
      <c r="K39" s="121" t="n">
        <v>8725</v>
      </c>
      <c r="L39" s="121" t="n">
        <v>8073</v>
      </c>
      <c r="M39" s="121" t="s">
        <v>418</v>
      </c>
      <c r="N39" s="121" t="s">
        <v>418</v>
      </c>
      <c r="O39" s="121" t="s">
        <v>418</v>
      </c>
      <c r="P39" s="121" t="s">
        <v>418</v>
      </c>
      <c r="Q39" s="121" t="n">
        <v>3377</v>
      </c>
      <c r="R39" s="121" t="s">
        <v>418</v>
      </c>
      <c r="S39" s="121" t="s">
        <v>418</v>
      </c>
    </row>
    <row r="40" customFormat="false" ht="12.75" hidden="false" customHeight="false" outlineLevel="0" collapsed="false">
      <c r="A40" s="121" t="s">
        <v>1253</v>
      </c>
      <c r="B40" s="121" t="n">
        <v>23738</v>
      </c>
      <c r="C40" s="121" t="n">
        <v>2420</v>
      </c>
      <c r="D40" s="121" t="n">
        <v>1492</v>
      </c>
      <c r="E40" s="121" t="s">
        <v>418</v>
      </c>
      <c r="F40" s="121" t="n">
        <v>4243</v>
      </c>
      <c r="G40" s="121" t="s">
        <v>418</v>
      </c>
      <c r="H40" s="121" t="n">
        <v>8558</v>
      </c>
      <c r="I40" s="121" t="n">
        <v>2525</v>
      </c>
      <c r="J40" s="121" t="n">
        <v>2</v>
      </c>
      <c r="K40" s="121" t="n">
        <v>4426</v>
      </c>
      <c r="L40" s="121" t="n">
        <v>72</v>
      </c>
      <c r="M40" s="121" t="s">
        <v>418</v>
      </c>
      <c r="N40" s="121" t="s">
        <v>418</v>
      </c>
      <c r="O40" s="121" t="s">
        <v>418</v>
      </c>
      <c r="P40" s="121" t="s">
        <v>418</v>
      </c>
      <c r="Q40" s="121" t="s">
        <v>418</v>
      </c>
      <c r="R40" s="121" t="s">
        <v>418</v>
      </c>
      <c r="S40" s="121" t="s">
        <v>418</v>
      </c>
    </row>
    <row r="41" customFormat="false" ht="12.75" hidden="false" customHeight="false" outlineLevel="0" collapsed="false">
      <c r="A41" s="121" t="s">
        <v>1254</v>
      </c>
      <c r="B41" s="121" t="n">
        <v>549822</v>
      </c>
      <c r="C41" s="121" t="n">
        <v>36398</v>
      </c>
      <c r="D41" s="121" t="n">
        <v>40181</v>
      </c>
      <c r="E41" s="121" t="n">
        <v>10844</v>
      </c>
      <c r="F41" s="121" t="n">
        <v>75491</v>
      </c>
      <c r="G41" s="121" t="n">
        <v>25194</v>
      </c>
      <c r="H41" s="121" t="n">
        <v>74786</v>
      </c>
      <c r="I41" s="121" t="n">
        <v>49755</v>
      </c>
      <c r="J41" s="121" t="n">
        <v>33307</v>
      </c>
      <c r="K41" s="121" t="n">
        <v>70618</v>
      </c>
      <c r="L41" s="121" t="n">
        <v>28276</v>
      </c>
      <c r="M41" s="121" t="n">
        <v>23797</v>
      </c>
      <c r="N41" s="121" t="s">
        <v>418</v>
      </c>
      <c r="O41" s="121" t="n">
        <v>8189</v>
      </c>
      <c r="P41" s="121" t="n">
        <v>14349</v>
      </c>
      <c r="Q41" s="121" t="n">
        <v>32027</v>
      </c>
      <c r="R41" s="121" t="n">
        <v>17354</v>
      </c>
      <c r="S41" s="121" t="n">
        <v>9256</v>
      </c>
    </row>
    <row r="42" customFormat="false" ht="12.75" hidden="false" customHeight="false" outlineLevel="0" collapsed="false">
      <c r="A42" s="121" t="s">
        <v>1255</v>
      </c>
      <c r="B42" s="121" t="n">
        <v>13295</v>
      </c>
      <c r="C42" s="121" t="n">
        <v>1431</v>
      </c>
      <c r="D42" s="121" t="s">
        <v>418</v>
      </c>
      <c r="E42" s="121" t="s">
        <v>418</v>
      </c>
      <c r="F42" s="121" t="n">
        <v>4311</v>
      </c>
      <c r="G42" s="121" t="s">
        <v>418</v>
      </c>
      <c r="H42" s="121" t="n">
        <v>3367</v>
      </c>
      <c r="I42" s="121" t="s">
        <v>418</v>
      </c>
      <c r="J42" s="121" t="n">
        <v>2</v>
      </c>
      <c r="K42" s="121" t="n">
        <v>4182</v>
      </c>
      <c r="L42" s="121" t="s">
        <v>418</v>
      </c>
      <c r="M42" s="121" t="s">
        <v>418</v>
      </c>
      <c r="N42" s="121" t="s">
        <v>418</v>
      </c>
      <c r="O42" s="121" t="s">
        <v>418</v>
      </c>
      <c r="P42" s="121" t="n">
        <v>2</v>
      </c>
      <c r="Q42" s="121" t="s">
        <v>418</v>
      </c>
      <c r="R42" s="121" t="s">
        <v>418</v>
      </c>
      <c r="S42" s="121" t="s">
        <v>418</v>
      </c>
    </row>
    <row r="43" customFormat="false" ht="12.75" hidden="false" customHeight="false" outlineLevel="0" collapsed="false">
      <c r="A43" s="121" t="s">
        <v>1256</v>
      </c>
      <c r="B43" s="121" t="n">
        <v>5594</v>
      </c>
      <c r="C43" s="121" t="s">
        <v>418</v>
      </c>
      <c r="D43" s="121" t="s">
        <v>418</v>
      </c>
      <c r="E43" s="121" t="n">
        <v>9</v>
      </c>
      <c r="F43" s="121" t="n">
        <v>1880</v>
      </c>
      <c r="G43" s="121" t="n">
        <v>1</v>
      </c>
      <c r="H43" s="121" t="n">
        <v>1730</v>
      </c>
      <c r="I43" s="121" t="s">
        <v>418</v>
      </c>
      <c r="J43" s="121" t="s">
        <v>418</v>
      </c>
      <c r="K43" s="121" t="n">
        <v>1974</v>
      </c>
      <c r="L43" s="121" t="s">
        <v>418</v>
      </c>
      <c r="M43" s="121" t="s">
        <v>418</v>
      </c>
      <c r="N43" s="121" t="s">
        <v>418</v>
      </c>
      <c r="O43" s="121" t="s">
        <v>418</v>
      </c>
      <c r="P43" s="121" t="s">
        <v>418</v>
      </c>
      <c r="Q43" s="121" t="s">
        <v>418</v>
      </c>
      <c r="R43" s="121" t="s">
        <v>418</v>
      </c>
      <c r="S43" s="121" t="s">
        <v>418</v>
      </c>
    </row>
    <row r="44" customFormat="false" ht="12.75" hidden="false" customHeight="false" outlineLevel="0" collapsed="false">
      <c r="A44" s="121" t="s">
        <v>1257</v>
      </c>
      <c r="B44" s="121" t="n">
        <v>29769</v>
      </c>
      <c r="C44" s="121" t="n">
        <v>2091</v>
      </c>
      <c r="D44" s="121" t="n">
        <v>2077</v>
      </c>
      <c r="E44" s="121" t="s">
        <v>418</v>
      </c>
      <c r="F44" s="121" t="n">
        <v>6097</v>
      </c>
      <c r="G44" s="121" t="s">
        <v>418</v>
      </c>
      <c r="H44" s="121" t="n">
        <v>5724</v>
      </c>
      <c r="I44" s="121" t="n">
        <v>3223</v>
      </c>
      <c r="J44" s="121" t="s">
        <v>418</v>
      </c>
      <c r="K44" s="121" t="n">
        <v>6405</v>
      </c>
      <c r="L44" s="121" t="n">
        <v>3386</v>
      </c>
      <c r="M44" s="121" t="s">
        <v>418</v>
      </c>
      <c r="N44" s="121" t="s">
        <v>418</v>
      </c>
      <c r="O44" s="121" t="s">
        <v>418</v>
      </c>
      <c r="P44" s="121" t="s">
        <v>418</v>
      </c>
      <c r="Q44" s="121" t="n">
        <v>766</v>
      </c>
      <c r="R44" s="121" t="s">
        <v>418</v>
      </c>
      <c r="S44" s="121" t="s">
        <v>418</v>
      </c>
    </row>
    <row r="45" customFormat="false" ht="12.75" hidden="false" customHeight="false" outlineLevel="0" collapsed="false">
      <c r="A45" s="121" t="s">
        <v>1258</v>
      </c>
      <c r="B45" s="121" t="n">
        <v>134445</v>
      </c>
      <c r="C45" s="121" t="n">
        <v>8077</v>
      </c>
      <c r="D45" s="121" t="n">
        <v>7246</v>
      </c>
      <c r="E45" s="121" t="n">
        <v>3691</v>
      </c>
      <c r="F45" s="121" t="n">
        <v>26507</v>
      </c>
      <c r="G45" s="121" t="n">
        <v>5764</v>
      </c>
      <c r="H45" s="121" t="n">
        <v>17708</v>
      </c>
      <c r="I45" s="121" t="n">
        <v>14459</v>
      </c>
      <c r="J45" s="121" t="n">
        <v>6479</v>
      </c>
      <c r="K45" s="121" t="n">
        <v>20836</v>
      </c>
      <c r="L45" s="121" t="n">
        <v>6956</v>
      </c>
      <c r="M45" s="121" t="n">
        <v>3752</v>
      </c>
      <c r="N45" s="121" t="s">
        <v>418</v>
      </c>
      <c r="O45" s="121" t="s">
        <v>418</v>
      </c>
      <c r="P45" s="121" t="n">
        <v>3976</v>
      </c>
      <c r="Q45" s="121" t="n">
        <v>6000</v>
      </c>
      <c r="R45" s="121" t="n">
        <v>2994</v>
      </c>
      <c r="S45" s="121" t="s">
        <v>418</v>
      </c>
    </row>
    <row r="46" customFormat="false" ht="12.75" hidden="false" customHeight="false" outlineLevel="0" collapsed="false">
      <c r="A46" s="121" t="s">
        <v>1259</v>
      </c>
      <c r="B46" s="121" t="n">
        <v>6255</v>
      </c>
      <c r="C46" s="121" t="s">
        <v>418</v>
      </c>
      <c r="D46" s="121" t="s">
        <v>418</v>
      </c>
      <c r="E46" s="121" t="s">
        <v>418</v>
      </c>
      <c r="F46" s="121" t="n">
        <v>2061</v>
      </c>
      <c r="G46" s="121" t="s">
        <v>418</v>
      </c>
      <c r="H46" s="121" t="n">
        <v>2049</v>
      </c>
      <c r="I46" s="121" t="s">
        <v>418</v>
      </c>
      <c r="J46" s="121" t="s">
        <v>418</v>
      </c>
      <c r="K46" s="121" t="n">
        <v>2145</v>
      </c>
      <c r="L46" s="121" t="s">
        <v>418</v>
      </c>
      <c r="M46" s="121" t="s">
        <v>418</v>
      </c>
      <c r="N46" s="121" t="s">
        <v>418</v>
      </c>
      <c r="O46" s="121" t="s">
        <v>418</v>
      </c>
      <c r="P46" s="121" t="s">
        <v>418</v>
      </c>
      <c r="Q46" s="121" t="s">
        <v>418</v>
      </c>
      <c r="R46" s="121" t="s">
        <v>418</v>
      </c>
      <c r="S46" s="121" t="s">
        <v>418</v>
      </c>
    </row>
    <row r="47" customFormat="false" ht="12.75" hidden="false" customHeight="false" outlineLevel="0" collapsed="false">
      <c r="A47" s="121" t="s">
        <v>1260</v>
      </c>
      <c r="B47" s="121" t="n">
        <v>42018</v>
      </c>
      <c r="C47" s="121" t="s">
        <v>418</v>
      </c>
      <c r="D47" s="121" t="s">
        <v>418</v>
      </c>
      <c r="E47" s="121" t="s">
        <v>418</v>
      </c>
      <c r="F47" s="121" t="n">
        <v>18566</v>
      </c>
      <c r="G47" s="121" t="s">
        <v>418</v>
      </c>
      <c r="H47" s="121" t="n">
        <v>3211</v>
      </c>
      <c r="I47" s="121" t="n">
        <v>15919</v>
      </c>
      <c r="J47" s="121" t="n">
        <v>1348</v>
      </c>
      <c r="K47" s="121" t="n">
        <v>2974</v>
      </c>
      <c r="L47" s="121" t="s">
        <v>418</v>
      </c>
      <c r="M47" s="121" t="s">
        <v>418</v>
      </c>
      <c r="N47" s="121" t="s">
        <v>418</v>
      </c>
      <c r="O47" s="121" t="s">
        <v>418</v>
      </c>
      <c r="P47" s="121" t="s">
        <v>418</v>
      </c>
      <c r="Q47" s="121" t="s">
        <v>418</v>
      </c>
      <c r="R47" s="121" t="s">
        <v>418</v>
      </c>
      <c r="S47" s="121" t="s">
        <v>418</v>
      </c>
    </row>
    <row r="48" customFormat="false" ht="12.75" hidden="false" customHeight="false" outlineLevel="0" collapsed="false">
      <c r="A48" s="121" t="s">
        <v>1261</v>
      </c>
      <c r="B48" s="121" t="n">
        <v>8155</v>
      </c>
      <c r="C48" s="121" t="s">
        <v>418</v>
      </c>
      <c r="D48" s="121" t="s">
        <v>418</v>
      </c>
      <c r="E48" s="121" t="s">
        <v>418</v>
      </c>
      <c r="F48" s="121" t="n">
        <v>3276</v>
      </c>
      <c r="G48" s="121" t="s">
        <v>418</v>
      </c>
      <c r="H48" s="121" t="n">
        <v>1976</v>
      </c>
      <c r="I48" s="121" t="s">
        <v>418</v>
      </c>
      <c r="J48" s="121" t="s">
        <v>418</v>
      </c>
      <c r="K48" s="121" t="n">
        <v>2903</v>
      </c>
      <c r="L48" s="121" t="s">
        <v>418</v>
      </c>
      <c r="M48" s="121" t="s">
        <v>418</v>
      </c>
      <c r="N48" s="121" t="s">
        <v>418</v>
      </c>
      <c r="O48" s="121" t="s">
        <v>418</v>
      </c>
      <c r="P48" s="121" t="s">
        <v>418</v>
      </c>
      <c r="Q48" s="121" t="s">
        <v>418</v>
      </c>
      <c r="R48" s="121" t="s">
        <v>418</v>
      </c>
      <c r="S48" s="121" t="s">
        <v>418</v>
      </c>
    </row>
    <row r="49" customFormat="false" ht="12.75" hidden="false" customHeight="false" outlineLevel="0" collapsed="false">
      <c r="A49" s="121" t="s">
        <v>1262</v>
      </c>
      <c r="B49" s="121" t="n">
        <v>8680</v>
      </c>
      <c r="C49" s="121" t="s">
        <v>418</v>
      </c>
      <c r="D49" s="121" t="s">
        <v>418</v>
      </c>
      <c r="E49" s="121" t="s">
        <v>418</v>
      </c>
      <c r="F49" s="121" t="n">
        <v>3202</v>
      </c>
      <c r="G49" s="121" t="s">
        <v>418</v>
      </c>
      <c r="H49" s="121" t="n">
        <v>2650</v>
      </c>
      <c r="I49" s="121" t="s">
        <v>418</v>
      </c>
      <c r="J49" s="121" t="s">
        <v>418</v>
      </c>
      <c r="K49" s="121" t="n">
        <v>2828</v>
      </c>
      <c r="L49" s="121" t="s">
        <v>418</v>
      </c>
      <c r="M49" s="121" t="s">
        <v>418</v>
      </c>
      <c r="N49" s="121" t="s">
        <v>418</v>
      </c>
      <c r="O49" s="121" t="s">
        <v>418</v>
      </c>
      <c r="P49" s="121" t="s">
        <v>418</v>
      </c>
      <c r="Q49" s="121" t="s">
        <v>418</v>
      </c>
      <c r="R49" s="121" t="s">
        <v>418</v>
      </c>
      <c r="S49" s="121" t="s">
        <v>418</v>
      </c>
    </row>
    <row r="50" customFormat="false" ht="12.75" hidden="false" customHeight="false" outlineLevel="0" collapsed="false">
      <c r="A50" s="121" t="s">
        <v>1263</v>
      </c>
      <c r="B50" s="121" t="n">
        <v>250293</v>
      </c>
      <c r="C50" s="121" t="n">
        <v>17530</v>
      </c>
      <c r="D50" s="121" t="n">
        <v>17502</v>
      </c>
      <c r="E50" s="121" t="n">
        <v>4489</v>
      </c>
      <c r="F50" s="121" t="n">
        <v>37961</v>
      </c>
      <c r="G50" s="121" t="n">
        <v>9941</v>
      </c>
      <c r="H50" s="121" t="n">
        <v>28366</v>
      </c>
      <c r="I50" s="121" t="n">
        <v>25153</v>
      </c>
      <c r="J50" s="121" t="n">
        <v>17260</v>
      </c>
      <c r="K50" s="121" t="n">
        <v>31027</v>
      </c>
      <c r="L50" s="121" t="n">
        <v>13283</v>
      </c>
      <c r="M50" s="121" t="n">
        <v>6512</v>
      </c>
      <c r="N50" s="121" t="s">
        <v>418</v>
      </c>
      <c r="O50" s="121" t="n">
        <v>4338</v>
      </c>
      <c r="P50" s="121" t="n">
        <v>7462</v>
      </c>
      <c r="Q50" s="121" t="n">
        <v>15511</v>
      </c>
      <c r="R50" s="121" t="n">
        <v>7767</v>
      </c>
      <c r="S50" s="121" t="n">
        <v>6191</v>
      </c>
    </row>
    <row r="51" customFormat="false" ht="12.75" hidden="false" customHeight="false" outlineLevel="0" collapsed="false">
      <c r="A51" s="121" t="s">
        <v>1264</v>
      </c>
      <c r="B51" s="121" t="n">
        <v>420502</v>
      </c>
      <c r="C51" s="121" t="n">
        <v>15149</v>
      </c>
      <c r="D51" s="121" t="n">
        <v>14961</v>
      </c>
      <c r="E51" s="121" t="n">
        <v>3976</v>
      </c>
      <c r="F51" s="121" t="n">
        <v>91429</v>
      </c>
      <c r="G51" s="121" t="n">
        <v>12997</v>
      </c>
      <c r="H51" s="121" t="n">
        <v>66072</v>
      </c>
      <c r="I51" s="121" t="n">
        <v>77634</v>
      </c>
      <c r="J51" s="121" t="n">
        <v>19995</v>
      </c>
      <c r="K51" s="121" t="n">
        <v>61467</v>
      </c>
      <c r="L51" s="121" t="n">
        <v>21978</v>
      </c>
      <c r="M51" s="121" t="n">
        <v>6227</v>
      </c>
      <c r="N51" s="121" t="s">
        <v>418</v>
      </c>
      <c r="O51" s="121" t="s">
        <v>418</v>
      </c>
      <c r="P51" s="121" t="n">
        <v>3441</v>
      </c>
      <c r="Q51" s="121" t="n">
        <v>13024</v>
      </c>
      <c r="R51" s="121" t="n">
        <v>8186</v>
      </c>
      <c r="S51" s="121" t="n">
        <v>3966</v>
      </c>
    </row>
    <row r="52" customFormat="false" ht="12.75" hidden="false" customHeight="false" outlineLevel="0" collapsed="false">
      <c r="A52" s="121" t="s">
        <v>1265</v>
      </c>
      <c r="B52" s="121" t="n">
        <v>33460</v>
      </c>
      <c r="C52" s="121" t="n">
        <v>3878</v>
      </c>
      <c r="D52" s="121" t="s">
        <v>418</v>
      </c>
      <c r="E52" s="121" t="s">
        <v>418</v>
      </c>
      <c r="F52" s="121" t="n">
        <v>8171</v>
      </c>
      <c r="G52" s="121" t="s">
        <v>418</v>
      </c>
      <c r="H52" s="121" t="n">
        <v>4366</v>
      </c>
      <c r="I52" s="121" t="n">
        <v>3422</v>
      </c>
      <c r="J52" s="121" t="n">
        <v>3702</v>
      </c>
      <c r="K52" s="121" t="n">
        <v>6617</v>
      </c>
      <c r="L52" s="121" t="n">
        <v>3304</v>
      </c>
      <c r="M52" s="121" t="s">
        <v>418</v>
      </c>
      <c r="N52" s="121" t="s">
        <v>418</v>
      </c>
      <c r="O52" s="121" t="s">
        <v>418</v>
      </c>
      <c r="P52" s="121" t="s">
        <v>418</v>
      </c>
      <c r="Q52" s="121" t="s">
        <v>418</v>
      </c>
      <c r="R52" s="121" t="s">
        <v>418</v>
      </c>
      <c r="S52" s="121" t="s">
        <v>418</v>
      </c>
    </row>
    <row r="53" customFormat="false" ht="12.75" hidden="false" customHeight="false" outlineLevel="0" collapsed="false">
      <c r="A53" s="121" t="s">
        <v>1266</v>
      </c>
      <c r="B53" s="121" t="n">
        <v>23215</v>
      </c>
      <c r="C53" s="121" t="s">
        <v>418</v>
      </c>
      <c r="D53" s="121" t="n">
        <v>2155</v>
      </c>
      <c r="E53" s="121" t="s">
        <v>418</v>
      </c>
      <c r="F53" s="121" t="n">
        <v>4298</v>
      </c>
      <c r="G53" s="121" t="s">
        <v>418</v>
      </c>
      <c r="H53" s="121" t="n">
        <v>3048</v>
      </c>
      <c r="I53" s="121" t="n">
        <v>2256</v>
      </c>
      <c r="J53" s="121" t="n">
        <v>3140</v>
      </c>
      <c r="K53" s="121" t="n">
        <v>4201</v>
      </c>
      <c r="L53" s="121" t="n">
        <v>3033</v>
      </c>
      <c r="M53" s="121" t="n">
        <v>1084</v>
      </c>
      <c r="N53" s="121" t="s">
        <v>418</v>
      </c>
      <c r="O53" s="121" t="s">
        <v>418</v>
      </c>
      <c r="P53" s="121" t="s">
        <v>418</v>
      </c>
      <c r="Q53" s="121" t="s">
        <v>418</v>
      </c>
      <c r="R53" s="121" t="s">
        <v>418</v>
      </c>
      <c r="S53" s="121" t="s">
        <v>418</v>
      </c>
    </row>
    <row r="54" customFormat="false" ht="12.75" hidden="false" customHeight="false" outlineLevel="0" collapsed="false">
      <c r="A54" s="121" t="s">
        <v>1267</v>
      </c>
      <c r="B54" s="121" t="n">
        <v>3846753</v>
      </c>
      <c r="C54" s="121" t="n">
        <v>286448</v>
      </c>
      <c r="D54" s="121" t="n">
        <v>149557</v>
      </c>
      <c r="E54" s="121" t="n">
        <v>39421</v>
      </c>
      <c r="F54" s="121" t="n">
        <v>567659</v>
      </c>
      <c r="G54" s="121" t="n">
        <v>167061</v>
      </c>
      <c r="H54" s="121" t="n">
        <v>1296312</v>
      </c>
      <c r="I54" s="121" t="n">
        <v>193888</v>
      </c>
      <c r="J54" s="121" t="n">
        <v>10739</v>
      </c>
      <c r="K54" s="121" t="n">
        <v>746712</v>
      </c>
      <c r="L54" s="121" t="n">
        <v>251006</v>
      </c>
      <c r="M54" s="121" t="n">
        <v>86979</v>
      </c>
      <c r="N54" s="121" t="n">
        <v>33587</v>
      </c>
      <c r="O54" s="121" t="n">
        <v>457</v>
      </c>
      <c r="P54" s="121" t="n">
        <v>14246</v>
      </c>
      <c r="Q54" s="121" t="n">
        <v>1828</v>
      </c>
      <c r="R54" s="121" t="n">
        <v>734</v>
      </c>
      <c r="S54" s="121" t="n">
        <v>119</v>
      </c>
    </row>
    <row r="55" customFormat="false" ht="12.75" hidden="false" customHeight="false" outlineLevel="0" collapsed="false">
      <c r="A55" s="121" t="s">
        <v>1268</v>
      </c>
      <c r="B55" s="121" t="n">
        <v>2282998</v>
      </c>
      <c r="C55" s="121" t="n">
        <v>226976</v>
      </c>
      <c r="D55" s="121" t="n">
        <v>73916</v>
      </c>
      <c r="E55" s="121" t="n">
        <v>59</v>
      </c>
      <c r="F55" s="121" t="n">
        <v>281723</v>
      </c>
      <c r="G55" s="121" t="n">
        <v>141778</v>
      </c>
      <c r="H55" s="121" t="n">
        <v>752627</v>
      </c>
      <c r="I55" s="121" t="n">
        <v>155070</v>
      </c>
      <c r="J55" s="121" t="n">
        <v>77</v>
      </c>
      <c r="K55" s="121" t="n">
        <v>442596</v>
      </c>
      <c r="L55" s="121" t="n">
        <v>207998</v>
      </c>
      <c r="M55" s="121" t="n">
        <v>93</v>
      </c>
      <c r="N55" s="121" t="n">
        <v>14</v>
      </c>
      <c r="O55" s="121" t="s">
        <v>418</v>
      </c>
      <c r="P55" s="121" t="n">
        <v>2</v>
      </c>
      <c r="Q55" s="121" t="n">
        <v>2</v>
      </c>
      <c r="R55" s="121" t="n">
        <v>6</v>
      </c>
      <c r="S55" s="121" t="n">
        <v>61</v>
      </c>
    </row>
    <row r="56" customFormat="false" ht="12.75" hidden="false" customHeight="false" outlineLevel="0" collapsed="false">
      <c r="A56" s="121" t="s">
        <v>1269</v>
      </c>
      <c r="B56" s="121" t="n">
        <v>226385</v>
      </c>
      <c r="C56" s="121" t="n">
        <v>141</v>
      </c>
      <c r="D56" s="121" t="n">
        <v>39502</v>
      </c>
      <c r="E56" s="121" t="n">
        <v>38744</v>
      </c>
      <c r="F56" s="121" t="n">
        <v>37670</v>
      </c>
      <c r="G56" s="121" t="n">
        <v>55</v>
      </c>
      <c r="H56" s="121" t="n">
        <v>61819</v>
      </c>
      <c r="I56" s="121" t="s">
        <v>418</v>
      </c>
      <c r="J56" s="121" t="n">
        <v>1</v>
      </c>
      <c r="K56" s="121" t="n">
        <v>47148</v>
      </c>
      <c r="L56" s="121" t="n">
        <v>68</v>
      </c>
      <c r="M56" s="121" t="n">
        <v>1045</v>
      </c>
      <c r="N56" s="121" t="n">
        <v>152</v>
      </c>
      <c r="O56" s="121" t="s">
        <v>418</v>
      </c>
      <c r="P56" s="121" t="n">
        <v>40</v>
      </c>
      <c r="Q56" s="121" t="s">
        <v>418</v>
      </c>
      <c r="R56" s="121" t="s">
        <v>418</v>
      </c>
      <c r="S56" s="121" t="s">
        <v>418</v>
      </c>
    </row>
    <row r="57" customFormat="false" ht="12.75" hidden="false" customHeight="false" outlineLevel="0" collapsed="false">
      <c r="A57" s="121" t="s">
        <v>1270</v>
      </c>
      <c r="B57" s="121" t="n">
        <v>381604</v>
      </c>
      <c r="C57" s="121" t="n">
        <v>7608</v>
      </c>
      <c r="D57" s="121" t="n">
        <v>12313</v>
      </c>
      <c r="E57" s="121" t="n">
        <v>5</v>
      </c>
      <c r="F57" s="121" t="n">
        <v>67014</v>
      </c>
      <c r="G57" s="121" t="n">
        <v>14961</v>
      </c>
      <c r="H57" s="121" t="n">
        <v>65058</v>
      </c>
      <c r="I57" s="121" t="n">
        <v>134</v>
      </c>
      <c r="J57" s="121" t="n">
        <v>9537</v>
      </c>
      <c r="K57" s="121" t="n">
        <v>92369</v>
      </c>
      <c r="L57" s="121" t="n">
        <v>14080</v>
      </c>
      <c r="M57" s="121" t="n">
        <v>84608</v>
      </c>
      <c r="N57" s="121" t="n">
        <v>24</v>
      </c>
      <c r="O57" s="121" t="n">
        <v>421</v>
      </c>
      <c r="P57" s="121" t="n">
        <v>12092</v>
      </c>
      <c r="Q57" s="121" t="n">
        <v>1273</v>
      </c>
      <c r="R57" s="121" t="n">
        <v>107</v>
      </c>
      <c r="S57" s="121" t="s">
        <v>418</v>
      </c>
    </row>
    <row r="58" customFormat="false" ht="12.75" hidden="false" customHeight="false" outlineLevel="0" collapsed="false">
      <c r="A58" s="121" t="s">
        <v>1271</v>
      </c>
      <c r="B58" s="121" t="n">
        <v>112579</v>
      </c>
      <c r="C58" s="121" t="n">
        <v>17649</v>
      </c>
      <c r="D58" s="121" t="s">
        <v>418</v>
      </c>
      <c r="E58" s="121" t="s">
        <v>418</v>
      </c>
      <c r="F58" s="121" t="n">
        <v>32</v>
      </c>
      <c r="G58" s="121" t="n">
        <v>65</v>
      </c>
      <c r="H58" s="121" t="n">
        <v>41791</v>
      </c>
      <c r="I58" s="121" t="n">
        <v>5</v>
      </c>
      <c r="J58" s="121" t="s">
        <v>418</v>
      </c>
      <c r="K58" s="121" t="n">
        <v>18384</v>
      </c>
      <c r="L58" s="121" t="n">
        <v>3</v>
      </c>
      <c r="M58" s="121" t="s">
        <v>418</v>
      </c>
      <c r="N58" s="121" t="n">
        <v>32980</v>
      </c>
      <c r="O58" s="121" t="s">
        <v>418</v>
      </c>
      <c r="P58" s="121" t="n">
        <v>1670</v>
      </c>
      <c r="Q58" s="121" t="s">
        <v>418</v>
      </c>
      <c r="R58" s="121" t="s">
        <v>418</v>
      </c>
      <c r="S58" s="121" t="s">
        <v>418</v>
      </c>
    </row>
    <row r="59" customFormat="false" ht="12.75" hidden="false" customHeight="false" outlineLevel="0" collapsed="false">
      <c r="A59" s="121" t="s">
        <v>1272</v>
      </c>
      <c r="B59" s="121" t="n">
        <v>6821</v>
      </c>
      <c r="C59" s="121" t="n">
        <v>7</v>
      </c>
      <c r="D59" s="121" t="n">
        <v>1055</v>
      </c>
      <c r="E59" s="121" t="n">
        <v>6</v>
      </c>
      <c r="F59" s="121" t="n">
        <v>208</v>
      </c>
      <c r="G59" s="121" t="n">
        <v>5059</v>
      </c>
      <c r="H59" s="121" t="n">
        <v>104</v>
      </c>
      <c r="I59" s="121" t="n">
        <v>36</v>
      </c>
      <c r="J59" s="121" t="n">
        <v>28</v>
      </c>
      <c r="K59" s="121" t="n">
        <v>50</v>
      </c>
      <c r="L59" s="121" t="s">
        <v>418</v>
      </c>
      <c r="M59" s="121" t="n">
        <v>144</v>
      </c>
      <c r="N59" s="121" t="n">
        <v>13</v>
      </c>
      <c r="O59" s="121" t="s">
        <v>418</v>
      </c>
      <c r="P59" s="121" t="n">
        <v>82</v>
      </c>
      <c r="Q59" s="121" t="s">
        <v>418</v>
      </c>
      <c r="R59" s="121" t="n">
        <v>29</v>
      </c>
      <c r="S59" s="121" t="s">
        <v>418</v>
      </c>
    </row>
    <row r="60" customFormat="false" ht="12.75" hidden="false" customHeight="false" outlineLevel="0" collapsed="false">
      <c r="A60" s="121" t="s">
        <v>1273</v>
      </c>
      <c r="B60" s="121" t="n">
        <v>348478</v>
      </c>
      <c r="C60" s="121" t="n">
        <v>13396</v>
      </c>
      <c r="D60" s="121" t="n">
        <v>8572</v>
      </c>
      <c r="E60" s="121" t="n">
        <v>4</v>
      </c>
      <c r="F60" s="121" t="n">
        <v>85886</v>
      </c>
      <c r="G60" s="121" t="n">
        <v>24</v>
      </c>
      <c r="H60" s="121" t="n">
        <v>125371</v>
      </c>
      <c r="I60" s="121" t="n">
        <v>28247</v>
      </c>
      <c r="J60" s="121" t="n">
        <v>2</v>
      </c>
      <c r="K60" s="121" t="n">
        <v>69105</v>
      </c>
      <c r="L60" s="121" t="n">
        <v>16963</v>
      </c>
      <c r="M60" s="121" t="n">
        <v>150</v>
      </c>
      <c r="N60" s="121" t="n">
        <v>150</v>
      </c>
      <c r="O60" s="121" t="n">
        <v>2</v>
      </c>
      <c r="P60" s="121" t="n">
        <v>8</v>
      </c>
      <c r="Q60" s="121" t="n">
        <v>129</v>
      </c>
      <c r="R60" s="121" t="n">
        <v>445</v>
      </c>
      <c r="S60" s="121" t="n">
        <v>24</v>
      </c>
    </row>
    <row r="61" customFormat="false" ht="12.75" hidden="false" customHeight="false" outlineLevel="0" collapsed="false">
      <c r="A61" s="121" t="s">
        <v>1274</v>
      </c>
      <c r="B61" s="121" t="n">
        <v>14320</v>
      </c>
      <c r="C61" s="121" t="s">
        <v>418</v>
      </c>
      <c r="D61" s="121" t="s">
        <v>418</v>
      </c>
      <c r="E61" s="121" t="n">
        <v>6</v>
      </c>
      <c r="F61" s="121" t="s">
        <v>418</v>
      </c>
      <c r="G61" s="121" t="n">
        <v>7</v>
      </c>
      <c r="H61" s="121" t="n">
        <v>7146</v>
      </c>
      <c r="I61" s="121" t="s">
        <v>418</v>
      </c>
      <c r="J61" s="121" t="n">
        <v>150</v>
      </c>
      <c r="K61" s="121" t="n">
        <v>6842</v>
      </c>
      <c r="L61" s="121" t="n">
        <v>167</v>
      </c>
      <c r="M61" s="121" t="s">
        <v>418</v>
      </c>
      <c r="N61" s="121" t="s">
        <v>418</v>
      </c>
      <c r="O61" s="121" t="s">
        <v>418</v>
      </c>
      <c r="P61" s="121" t="s">
        <v>418</v>
      </c>
      <c r="Q61" s="121" t="s">
        <v>418</v>
      </c>
      <c r="R61" s="121" t="s">
        <v>418</v>
      </c>
      <c r="S61" s="121" t="n">
        <v>2</v>
      </c>
    </row>
    <row r="62" customFormat="false" ht="12.75" hidden="false" customHeight="false" outlineLevel="0" collapsed="false">
      <c r="A62" s="121" t="s">
        <v>1275</v>
      </c>
      <c r="B62" s="121" t="n">
        <v>81025</v>
      </c>
      <c r="C62" s="121" t="n">
        <v>759</v>
      </c>
      <c r="D62" s="121" t="n">
        <v>110</v>
      </c>
      <c r="E62" s="121" t="n">
        <v>2</v>
      </c>
      <c r="F62" s="121" t="n">
        <v>5370</v>
      </c>
      <c r="G62" s="121" t="n">
        <v>259</v>
      </c>
      <c r="H62" s="121" t="n">
        <v>70003</v>
      </c>
      <c r="I62" s="121" t="n">
        <v>17</v>
      </c>
      <c r="J62" s="121" t="s">
        <v>418</v>
      </c>
      <c r="K62" s="121" t="n">
        <v>3833</v>
      </c>
      <c r="L62" s="121" t="n">
        <v>4</v>
      </c>
      <c r="M62" s="121" t="n">
        <v>486</v>
      </c>
      <c r="N62" s="121" t="n">
        <v>7</v>
      </c>
      <c r="O62" s="121" t="s">
        <v>418</v>
      </c>
      <c r="P62" s="121" t="n">
        <v>147</v>
      </c>
      <c r="Q62" s="121" t="s">
        <v>418</v>
      </c>
      <c r="R62" s="121" t="n">
        <v>28</v>
      </c>
      <c r="S62" s="121" t="s">
        <v>418</v>
      </c>
    </row>
    <row r="63" customFormat="false" ht="12.75" hidden="false" customHeight="false" outlineLevel="0" collapsed="false">
      <c r="A63" s="121" t="s">
        <v>1276</v>
      </c>
      <c r="B63" s="121" t="n">
        <v>6686</v>
      </c>
      <c r="C63" s="121" t="s">
        <v>418</v>
      </c>
      <c r="D63" s="121" t="n">
        <v>239</v>
      </c>
      <c r="E63" s="121" t="s">
        <v>418</v>
      </c>
      <c r="F63" s="121" t="n">
        <v>51</v>
      </c>
      <c r="G63" s="121" t="n">
        <v>3</v>
      </c>
      <c r="H63" s="121" t="n">
        <v>2631</v>
      </c>
      <c r="I63" s="121" t="n">
        <v>5</v>
      </c>
      <c r="J63" s="121" t="s">
        <v>418</v>
      </c>
      <c r="K63" s="121" t="n">
        <v>3517</v>
      </c>
      <c r="L63" s="121" t="s">
        <v>418</v>
      </c>
      <c r="M63" s="121" t="n">
        <v>2</v>
      </c>
      <c r="N63" s="121" t="n">
        <v>33</v>
      </c>
      <c r="O63" s="121" t="s">
        <v>418</v>
      </c>
      <c r="P63" s="121" t="s">
        <v>418</v>
      </c>
      <c r="Q63" s="121" t="n">
        <v>205</v>
      </c>
      <c r="R63" s="121" t="s">
        <v>418</v>
      </c>
      <c r="S63" s="121" t="s">
        <v>418</v>
      </c>
    </row>
    <row r="64" customFormat="false" ht="12.75" hidden="false" customHeight="false" outlineLevel="0" collapsed="false">
      <c r="A64" s="121" t="s">
        <v>1277</v>
      </c>
      <c r="B64" s="121" t="n">
        <v>1298</v>
      </c>
      <c r="C64" s="121" t="n">
        <v>43</v>
      </c>
      <c r="D64" s="121" t="n">
        <v>811</v>
      </c>
      <c r="E64" s="121" t="s">
        <v>418</v>
      </c>
      <c r="F64" s="121" t="n">
        <v>139</v>
      </c>
      <c r="G64" s="121" t="n">
        <v>41</v>
      </c>
      <c r="H64" s="121" t="n">
        <v>2</v>
      </c>
      <c r="I64" s="121" t="n">
        <v>8</v>
      </c>
      <c r="J64" s="121" t="s">
        <v>418</v>
      </c>
      <c r="K64" s="121" t="n">
        <v>171</v>
      </c>
      <c r="L64" s="121" t="s">
        <v>418</v>
      </c>
      <c r="M64" s="121" t="s">
        <v>418</v>
      </c>
      <c r="N64" s="121" t="n">
        <v>3</v>
      </c>
      <c r="O64" s="121" t="s">
        <v>418</v>
      </c>
      <c r="P64" s="121" t="s">
        <v>418</v>
      </c>
      <c r="Q64" s="121" t="n">
        <v>80</v>
      </c>
      <c r="R64" s="121" t="s">
        <v>418</v>
      </c>
      <c r="S64" s="121" t="s">
        <v>418</v>
      </c>
    </row>
    <row r="65" customFormat="false" ht="12.75" hidden="false" customHeight="false" outlineLevel="0" collapsed="false">
      <c r="A65" s="121" t="s">
        <v>1278</v>
      </c>
      <c r="B65" s="121" t="n">
        <v>8930</v>
      </c>
      <c r="C65" s="121" t="s">
        <v>418</v>
      </c>
      <c r="D65" s="121" t="n">
        <v>401</v>
      </c>
      <c r="E65" s="121" t="s">
        <v>418</v>
      </c>
      <c r="F65" s="121" t="n">
        <v>1544</v>
      </c>
      <c r="G65" s="121" t="n">
        <v>901</v>
      </c>
      <c r="H65" s="121" t="n">
        <v>2815</v>
      </c>
      <c r="I65" s="121" t="n">
        <v>331</v>
      </c>
      <c r="J65" s="121" t="n">
        <v>231</v>
      </c>
      <c r="K65" s="121" t="n">
        <v>2629</v>
      </c>
      <c r="L65" s="121" t="n">
        <v>2</v>
      </c>
      <c r="M65" s="121" t="n">
        <v>67</v>
      </c>
      <c r="N65" s="121" t="n">
        <v>1</v>
      </c>
      <c r="O65" s="121" t="n">
        <v>6</v>
      </c>
      <c r="P65" s="121" t="s">
        <v>418</v>
      </c>
      <c r="Q65" s="121" t="s">
        <v>418</v>
      </c>
      <c r="R65" s="121" t="s">
        <v>418</v>
      </c>
      <c r="S65" s="121" t="n">
        <v>2</v>
      </c>
    </row>
    <row r="66" customFormat="false" ht="12.75" hidden="false" customHeight="false" outlineLevel="0" collapsed="false">
      <c r="A66" s="121" t="s">
        <v>1279</v>
      </c>
      <c r="B66" s="121" t="n">
        <v>1511</v>
      </c>
      <c r="C66" s="121" t="s">
        <v>418</v>
      </c>
      <c r="D66" s="121" t="n">
        <v>114</v>
      </c>
      <c r="E66" s="121" t="n">
        <v>108</v>
      </c>
      <c r="F66" s="121" t="s">
        <v>418</v>
      </c>
      <c r="G66" s="121" t="n">
        <v>255</v>
      </c>
      <c r="H66" s="121" t="n">
        <v>339</v>
      </c>
      <c r="I66" s="121" t="n">
        <v>3</v>
      </c>
      <c r="J66" s="121" t="n">
        <v>92</v>
      </c>
      <c r="K66" s="121" t="n">
        <v>256</v>
      </c>
      <c r="L66" s="121" t="n">
        <v>96</v>
      </c>
      <c r="M66" s="121" t="s">
        <v>418</v>
      </c>
      <c r="N66" s="121" t="s">
        <v>418</v>
      </c>
      <c r="O66" s="121" t="s">
        <v>418</v>
      </c>
      <c r="P66" s="121" t="n">
        <v>6</v>
      </c>
      <c r="Q66" s="121" t="n">
        <v>131</v>
      </c>
      <c r="R66" s="121" t="n">
        <v>111</v>
      </c>
      <c r="S66" s="121" t="s">
        <v>418</v>
      </c>
    </row>
    <row r="67" customFormat="false" ht="12.75" hidden="false" customHeight="false" outlineLevel="0" collapsed="false">
      <c r="A67" s="121" t="s">
        <v>1280</v>
      </c>
      <c r="B67" s="121" t="n">
        <v>1966</v>
      </c>
      <c r="C67" s="121" t="n">
        <v>331</v>
      </c>
      <c r="D67" s="121" t="s">
        <v>418</v>
      </c>
      <c r="E67" s="121" t="n">
        <v>4</v>
      </c>
      <c r="F67" s="121" t="n">
        <v>377</v>
      </c>
      <c r="G67" s="121" t="n">
        <v>1246</v>
      </c>
      <c r="H67" s="121" t="n">
        <v>3</v>
      </c>
      <c r="I67" s="121" t="s">
        <v>418</v>
      </c>
      <c r="J67" s="121" t="n">
        <v>5</v>
      </c>
      <c r="K67" s="121" t="s">
        <v>418</v>
      </c>
      <c r="L67" s="121" t="s">
        <v>418</v>
      </c>
      <c r="M67" s="121" t="s">
        <v>418</v>
      </c>
      <c r="N67" s="121" t="s">
        <v>418</v>
      </c>
      <c r="O67" s="121" t="s">
        <v>418</v>
      </c>
      <c r="P67" s="121" t="s">
        <v>418</v>
      </c>
      <c r="Q67" s="121" t="s">
        <v>418</v>
      </c>
      <c r="R67" s="121" t="s">
        <v>418</v>
      </c>
      <c r="S67" s="121" t="s">
        <v>418</v>
      </c>
    </row>
    <row r="68" customFormat="false" ht="12.75" hidden="false" customHeight="false" outlineLevel="0" collapsed="false">
      <c r="A68" s="121" t="s">
        <v>1281</v>
      </c>
      <c r="B68" s="121" t="n">
        <v>357096</v>
      </c>
      <c r="C68" s="121" t="n">
        <v>19501</v>
      </c>
      <c r="D68" s="121" t="n">
        <v>12160</v>
      </c>
      <c r="E68" s="121" t="s">
        <v>418</v>
      </c>
      <c r="F68" s="121" t="n">
        <v>79747</v>
      </c>
      <c r="G68" s="121" t="n">
        <v>2016</v>
      </c>
      <c r="H68" s="121" t="n">
        <v>162689</v>
      </c>
      <c r="I68" s="121" t="n">
        <v>9803</v>
      </c>
      <c r="J68" s="121" t="n">
        <v>217</v>
      </c>
      <c r="K68" s="121" t="n">
        <v>59412</v>
      </c>
      <c r="L68" s="121" t="n">
        <v>11274</v>
      </c>
      <c r="M68" s="121" t="n">
        <v>225</v>
      </c>
      <c r="N68" s="121" t="n">
        <v>11</v>
      </c>
      <c r="O68" s="121" t="n">
        <v>25</v>
      </c>
      <c r="P68" s="121" t="n">
        <v>2</v>
      </c>
      <c r="Q68" s="121" t="n">
        <v>3</v>
      </c>
      <c r="R68" s="121" t="s">
        <v>418</v>
      </c>
      <c r="S68" s="121" t="n">
        <v>11</v>
      </c>
    </row>
    <row r="69" customFormat="false" ht="12.75" hidden="false" customHeight="false" outlineLevel="0" collapsed="false">
      <c r="A69" s="121" t="s">
        <v>1282</v>
      </c>
      <c r="B69" s="121" t="n">
        <v>7904</v>
      </c>
      <c r="C69" s="121" t="s">
        <v>418</v>
      </c>
      <c r="D69" s="121" t="s">
        <v>418</v>
      </c>
      <c r="E69" s="121" t="n">
        <v>2</v>
      </c>
      <c r="F69" s="121" t="n">
        <v>7885</v>
      </c>
      <c r="G69" s="121" t="n">
        <v>9</v>
      </c>
      <c r="H69" s="121" t="n">
        <v>1</v>
      </c>
      <c r="I69" s="121" t="n">
        <v>2</v>
      </c>
      <c r="J69" s="121" t="s">
        <v>418</v>
      </c>
      <c r="K69" s="121" t="s">
        <v>418</v>
      </c>
      <c r="L69" s="121" t="n">
        <v>1</v>
      </c>
      <c r="M69" s="121" t="s">
        <v>418</v>
      </c>
      <c r="N69" s="121" t="s">
        <v>418</v>
      </c>
      <c r="O69" s="121" t="s">
        <v>418</v>
      </c>
      <c r="P69" s="121" t="n">
        <v>4</v>
      </c>
      <c r="Q69" s="121" t="s">
        <v>418</v>
      </c>
      <c r="R69" s="121" t="s">
        <v>418</v>
      </c>
      <c r="S69" s="121" t="s">
        <v>418</v>
      </c>
    </row>
    <row r="70" customFormat="false" ht="12.75" hidden="false" customHeight="false" outlineLevel="0" collapsed="false">
      <c r="A70" s="121" t="s">
        <v>1283</v>
      </c>
      <c r="B70" s="121" t="n">
        <v>3185</v>
      </c>
      <c r="C70" s="121" t="s">
        <v>418</v>
      </c>
      <c r="D70" s="121" t="s">
        <v>418</v>
      </c>
      <c r="E70" s="121" t="n">
        <v>24</v>
      </c>
      <c r="F70" s="121" t="s">
        <v>418</v>
      </c>
      <c r="G70" s="121" t="s">
        <v>418</v>
      </c>
      <c r="H70" s="121" t="n">
        <v>3149</v>
      </c>
      <c r="I70" s="121" t="n">
        <v>2</v>
      </c>
      <c r="J70" s="121" t="s">
        <v>418</v>
      </c>
      <c r="K70" s="121" t="n">
        <v>10</v>
      </c>
      <c r="L70" s="121" t="s">
        <v>418</v>
      </c>
      <c r="M70" s="121" t="s">
        <v>418</v>
      </c>
      <c r="N70" s="121" t="s">
        <v>418</v>
      </c>
      <c r="O70" s="121" t="s">
        <v>418</v>
      </c>
      <c r="P70" s="121" t="s">
        <v>418</v>
      </c>
      <c r="Q70" s="121" t="s">
        <v>418</v>
      </c>
      <c r="R70" s="121" t="s">
        <v>418</v>
      </c>
      <c r="S70" s="121" t="s">
        <v>418</v>
      </c>
    </row>
    <row r="71" customFormat="false" ht="12.75" hidden="false" customHeight="false" outlineLevel="0" collapsed="false">
      <c r="A71" s="121" t="s">
        <v>1284</v>
      </c>
      <c r="B71" s="121" t="n">
        <v>1356</v>
      </c>
      <c r="C71" s="121" t="n">
        <v>34</v>
      </c>
      <c r="D71" s="121" t="n">
        <v>193</v>
      </c>
      <c r="E71" s="121" t="n">
        <v>404</v>
      </c>
      <c r="F71" s="121" t="n">
        <v>1</v>
      </c>
      <c r="G71" s="121" t="n">
        <v>94</v>
      </c>
      <c r="H71" s="121" t="n">
        <v>145</v>
      </c>
      <c r="I71" s="121" t="n">
        <v>45</v>
      </c>
      <c r="J71" s="121" t="n">
        <v>217</v>
      </c>
      <c r="K71" s="121" t="n">
        <v>138</v>
      </c>
      <c r="L71" s="121" t="n">
        <v>31</v>
      </c>
      <c r="M71" s="121" t="n">
        <v>5</v>
      </c>
      <c r="N71" s="121" t="n">
        <v>29</v>
      </c>
      <c r="O71" s="121" t="n">
        <v>3</v>
      </c>
      <c r="P71" s="121" t="n">
        <v>9</v>
      </c>
      <c r="Q71" s="121" t="s">
        <v>418</v>
      </c>
      <c r="R71" s="121" t="n">
        <v>8</v>
      </c>
      <c r="S71" s="121" t="s">
        <v>418</v>
      </c>
    </row>
    <row r="72" customFormat="false" ht="12.75" hidden="false" customHeight="false" outlineLevel="0" collapsed="false">
      <c r="A72" s="121" t="s">
        <v>1285</v>
      </c>
      <c r="B72" s="121" t="n">
        <v>270396</v>
      </c>
      <c r="C72" s="121" t="n">
        <v>2538</v>
      </c>
      <c r="D72" s="121" t="n">
        <v>202</v>
      </c>
      <c r="E72" s="121" t="n">
        <v>11</v>
      </c>
      <c r="F72" s="121" t="n">
        <v>60085</v>
      </c>
      <c r="G72" s="121" t="n">
        <v>505</v>
      </c>
      <c r="H72" s="121" t="n">
        <v>152694</v>
      </c>
      <c r="I72" s="121" t="n">
        <v>3793</v>
      </c>
      <c r="J72" s="121" t="n">
        <v>11</v>
      </c>
      <c r="K72" s="121" t="n">
        <v>48096</v>
      </c>
      <c r="L72" s="121" t="n">
        <v>2123</v>
      </c>
      <c r="M72" s="121" t="n">
        <v>170</v>
      </c>
      <c r="N72" s="121" t="n">
        <v>18</v>
      </c>
      <c r="O72" s="121" t="s">
        <v>418</v>
      </c>
      <c r="P72" s="121" t="n">
        <v>148</v>
      </c>
      <c r="Q72" s="121" t="n">
        <v>1</v>
      </c>
      <c r="R72" s="121" t="s">
        <v>418</v>
      </c>
      <c r="S72" s="121" t="n">
        <v>1</v>
      </c>
    </row>
    <row r="73" customFormat="false" ht="12.75" hidden="false" customHeight="false" outlineLevel="0" collapsed="false">
      <c r="A73" s="121" t="s">
        <v>1286</v>
      </c>
      <c r="B73" s="121" t="n">
        <v>242700</v>
      </c>
      <c r="C73" s="121" t="s">
        <v>418</v>
      </c>
      <c r="D73" s="121" t="n">
        <v>41</v>
      </c>
      <c r="E73" s="121" t="n">
        <v>3</v>
      </c>
      <c r="F73" s="121" t="n">
        <v>54572</v>
      </c>
      <c r="G73" s="121" t="n">
        <v>451</v>
      </c>
      <c r="H73" s="121" t="n">
        <v>144524</v>
      </c>
      <c r="I73" s="121" t="n">
        <v>150</v>
      </c>
      <c r="J73" s="121" t="n">
        <v>3</v>
      </c>
      <c r="K73" s="121" t="n">
        <v>42721</v>
      </c>
      <c r="L73" s="121" t="n">
        <v>50</v>
      </c>
      <c r="M73" s="121" t="n">
        <v>165</v>
      </c>
      <c r="N73" s="121" t="n">
        <v>18</v>
      </c>
      <c r="O73" s="121" t="s">
        <v>418</v>
      </c>
      <c r="P73" s="121" t="s">
        <v>418</v>
      </c>
      <c r="Q73" s="121" t="n">
        <v>1</v>
      </c>
      <c r="R73" s="121" t="s">
        <v>418</v>
      </c>
      <c r="S73" s="121" t="n">
        <v>1</v>
      </c>
    </row>
    <row r="74" customFormat="false" ht="12.75" hidden="false" customHeight="false" outlineLevel="0" collapsed="false">
      <c r="A74" s="121" t="s">
        <v>1287</v>
      </c>
      <c r="B74" s="121" t="n">
        <v>1915</v>
      </c>
      <c r="C74" s="121" t="s">
        <v>418</v>
      </c>
      <c r="D74" s="121" t="s">
        <v>418</v>
      </c>
      <c r="E74" s="121" t="s">
        <v>418</v>
      </c>
      <c r="F74" s="121" t="n">
        <v>678</v>
      </c>
      <c r="G74" s="121" t="n">
        <v>23</v>
      </c>
      <c r="H74" s="121" t="n">
        <v>476</v>
      </c>
      <c r="I74" s="121" t="s">
        <v>418</v>
      </c>
      <c r="J74" s="121" t="s">
        <v>418</v>
      </c>
      <c r="K74" s="121" t="n">
        <v>738</v>
      </c>
      <c r="L74" s="121" t="s">
        <v>418</v>
      </c>
      <c r="M74" s="121" t="s">
        <v>418</v>
      </c>
      <c r="N74" s="121" t="s">
        <v>418</v>
      </c>
      <c r="O74" s="121" t="s">
        <v>418</v>
      </c>
      <c r="P74" s="121" t="s">
        <v>418</v>
      </c>
      <c r="Q74" s="121" t="s">
        <v>418</v>
      </c>
      <c r="R74" s="121" t="s">
        <v>418</v>
      </c>
      <c r="S74" s="121" t="s">
        <v>418</v>
      </c>
    </row>
    <row r="75" customFormat="false" ht="12.75" hidden="false" customHeight="false" outlineLevel="0" collapsed="false">
      <c r="A75" s="121" t="s">
        <v>1288</v>
      </c>
      <c r="B75" s="121" t="n">
        <v>3085</v>
      </c>
      <c r="C75" s="121" t="n">
        <v>90</v>
      </c>
      <c r="D75" s="121" t="n">
        <v>40</v>
      </c>
      <c r="E75" s="121" t="s">
        <v>418</v>
      </c>
      <c r="F75" s="121" t="s">
        <v>418</v>
      </c>
      <c r="G75" s="121" t="n">
        <v>7</v>
      </c>
      <c r="H75" s="121" t="n">
        <v>2884</v>
      </c>
      <c r="I75" s="121" t="n">
        <v>42</v>
      </c>
      <c r="J75" s="121" t="s">
        <v>418</v>
      </c>
      <c r="K75" s="121" t="n">
        <v>8</v>
      </c>
      <c r="L75" s="121" t="s">
        <v>418</v>
      </c>
      <c r="M75" s="121" t="s">
        <v>418</v>
      </c>
      <c r="N75" s="121" t="s">
        <v>418</v>
      </c>
      <c r="O75" s="121" t="s">
        <v>418</v>
      </c>
      <c r="P75" s="121" t="n">
        <v>14</v>
      </c>
      <c r="Q75" s="121" t="s">
        <v>418</v>
      </c>
      <c r="R75" s="121" t="s">
        <v>418</v>
      </c>
      <c r="S75" s="121" t="s">
        <v>418</v>
      </c>
    </row>
    <row r="76" customFormat="false" ht="12.75" hidden="false" customHeight="false" outlineLevel="0" collapsed="false">
      <c r="A76" s="121" t="s">
        <v>1289</v>
      </c>
      <c r="B76" s="121" t="n">
        <v>22608</v>
      </c>
      <c r="C76" s="121" t="n">
        <v>2448</v>
      </c>
      <c r="D76" s="121" t="n">
        <v>121</v>
      </c>
      <c r="E76" s="121" t="n">
        <v>4</v>
      </c>
      <c r="F76" s="121" t="n">
        <v>4835</v>
      </c>
      <c r="G76" s="121" t="n">
        <v>24</v>
      </c>
      <c r="H76" s="121" t="n">
        <v>4810</v>
      </c>
      <c r="I76" s="121" t="n">
        <v>3595</v>
      </c>
      <c r="J76" s="121" t="n">
        <v>3</v>
      </c>
      <c r="K76" s="121" t="n">
        <v>4556</v>
      </c>
      <c r="L76" s="121" t="n">
        <v>2073</v>
      </c>
      <c r="M76" s="121" t="n">
        <v>5</v>
      </c>
      <c r="N76" s="121" t="s">
        <v>418</v>
      </c>
      <c r="O76" s="121" t="s">
        <v>418</v>
      </c>
      <c r="P76" s="121" t="n">
        <v>134</v>
      </c>
      <c r="Q76" s="121" t="s">
        <v>418</v>
      </c>
      <c r="R76" s="121" t="s">
        <v>418</v>
      </c>
      <c r="S76" s="121" t="s">
        <v>418</v>
      </c>
    </row>
    <row r="77" customFormat="false" ht="12.75" hidden="false" customHeight="false" outlineLevel="0" collapsed="false">
      <c r="A77" s="121" t="s">
        <v>1290</v>
      </c>
      <c r="B77" s="121" t="n">
        <v>2722948</v>
      </c>
      <c r="C77" s="121" t="n">
        <v>54272</v>
      </c>
      <c r="D77" s="121" t="n">
        <v>32087</v>
      </c>
      <c r="E77" s="121" t="n">
        <v>870</v>
      </c>
      <c r="F77" s="121" t="n">
        <v>288762</v>
      </c>
      <c r="G77" s="121" t="n">
        <v>52090</v>
      </c>
      <c r="H77" s="121" t="n">
        <v>1233826</v>
      </c>
      <c r="I77" s="121" t="n">
        <v>109864</v>
      </c>
      <c r="J77" s="121" t="n">
        <v>17391</v>
      </c>
      <c r="K77" s="121" t="n">
        <v>816778</v>
      </c>
      <c r="L77" s="121" t="n">
        <v>97468</v>
      </c>
      <c r="M77" s="121" t="n">
        <v>2048</v>
      </c>
      <c r="N77" s="121" t="n">
        <v>399</v>
      </c>
      <c r="O77" s="121" t="n">
        <v>2540</v>
      </c>
      <c r="P77" s="121" t="n">
        <v>2823</v>
      </c>
      <c r="Q77" s="121" t="n">
        <v>7362</v>
      </c>
      <c r="R77" s="121" t="n">
        <v>3987</v>
      </c>
      <c r="S77" s="121" t="n">
        <v>381</v>
      </c>
    </row>
    <row r="78" customFormat="false" ht="12.75" hidden="false" customHeight="false" outlineLevel="0" collapsed="false">
      <c r="A78" s="121" t="s">
        <v>1291</v>
      </c>
      <c r="B78" s="121" t="n">
        <v>526340</v>
      </c>
      <c r="C78" s="121" t="s">
        <v>418</v>
      </c>
      <c r="D78" s="121" t="s">
        <v>418</v>
      </c>
      <c r="E78" s="121" t="s">
        <v>418</v>
      </c>
      <c r="F78" s="121" t="n">
        <v>25453</v>
      </c>
      <c r="G78" s="121" t="n">
        <v>7142</v>
      </c>
      <c r="H78" s="121" t="n">
        <v>313785</v>
      </c>
      <c r="I78" s="121" t="n">
        <v>1930</v>
      </c>
      <c r="J78" s="121" t="n">
        <v>35</v>
      </c>
      <c r="K78" s="121" t="n">
        <v>164194</v>
      </c>
      <c r="L78" s="121" t="n">
        <v>13711</v>
      </c>
      <c r="M78" s="121" t="n">
        <v>70</v>
      </c>
      <c r="N78" s="121" t="s">
        <v>418</v>
      </c>
      <c r="O78" s="121" t="s">
        <v>418</v>
      </c>
      <c r="P78" s="121" t="s">
        <v>418</v>
      </c>
      <c r="Q78" s="121" t="s">
        <v>418</v>
      </c>
      <c r="R78" s="121" t="s">
        <v>418</v>
      </c>
      <c r="S78" s="121" t="n">
        <v>20</v>
      </c>
    </row>
    <row r="79" customFormat="false" ht="12.75" hidden="false" customHeight="false" outlineLevel="0" collapsed="false">
      <c r="A79" s="121" t="s">
        <v>1292</v>
      </c>
      <c r="B79" s="121" t="n">
        <v>4943</v>
      </c>
      <c r="C79" s="121" t="n">
        <v>318</v>
      </c>
      <c r="D79" s="121" t="n">
        <v>320</v>
      </c>
      <c r="E79" s="121" t="n">
        <v>2</v>
      </c>
      <c r="F79" s="121" t="n">
        <v>628</v>
      </c>
      <c r="G79" s="121" t="n">
        <v>24</v>
      </c>
      <c r="H79" s="121" t="n">
        <v>885</v>
      </c>
      <c r="I79" s="121" t="n">
        <v>298</v>
      </c>
      <c r="J79" s="121" t="n">
        <v>113</v>
      </c>
      <c r="K79" s="121" t="n">
        <v>620</v>
      </c>
      <c r="L79" s="121" t="n">
        <v>101</v>
      </c>
      <c r="M79" s="121" t="n">
        <v>296</v>
      </c>
      <c r="N79" s="121" t="n">
        <v>18</v>
      </c>
      <c r="O79" s="121" t="s">
        <v>418</v>
      </c>
      <c r="P79" s="121" t="n">
        <v>1319</v>
      </c>
      <c r="Q79" s="121" t="s">
        <v>418</v>
      </c>
      <c r="R79" s="121" t="n">
        <v>1</v>
      </c>
      <c r="S79" s="121" t="s">
        <v>418</v>
      </c>
    </row>
    <row r="80" customFormat="false" ht="12.75" hidden="false" customHeight="false" outlineLevel="0" collapsed="false">
      <c r="A80" s="121" t="s">
        <v>1293</v>
      </c>
      <c r="B80" s="121" t="n">
        <v>21681</v>
      </c>
      <c r="C80" s="121" t="n">
        <v>7</v>
      </c>
      <c r="D80" s="121" t="n">
        <v>49</v>
      </c>
      <c r="E80" s="121" t="s">
        <v>418</v>
      </c>
      <c r="F80" s="121" t="n">
        <v>34</v>
      </c>
      <c r="G80" s="121" t="n">
        <v>3675</v>
      </c>
      <c r="H80" s="121" t="n">
        <v>15</v>
      </c>
      <c r="I80" s="121" t="n">
        <v>5724</v>
      </c>
      <c r="J80" s="121" t="n">
        <v>9</v>
      </c>
      <c r="K80" s="121" t="n">
        <v>10989</v>
      </c>
      <c r="L80" s="121" t="n">
        <v>106</v>
      </c>
      <c r="M80" s="121" t="s">
        <v>418</v>
      </c>
      <c r="N80" s="121" t="n">
        <v>6</v>
      </c>
      <c r="O80" s="121" t="n">
        <v>6</v>
      </c>
      <c r="P80" s="121" t="n">
        <v>882</v>
      </c>
      <c r="Q80" s="121" t="n">
        <v>150</v>
      </c>
      <c r="R80" s="121" t="s">
        <v>418</v>
      </c>
      <c r="S80" s="121" t="n">
        <v>29</v>
      </c>
    </row>
    <row r="81" customFormat="false" ht="12.75" hidden="false" customHeight="false" outlineLevel="0" collapsed="false">
      <c r="A81" s="121" t="s">
        <v>1294</v>
      </c>
      <c r="B81" s="121" t="n">
        <v>113934</v>
      </c>
      <c r="C81" s="121" t="n">
        <v>4</v>
      </c>
      <c r="D81" s="121" t="n">
        <v>10</v>
      </c>
      <c r="E81" s="121" t="n">
        <v>7</v>
      </c>
      <c r="F81" s="121" t="n">
        <v>113</v>
      </c>
      <c r="G81" s="121" t="n">
        <v>48</v>
      </c>
      <c r="H81" s="121" t="n">
        <v>96373</v>
      </c>
      <c r="I81" s="121" t="n">
        <v>70</v>
      </c>
      <c r="J81" s="121" t="n">
        <v>24</v>
      </c>
      <c r="K81" s="121" t="n">
        <v>339</v>
      </c>
      <c r="L81" s="121" t="n">
        <v>16836</v>
      </c>
      <c r="M81" s="121" t="n">
        <v>4</v>
      </c>
      <c r="N81" s="121" t="n">
        <v>34</v>
      </c>
      <c r="O81" s="121" t="s">
        <v>418</v>
      </c>
      <c r="P81" s="121" t="n">
        <v>43</v>
      </c>
      <c r="Q81" s="121" t="n">
        <v>19</v>
      </c>
      <c r="R81" s="121" t="s">
        <v>418</v>
      </c>
      <c r="S81" s="121" t="n">
        <v>10</v>
      </c>
    </row>
    <row r="82" customFormat="false" ht="12.75" hidden="false" customHeight="false" outlineLevel="0" collapsed="false">
      <c r="A82" s="121" t="s">
        <v>1295</v>
      </c>
      <c r="B82" s="121" t="n">
        <v>609118</v>
      </c>
      <c r="C82" s="121" t="n">
        <v>37063</v>
      </c>
      <c r="D82" s="121" t="n">
        <v>18758</v>
      </c>
      <c r="E82" s="121" t="s">
        <v>418</v>
      </c>
      <c r="F82" s="121" t="n">
        <v>116211</v>
      </c>
      <c r="G82" s="121" t="n">
        <v>23671</v>
      </c>
      <c r="H82" s="121" t="n">
        <v>202578</v>
      </c>
      <c r="I82" s="121" t="n">
        <v>48642</v>
      </c>
      <c r="J82" s="121" t="n">
        <v>6230</v>
      </c>
      <c r="K82" s="121" t="n">
        <v>111474</v>
      </c>
      <c r="L82" s="121" t="n">
        <v>43033</v>
      </c>
      <c r="M82" s="121" t="n">
        <v>323</v>
      </c>
      <c r="N82" s="121" t="n">
        <v>5</v>
      </c>
      <c r="O82" s="121" t="s">
        <v>418</v>
      </c>
      <c r="P82" s="121" t="n">
        <v>330</v>
      </c>
      <c r="Q82" s="121" t="n">
        <v>354</v>
      </c>
      <c r="R82" s="121" t="n">
        <v>401</v>
      </c>
      <c r="S82" s="121" t="n">
        <v>45</v>
      </c>
    </row>
    <row r="83" customFormat="false" ht="12.75" hidden="false" customHeight="false" outlineLevel="0" collapsed="false">
      <c r="A83" s="121" t="s">
        <v>1296</v>
      </c>
      <c r="B83" s="121" t="n">
        <v>254772</v>
      </c>
      <c r="C83" s="121" t="s">
        <v>418</v>
      </c>
      <c r="D83" s="121" t="s">
        <v>418</v>
      </c>
      <c r="E83" s="121" t="s">
        <v>418</v>
      </c>
      <c r="F83" s="121" t="n">
        <v>15151</v>
      </c>
      <c r="G83" s="121" t="n">
        <v>2144</v>
      </c>
      <c r="H83" s="121" t="n">
        <v>183485</v>
      </c>
      <c r="I83" s="121" t="n">
        <v>207</v>
      </c>
      <c r="J83" s="121" t="n">
        <v>7</v>
      </c>
      <c r="K83" s="121" t="n">
        <v>51279</v>
      </c>
      <c r="L83" s="121" t="n">
        <v>2426</v>
      </c>
      <c r="M83" s="121" t="n">
        <v>9</v>
      </c>
      <c r="N83" s="121" t="n">
        <v>2</v>
      </c>
      <c r="O83" s="121" t="n">
        <v>4</v>
      </c>
      <c r="P83" s="121" t="s">
        <v>418</v>
      </c>
      <c r="Q83" s="121" t="s">
        <v>418</v>
      </c>
      <c r="R83" s="121" t="s">
        <v>418</v>
      </c>
      <c r="S83" s="121" t="n">
        <v>58</v>
      </c>
    </row>
    <row r="84" customFormat="false" ht="12.75" hidden="false" customHeight="false" outlineLevel="0" collapsed="false">
      <c r="A84" s="121" t="s">
        <v>1297</v>
      </c>
      <c r="B84" s="121" t="n">
        <v>28452</v>
      </c>
      <c r="C84" s="121" t="s">
        <v>418</v>
      </c>
      <c r="D84" s="121" t="n">
        <v>142</v>
      </c>
      <c r="E84" s="121" t="s">
        <v>418</v>
      </c>
      <c r="F84" s="121" t="n">
        <v>722</v>
      </c>
      <c r="G84" s="121" t="s">
        <v>418</v>
      </c>
      <c r="H84" s="121" t="n">
        <v>192</v>
      </c>
      <c r="I84" s="121" t="n">
        <v>71</v>
      </c>
      <c r="J84" s="121" t="n">
        <v>132</v>
      </c>
      <c r="K84" s="121" t="n">
        <v>27076</v>
      </c>
      <c r="L84" s="121" t="n">
        <v>32</v>
      </c>
      <c r="M84" s="121" t="s">
        <v>418</v>
      </c>
      <c r="N84" s="121" t="s">
        <v>418</v>
      </c>
      <c r="O84" s="121" t="s">
        <v>418</v>
      </c>
      <c r="P84" s="121" t="s">
        <v>418</v>
      </c>
      <c r="Q84" s="121" t="n">
        <v>79</v>
      </c>
      <c r="R84" s="121" t="s">
        <v>418</v>
      </c>
      <c r="S84" s="121" t="n">
        <v>6</v>
      </c>
    </row>
    <row r="85" customFormat="false" ht="12.75" hidden="false" customHeight="false" outlineLevel="0" collapsed="false">
      <c r="A85" s="121" t="s">
        <v>1298</v>
      </c>
      <c r="B85" s="121" t="n">
        <v>12213</v>
      </c>
      <c r="C85" s="121" t="s">
        <v>418</v>
      </c>
      <c r="D85" s="121" t="s">
        <v>418</v>
      </c>
      <c r="E85" s="121" t="s">
        <v>418</v>
      </c>
      <c r="F85" s="121" t="n">
        <v>4679</v>
      </c>
      <c r="G85" s="121" t="s">
        <v>418</v>
      </c>
      <c r="H85" s="121" t="n">
        <v>3693</v>
      </c>
      <c r="I85" s="121" t="n">
        <v>20</v>
      </c>
      <c r="J85" s="121" t="n">
        <v>2</v>
      </c>
      <c r="K85" s="121" t="n">
        <v>3819</v>
      </c>
      <c r="L85" s="121" t="s">
        <v>418</v>
      </c>
      <c r="M85" s="121" t="s">
        <v>418</v>
      </c>
      <c r="N85" s="121" t="s">
        <v>418</v>
      </c>
      <c r="O85" s="121" t="s">
        <v>418</v>
      </c>
      <c r="P85" s="121" t="s">
        <v>418</v>
      </c>
      <c r="Q85" s="121" t="s">
        <v>418</v>
      </c>
      <c r="R85" s="121" t="s">
        <v>418</v>
      </c>
      <c r="S85" s="121" t="s">
        <v>418</v>
      </c>
    </row>
    <row r="86" customFormat="false" ht="12.75" hidden="false" customHeight="false" outlineLevel="0" collapsed="false">
      <c r="A86" s="121" t="s">
        <v>1299</v>
      </c>
      <c r="B86" s="121" t="n">
        <v>190940</v>
      </c>
      <c r="C86" s="121" t="n">
        <v>8</v>
      </c>
      <c r="D86" s="121" t="n">
        <v>4</v>
      </c>
      <c r="E86" s="121" t="n">
        <v>4</v>
      </c>
      <c r="F86" s="121" t="n">
        <v>14756</v>
      </c>
      <c r="G86" s="121" t="n">
        <v>109</v>
      </c>
      <c r="H86" s="121" t="n">
        <v>122448</v>
      </c>
      <c r="I86" s="121" t="n">
        <v>32</v>
      </c>
      <c r="J86" s="121" t="n">
        <v>14</v>
      </c>
      <c r="K86" s="121" t="n">
        <v>53461</v>
      </c>
      <c r="L86" s="121" t="s">
        <v>418</v>
      </c>
      <c r="M86" s="121" t="s">
        <v>418</v>
      </c>
      <c r="N86" s="121" t="n">
        <v>4</v>
      </c>
      <c r="O86" s="121" t="n">
        <v>73</v>
      </c>
      <c r="P86" s="121" t="n">
        <v>5</v>
      </c>
      <c r="Q86" s="121" t="n">
        <v>2</v>
      </c>
      <c r="R86" s="121" t="s">
        <v>418</v>
      </c>
      <c r="S86" s="121" t="n">
        <v>20</v>
      </c>
    </row>
    <row r="87" customFormat="false" ht="12.75" hidden="false" customHeight="false" outlineLevel="0" collapsed="false">
      <c r="A87" s="121" t="s">
        <v>1300</v>
      </c>
      <c r="B87" s="121" t="n">
        <v>7122</v>
      </c>
      <c r="C87" s="121" t="s">
        <v>418</v>
      </c>
      <c r="D87" s="121" t="s">
        <v>418</v>
      </c>
      <c r="E87" s="121" t="s">
        <v>418</v>
      </c>
      <c r="F87" s="121" t="s">
        <v>418</v>
      </c>
      <c r="G87" s="121" t="n">
        <v>7</v>
      </c>
      <c r="H87" s="121" t="n">
        <v>5</v>
      </c>
      <c r="I87" s="121" t="n">
        <v>156</v>
      </c>
      <c r="J87" s="121" t="s">
        <v>418</v>
      </c>
      <c r="K87" s="121" t="n">
        <v>6953</v>
      </c>
      <c r="L87" s="121" t="s">
        <v>418</v>
      </c>
      <c r="M87" s="121" t="s">
        <v>418</v>
      </c>
      <c r="N87" s="121" t="s">
        <v>418</v>
      </c>
      <c r="O87" s="121" t="s">
        <v>418</v>
      </c>
      <c r="P87" s="121" t="s">
        <v>418</v>
      </c>
      <c r="Q87" s="121" t="s">
        <v>418</v>
      </c>
      <c r="R87" s="121" t="s">
        <v>418</v>
      </c>
      <c r="S87" s="121" t="n">
        <v>1</v>
      </c>
    </row>
    <row r="88" customFormat="false" ht="12.75" hidden="false" customHeight="false" outlineLevel="0" collapsed="false">
      <c r="A88" s="121" t="s">
        <v>1301</v>
      </c>
      <c r="B88" s="121" t="n">
        <v>11050</v>
      </c>
      <c r="C88" s="121" t="s">
        <v>418</v>
      </c>
      <c r="D88" s="121" t="s">
        <v>418</v>
      </c>
      <c r="E88" s="121" t="s">
        <v>418</v>
      </c>
      <c r="F88" s="121" t="n">
        <v>4349</v>
      </c>
      <c r="G88" s="121" t="s">
        <v>418</v>
      </c>
      <c r="H88" s="121" t="n">
        <v>1839</v>
      </c>
      <c r="I88" s="121" t="s">
        <v>418</v>
      </c>
      <c r="J88" s="121" t="s">
        <v>418</v>
      </c>
      <c r="K88" s="121" t="n">
        <v>4689</v>
      </c>
      <c r="L88" s="121" t="n">
        <v>115</v>
      </c>
      <c r="M88" s="121" t="s">
        <v>418</v>
      </c>
      <c r="N88" s="121" t="n">
        <v>5</v>
      </c>
      <c r="O88" s="121" t="s">
        <v>418</v>
      </c>
      <c r="P88" s="121" t="s">
        <v>418</v>
      </c>
      <c r="Q88" s="121" t="s">
        <v>418</v>
      </c>
      <c r="R88" s="121" t="n">
        <v>53</v>
      </c>
      <c r="S88" s="121" t="s">
        <v>418</v>
      </c>
    </row>
    <row r="89" customFormat="false" ht="12.75" hidden="false" customHeight="false" outlineLevel="0" collapsed="false">
      <c r="A89" s="121" t="s">
        <v>1302</v>
      </c>
      <c r="B89" s="121" t="n">
        <v>142428</v>
      </c>
      <c r="C89" s="121" t="n">
        <v>7964</v>
      </c>
      <c r="D89" s="121" t="n">
        <v>6161</v>
      </c>
      <c r="E89" s="121" t="s">
        <v>418</v>
      </c>
      <c r="F89" s="121" t="n">
        <v>41136</v>
      </c>
      <c r="G89" s="121" t="s">
        <v>418</v>
      </c>
      <c r="H89" s="121" t="n">
        <v>24314</v>
      </c>
      <c r="I89" s="121" t="n">
        <v>18890</v>
      </c>
      <c r="J89" s="121" t="n">
        <v>4007</v>
      </c>
      <c r="K89" s="121" t="n">
        <v>26447</v>
      </c>
      <c r="L89" s="121" t="n">
        <v>9548</v>
      </c>
      <c r="M89" s="121" t="s">
        <v>418</v>
      </c>
      <c r="N89" s="121" t="s">
        <v>418</v>
      </c>
      <c r="O89" s="121" t="n">
        <v>2170</v>
      </c>
      <c r="P89" s="121" t="s">
        <v>418</v>
      </c>
      <c r="Q89" s="121" t="n">
        <v>1698</v>
      </c>
      <c r="R89" s="121" t="n">
        <v>41</v>
      </c>
      <c r="S89" s="121" t="n">
        <v>52</v>
      </c>
    </row>
    <row r="90" customFormat="false" ht="12.75" hidden="false" customHeight="false" outlineLevel="0" collapsed="false">
      <c r="A90" s="121" t="s">
        <v>1303</v>
      </c>
      <c r="B90" s="121" t="n">
        <v>1231</v>
      </c>
      <c r="C90" s="121" t="s">
        <v>418</v>
      </c>
      <c r="D90" s="121" t="s">
        <v>418</v>
      </c>
      <c r="E90" s="121" t="s">
        <v>418</v>
      </c>
      <c r="F90" s="121" t="s">
        <v>418</v>
      </c>
      <c r="G90" s="121" t="n">
        <v>1</v>
      </c>
      <c r="H90" s="121" t="s">
        <v>418</v>
      </c>
      <c r="I90" s="121" t="n">
        <v>13</v>
      </c>
      <c r="J90" s="121" t="n">
        <v>2</v>
      </c>
      <c r="K90" s="121" t="n">
        <v>1199</v>
      </c>
      <c r="L90" s="121" t="s">
        <v>418</v>
      </c>
      <c r="M90" s="121" t="s">
        <v>418</v>
      </c>
      <c r="N90" s="121" t="s">
        <v>418</v>
      </c>
      <c r="O90" s="121" t="s">
        <v>418</v>
      </c>
      <c r="P90" s="121" t="n">
        <v>16</v>
      </c>
      <c r="Q90" s="121" t="s">
        <v>418</v>
      </c>
      <c r="R90" s="121" t="s">
        <v>418</v>
      </c>
      <c r="S90" s="121" t="s">
        <v>418</v>
      </c>
    </row>
    <row r="91" customFormat="false" ht="12.75" hidden="false" customHeight="false" outlineLevel="0" collapsed="false">
      <c r="A91" s="121" t="s">
        <v>1304</v>
      </c>
      <c r="B91" s="121" t="n">
        <v>161128</v>
      </c>
      <c r="C91" s="121" t="s">
        <v>418</v>
      </c>
      <c r="D91" s="121" t="s">
        <v>418</v>
      </c>
      <c r="E91" s="121" t="s">
        <v>418</v>
      </c>
      <c r="F91" s="121" t="s">
        <v>418</v>
      </c>
      <c r="G91" s="121" t="n">
        <v>2</v>
      </c>
      <c r="H91" s="121" t="n">
        <v>85233</v>
      </c>
      <c r="I91" s="121" t="n">
        <v>57</v>
      </c>
      <c r="J91" s="121" t="s">
        <v>418</v>
      </c>
      <c r="K91" s="121" t="n">
        <v>75746</v>
      </c>
      <c r="L91" s="121" t="s">
        <v>418</v>
      </c>
      <c r="M91" s="121" t="n">
        <v>2</v>
      </c>
      <c r="N91" s="121" t="n">
        <v>32</v>
      </c>
      <c r="O91" s="121" t="s">
        <v>418</v>
      </c>
      <c r="P91" s="121" t="n">
        <v>42</v>
      </c>
      <c r="Q91" s="121" t="s">
        <v>418</v>
      </c>
      <c r="R91" s="121" t="n">
        <v>1</v>
      </c>
      <c r="S91" s="121" t="n">
        <v>13</v>
      </c>
    </row>
    <row r="92" customFormat="false" ht="12.75" hidden="false" customHeight="false" outlineLevel="0" collapsed="false">
      <c r="A92" s="121" t="s">
        <v>1305</v>
      </c>
      <c r="B92" s="121" t="n">
        <v>43124</v>
      </c>
      <c r="C92" s="121" t="n">
        <v>258</v>
      </c>
      <c r="D92" s="121" t="s">
        <v>418</v>
      </c>
      <c r="E92" s="121" t="n">
        <v>62</v>
      </c>
      <c r="F92" s="121" t="s">
        <v>418</v>
      </c>
      <c r="G92" s="121" t="n">
        <v>5</v>
      </c>
      <c r="H92" s="121" t="n">
        <v>16971</v>
      </c>
      <c r="I92" s="121" t="n">
        <v>373</v>
      </c>
      <c r="J92" s="121" t="s">
        <v>418</v>
      </c>
      <c r="K92" s="121" t="n">
        <v>25319</v>
      </c>
      <c r="L92" s="121" t="n">
        <v>45</v>
      </c>
      <c r="M92" s="121" t="n">
        <v>3</v>
      </c>
      <c r="N92" s="121" t="n">
        <v>81</v>
      </c>
      <c r="O92" s="121" t="s">
        <v>418</v>
      </c>
      <c r="P92" s="121" t="s">
        <v>418</v>
      </c>
      <c r="Q92" s="121" t="s">
        <v>418</v>
      </c>
      <c r="R92" s="121" t="s">
        <v>418</v>
      </c>
      <c r="S92" s="121" t="n">
        <v>7</v>
      </c>
    </row>
    <row r="93" customFormat="false" ht="12.75" hidden="false" customHeight="false" outlineLevel="0" collapsed="false">
      <c r="A93" s="121" t="s">
        <v>1306</v>
      </c>
      <c r="B93" s="121" t="n">
        <v>147487</v>
      </c>
      <c r="C93" s="121" t="n">
        <v>6322</v>
      </c>
      <c r="D93" s="121" t="n">
        <v>5969</v>
      </c>
      <c r="E93" s="121" t="n">
        <v>682</v>
      </c>
      <c r="F93" s="121" t="n">
        <v>20575</v>
      </c>
      <c r="G93" s="121" t="n">
        <v>8223</v>
      </c>
      <c r="H93" s="121" t="n">
        <v>15562</v>
      </c>
      <c r="I93" s="121" t="n">
        <v>9905</v>
      </c>
      <c r="J93" s="121" t="n">
        <v>2221</v>
      </c>
      <c r="K93" s="121" t="n">
        <v>64103</v>
      </c>
      <c r="L93" s="121" t="n">
        <v>7392</v>
      </c>
      <c r="M93" s="121" t="s">
        <v>418</v>
      </c>
      <c r="N93" s="121" t="s">
        <v>418</v>
      </c>
      <c r="O93" s="121" t="s">
        <v>418</v>
      </c>
      <c r="P93" s="121" t="s">
        <v>418</v>
      </c>
      <c r="Q93" s="121" t="n">
        <v>3244</v>
      </c>
      <c r="R93" s="121" t="n">
        <v>3272</v>
      </c>
      <c r="S93" s="121" t="n">
        <v>17</v>
      </c>
    </row>
    <row r="94" customFormat="false" ht="12.75" hidden="false" customHeight="false" outlineLevel="0" collapsed="false">
      <c r="A94" s="121" t="s">
        <v>1307</v>
      </c>
      <c r="B94" s="121" t="n">
        <v>23542</v>
      </c>
      <c r="C94" s="121" t="n">
        <v>114</v>
      </c>
      <c r="D94" s="121" t="n">
        <v>23</v>
      </c>
      <c r="E94" s="121" t="s">
        <v>418</v>
      </c>
      <c r="F94" s="121" t="n">
        <v>8556</v>
      </c>
      <c r="G94" s="121" t="n">
        <v>24</v>
      </c>
      <c r="H94" s="121" t="n">
        <v>3679</v>
      </c>
      <c r="I94" s="121" t="n">
        <v>3311</v>
      </c>
      <c r="J94" s="121" t="n">
        <v>17</v>
      </c>
      <c r="K94" s="121" t="n">
        <v>7814</v>
      </c>
      <c r="L94" s="121" t="n">
        <v>4</v>
      </c>
      <c r="M94" s="121" t="s">
        <v>418</v>
      </c>
      <c r="N94" s="121" t="s">
        <v>418</v>
      </c>
      <c r="O94" s="121" t="s">
        <v>418</v>
      </c>
      <c r="P94" s="121" t="s">
        <v>418</v>
      </c>
      <c r="Q94" s="121" t="s">
        <v>418</v>
      </c>
      <c r="R94" s="121" t="s">
        <v>418</v>
      </c>
      <c r="S94" s="121" t="s">
        <v>418</v>
      </c>
    </row>
    <row r="95" customFormat="false" ht="12.75" hidden="false" customHeight="false" outlineLevel="0" collapsed="false">
      <c r="A95" s="121" t="s">
        <v>1308</v>
      </c>
      <c r="B95" s="121" t="n">
        <v>22819</v>
      </c>
      <c r="C95" s="121" t="s">
        <v>418</v>
      </c>
      <c r="D95" s="121" t="s">
        <v>418</v>
      </c>
      <c r="E95" s="121" t="s">
        <v>418</v>
      </c>
      <c r="F95" s="121" t="n">
        <v>7653</v>
      </c>
      <c r="G95" s="121" t="s">
        <v>418</v>
      </c>
      <c r="H95" s="121" t="n">
        <v>6858</v>
      </c>
      <c r="I95" s="121" t="n">
        <v>250</v>
      </c>
      <c r="J95" s="121" t="n">
        <v>1374</v>
      </c>
      <c r="K95" s="121" t="n">
        <v>6499</v>
      </c>
      <c r="L95" s="121" t="s">
        <v>418</v>
      </c>
      <c r="M95" s="121" t="s">
        <v>418</v>
      </c>
      <c r="N95" s="121" t="n">
        <v>182</v>
      </c>
      <c r="O95" s="121" t="s">
        <v>418</v>
      </c>
      <c r="P95" s="121" t="s">
        <v>418</v>
      </c>
      <c r="Q95" s="121" t="s">
        <v>418</v>
      </c>
      <c r="R95" s="121" t="s">
        <v>418</v>
      </c>
      <c r="S95" s="121" t="n">
        <v>3</v>
      </c>
    </row>
    <row r="96" customFormat="false" ht="12.75" hidden="false" customHeight="false" outlineLevel="0" collapsed="false">
      <c r="A96" s="121" t="s">
        <v>1309</v>
      </c>
      <c r="B96" s="121" t="n">
        <v>41197</v>
      </c>
      <c r="C96" s="121" t="s">
        <v>418</v>
      </c>
      <c r="D96" s="121" t="n">
        <v>139</v>
      </c>
      <c r="E96" s="121" t="n">
        <v>104</v>
      </c>
      <c r="F96" s="121" t="n">
        <v>20</v>
      </c>
      <c r="G96" s="121" t="n">
        <v>1585</v>
      </c>
      <c r="H96" s="121" t="n">
        <v>529</v>
      </c>
      <c r="I96" s="121" t="n">
        <v>145</v>
      </c>
      <c r="J96" s="121" t="n">
        <v>2</v>
      </c>
      <c r="K96" s="121" t="n">
        <v>38276</v>
      </c>
      <c r="L96" s="121" t="n">
        <v>3</v>
      </c>
      <c r="M96" s="121" t="n">
        <v>25</v>
      </c>
      <c r="N96" s="121" t="n">
        <v>9</v>
      </c>
      <c r="O96" s="121" t="n">
        <v>169</v>
      </c>
      <c r="P96" s="121" t="n">
        <v>179</v>
      </c>
      <c r="Q96" s="121" t="s">
        <v>418</v>
      </c>
      <c r="R96" s="121" t="n">
        <v>1</v>
      </c>
      <c r="S96" s="121" t="n">
        <v>11</v>
      </c>
    </row>
    <row r="97" customFormat="false" ht="12.75" hidden="false" customHeight="false" outlineLevel="0" collapsed="false">
      <c r="A97" s="121" t="s">
        <v>1310</v>
      </c>
      <c r="B97" s="121" t="n">
        <v>11300</v>
      </c>
      <c r="C97" s="121" t="n">
        <v>1861</v>
      </c>
      <c r="D97" s="121" t="s">
        <v>418</v>
      </c>
      <c r="E97" s="121" t="s">
        <v>418</v>
      </c>
      <c r="F97" s="121" t="n">
        <v>4300</v>
      </c>
      <c r="G97" s="121" t="n">
        <v>1649</v>
      </c>
      <c r="H97" s="121" t="n">
        <v>16</v>
      </c>
      <c r="I97" s="121" t="n">
        <v>1</v>
      </c>
      <c r="J97" s="121" t="s">
        <v>418</v>
      </c>
      <c r="K97" s="121" t="n">
        <v>1960</v>
      </c>
      <c r="L97" s="121" t="n">
        <v>1508</v>
      </c>
      <c r="M97" s="121" t="s">
        <v>418</v>
      </c>
      <c r="N97" s="121" t="n">
        <v>2</v>
      </c>
      <c r="O97" s="121" t="s">
        <v>418</v>
      </c>
      <c r="P97" s="121" t="n">
        <v>3</v>
      </c>
      <c r="Q97" s="121" t="s">
        <v>418</v>
      </c>
      <c r="R97" s="121" t="s">
        <v>418</v>
      </c>
      <c r="S97" s="121" t="s">
        <v>418</v>
      </c>
    </row>
    <row r="98" customFormat="false" ht="12.75" hidden="false" customHeight="false" outlineLevel="0" collapsed="false">
      <c r="A98" s="121" t="s">
        <v>1311</v>
      </c>
      <c r="B98" s="121" t="n">
        <v>47181</v>
      </c>
      <c r="C98" s="121" t="n">
        <v>12</v>
      </c>
      <c r="D98" s="121" t="s">
        <v>418</v>
      </c>
      <c r="E98" s="121" t="s">
        <v>418</v>
      </c>
      <c r="F98" s="121" t="n">
        <v>10708</v>
      </c>
      <c r="G98" s="121" t="n">
        <v>1819</v>
      </c>
      <c r="H98" s="121" t="n">
        <v>9507</v>
      </c>
      <c r="I98" s="121" t="n">
        <v>5633</v>
      </c>
      <c r="J98" s="121" t="n">
        <v>2978</v>
      </c>
      <c r="K98" s="121" t="n">
        <v>11065</v>
      </c>
      <c r="L98" s="121" t="n">
        <v>2371</v>
      </c>
      <c r="M98" s="121" t="n">
        <v>1272</v>
      </c>
      <c r="N98" s="121" t="s">
        <v>418</v>
      </c>
      <c r="O98" s="121" t="s">
        <v>418</v>
      </c>
      <c r="P98" s="121" t="s">
        <v>418</v>
      </c>
      <c r="Q98" s="121" t="n">
        <v>1816</v>
      </c>
      <c r="R98" s="121" t="s">
        <v>418</v>
      </c>
      <c r="S98" s="121" t="s">
        <v>418</v>
      </c>
    </row>
    <row r="99" customFormat="false" ht="12.75" hidden="false" customHeight="false" outlineLevel="0" collapsed="false">
      <c r="A99" s="121" t="s">
        <v>1312</v>
      </c>
      <c r="B99" s="121" t="n">
        <v>177714</v>
      </c>
      <c r="C99" s="121" t="n">
        <v>156</v>
      </c>
      <c r="D99" s="121" t="n">
        <v>11</v>
      </c>
      <c r="E99" s="121" t="s">
        <v>418</v>
      </c>
      <c r="F99" s="121" t="n">
        <v>13090</v>
      </c>
      <c r="G99" s="121" t="n">
        <v>120</v>
      </c>
      <c r="H99" s="121" t="n">
        <v>107941</v>
      </c>
      <c r="I99" s="121" t="n">
        <v>13790</v>
      </c>
      <c r="J99" s="121" t="s">
        <v>418</v>
      </c>
      <c r="K99" s="121" t="n">
        <v>42578</v>
      </c>
      <c r="L99" s="121" t="s">
        <v>418</v>
      </c>
      <c r="M99" s="121" t="s">
        <v>418</v>
      </c>
      <c r="N99" s="121" t="n">
        <v>1</v>
      </c>
      <c r="O99" s="121" t="s">
        <v>418</v>
      </c>
      <c r="P99" s="121" t="s">
        <v>418</v>
      </c>
      <c r="Q99" s="121" t="s">
        <v>418</v>
      </c>
      <c r="R99" s="121" t="s">
        <v>418</v>
      </c>
      <c r="S99" s="121" t="n">
        <v>27</v>
      </c>
    </row>
    <row r="100" customFormat="false" ht="12.75" hidden="false" customHeight="false" outlineLevel="0" collapsed="false">
      <c r="A100" s="121" t="s">
        <v>1313</v>
      </c>
      <c r="B100" s="121" t="n">
        <v>38471</v>
      </c>
      <c r="C100" s="121" t="s">
        <v>418</v>
      </c>
      <c r="D100" s="121" t="s">
        <v>418</v>
      </c>
      <c r="E100" s="121" t="s">
        <v>418</v>
      </c>
      <c r="F100" s="121" t="s">
        <v>418</v>
      </c>
      <c r="G100" s="121" t="n">
        <v>125</v>
      </c>
      <c r="H100" s="121" t="s">
        <v>418</v>
      </c>
      <c r="I100" s="121" t="n">
        <v>4</v>
      </c>
      <c r="J100" s="121" t="n">
        <v>7</v>
      </c>
      <c r="K100" s="121" t="n">
        <v>38306</v>
      </c>
      <c r="L100" s="121" t="s">
        <v>418</v>
      </c>
      <c r="M100" s="121" t="s">
        <v>418</v>
      </c>
      <c r="N100" s="121" t="s">
        <v>418</v>
      </c>
      <c r="O100" s="121" t="s">
        <v>418</v>
      </c>
      <c r="P100" s="121" t="s">
        <v>418</v>
      </c>
      <c r="Q100" s="121" t="s">
        <v>418</v>
      </c>
      <c r="R100" s="121" t="s">
        <v>418</v>
      </c>
      <c r="S100" s="121" t="n">
        <v>29</v>
      </c>
    </row>
    <row r="101" customFormat="false" ht="12.75" hidden="false" customHeight="false" outlineLevel="0" collapsed="false">
      <c r="A101" s="121" t="s">
        <v>1314</v>
      </c>
      <c r="B101" s="121" t="n">
        <v>80200</v>
      </c>
      <c r="C101" s="121" t="n">
        <v>30</v>
      </c>
      <c r="D101" s="121" t="n">
        <v>297</v>
      </c>
      <c r="E101" s="121" t="s">
        <v>418</v>
      </c>
      <c r="F101" s="121" t="s">
        <v>418</v>
      </c>
      <c r="G101" s="121" t="n">
        <v>1548</v>
      </c>
      <c r="H101" s="121" t="n">
        <v>35978</v>
      </c>
      <c r="I101" s="121" t="n">
        <v>13</v>
      </c>
      <c r="J101" s="121" t="n">
        <v>16</v>
      </c>
      <c r="K101" s="121" t="n">
        <v>41916</v>
      </c>
      <c r="L101" s="121" t="n">
        <v>232</v>
      </c>
      <c r="M101" s="121" t="s">
        <v>418</v>
      </c>
      <c r="N101" s="121" t="s">
        <v>418</v>
      </c>
      <c r="O101" s="121" t="n">
        <v>2</v>
      </c>
      <c r="P101" s="121" t="s">
        <v>418</v>
      </c>
      <c r="Q101" s="121" t="s">
        <v>418</v>
      </c>
      <c r="R101" s="121" t="n">
        <v>139</v>
      </c>
      <c r="S101" s="121" t="n">
        <v>29</v>
      </c>
    </row>
    <row r="102" customFormat="false" ht="12.75" hidden="false" customHeight="false" outlineLevel="0" collapsed="false">
      <c r="A102" s="121" t="s">
        <v>1315</v>
      </c>
      <c r="B102" s="121" t="n">
        <v>1803</v>
      </c>
      <c r="C102" s="121" t="n">
        <v>30</v>
      </c>
      <c r="D102" s="121" t="n">
        <v>31</v>
      </c>
      <c r="E102" s="121" t="n">
        <v>7</v>
      </c>
      <c r="F102" s="121" t="n">
        <v>30</v>
      </c>
      <c r="G102" s="121" t="n">
        <v>18</v>
      </c>
      <c r="H102" s="121" t="n">
        <v>1459</v>
      </c>
      <c r="I102" s="121" t="n">
        <v>54</v>
      </c>
      <c r="J102" s="121" t="n">
        <v>17</v>
      </c>
      <c r="K102" s="121" t="n">
        <v>125</v>
      </c>
      <c r="L102" s="121" t="s">
        <v>418</v>
      </c>
      <c r="M102" s="121" t="s">
        <v>418</v>
      </c>
      <c r="N102" s="121" t="n">
        <v>10</v>
      </c>
      <c r="O102" s="121" t="s">
        <v>418</v>
      </c>
      <c r="P102" s="121" t="n">
        <v>3</v>
      </c>
      <c r="Q102" s="121" t="s">
        <v>418</v>
      </c>
      <c r="R102" s="121" t="n">
        <v>15</v>
      </c>
      <c r="S102" s="121" t="n">
        <v>4</v>
      </c>
    </row>
    <row r="103" customFormat="false" ht="12.75" hidden="false" customHeight="false" outlineLevel="0" collapsed="false">
      <c r="A103" s="121" t="s">
        <v>1316</v>
      </c>
      <c r="B103" s="121" t="n">
        <v>118627</v>
      </c>
      <c r="C103" s="121" t="n">
        <v>9835</v>
      </c>
      <c r="D103" s="121" t="n">
        <v>468</v>
      </c>
      <c r="E103" s="121" t="n">
        <v>16</v>
      </c>
      <c r="F103" s="121" t="n">
        <v>1</v>
      </c>
      <c r="G103" s="121" t="n">
        <v>80</v>
      </c>
      <c r="H103" s="121" t="n">
        <v>75980</v>
      </c>
      <c r="I103" s="121" t="n">
        <v>57</v>
      </c>
      <c r="J103" s="121" t="n">
        <v>5</v>
      </c>
      <c r="K103" s="121" t="n">
        <v>18274</v>
      </c>
      <c r="L103" s="121" t="n">
        <v>139</v>
      </c>
      <c r="M103" s="121" t="s">
        <v>418</v>
      </c>
      <c r="N103" s="121" t="n">
        <v>12674</v>
      </c>
      <c r="O103" s="121" t="n">
        <v>866</v>
      </c>
      <c r="P103" s="121" t="n">
        <v>13</v>
      </c>
      <c r="Q103" s="121" t="n">
        <v>12</v>
      </c>
      <c r="R103" s="121" t="n">
        <v>3</v>
      </c>
      <c r="S103" s="121" t="n">
        <v>204</v>
      </c>
    </row>
    <row r="104" customFormat="false" ht="12.75" hidden="false" customHeight="false" outlineLevel="0" collapsed="false">
      <c r="A104" s="121" t="s">
        <v>1317</v>
      </c>
      <c r="B104" s="121" t="n">
        <v>118627</v>
      </c>
      <c r="C104" s="121" t="n">
        <v>9835</v>
      </c>
      <c r="D104" s="121" t="n">
        <v>468</v>
      </c>
      <c r="E104" s="121" t="n">
        <v>16</v>
      </c>
      <c r="F104" s="121" t="n">
        <v>1</v>
      </c>
      <c r="G104" s="121" t="n">
        <v>80</v>
      </c>
      <c r="H104" s="121" t="n">
        <v>75980</v>
      </c>
      <c r="I104" s="121" t="n">
        <v>57</v>
      </c>
      <c r="J104" s="121" t="n">
        <v>5</v>
      </c>
      <c r="K104" s="121" t="n">
        <v>18274</v>
      </c>
      <c r="L104" s="121" t="n">
        <v>139</v>
      </c>
      <c r="M104" s="121" t="s">
        <v>418</v>
      </c>
      <c r="N104" s="121" t="n">
        <v>12674</v>
      </c>
      <c r="O104" s="121" t="n">
        <v>866</v>
      </c>
      <c r="P104" s="121" t="n">
        <v>13</v>
      </c>
      <c r="Q104" s="121" t="n">
        <v>12</v>
      </c>
      <c r="R104" s="121" t="n">
        <v>3</v>
      </c>
      <c r="S104" s="121" t="n">
        <v>204</v>
      </c>
    </row>
    <row r="105" customFormat="false" ht="12.75" hidden="false" customHeight="false" outlineLevel="0" collapsed="false">
      <c r="A105" s="121" t="s">
        <v>1318</v>
      </c>
      <c r="B105" s="121" t="n">
        <v>1113541</v>
      </c>
      <c r="C105" s="121" t="n">
        <v>134634</v>
      </c>
      <c r="D105" s="121" t="n">
        <v>64898</v>
      </c>
      <c r="E105" s="121" t="n">
        <v>54056</v>
      </c>
      <c r="F105" s="121" t="n">
        <v>72449</v>
      </c>
      <c r="G105" s="121" t="n">
        <v>41646</v>
      </c>
      <c r="H105" s="121" t="n">
        <v>284960</v>
      </c>
      <c r="I105" s="121" t="n">
        <v>87222</v>
      </c>
      <c r="J105" s="121" t="n">
        <v>49643</v>
      </c>
      <c r="K105" s="121" t="n">
        <v>199984</v>
      </c>
      <c r="L105" s="121" t="n">
        <v>122713</v>
      </c>
      <c r="M105" s="121" t="n">
        <v>306</v>
      </c>
      <c r="N105" s="121" t="n">
        <v>136</v>
      </c>
      <c r="O105" s="121" t="n">
        <v>3</v>
      </c>
      <c r="P105" s="121" t="n">
        <v>28</v>
      </c>
      <c r="Q105" s="121" t="n">
        <v>64</v>
      </c>
      <c r="R105" s="121" t="n">
        <v>192</v>
      </c>
      <c r="S105" s="121" t="n">
        <v>607</v>
      </c>
    </row>
    <row r="106" customFormat="false" ht="12.75" hidden="false" customHeight="false" outlineLevel="0" collapsed="false">
      <c r="A106" s="121" t="s">
        <v>1319</v>
      </c>
      <c r="B106" s="121" t="n">
        <v>1086254</v>
      </c>
      <c r="C106" s="121" t="n">
        <v>116573</v>
      </c>
      <c r="D106" s="121" t="n">
        <v>64209</v>
      </c>
      <c r="E106" s="121" t="n">
        <v>54016</v>
      </c>
      <c r="F106" s="121" t="n">
        <v>72380</v>
      </c>
      <c r="G106" s="121" t="n">
        <v>41602</v>
      </c>
      <c r="H106" s="121" t="n">
        <v>284734</v>
      </c>
      <c r="I106" s="121" t="n">
        <v>86394</v>
      </c>
      <c r="J106" s="121" t="n">
        <v>49376</v>
      </c>
      <c r="K106" s="121" t="n">
        <v>193474</v>
      </c>
      <c r="L106" s="121" t="n">
        <v>122652</v>
      </c>
      <c r="M106" s="121" t="n">
        <v>299</v>
      </c>
      <c r="N106" s="121" t="n">
        <v>30</v>
      </c>
      <c r="O106" s="121" t="s">
        <v>418</v>
      </c>
      <c r="P106" s="121" t="n">
        <v>6</v>
      </c>
      <c r="Q106" s="121" t="n">
        <v>43</v>
      </c>
      <c r="R106" s="121" t="n">
        <v>20</v>
      </c>
      <c r="S106" s="121" t="n">
        <v>446</v>
      </c>
    </row>
    <row r="107" customFormat="false" ht="12.75" hidden="false" customHeight="false" outlineLevel="0" collapsed="false">
      <c r="A107" s="121" t="s">
        <v>1320</v>
      </c>
      <c r="B107" s="121" t="n">
        <v>12361</v>
      </c>
      <c r="C107" s="121" t="n">
        <v>10509</v>
      </c>
      <c r="D107" s="121" t="n">
        <v>480</v>
      </c>
      <c r="E107" s="121" t="n">
        <v>5</v>
      </c>
      <c r="F107" s="121" t="s">
        <v>418</v>
      </c>
      <c r="G107" s="121" t="n">
        <v>33</v>
      </c>
      <c r="H107" s="121" t="n">
        <v>193</v>
      </c>
      <c r="I107" s="121" t="n">
        <v>78</v>
      </c>
      <c r="J107" s="121" t="n">
        <v>105</v>
      </c>
      <c r="K107" s="121" t="n">
        <v>610</v>
      </c>
      <c r="L107" s="121" t="n">
        <v>52</v>
      </c>
      <c r="M107" s="121" t="s">
        <v>418</v>
      </c>
      <c r="N107" s="121" t="n">
        <v>33</v>
      </c>
      <c r="O107" s="121" t="n">
        <v>3</v>
      </c>
      <c r="P107" s="121" t="n">
        <v>10</v>
      </c>
      <c r="Q107" s="121" t="n">
        <v>7</v>
      </c>
      <c r="R107" s="121" t="n">
        <v>117</v>
      </c>
      <c r="S107" s="121" t="n">
        <v>126</v>
      </c>
    </row>
    <row r="108" customFormat="false" ht="12.75" hidden="false" customHeight="false" outlineLevel="0" collapsed="false">
      <c r="A108" s="121" t="s">
        <v>1321</v>
      </c>
      <c r="B108" s="121" t="n">
        <v>6105</v>
      </c>
      <c r="C108" s="121" t="n">
        <v>55</v>
      </c>
      <c r="D108" s="121" t="n">
        <v>50</v>
      </c>
      <c r="E108" s="121" t="n">
        <v>13</v>
      </c>
      <c r="F108" s="121" t="s">
        <v>418</v>
      </c>
      <c r="G108" s="121" t="s">
        <v>418</v>
      </c>
      <c r="H108" s="121" t="n">
        <v>11</v>
      </c>
      <c r="I108" s="121" t="n">
        <v>469</v>
      </c>
      <c r="J108" s="121" t="n">
        <v>60</v>
      </c>
      <c r="K108" s="121" t="n">
        <v>5353</v>
      </c>
      <c r="L108" s="121" t="n">
        <v>9</v>
      </c>
      <c r="M108" s="121" t="s">
        <v>418</v>
      </c>
      <c r="N108" s="121" t="n">
        <v>10</v>
      </c>
      <c r="O108" s="121" t="s">
        <v>418</v>
      </c>
      <c r="P108" s="121" t="n">
        <v>7</v>
      </c>
      <c r="Q108" s="121" t="n">
        <v>1</v>
      </c>
      <c r="R108" s="121" t="n">
        <v>48</v>
      </c>
      <c r="S108" s="121" t="n">
        <v>19</v>
      </c>
    </row>
    <row r="109" customFormat="false" ht="12.75" hidden="false" customHeight="false" outlineLevel="0" collapsed="false">
      <c r="A109" s="121" t="s">
        <v>1322</v>
      </c>
      <c r="B109" s="121" t="n">
        <v>8322</v>
      </c>
      <c r="C109" s="121" t="n">
        <v>7497</v>
      </c>
      <c r="D109" s="121" t="n">
        <v>159</v>
      </c>
      <c r="E109" s="121" t="n">
        <v>14</v>
      </c>
      <c r="F109" s="121" t="n">
        <v>69</v>
      </c>
      <c r="G109" s="121" t="n">
        <v>2</v>
      </c>
      <c r="H109" s="121" t="n">
        <v>2</v>
      </c>
      <c r="I109" s="121" t="n">
        <v>245</v>
      </c>
      <c r="J109" s="121" t="n">
        <v>12</v>
      </c>
      <c r="K109" s="121" t="n">
        <v>255</v>
      </c>
      <c r="L109" s="121" t="s">
        <v>418</v>
      </c>
      <c r="M109" s="121" t="s">
        <v>418</v>
      </c>
      <c r="N109" s="121" t="n">
        <v>40</v>
      </c>
      <c r="O109" s="121" t="s">
        <v>418</v>
      </c>
      <c r="P109" s="121" t="s">
        <v>418</v>
      </c>
      <c r="Q109" s="121" t="n">
        <v>7</v>
      </c>
      <c r="R109" s="121" t="n">
        <v>7</v>
      </c>
      <c r="S109" s="121" t="n">
        <v>13</v>
      </c>
    </row>
    <row r="110" customFormat="false" ht="12.75" hidden="false" customHeight="false" outlineLevel="0" collapsed="false">
      <c r="A110" s="121" t="s">
        <v>1323</v>
      </c>
      <c r="B110" s="121" t="n">
        <v>1397873</v>
      </c>
      <c r="C110" s="121" t="n">
        <v>76975</v>
      </c>
      <c r="D110" s="121" t="n">
        <v>52772</v>
      </c>
      <c r="E110" s="121" t="n">
        <v>10058</v>
      </c>
      <c r="F110" s="121" t="n">
        <v>163113</v>
      </c>
      <c r="G110" s="121" t="n">
        <v>61763</v>
      </c>
      <c r="H110" s="121" t="n">
        <v>649650</v>
      </c>
      <c r="I110" s="121" t="n">
        <v>81161</v>
      </c>
      <c r="J110" s="121" t="n">
        <v>20617</v>
      </c>
      <c r="K110" s="121" t="n">
        <v>174266</v>
      </c>
      <c r="L110" s="121" t="n">
        <v>97904</v>
      </c>
      <c r="M110" s="121" t="n">
        <v>488</v>
      </c>
      <c r="N110" s="121" t="n">
        <v>342</v>
      </c>
      <c r="O110" s="121" t="n">
        <v>96</v>
      </c>
      <c r="P110" s="121" t="n">
        <v>219</v>
      </c>
      <c r="Q110" s="121" t="n">
        <v>4558</v>
      </c>
      <c r="R110" s="121" t="n">
        <v>3596</v>
      </c>
      <c r="S110" s="121" t="n">
        <v>295</v>
      </c>
    </row>
    <row r="111" customFormat="false" ht="12.75" hidden="false" customHeight="false" outlineLevel="0" collapsed="false">
      <c r="A111" s="121" t="s">
        <v>1324</v>
      </c>
      <c r="B111" s="121" t="n">
        <v>1004199</v>
      </c>
      <c r="C111" s="121" t="n">
        <v>75264</v>
      </c>
      <c r="D111" s="121" t="n">
        <v>49555</v>
      </c>
      <c r="E111" s="121" t="n">
        <v>10009</v>
      </c>
      <c r="F111" s="121" t="n">
        <v>119808</v>
      </c>
      <c r="G111" s="121" t="n">
        <v>61139</v>
      </c>
      <c r="H111" s="121" t="n">
        <v>341269</v>
      </c>
      <c r="I111" s="121" t="n">
        <v>67178</v>
      </c>
      <c r="J111" s="121" t="n">
        <v>20533</v>
      </c>
      <c r="K111" s="121" t="n">
        <v>154202</v>
      </c>
      <c r="L111" s="121" t="n">
        <v>96763</v>
      </c>
      <c r="M111" s="121" t="n">
        <v>346</v>
      </c>
      <c r="N111" s="121" t="n">
        <v>187</v>
      </c>
      <c r="O111" s="121" t="n">
        <v>1</v>
      </c>
      <c r="P111" s="121" t="n">
        <v>23</v>
      </c>
      <c r="Q111" s="121" t="n">
        <v>4268</v>
      </c>
      <c r="R111" s="121" t="n">
        <v>3446</v>
      </c>
      <c r="S111" s="121" t="n">
        <v>208</v>
      </c>
    </row>
    <row r="112" customFormat="false" ht="12.75" hidden="false" customHeight="false" outlineLevel="0" collapsed="false">
      <c r="A112" s="121" t="s">
        <v>1325</v>
      </c>
      <c r="B112" s="121" t="n">
        <v>144775</v>
      </c>
      <c r="C112" s="121" t="s">
        <v>418</v>
      </c>
      <c r="D112" s="121" t="n">
        <v>628</v>
      </c>
      <c r="E112" s="121" t="n">
        <v>4</v>
      </c>
      <c r="F112" s="121" t="n">
        <v>17799</v>
      </c>
      <c r="G112" s="121" t="n">
        <v>89</v>
      </c>
      <c r="H112" s="121" t="n">
        <v>94480</v>
      </c>
      <c r="I112" s="121" t="n">
        <v>13300</v>
      </c>
      <c r="J112" s="121" t="n">
        <v>22</v>
      </c>
      <c r="K112" s="121" t="n">
        <v>18366</v>
      </c>
      <c r="L112" s="121" t="s">
        <v>418</v>
      </c>
      <c r="M112" s="121" t="s">
        <v>418</v>
      </c>
      <c r="N112" s="121" t="n">
        <v>19</v>
      </c>
      <c r="O112" s="121" t="s">
        <v>418</v>
      </c>
      <c r="P112" s="121" t="n">
        <v>16</v>
      </c>
      <c r="Q112" s="121" t="n">
        <v>22</v>
      </c>
      <c r="R112" s="121" t="n">
        <v>4</v>
      </c>
      <c r="S112" s="121" t="n">
        <v>26</v>
      </c>
    </row>
    <row r="113" customFormat="false" ht="12.75" hidden="false" customHeight="false" outlineLevel="0" collapsed="false">
      <c r="A113" s="121" t="s">
        <v>1326</v>
      </c>
      <c r="B113" s="121" t="n">
        <v>40762</v>
      </c>
      <c r="C113" s="121" t="n">
        <v>1090</v>
      </c>
      <c r="D113" s="121" t="n">
        <v>672</v>
      </c>
      <c r="E113" s="121" t="n">
        <v>10</v>
      </c>
      <c r="F113" s="121" t="n">
        <v>49</v>
      </c>
      <c r="G113" s="121" t="n">
        <v>98</v>
      </c>
      <c r="H113" s="121" t="n">
        <v>37923</v>
      </c>
      <c r="I113" s="121" t="n">
        <v>30</v>
      </c>
      <c r="J113" s="121" t="n">
        <v>3</v>
      </c>
      <c r="K113" s="121" t="n">
        <v>160</v>
      </c>
      <c r="L113" s="121" t="n">
        <v>689</v>
      </c>
      <c r="M113" s="121" t="s">
        <v>418</v>
      </c>
      <c r="N113" s="121" t="n">
        <v>23</v>
      </c>
      <c r="O113" s="121" t="n">
        <v>3</v>
      </c>
      <c r="P113" s="121" t="n">
        <v>2</v>
      </c>
      <c r="Q113" s="121" t="n">
        <v>2</v>
      </c>
      <c r="R113" s="121" t="n">
        <v>1</v>
      </c>
      <c r="S113" s="121" t="n">
        <v>7</v>
      </c>
    </row>
    <row r="114" customFormat="false" ht="12.75" hidden="false" customHeight="false" outlineLevel="0" collapsed="false">
      <c r="A114" s="121" t="s">
        <v>1327</v>
      </c>
      <c r="B114" s="121" t="n">
        <v>31322</v>
      </c>
      <c r="C114" s="121" t="n">
        <v>381</v>
      </c>
      <c r="D114" s="121" t="s">
        <v>418</v>
      </c>
      <c r="E114" s="121" t="n">
        <v>5</v>
      </c>
      <c r="F114" s="121" t="n">
        <v>5</v>
      </c>
      <c r="G114" s="121" t="n">
        <v>25</v>
      </c>
      <c r="H114" s="121" t="n">
        <v>30831</v>
      </c>
      <c r="I114" s="121" t="n">
        <v>13</v>
      </c>
      <c r="J114" s="121" t="n">
        <v>8</v>
      </c>
      <c r="K114" s="121" t="n">
        <v>18</v>
      </c>
      <c r="L114" s="121" t="s">
        <v>418</v>
      </c>
      <c r="M114" s="121" t="s">
        <v>418</v>
      </c>
      <c r="N114" s="121" t="n">
        <v>6</v>
      </c>
      <c r="O114" s="121" t="s">
        <v>418</v>
      </c>
      <c r="P114" s="121" t="n">
        <v>2</v>
      </c>
      <c r="Q114" s="121" t="n">
        <v>2</v>
      </c>
      <c r="R114" s="121" t="n">
        <v>10</v>
      </c>
      <c r="S114" s="121" t="n">
        <v>16</v>
      </c>
    </row>
    <row r="115" customFormat="false" ht="12.75" hidden="false" customHeight="false" outlineLevel="0" collapsed="false">
      <c r="A115" s="121" t="s">
        <v>1328</v>
      </c>
      <c r="B115" s="121" t="n">
        <v>92423</v>
      </c>
      <c r="C115" s="121" t="n">
        <v>3</v>
      </c>
      <c r="D115" s="121" t="n">
        <v>1097</v>
      </c>
      <c r="E115" s="121" t="n">
        <v>2</v>
      </c>
      <c r="F115" s="121" t="n">
        <v>16582</v>
      </c>
      <c r="G115" s="121" t="n">
        <v>166</v>
      </c>
      <c r="H115" s="121" t="n">
        <v>72508</v>
      </c>
      <c r="I115" s="121" t="n">
        <v>290</v>
      </c>
      <c r="J115" s="121" t="n">
        <v>25</v>
      </c>
      <c r="K115" s="121" t="n">
        <v>1455</v>
      </c>
      <c r="L115" s="121" t="n">
        <v>166</v>
      </c>
      <c r="M115" s="121" t="n">
        <v>4</v>
      </c>
      <c r="N115" s="121" t="n">
        <v>10</v>
      </c>
      <c r="O115" s="121" t="n">
        <v>90</v>
      </c>
      <c r="P115" s="121" t="n">
        <v>13</v>
      </c>
      <c r="Q115" s="121" t="n">
        <v>4</v>
      </c>
      <c r="R115" s="121" t="n">
        <v>4</v>
      </c>
      <c r="S115" s="121" t="n">
        <v>4</v>
      </c>
    </row>
    <row r="116" customFormat="false" ht="12.75" hidden="false" customHeight="false" outlineLevel="0" collapsed="false">
      <c r="A116" s="121" t="s">
        <v>1329</v>
      </c>
      <c r="B116" s="121" t="n">
        <v>84269</v>
      </c>
      <c r="C116" s="121" t="n">
        <v>237</v>
      </c>
      <c r="D116" s="121" t="n">
        <v>820</v>
      </c>
      <c r="E116" s="121" t="n">
        <v>28</v>
      </c>
      <c r="F116" s="121" t="n">
        <v>8866</v>
      </c>
      <c r="G116" s="121" t="n">
        <v>231</v>
      </c>
      <c r="H116" s="121" t="n">
        <v>72639</v>
      </c>
      <c r="I116" s="121" t="n">
        <v>324</v>
      </c>
      <c r="J116" s="121" t="n">
        <v>26</v>
      </c>
      <c r="K116" s="121" t="n">
        <v>16</v>
      </c>
      <c r="L116" s="121" t="n">
        <v>286</v>
      </c>
      <c r="M116" s="121" t="n">
        <v>138</v>
      </c>
      <c r="N116" s="121" t="n">
        <v>97</v>
      </c>
      <c r="O116" s="121" t="n">
        <v>2</v>
      </c>
      <c r="P116" s="121" t="n">
        <v>163</v>
      </c>
      <c r="Q116" s="121" t="n">
        <v>260</v>
      </c>
      <c r="R116" s="121" t="n">
        <v>131</v>
      </c>
      <c r="S116" s="121" t="n">
        <v>5</v>
      </c>
    </row>
    <row r="117" customFormat="false" ht="12.75" hidden="false" customHeight="false" outlineLevel="0" collapsed="false">
      <c r="A117" s="121" t="s">
        <v>1330</v>
      </c>
      <c r="B117" s="121" t="n">
        <v>962383</v>
      </c>
      <c r="C117" s="121" t="n">
        <v>46636</v>
      </c>
      <c r="D117" s="121" t="n">
        <v>39770</v>
      </c>
      <c r="E117" s="121" t="n">
        <v>7240</v>
      </c>
      <c r="F117" s="121" t="n">
        <v>111118</v>
      </c>
      <c r="G117" s="121" t="n">
        <v>25052</v>
      </c>
      <c r="H117" s="121" t="n">
        <v>422628</v>
      </c>
      <c r="I117" s="121" t="n">
        <v>57626</v>
      </c>
      <c r="J117" s="121" t="n">
        <v>26544</v>
      </c>
      <c r="K117" s="121" t="n">
        <v>144985</v>
      </c>
      <c r="L117" s="121" t="n">
        <v>41434</v>
      </c>
      <c r="M117" s="121" t="n">
        <v>4100</v>
      </c>
      <c r="N117" s="121" t="n">
        <v>180</v>
      </c>
      <c r="O117" s="121" t="n">
        <v>4038</v>
      </c>
      <c r="P117" s="121" t="n">
        <v>10536</v>
      </c>
      <c r="Q117" s="121" t="n">
        <v>10894</v>
      </c>
      <c r="R117" s="121" t="n">
        <v>5451</v>
      </c>
      <c r="S117" s="121" t="n">
        <v>4151</v>
      </c>
    </row>
    <row r="118" customFormat="false" ht="12.75" hidden="false" customHeight="false" outlineLevel="0" collapsed="false">
      <c r="A118" s="121" t="s">
        <v>1331</v>
      </c>
      <c r="B118" s="121" t="n">
        <v>336197</v>
      </c>
      <c r="C118" s="121" t="s">
        <v>418</v>
      </c>
      <c r="D118" s="121" t="n">
        <v>2</v>
      </c>
      <c r="E118" s="121" t="s">
        <v>418</v>
      </c>
      <c r="F118" s="121" t="n">
        <v>12023</v>
      </c>
      <c r="G118" s="121" t="n">
        <v>6844</v>
      </c>
      <c r="H118" s="121" t="n">
        <v>218195</v>
      </c>
      <c r="I118" s="121" t="n">
        <v>9262</v>
      </c>
      <c r="J118" s="121" t="n">
        <v>2</v>
      </c>
      <c r="K118" s="121" t="n">
        <v>80343</v>
      </c>
      <c r="L118" s="121" t="n">
        <v>9437</v>
      </c>
      <c r="M118" s="121" t="n">
        <v>85</v>
      </c>
      <c r="N118" s="121" t="s">
        <v>418</v>
      </c>
      <c r="O118" s="121" t="s">
        <v>418</v>
      </c>
      <c r="P118" s="121" t="s">
        <v>418</v>
      </c>
      <c r="Q118" s="121" t="s">
        <v>418</v>
      </c>
      <c r="R118" s="121" t="s">
        <v>418</v>
      </c>
      <c r="S118" s="121" t="n">
        <v>4</v>
      </c>
    </row>
    <row r="119" customFormat="false" ht="12.75" hidden="false" customHeight="false" outlineLevel="0" collapsed="false">
      <c r="A119" s="121" t="s">
        <v>1332</v>
      </c>
      <c r="B119" s="121" t="n">
        <v>368575</v>
      </c>
      <c r="C119" s="121" t="n">
        <v>36204</v>
      </c>
      <c r="D119" s="121" t="n">
        <v>30319</v>
      </c>
      <c r="E119" s="121" t="n">
        <v>6897</v>
      </c>
      <c r="F119" s="121" t="n">
        <v>72957</v>
      </c>
      <c r="G119" s="121" t="n">
        <v>12919</v>
      </c>
      <c r="H119" s="121" t="n">
        <v>71167</v>
      </c>
      <c r="I119" s="121" t="n">
        <v>28499</v>
      </c>
      <c r="J119" s="121" t="n">
        <v>11705</v>
      </c>
      <c r="K119" s="121" t="n">
        <v>34484</v>
      </c>
      <c r="L119" s="121" t="n">
        <v>25056</v>
      </c>
      <c r="M119" s="121" t="n">
        <v>3844</v>
      </c>
      <c r="N119" s="121" t="n">
        <v>180</v>
      </c>
      <c r="O119" s="121" t="n">
        <v>4038</v>
      </c>
      <c r="P119" s="121" t="n">
        <v>10536</v>
      </c>
      <c r="Q119" s="121" t="n">
        <v>10892</v>
      </c>
      <c r="R119" s="121" t="n">
        <v>5284</v>
      </c>
      <c r="S119" s="121" t="n">
        <v>3594</v>
      </c>
    </row>
    <row r="120" customFormat="false" ht="12.75" hidden="false" customHeight="false" outlineLevel="0" collapsed="false">
      <c r="A120" s="121" t="s">
        <v>1333</v>
      </c>
      <c r="B120" s="121" t="n">
        <v>129540</v>
      </c>
      <c r="C120" s="121" t="n">
        <v>10257</v>
      </c>
      <c r="D120" s="121" t="n">
        <v>9290</v>
      </c>
      <c r="E120" s="121" t="n">
        <v>156</v>
      </c>
      <c r="F120" s="121" t="n">
        <v>24610</v>
      </c>
      <c r="G120" s="121" t="n">
        <v>1650</v>
      </c>
      <c r="H120" s="121" t="n">
        <v>16693</v>
      </c>
      <c r="I120" s="121" t="n">
        <v>15497</v>
      </c>
      <c r="J120" s="121" t="n">
        <v>14772</v>
      </c>
      <c r="K120" s="121" t="n">
        <v>29534</v>
      </c>
      <c r="L120" s="121" t="n">
        <v>6689</v>
      </c>
      <c r="M120" s="121" t="s">
        <v>418</v>
      </c>
      <c r="N120" s="121" t="s">
        <v>418</v>
      </c>
      <c r="O120" s="121" t="s">
        <v>418</v>
      </c>
      <c r="P120" s="121" t="s">
        <v>418</v>
      </c>
      <c r="Q120" s="121" t="n">
        <v>2</v>
      </c>
      <c r="R120" s="121" t="s">
        <v>418</v>
      </c>
      <c r="S120" s="121" t="n">
        <v>390</v>
      </c>
    </row>
    <row r="121" customFormat="false" ht="12.75" hidden="false" customHeight="false" outlineLevel="0" collapsed="false">
      <c r="A121" s="121" t="s">
        <v>1334</v>
      </c>
      <c r="B121" s="121" t="n">
        <v>124883</v>
      </c>
      <c r="C121" s="121" t="n">
        <v>167</v>
      </c>
      <c r="D121" s="121" t="n">
        <v>159</v>
      </c>
      <c r="E121" s="121" t="n">
        <v>187</v>
      </c>
      <c r="F121" s="121" t="n">
        <v>1528</v>
      </c>
      <c r="G121" s="121" t="n">
        <v>3633</v>
      </c>
      <c r="H121" s="121" t="n">
        <v>113414</v>
      </c>
      <c r="I121" s="121" t="n">
        <v>4355</v>
      </c>
      <c r="J121" s="121" t="n">
        <v>65</v>
      </c>
      <c r="K121" s="121" t="n">
        <v>622</v>
      </c>
      <c r="L121" s="121" t="n">
        <v>252</v>
      </c>
      <c r="M121" s="121" t="n">
        <v>171</v>
      </c>
      <c r="N121" s="121" t="s">
        <v>418</v>
      </c>
      <c r="O121" s="121" t="s">
        <v>418</v>
      </c>
      <c r="P121" s="121" t="s">
        <v>418</v>
      </c>
      <c r="Q121" s="121" t="s">
        <v>418</v>
      </c>
      <c r="R121" s="121" t="n">
        <v>167</v>
      </c>
      <c r="S121" s="121" t="n">
        <v>163</v>
      </c>
    </row>
    <row r="122" customFormat="false" ht="12.75" hidden="false" customHeight="false" outlineLevel="0" collapsed="false">
      <c r="A122" s="121" t="s">
        <v>1335</v>
      </c>
      <c r="B122" s="121" t="n">
        <v>3159</v>
      </c>
      <c r="C122" s="121" t="s">
        <v>418</v>
      </c>
      <c r="D122" s="121" t="s">
        <v>418</v>
      </c>
      <c r="E122" s="121" t="s">
        <v>418</v>
      </c>
      <c r="F122" s="121" t="s">
        <v>418</v>
      </c>
      <c r="G122" s="121" t="s">
        <v>418</v>
      </c>
      <c r="H122" s="121" t="n">
        <v>3159</v>
      </c>
      <c r="I122" s="121" t="s">
        <v>418</v>
      </c>
      <c r="J122" s="121" t="s">
        <v>418</v>
      </c>
      <c r="K122" s="121" t="s">
        <v>418</v>
      </c>
      <c r="L122" s="121" t="s">
        <v>418</v>
      </c>
      <c r="M122" s="121" t="s">
        <v>418</v>
      </c>
      <c r="N122" s="121" t="s">
        <v>418</v>
      </c>
      <c r="O122" s="121" t="s">
        <v>418</v>
      </c>
      <c r="P122" s="121" t="s">
        <v>418</v>
      </c>
      <c r="Q122" s="121" t="s">
        <v>418</v>
      </c>
      <c r="R122" s="121" t="s">
        <v>418</v>
      </c>
      <c r="S122" s="121" t="s">
        <v>418</v>
      </c>
    </row>
    <row r="123" customFormat="false" ht="12.75" hidden="false" customHeight="false" outlineLevel="0" collapsed="false">
      <c r="A123" s="121" t="s">
        <v>1336</v>
      </c>
      <c r="B123" s="121" t="n">
        <v>509020</v>
      </c>
      <c r="C123" s="121" t="n">
        <v>23303</v>
      </c>
      <c r="D123" s="121" t="n">
        <v>2698</v>
      </c>
      <c r="E123" s="121" t="n">
        <v>78</v>
      </c>
      <c r="F123" s="121" t="n">
        <v>26680</v>
      </c>
      <c r="G123" s="121" t="n">
        <v>1547</v>
      </c>
      <c r="H123" s="121" t="n">
        <v>313427</v>
      </c>
      <c r="I123" s="121" t="n">
        <v>12211</v>
      </c>
      <c r="J123" s="121" t="n">
        <v>27</v>
      </c>
      <c r="K123" s="121" t="n">
        <v>114173</v>
      </c>
      <c r="L123" s="121" t="n">
        <v>13916</v>
      </c>
      <c r="M123" s="121" t="n">
        <v>345</v>
      </c>
      <c r="N123" s="121" t="n">
        <v>356</v>
      </c>
      <c r="O123" s="121" t="s">
        <v>418</v>
      </c>
      <c r="P123" s="121" t="n">
        <v>64</v>
      </c>
      <c r="Q123" s="121" t="n">
        <v>116</v>
      </c>
      <c r="R123" s="121" t="n">
        <v>27</v>
      </c>
      <c r="S123" s="121" t="n">
        <v>52</v>
      </c>
    </row>
    <row r="124" customFormat="false" ht="12.75" hidden="false" customHeight="false" outlineLevel="0" collapsed="false">
      <c r="A124" s="121" t="s">
        <v>1337</v>
      </c>
      <c r="B124" s="121" t="n">
        <v>367078</v>
      </c>
      <c r="C124" s="121" t="n">
        <v>20673</v>
      </c>
      <c r="D124" s="121" t="n">
        <v>1901</v>
      </c>
      <c r="E124" s="121" t="n">
        <v>13</v>
      </c>
      <c r="F124" s="121" t="n">
        <v>16839</v>
      </c>
      <c r="G124" s="121" t="n">
        <v>2</v>
      </c>
      <c r="H124" s="121" t="n">
        <v>219270</v>
      </c>
      <c r="I124" s="121" t="n">
        <v>10248</v>
      </c>
      <c r="J124" s="121" t="s">
        <v>418</v>
      </c>
      <c r="K124" s="121" t="n">
        <v>83843</v>
      </c>
      <c r="L124" s="121" t="n">
        <v>13899</v>
      </c>
      <c r="M124" s="121" t="n">
        <v>339</v>
      </c>
      <c r="N124" s="121" t="n">
        <v>3</v>
      </c>
      <c r="O124" s="121" t="s">
        <v>418</v>
      </c>
      <c r="P124" s="121" t="s">
        <v>418</v>
      </c>
      <c r="Q124" s="121" t="s">
        <v>418</v>
      </c>
      <c r="R124" s="121" t="n">
        <v>12</v>
      </c>
      <c r="S124" s="121" t="n">
        <v>36</v>
      </c>
    </row>
    <row r="125" customFormat="false" ht="12.75" hidden="false" customHeight="false" outlineLevel="0" collapsed="false">
      <c r="A125" s="121" t="s">
        <v>1338</v>
      </c>
      <c r="B125" s="121" t="n">
        <v>2403</v>
      </c>
      <c r="C125" s="121" t="s">
        <v>418</v>
      </c>
      <c r="D125" s="121" t="n">
        <v>431</v>
      </c>
      <c r="E125" s="121" t="s">
        <v>418</v>
      </c>
      <c r="F125" s="121" t="s">
        <v>418</v>
      </c>
      <c r="G125" s="121" t="s">
        <v>418</v>
      </c>
      <c r="H125" s="121" t="n">
        <v>21</v>
      </c>
      <c r="I125" s="121" t="n">
        <v>1717</v>
      </c>
      <c r="J125" s="121" t="s">
        <v>418</v>
      </c>
      <c r="K125" s="121" t="n">
        <v>234</v>
      </c>
      <c r="L125" s="121" t="s">
        <v>418</v>
      </c>
      <c r="M125" s="121" t="s">
        <v>418</v>
      </c>
      <c r="N125" s="121" t="s">
        <v>418</v>
      </c>
      <c r="O125" s="121" t="s">
        <v>418</v>
      </c>
      <c r="P125" s="121" t="s">
        <v>418</v>
      </c>
      <c r="Q125" s="121" t="s">
        <v>418</v>
      </c>
      <c r="R125" s="121" t="s">
        <v>418</v>
      </c>
      <c r="S125" s="121" t="s">
        <v>418</v>
      </c>
    </row>
    <row r="126" customFormat="false" ht="12.75" hidden="false" customHeight="false" outlineLevel="0" collapsed="false">
      <c r="A126" s="121" t="s">
        <v>1339</v>
      </c>
      <c r="B126" s="121" t="n">
        <v>136432</v>
      </c>
      <c r="C126" s="121" t="n">
        <v>2570</v>
      </c>
      <c r="D126" s="121" t="n">
        <v>106</v>
      </c>
      <c r="E126" s="121" t="n">
        <v>6</v>
      </c>
      <c r="F126" s="121" t="n">
        <v>9834</v>
      </c>
      <c r="G126" s="121" t="n">
        <v>4</v>
      </c>
      <c r="H126" s="121" t="n">
        <v>93919</v>
      </c>
      <c r="I126" s="121" t="s">
        <v>418</v>
      </c>
      <c r="J126" s="121" t="n">
        <v>1</v>
      </c>
      <c r="K126" s="121" t="n">
        <v>29924</v>
      </c>
      <c r="L126" s="121" t="s">
        <v>418</v>
      </c>
      <c r="M126" s="121" t="s">
        <v>418</v>
      </c>
      <c r="N126" s="121" t="n">
        <v>52</v>
      </c>
      <c r="O126" s="121" t="s">
        <v>418</v>
      </c>
      <c r="P126" s="121" t="s">
        <v>418</v>
      </c>
      <c r="Q126" s="121" t="s">
        <v>418</v>
      </c>
      <c r="R126" s="121" t="s">
        <v>418</v>
      </c>
      <c r="S126" s="121" t="n">
        <v>16</v>
      </c>
    </row>
    <row r="127" customFormat="false" ht="12.75" hidden="false" customHeight="false" outlineLevel="0" collapsed="false">
      <c r="A127" s="121" t="s">
        <v>1340</v>
      </c>
      <c r="B127" s="121" t="n">
        <v>1569</v>
      </c>
      <c r="C127" s="121" t="s">
        <v>418</v>
      </c>
      <c r="D127" s="121" t="s">
        <v>418</v>
      </c>
      <c r="E127" s="121" t="s">
        <v>418</v>
      </c>
      <c r="F127" s="121" t="s">
        <v>418</v>
      </c>
      <c r="G127" s="121" t="n">
        <v>1437</v>
      </c>
      <c r="H127" s="121" t="n">
        <v>1</v>
      </c>
      <c r="I127" s="121" t="n">
        <v>31</v>
      </c>
      <c r="J127" s="121" t="n">
        <v>6</v>
      </c>
      <c r="K127" s="121" t="n">
        <v>42</v>
      </c>
      <c r="L127" s="121" t="s">
        <v>418</v>
      </c>
      <c r="M127" s="121" t="s">
        <v>418</v>
      </c>
      <c r="N127" s="121" t="n">
        <v>2</v>
      </c>
      <c r="O127" s="121" t="s">
        <v>418</v>
      </c>
      <c r="P127" s="121" t="n">
        <v>50</v>
      </c>
      <c r="Q127" s="121" t="s">
        <v>418</v>
      </c>
      <c r="R127" s="121" t="s">
        <v>418</v>
      </c>
      <c r="S127" s="121" t="s">
        <v>418</v>
      </c>
    </row>
    <row r="128" customFormat="false" ht="12.75" hidden="false" customHeight="false" outlineLevel="0" collapsed="false">
      <c r="A128" s="121" t="s">
        <v>1341</v>
      </c>
      <c r="B128" s="121" t="n">
        <v>7996056</v>
      </c>
      <c r="C128" s="121" t="n">
        <v>647634</v>
      </c>
      <c r="D128" s="121" t="n">
        <v>521197</v>
      </c>
      <c r="E128" s="121" t="n">
        <v>181881</v>
      </c>
      <c r="F128" s="121" t="n">
        <v>1428249</v>
      </c>
      <c r="G128" s="121" t="n">
        <v>428966</v>
      </c>
      <c r="H128" s="121" t="n">
        <v>1696853</v>
      </c>
      <c r="I128" s="121" t="n">
        <v>561500</v>
      </c>
      <c r="J128" s="121" t="n">
        <v>317570</v>
      </c>
      <c r="K128" s="121" t="n">
        <v>932557</v>
      </c>
      <c r="L128" s="121" t="n">
        <v>438947</v>
      </c>
      <c r="M128" s="121" t="n">
        <v>132842</v>
      </c>
      <c r="N128" s="121" t="n">
        <v>71</v>
      </c>
      <c r="O128" s="121" t="n">
        <v>84886</v>
      </c>
      <c r="P128" s="121" t="n">
        <v>284812</v>
      </c>
      <c r="Q128" s="121" t="n">
        <v>165558</v>
      </c>
      <c r="R128" s="121" t="n">
        <v>103380</v>
      </c>
      <c r="S128" s="121" t="n">
        <v>69153</v>
      </c>
    </row>
    <row r="129" customFormat="false" ht="12.75" hidden="false" customHeight="false" outlineLevel="0" collapsed="false">
      <c r="A129" s="121" t="s">
        <v>1342</v>
      </c>
      <c r="B129" s="121" t="n">
        <v>711087</v>
      </c>
      <c r="C129" s="121" t="n">
        <v>21429</v>
      </c>
      <c r="D129" s="121" t="n">
        <v>2264</v>
      </c>
      <c r="E129" s="121" t="n">
        <v>3</v>
      </c>
      <c r="F129" s="121" t="n">
        <v>88256</v>
      </c>
      <c r="G129" s="121" t="n">
        <v>16581</v>
      </c>
      <c r="H129" s="121" t="n">
        <v>353575</v>
      </c>
      <c r="I129" s="121" t="n">
        <v>25385</v>
      </c>
      <c r="J129" s="121" t="n">
        <v>199</v>
      </c>
      <c r="K129" s="121" t="n">
        <v>169480</v>
      </c>
      <c r="L129" s="121" t="n">
        <v>33360</v>
      </c>
      <c r="M129" s="121" t="n">
        <v>240</v>
      </c>
      <c r="N129" s="121" t="n">
        <v>24</v>
      </c>
      <c r="O129" s="121" t="s">
        <v>418</v>
      </c>
      <c r="P129" s="121" t="n">
        <v>7</v>
      </c>
      <c r="Q129" s="121" t="n">
        <v>7</v>
      </c>
      <c r="R129" s="121" t="n">
        <v>244</v>
      </c>
      <c r="S129" s="121" t="n">
        <v>33</v>
      </c>
    </row>
    <row r="130" customFormat="false" ht="12.75" hidden="false" customHeight="false" outlineLevel="0" collapsed="false">
      <c r="A130" s="121" t="s">
        <v>1343</v>
      </c>
      <c r="B130" s="121" t="n">
        <v>517158</v>
      </c>
      <c r="C130" s="121" t="n">
        <v>44424</v>
      </c>
      <c r="D130" s="121" t="n">
        <v>32222</v>
      </c>
      <c r="E130" s="121" t="n">
        <v>12897</v>
      </c>
      <c r="F130" s="121" t="n">
        <v>95626</v>
      </c>
      <c r="G130" s="121" t="n">
        <v>15951</v>
      </c>
      <c r="H130" s="121" t="n">
        <v>129752</v>
      </c>
      <c r="I130" s="121" t="n">
        <v>35792</v>
      </c>
      <c r="J130" s="121" t="n">
        <v>22482</v>
      </c>
      <c r="K130" s="121" t="n">
        <v>65515</v>
      </c>
      <c r="L130" s="121" t="n">
        <v>33060</v>
      </c>
      <c r="M130" s="121" t="n">
        <v>2806</v>
      </c>
      <c r="N130" s="121" t="n">
        <v>2</v>
      </c>
      <c r="O130" s="121" t="n">
        <v>2547</v>
      </c>
      <c r="P130" s="121" t="n">
        <v>12754</v>
      </c>
      <c r="Q130" s="121" t="n">
        <v>6788</v>
      </c>
      <c r="R130" s="121" t="n">
        <v>3603</v>
      </c>
      <c r="S130" s="121" t="n">
        <v>937</v>
      </c>
    </row>
    <row r="131" customFormat="false" ht="12.75" hidden="false" customHeight="false" outlineLevel="0" collapsed="false">
      <c r="A131" s="121" t="s">
        <v>1344</v>
      </c>
      <c r="B131" s="121" t="n">
        <v>338417</v>
      </c>
      <c r="C131" s="121" t="n">
        <v>30612</v>
      </c>
      <c r="D131" s="121" t="n">
        <v>26656</v>
      </c>
      <c r="E131" s="121" t="n">
        <v>5368</v>
      </c>
      <c r="F131" s="121" t="n">
        <v>82648</v>
      </c>
      <c r="G131" s="121" t="n">
        <v>14638</v>
      </c>
      <c r="H131" s="121" t="n">
        <v>52002</v>
      </c>
      <c r="I131" s="121" t="n">
        <v>20259</v>
      </c>
      <c r="J131" s="121" t="n">
        <v>24383</v>
      </c>
      <c r="K131" s="121" t="n">
        <v>39553</v>
      </c>
      <c r="L131" s="121" t="n">
        <v>27781</v>
      </c>
      <c r="M131" s="121" t="s">
        <v>418</v>
      </c>
      <c r="N131" s="121" t="s">
        <v>418</v>
      </c>
      <c r="O131" s="121" t="s">
        <v>418</v>
      </c>
      <c r="P131" s="121" t="n">
        <v>14166</v>
      </c>
      <c r="Q131" s="121" t="s">
        <v>418</v>
      </c>
      <c r="R131" s="121" t="s">
        <v>418</v>
      </c>
      <c r="S131" s="121" t="n">
        <v>351</v>
      </c>
    </row>
    <row r="132" customFormat="false" ht="12.75" hidden="false" customHeight="false" outlineLevel="0" collapsed="false">
      <c r="A132" s="121" t="s">
        <v>1345</v>
      </c>
      <c r="B132" s="121" t="n">
        <v>691273</v>
      </c>
      <c r="C132" s="121" t="n">
        <v>25138</v>
      </c>
      <c r="D132" s="121" t="n">
        <v>28408</v>
      </c>
      <c r="E132" s="121" t="n">
        <v>3</v>
      </c>
      <c r="F132" s="121" t="n">
        <v>83549</v>
      </c>
      <c r="G132" s="121" t="n">
        <v>17403</v>
      </c>
      <c r="H132" s="121" t="n">
        <v>299906</v>
      </c>
      <c r="I132" s="121" t="n">
        <v>42569</v>
      </c>
      <c r="J132" s="121" t="n">
        <v>4</v>
      </c>
      <c r="K132" s="121" t="n">
        <v>157597</v>
      </c>
      <c r="L132" s="121" t="n">
        <v>36421</v>
      </c>
      <c r="M132" s="121" t="n">
        <v>40</v>
      </c>
      <c r="N132" s="121" t="n">
        <v>3</v>
      </c>
      <c r="O132" s="121" t="n">
        <v>29</v>
      </c>
      <c r="P132" s="121" t="n">
        <v>7</v>
      </c>
      <c r="Q132" s="121" t="n">
        <v>11</v>
      </c>
      <c r="R132" s="121" t="n">
        <v>112</v>
      </c>
      <c r="S132" s="121" t="n">
        <v>73</v>
      </c>
    </row>
    <row r="133" customFormat="false" ht="12.75" hidden="false" customHeight="false" outlineLevel="0" collapsed="false">
      <c r="A133" s="121" t="s">
        <v>1346</v>
      </c>
      <c r="B133" s="121" t="n">
        <v>93618</v>
      </c>
      <c r="C133" s="121" t="n">
        <v>100</v>
      </c>
      <c r="D133" s="121" t="n">
        <v>3</v>
      </c>
      <c r="E133" s="121" t="s">
        <v>418</v>
      </c>
      <c r="F133" s="121" t="n">
        <v>10640</v>
      </c>
      <c r="G133" s="121" t="n">
        <v>13</v>
      </c>
      <c r="H133" s="121" t="n">
        <v>82768</v>
      </c>
      <c r="I133" s="121" t="s">
        <v>418</v>
      </c>
      <c r="J133" s="121" t="s">
        <v>418</v>
      </c>
      <c r="K133" s="121" t="s">
        <v>418</v>
      </c>
      <c r="L133" s="121" t="n">
        <v>87</v>
      </c>
      <c r="M133" s="121" t="s">
        <v>418</v>
      </c>
      <c r="N133" s="121" t="n">
        <v>3</v>
      </c>
      <c r="O133" s="121" t="s">
        <v>418</v>
      </c>
      <c r="P133" s="121" t="n">
        <v>3</v>
      </c>
      <c r="Q133" s="121" t="s">
        <v>418</v>
      </c>
      <c r="R133" s="121" t="s">
        <v>418</v>
      </c>
      <c r="S133" s="121" t="n">
        <v>1</v>
      </c>
    </row>
    <row r="134" customFormat="false" ht="12.75" hidden="false" customHeight="false" outlineLevel="0" collapsed="false">
      <c r="A134" s="121" t="s">
        <v>1347</v>
      </c>
      <c r="B134" s="121" t="n">
        <v>10553</v>
      </c>
      <c r="C134" s="121" t="s">
        <v>418</v>
      </c>
      <c r="D134" s="121" t="n">
        <v>3038</v>
      </c>
      <c r="E134" s="121" t="s">
        <v>418</v>
      </c>
      <c r="F134" s="121" t="n">
        <v>3708</v>
      </c>
      <c r="G134" s="121" t="n">
        <v>89</v>
      </c>
      <c r="H134" s="121" t="n">
        <v>3698</v>
      </c>
      <c r="I134" s="121" t="n">
        <v>7</v>
      </c>
      <c r="J134" s="121" t="n">
        <v>2</v>
      </c>
      <c r="K134" s="121" t="n">
        <v>3</v>
      </c>
      <c r="L134" s="121" t="s">
        <v>418</v>
      </c>
      <c r="M134" s="121" t="s">
        <v>418</v>
      </c>
      <c r="N134" s="121" t="n">
        <v>2</v>
      </c>
      <c r="O134" s="121" t="s">
        <v>418</v>
      </c>
      <c r="P134" s="121" t="n">
        <v>6</v>
      </c>
      <c r="Q134" s="121" t="s">
        <v>418</v>
      </c>
      <c r="R134" s="121" t="s">
        <v>418</v>
      </c>
      <c r="S134" s="121" t="s">
        <v>418</v>
      </c>
    </row>
    <row r="135" customFormat="false" ht="12.75" hidden="false" customHeight="false" outlineLevel="0" collapsed="false">
      <c r="A135" s="121" t="s">
        <v>1348</v>
      </c>
      <c r="B135" s="121" t="n">
        <v>81443</v>
      </c>
      <c r="C135" s="121" t="n">
        <v>4327</v>
      </c>
      <c r="D135" s="121" t="n">
        <v>6064</v>
      </c>
      <c r="E135" s="121" t="s">
        <v>418</v>
      </c>
      <c r="F135" s="121" t="n">
        <v>22928</v>
      </c>
      <c r="G135" s="121" t="n">
        <v>3826</v>
      </c>
      <c r="H135" s="121" t="n">
        <v>12087</v>
      </c>
      <c r="I135" s="121" t="n">
        <v>6011</v>
      </c>
      <c r="J135" s="121" t="n">
        <v>1467</v>
      </c>
      <c r="K135" s="121" t="n">
        <v>7836</v>
      </c>
      <c r="L135" s="121" t="n">
        <v>4383</v>
      </c>
      <c r="M135" s="121" t="n">
        <v>1596</v>
      </c>
      <c r="N135" s="121" t="s">
        <v>418</v>
      </c>
      <c r="O135" s="121" t="s">
        <v>418</v>
      </c>
      <c r="P135" s="121" t="n">
        <v>2106</v>
      </c>
      <c r="Q135" s="121" t="n">
        <v>3352</v>
      </c>
      <c r="R135" s="121" t="n">
        <v>2761</v>
      </c>
      <c r="S135" s="121" t="n">
        <v>2699</v>
      </c>
    </row>
    <row r="136" customFormat="false" ht="12.75" hidden="false" customHeight="false" outlineLevel="0" collapsed="false">
      <c r="A136" s="121" t="s">
        <v>1349</v>
      </c>
      <c r="B136" s="121" t="n">
        <v>12473</v>
      </c>
      <c r="C136" s="121" t="s">
        <v>418</v>
      </c>
      <c r="D136" s="121" t="s">
        <v>418</v>
      </c>
      <c r="E136" s="121" t="s">
        <v>418</v>
      </c>
      <c r="F136" s="121" t="n">
        <v>7080</v>
      </c>
      <c r="G136" s="121" t="s">
        <v>418</v>
      </c>
      <c r="H136" s="121" t="n">
        <v>5392</v>
      </c>
      <c r="I136" s="121" t="n">
        <v>1</v>
      </c>
      <c r="J136" s="121" t="s">
        <v>418</v>
      </c>
      <c r="K136" s="121" t="s">
        <v>418</v>
      </c>
      <c r="L136" s="121" t="s">
        <v>418</v>
      </c>
      <c r="M136" s="121" t="s">
        <v>418</v>
      </c>
      <c r="N136" s="121" t="s">
        <v>418</v>
      </c>
      <c r="O136" s="121" t="s">
        <v>418</v>
      </c>
      <c r="P136" s="121" t="s">
        <v>418</v>
      </c>
      <c r="Q136" s="121" t="s">
        <v>418</v>
      </c>
      <c r="R136" s="121" t="s">
        <v>418</v>
      </c>
      <c r="S136" s="121" t="s">
        <v>418</v>
      </c>
    </row>
    <row r="137" customFormat="false" ht="12.75" hidden="false" customHeight="false" outlineLevel="0" collapsed="false">
      <c r="A137" s="121" t="s">
        <v>1350</v>
      </c>
      <c r="B137" s="121" t="n">
        <v>11088</v>
      </c>
      <c r="C137" s="121" t="n">
        <v>1619</v>
      </c>
      <c r="D137" s="121" t="n">
        <v>457</v>
      </c>
      <c r="E137" s="121" t="s">
        <v>418</v>
      </c>
      <c r="F137" s="121" t="n">
        <v>3691</v>
      </c>
      <c r="G137" s="121" t="n">
        <v>305</v>
      </c>
      <c r="H137" s="121" t="n">
        <v>3021</v>
      </c>
      <c r="I137" s="121" t="n">
        <v>161</v>
      </c>
      <c r="J137" s="121" t="n">
        <v>193</v>
      </c>
      <c r="K137" s="121" t="n">
        <v>165</v>
      </c>
      <c r="L137" s="121" t="n">
        <v>1283</v>
      </c>
      <c r="M137" s="121" t="s">
        <v>418</v>
      </c>
      <c r="N137" s="121" t="s">
        <v>418</v>
      </c>
      <c r="O137" s="121" t="s">
        <v>418</v>
      </c>
      <c r="P137" s="121" t="s">
        <v>418</v>
      </c>
      <c r="Q137" s="121" t="n">
        <v>193</v>
      </c>
      <c r="R137" s="121" t="s">
        <v>418</v>
      </c>
      <c r="S137" s="121" t="s">
        <v>418</v>
      </c>
    </row>
    <row r="138" customFormat="false" ht="12.75" hidden="false" customHeight="false" outlineLevel="0" collapsed="false">
      <c r="A138" s="121" t="s">
        <v>1351</v>
      </c>
      <c r="B138" s="121" t="n">
        <v>14273</v>
      </c>
      <c r="C138" s="121" t="n">
        <v>288</v>
      </c>
      <c r="D138" s="121" t="n">
        <v>152</v>
      </c>
      <c r="E138" s="121" t="n">
        <v>167</v>
      </c>
      <c r="F138" s="121" t="n">
        <v>9364</v>
      </c>
      <c r="G138" s="121" t="n">
        <v>334</v>
      </c>
      <c r="H138" s="121" t="n">
        <v>1802</v>
      </c>
      <c r="I138" s="121" t="n">
        <v>160</v>
      </c>
      <c r="J138" s="121" t="n">
        <v>2</v>
      </c>
      <c r="K138" s="121" t="n">
        <v>1055</v>
      </c>
      <c r="L138" s="121" t="n">
        <v>573</v>
      </c>
      <c r="M138" s="121" t="n">
        <v>171</v>
      </c>
      <c r="N138" s="121" t="s">
        <v>418</v>
      </c>
      <c r="O138" s="121" t="s">
        <v>418</v>
      </c>
      <c r="P138" s="121" t="s">
        <v>418</v>
      </c>
      <c r="Q138" s="121" t="s">
        <v>418</v>
      </c>
      <c r="R138" s="121" t="n">
        <v>202</v>
      </c>
      <c r="S138" s="121" t="n">
        <v>3</v>
      </c>
    </row>
    <row r="139" customFormat="false" ht="12.75" hidden="false" customHeight="false" outlineLevel="0" collapsed="false">
      <c r="A139" s="121" t="s">
        <v>1352</v>
      </c>
      <c r="B139" s="121" t="n">
        <v>2173</v>
      </c>
      <c r="C139" s="121" t="s">
        <v>418</v>
      </c>
      <c r="D139" s="121" t="s">
        <v>418</v>
      </c>
      <c r="E139" s="121" t="s">
        <v>418</v>
      </c>
      <c r="F139" s="121" t="s">
        <v>418</v>
      </c>
      <c r="G139" s="121" t="s">
        <v>418</v>
      </c>
      <c r="H139" s="121" t="n">
        <v>42</v>
      </c>
      <c r="I139" s="121" t="n">
        <v>2131</v>
      </c>
      <c r="J139" s="121" t="s">
        <v>418</v>
      </c>
      <c r="K139" s="121" t="s">
        <v>418</v>
      </c>
      <c r="L139" s="121" t="s">
        <v>418</v>
      </c>
      <c r="M139" s="121" t="s">
        <v>418</v>
      </c>
      <c r="N139" s="121" t="s">
        <v>418</v>
      </c>
      <c r="O139" s="121" t="s">
        <v>418</v>
      </c>
      <c r="P139" s="121" t="s">
        <v>418</v>
      </c>
      <c r="Q139" s="121" t="s">
        <v>418</v>
      </c>
      <c r="R139" s="121" t="s">
        <v>418</v>
      </c>
      <c r="S139" s="121" t="s">
        <v>418</v>
      </c>
    </row>
    <row r="140" customFormat="false" ht="12.75" hidden="false" customHeight="false" outlineLevel="0" collapsed="false">
      <c r="A140" s="121" t="s">
        <v>1353</v>
      </c>
      <c r="B140" s="121" t="n">
        <v>13442</v>
      </c>
      <c r="C140" s="121" t="n">
        <v>209</v>
      </c>
      <c r="D140" s="121" t="s">
        <v>418</v>
      </c>
      <c r="E140" s="121" t="s">
        <v>418</v>
      </c>
      <c r="F140" s="121" t="s">
        <v>418</v>
      </c>
      <c r="G140" s="121" t="n">
        <v>38</v>
      </c>
      <c r="H140" s="121" t="n">
        <v>52</v>
      </c>
      <c r="I140" s="121" t="n">
        <v>58</v>
      </c>
      <c r="J140" s="121" t="s">
        <v>418</v>
      </c>
      <c r="K140" s="121" t="n">
        <v>13083</v>
      </c>
      <c r="L140" s="121" t="s">
        <v>418</v>
      </c>
      <c r="M140" s="121" t="s">
        <v>418</v>
      </c>
      <c r="N140" s="121" t="s">
        <v>418</v>
      </c>
      <c r="O140" s="121" t="s">
        <v>418</v>
      </c>
      <c r="P140" s="121" t="s">
        <v>418</v>
      </c>
      <c r="Q140" s="121" t="n">
        <v>2</v>
      </c>
      <c r="R140" s="121" t="s">
        <v>418</v>
      </c>
      <c r="S140" s="121" t="s">
        <v>418</v>
      </c>
    </row>
    <row r="141" customFormat="false" ht="12.75" hidden="false" customHeight="false" outlineLevel="0" collapsed="false">
      <c r="A141" s="121" t="s">
        <v>1354</v>
      </c>
      <c r="B141" s="121" t="n">
        <v>117137</v>
      </c>
      <c r="C141" s="121" t="n">
        <v>9620</v>
      </c>
      <c r="D141" s="121" t="n">
        <v>8613</v>
      </c>
      <c r="E141" s="121" t="n">
        <v>2</v>
      </c>
      <c r="F141" s="121" t="n">
        <v>23966</v>
      </c>
      <c r="G141" s="121" t="n">
        <v>397</v>
      </c>
      <c r="H141" s="121" t="n">
        <v>26940</v>
      </c>
      <c r="I141" s="121" t="n">
        <v>12128</v>
      </c>
      <c r="J141" s="121" t="n">
        <v>2334</v>
      </c>
      <c r="K141" s="121" t="n">
        <v>20357</v>
      </c>
      <c r="L141" s="121" t="n">
        <v>6083</v>
      </c>
      <c r="M141" s="121" t="s">
        <v>418</v>
      </c>
      <c r="N141" s="121" t="s">
        <v>418</v>
      </c>
      <c r="O141" s="121" t="s">
        <v>418</v>
      </c>
      <c r="P141" s="121" t="n">
        <v>2950</v>
      </c>
      <c r="Q141" s="121" t="n">
        <v>3745</v>
      </c>
      <c r="R141" s="121" t="s">
        <v>418</v>
      </c>
      <c r="S141" s="121" t="n">
        <v>2</v>
      </c>
    </row>
    <row r="142" customFormat="false" ht="12.75" hidden="false" customHeight="false" outlineLevel="0" collapsed="false">
      <c r="A142" s="121" t="s">
        <v>1355</v>
      </c>
      <c r="B142" s="121" t="n">
        <v>7760</v>
      </c>
      <c r="C142" s="121" t="s">
        <v>418</v>
      </c>
      <c r="D142" s="121" t="n">
        <v>94</v>
      </c>
      <c r="E142" s="121" t="n">
        <v>1</v>
      </c>
      <c r="F142" s="121" t="s">
        <v>418</v>
      </c>
      <c r="G142" s="121" t="n">
        <v>21</v>
      </c>
      <c r="H142" s="121" t="n">
        <v>7522</v>
      </c>
      <c r="I142" s="121" t="s">
        <v>418</v>
      </c>
      <c r="J142" s="121" t="s">
        <v>418</v>
      </c>
      <c r="K142" s="121" t="n">
        <v>120</v>
      </c>
      <c r="L142" s="121" t="s">
        <v>418</v>
      </c>
      <c r="M142" s="121" t="s">
        <v>418</v>
      </c>
      <c r="N142" s="121" t="s">
        <v>418</v>
      </c>
      <c r="O142" s="121" t="s">
        <v>418</v>
      </c>
      <c r="P142" s="121" t="s">
        <v>418</v>
      </c>
      <c r="Q142" s="121" t="s">
        <v>418</v>
      </c>
      <c r="R142" s="121" t="s">
        <v>418</v>
      </c>
      <c r="S142" s="121" t="n">
        <v>2</v>
      </c>
    </row>
    <row r="143" customFormat="false" ht="12.75" hidden="false" customHeight="false" outlineLevel="0" collapsed="false">
      <c r="A143" s="121" t="s">
        <v>1356</v>
      </c>
      <c r="B143" s="121" t="n">
        <v>350427</v>
      </c>
      <c r="C143" s="121" t="n">
        <v>28041</v>
      </c>
      <c r="D143" s="121" t="n">
        <v>19726</v>
      </c>
      <c r="E143" s="121" t="n">
        <v>6643</v>
      </c>
      <c r="F143" s="121" t="n">
        <v>93920</v>
      </c>
      <c r="G143" s="121" t="n">
        <v>22067</v>
      </c>
      <c r="H143" s="121" t="n">
        <v>45366</v>
      </c>
      <c r="I143" s="121" t="n">
        <v>26316</v>
      </c>
      <c r="J143" s="121" t="n">
        <v>14263</v>
      </c>
      <c r="K143" s="121" t="n">
        <v>33517</v>
      </c>
      <c r="L143" s="121" t="n">
        <v>15398</v>
      </c>
      <c r="M143" s="121" t="n">
        <v>7772</v>
      </c>
      <c r="N143" s="121" t="n">
        <v>11</v>
      </c>
      <c r="O143" s="121" t="n">
        <v>3296</v>
      </c>
      <c r="P143" s="121" t="n">
        <v>14649</v>
      </c>
      <c r="Q143" s="121" t="n">
        <v>9133</v>
      </c>
      <c r="R143" s="121" t="n">
        <v>5722</v>
      </c>
      <c r="S143" s="121" t="n">
        <v>4587</v>
      </c>
    </row>
    <row r="144" customFormat="false" ht="12.75" hidden="false" customHeight="false" outlineLevel="0" collapsed="false">
      <c r="A144" s="121" t="s">
        <v>1357</v>
      </c>
      <c r="B144" s="121" t="n">
        <v>97265</v>
      </c>
      <c r="C144" s="121" t="n">
        <v>7392</v>
      </c>
      <c r="D144" s="121" t="n">
        <v>7740</v>
      </c>
      <c r="E144" s="121" t="n">
        <v>3051</v>
      </c>
      <c r="F144" s="121" t="n">
        <v>16339</v>
      </c>
      <c r="G144" s="121" t="n">
        <v>6825</v>
      </c>
      <c r="H144" s="121" t="n">
        <v>15377</v>
      </c>
      <c r="I144" s="121" t="n">
        <v>8567</v>
      </c>
      <c r="J144" s="121" t="n">
        <v>4450</v>
      </c>
      <c r="K144" s="121" t="n">
        <v>9116</v>
      </c>
      <c r="L144" s="121" t="n">
        <v>4859</v>
      </c>
      <c r="M144" s="121" t="n">
        <v>3579</v>
      </c>
      <c r="N144" s="121" t="s">
        <v>418</v>
      </c>
      <c r="O144" s="121" t="s">
        <v>418</v>
      </c>
      <c r="P144" s="121" t="n">
        <v>3689</v>
      </c>
      <c r="Q144" s="121" t="n">
        <v>3635</v>
      </c>
      <c r="R144" s="121" t="n">
        <v>2646</v>
      </c>
      <c r="S144" s="121" t="s">
        <v>418</v>
      </c>
    </row>
    <row r="145" customFormat="false" ht="12.75" hidden="false" customHeight="false" outlineLevel="0" collapsed="false">
      <c r="A145" s="121" t="s">
        <v>1358</v>
      </c>
      <c r="B145" s="121" t="n">
        <v>2442805</v>
      </c>
      <c r="C145" s="121" t="n">
        <v>233343</v>
      </c>
      <c r="D145" s="121" t="n">
        <v>186674</v>
      </c>
      <c r="E145" s="121" t="n">
        <v>82762</v>
      </c>
      <c r="F145" s="121" t="n">
        <v>471299</v>
      </c>
      <c r="G145" s="121" t="n">
        <v>194783</v>
      </c>
      <c r="H145" s="121" t="n">
        <v>296945</v>
      </c>
      <c r="I145" s="121" t="n">
        <v>162287</v>
      </c>
      <c r="J145" s="121" t="n">
        <v>113422</v>
      </c>
      <c r="K145" s="121" t="n">
        <v>175216</v>
      </c>
      <c r="L145" s="121" t="n">
        <v>144513</v>
      </c>
      <c r="M145" s="121" t="n">
        <v>48737</v>
      </c>
      <c r="N145" s="121" t="n">
        <v>24</v>
      </c>
      <c r="O145" s="121" t="n">
        <v>46157</v>
      </c>
      <c r="P145" s="121" t="n">
        <v>152916</v>
      </c>
      <c r="Q145" s="121" t="n">
        <v>67409</v>
      </c>
      <c r="R145" s="121" t="n">
        <v>37948</v>
      </c>
      <c r="S145" s="121" t="n">
        <v>28370</v>
      </c>
    </row>
    <row r="146" customFormat="false" ht="12.75" hidden="false" customHeight="false" outlineLevel="0" collapsed="false">
      <c r="A146" s="121" t="s">
        <v>1359</v>
      </c>
      <c r="B146" s="121" t="n">
        <v>407602</v>
      </c>
      <c r="C146" s="121" t="n">
        <v>39486</v>
      </c>
      <c r="D146" s="121" t="n">
        <v>32185</v>
      </c>
      <c r="E146" s="121" t="n">
        <v>11332</v>
      </c>
      <c r="F146" s="121" t="n">
        <v>70856</v>
      </c>
      <c r="G146" s="121" t="n">
        <v>21315</v>
      </c>
      <c r="H146" s="121" t="n">
        <v>60938</v>
      </c>
      <c r="I146" s="121" t="n">
        <v>36421</v>
      </c>
      <c r="J146" s="121" t="n">
        <v>27738</v>
      </c>
      <c r="K146" s="121" t="n">
        <v>33662</v>
      </c>
      <c r="L146" s="121" t="n">
        <v>23975</v>
      </c>
      <c r="M146" s="121" t="n">
        <v>9926</v>
      </c>
      <c r="N146" s="121" t="s">
        <v>418</v>
      </c>
      <c r="O146" s="121" t="n">
        <v>7372</v>
      </c>
      <c r="P146" s="121" t="n">
        <v>12530</v>
      </c>
      <c r="Q146" s="121" t="n">
        <v>9416</v>
      </c>
      <c r="R146" s="121" t="n">
        <v>5027</v>
      </c>
      <c r="S146" s="121" t="n">
        <v>5423</v>
      </c>
    </row>
    <row r="147" customFormat="false" ht="12.75" hidden="false" customHeight="false" outlineLevel="0" collapsed="false">
      <c r="A147" s="121" t="s">
        <v>1360</v>
      </c>
      <c r="B147" s="121" t="n">
        <v>610381</v>
      </c>
      <c r="C147" s="121" t="n">
        <v>58595</v>
      </c>
      <c r="D147" s="121" t="n">
        <v>55757</v>
      </c>
      <c r="E147" s="121" t="n">
        <v>14575</v>
      </c>
      <c r="F147" s="121" t="n">
        <v>115025</v>
      </c>
      <c r="G147" s="121" t="n">
        <v>37232</v>
      </c>
      <c r="H147" s="121" t="n">
        <v>89106</v>
      </c>
      <c r="I147" s="121" t="n">
        <v>53500</v>
      </c>
      <c r="J147" s="121" t="n">
        <v>28800</v>
      </c>
      <c r="K147" s="121" t="n">
        <v>51644</v>
      </c>
      <c r="L147" s="121" t="n">
        <v>31433</v>
      </c>
      <c r="M147" s="121" t="n">
        <v>15414</v>
      </c>
      <c r="N147" s="121" t="s">
        <v>418</v>
      </c>
      <c r="O147" s="121" t="n">
        <v>8678</v>
      </c>
      <c r="P147" s="121" t="n">
        <v>18854</v>
      </c>
      <c r="Q147" s="121" t="n">
        <v>16298</v>
      </c>
      <c r="R147" s="121" t="n">
        <v>7755</v>
      </c>
      <c r="S147" s="121" t="n">
        <v>7715</v>
      </c>
    </row>
    <row r="148" customFormat="false" ht="12.75" hidden="false" customHeight="false" outlineLevel="0" collapsed="false">
      <c r="A148" s="121" t="s">
        <v>1361</v>
      </c>
      <c r="B148" s="121" t="n">
        <v>726142</v>
      </c>
      <c r="C148" s="121" t="n">
        <v>74128</v>
      </c>
      <c r="D148" s="121" t="n">
        <v>58839</v>
      </c>
      <c r="E148" s="121" t="n">
        <v>27718</v>
      </c>
      <c r="F148" s="121" t="n">
        <v>118623</v>
      </c>
      <c r="G148" s="121" t="n">
        <v>44101</v>
      </c>
      <c r="H148" s="121" t="n">
        <v>101347</v>
      </c>
      <c r="I148" s="121" t="n">
        <v>59778</v>
      </c>
      <c r="J148" s="121" t="n">
        <v>29207</v>
      </c>
      <c r="K148" s="121" t="n">
        <v>63430</v>
      </c>
      <c r="L148" s="121" t="n">
        <v>38653</v>
      </c>
      <c r="M148" s="121" t="n">
        <v>18642</v>
      </c>
      <c r="N148" s="121" t="s">
        <v>418</v>
      </c>
      <c r="O148" s="121" t="n">
        <v>8652</v>
      </c>
      <c r="P148" s="121" t="n">
        <v>32746</v>
      </c>
      <c r="Q148" s="121" t="n">
        <v>22821</v>
      </c>
      <c r="R148" s="121" t="n">
        <v>18265</v>
      </c>
      <c r="S148" s="121" t="n">
        <v>9192</v>
      </c>
    </row>
    <row r="149" customFormat="false" ht="12.75" hidden="false" customHeight="false" outlineLevel="0" collapsed="false">
      <c r="A149" s="121" t="s">
        <v>1362</v>
      </c>
      <c r="B149" s="121" t="n">
        <v>87335</v>
      </c>
      <c r="C149" s="121" t="n">
        <v>10137</v>
      </c>
      <c r="D149" s="121" t="n">
        <v>4269</v>
      </c>
      <c r="E149" s="121" t="n">
        <v>1210</v>
      </c>
      <c r="F149" s="121" t="n">
        <v>14629</v>
      </c>
      <c r="G149" s="121" t="s">
        <v>418</v>
      </c>
      <c r="H149" s="121" t="n">
        <v>13206</v>
      </c>
      <c r="I149" s="121" t="n">
        <v>10339</v>
      </c>
      <c r="J149" s="121" t="n">
        <v>6718</v>
      </c>
      <c r="K149" s="121" t="n">
        <v>19306</v>
      </c>
      <c r="L149" s="121" t="n">
        <v>5866</v>
      </c>
      <c r="M149" s="121" t="n">
        <v>71</v>
      </c>
      <c r="N149" s="121" t="s">
        <v>418</v>
      </c>
      <c r="O149" s="121" t="s">
        <v>418</v>
      </c>
      <c r="P149" s="121" t="n">
        <v>1411</v>
      </c>
      <c r="Q149" s="121" t="s">
        <v>418</v>
      </c>
      <c r="R149" s="121" t="s">
        <v>418</v>
      </c>
      <c r="S149" s="121" t="n">
        <v>173</v>
      </c>
    </row>
    <row r="150" customFormat="false" ht="12.75" hidden="false" customHeight="false" outlineLevel="0" collapsed="false">
      <c r="A150" s="121" t="s">
        <v>1363</v>
      </c>
      <c r="B150" s="121" t="n">
        <v>14024</v>
      </c>
      <c r="C150" s="121" t="s">
        <v>418</v>
      </c>
      <c r="D150" s="121" t="n">
        <v>83</v>
      </c>
      <c r="E150" s="121" t="s">
        <v>418</v>
      </c>
      <c r="F150" s="121" t="n">
        <v>13347</v>
      </c>
      <c r="G150" s="121" t="s">
        <v>418</v>
      </c>
      <c r="H150" s="121" t="n">
        <v>319</v>
      </c>
      <c r="I150" s="121" t="s">
        <v>418</v>
      </c>
      <c r="J150" s="121" t="s">
        <v>418</v>
      </c>
      <c r="K150" s="121" t="n">
        <v>275</v>
      </c>
      <c r="L150" s="121" t="s">
        <v>418</v>
      </c>
      <c r="M150" s="121" t="s">
        <v>418</v>
      </c>
      <c r="N150" s="121" t="s">
        <v>418</v>
      </c>
      <c r="O150" s="121" t="s">
        <v>418</v>
      </c>
      <c r="P150" s="121" t="s">
        <v>418</v>
      </c>
      <c r="Q150" s="121" t="s">
        <v>418</v>
      </c>
      <c r="R150" s="121" t="s">
        <v>418</v>
      </c>
      <c r="S150" s="121" t="s">
        <v>418</v>
      </c>
    </row>
    <row r="151" customFormat="false" ht="12.75" hidden="false" customHeight="false" outlineLevel="0" collapsed="false">
      <c r="A151" s="121" t="s">
        <v>1364</v>
      </c>
      <c r="B151" s="121" t="n">
        <v>636991</v>
      </c>
      <c r="C151" s="121" t="n">
        <v>58746</v>
      </c>
      <c r="D151" s="121" t="n">
        <v>47919</v>
      </c>
      <c r="E151" s="121" t="n">
        <v>16149</v>
      </c>
      <c r="F151" s="121" t="n">
        <v>82755</v>
      </c>
      <c r="G151" s="121" t="n">
        <v>32870</v>
      </c>
      <c r="H151" s="121" t="n">
        <v>95344</v>
      </c>
      <c r="I151" s="121" t="n">
        <v>59564</v>
      </c>
      <c r="J151" s="121" t="n">
        <v>41904</v>
      </c>
      <c r="K151" s="121" t="n">
        <v>71106</v>
      </c>
      <c r="L151" s="121" t="n">
        <v>31189</v>
      </c>
      <c r="M151" s="121" t="n">
        <v>23848</v>
      </c>
      <c r="N151" s="121" t="s">
        <v>418</v>
      </c>
      <c r="O151" s="121" t="n">
        <v>8155</v>
      </c>
      <c r="P151" s="121" t="n">
        <v>16017</v>
      </c>
      <c r="Q151" s="121" t="n">
        <v>22748</v>
      </c>
      <c r="R151" s="121" t="n">
        <v>19095</v>
      </c>
      <c r="S151" s="121" t="n">
        <v>9582</v>
      </c>
    </row>
    <row r="152" customFormat="false" ht="12.75" hidden="false" customHeight="false" outlineLevel="0" collapsed="false">
      <c r="A152" s="121" t="s">
        <v>1365</v>
      </c>
      <c r="B152" s="121" t="n">
        <v>50094</v>
      </c>
      <c r="C152" s="121" t="s">
        <v>418</v>
      </c>
      <c r="D152" s="121" t="n">
        <v>145</v>
      </c>
      <c r="E152" s="121" t="s">
        <v>418</v>
      </c>
      <c r="F152" s="121" t="n">
        <v>4869</v>
      </c>
      <c r="G152" s="121" t="n">
        <v>142</v>
      </c>
      <c r="H152" s="121" t="n">
        <v>35041</v>
      </c>
      <c r="I152" s="121" t="n">
        <v>55</v>
      </c>
      <c r="J152" s="121" t="n">
        <v>3</v>
      </c>
      <c r="K152" s="121" t="n">
        <v>6287</v>
      </c>
      <c r="L152" s="121" t="n">
        <v>3531</v>
      </c>
      <c r="M152" s="121" t="n">
        <v>16</v>
      </c>
      <c r="N152" s="121" t="s">
        <v>418</v>
      </c>
      <c r="O152" s="121" t="s">
        <v>418</v>
      </c>
      <c r="P152" s="121" t="s">
        <v>418</v>
      </c>
      <c r="Q152" s="121" t="n">
        <v>5</v>
      </c>
      <c r="R152" s="121" t="s">
        <v>418</v>
      </c>
      <c r="S152" s="121" t="s">
        <v>418</v>
      </c>
    </row>
    <row r="153" customFormat="false" ht="12.75" hidden="false" customHeight="false" outlineLevel="0" collapsed="false">
      <c r="A153" s="121" t="s">
        <v>1366</v>
      </c>
      <c r="B153" s="121" t="n">
        <v>49538</v>
      </c>
      <c r="C153" s="121" t="s">
        <v>418</v>
      </c>
      <c r="D153" s="121" t="n">
        <v>145</v>
      </c>
      <c r="E153" s="121" t="s">
        <v>418</v>
      </c>
      <c r="F153" s="121" t="n">
        <v>4313</v>
      </c>
      <c r="G153" s="121" t="n">
        <v>142</v>
      </c>
      <c r="H153" s="121" t="n">
        <v>35041</v>
      </c>
      <c r="I153" s="121" t="n">
        <v>55</v>
      </c>
      <c r="J153" s="121" t="n">
        <v>3</v>
      </c>
      <c r="K153" s="121" t="n">
        <v>6287</v>
      </c>
      <c r="L153" s="121" t="n">
        <v>3531</v>
      </c>
      <c r="M153" s="121" t="n">
        <v>16</v>
      </c>
      <c r="N153" s="121" t="s">
        <v>418</v>
      </c>
      <c r="O153" s="121" t="s">
        <v>418</v>
      </c>
      <c r="P153" s="121" t="s">
        <v>418</v>
      </c>
      <c r="Q153" s="121" t="n">
        <v>5</v>
      </c>
      <c r="R153" s="121" t="s">
        <v>418</v>
      </c>
      <c r="S153" s="121" t="s">
        <v>418</v>
      </c>
    </row>
    <row r="154" customFormat="false" ht="12.75" hidden="false" customHeight="false" outlineLevel="0" collapsed="false">
      <c r="A154" s="121" t="s">
        <v>1367</v>
      </c>
      <c r="B154" s="121" t="n">
        <v>246074</v>
      </c>
      <c r="C154" s="121" t="n">
        <v>18664</v>
      </c>
      <c r="D154" s="121" t="n">
        <v>877</v>
      </c>
      <c r="E154" s="121" t="n">
        <v>42</v>
      </c>
      <c r="F154" s="121" t="n">
        <v>14631</v>
      </c>
      <c r="G154" s="121" t="n">
        <v>170</v>
      </c>
      <c r="H154" s="121" t="n">
        <v>156883</v>
      </c>
      <c r="I154" s="121" t="n">
        <v>91</v>
      </c>
      <c r="J154" s="121" t="n">
        <v>160</v>
      </c>
      <c r="K154" s="121" t="n">
        <v>53996</v>
      </c>
      <c r="L154" s="121" t="n">
        <v>103</v>
      </c>
      <c r="M154" s="121" t="n">
        <v>190</v>
      </c>
      <c r="N154" s="121" t="n">
        <v>59</v>
      </c>
      <c r="O154" s="121" t="s">
        <v>418</v>
      </c>
      <c r="P154" s="121" t="n">
        <v>10</v>
      </c>
      <c r="Q154" s="121" t="n">
        <v>182</v>
      </c>
      <c r="R154" s="121" t="n">
        <v>2</v>
      </c>
      <c r="S154" s="121" t="n">
        <v>14</v>
      </c>
    </row>
    <row r="155" customFormat="false" ht="12.75" hidden="false" customHeight="false" outlineLevel="0" collapsed="false">
      <c r="A155" s="121" t="s">
        <v>1368</v>
      </c>
      <c r="B155" s="121" t="n">
        <v>240772</v>
      </c>
      <c r="C155" s="121" t="n">
        <v>17890</v>
      </c>
      <c r="D155" s="121" t="n">
        <v>877</v>
      </c>
      <c r="E155" s="121" t="n">
        <v>9</v>
      </c>
      <c r="F155" s="121" t="n">
        <v>14413</v>
      </c>
      <c r="G155" s="121" t="n">
        <v>166</v>
      </c>
      <c r="H155" s="121" t="n">
        <v>154700</v>
      </c>
      <c r="I155" s="121" t="n">
        <v>10</v>
      </c>
      <c r="J155" s="121" t="s">
        <v>418</v>
      </c>
      <c r="K155" s="121" t="n">
        <v>52394</v>
      </c>
      <c r="L155" s="121" t="s">
        <v>418</v>
      </c>
      <c r="M155" s="121" t="n">
        <v>190</v>
      </c>
      <c r="N155" s="121" t="n">
        <v>57</v>
      </c>
      <c r="O155" s="121" t="s">
        <v>418</v>
      </c>
      <c r="P155" s="121" t="n">
        <v>10</v>
      </c>
      <c r="Q155" s="121" t="n">
        <v>47</v>
      </c>
      <c r="R155" s="121" t="n">
        <v>2</v>
      </c>
      <c r="S155" s="121" t="n">
        <v>7</v>
      </c>
    </row>
    <row r="156" customFormat="false" ht="12.75" hidden="false" customHeight="false" outlineLevel="0" collapsed="false">
      <c r="A156" s="121" t="s">
        <v>1369</v>
      </c>
      <c r="B156" s="121" t="n">
        <v>1087</v>
      </c>
      <c r="C156" s="121" t="s">
        <v>418</v>
      </c>
      <c r="D156" s="121" t="s">
        <v>418</v>
      </c>
      <c r="E156" s="121" t="s">
        <v>418</v>
      </c>
      <c r="F156" s="121" t="s">
        <v>418</v>
      </c>
      <c r="G156" s="121" t="s">
        <v>418</v>
      </c>
      <c r="H156" s="121" t="s">
        <v>418</v>
      </c>
      <c r="I156" s="121" t="s">
        <v>418</v>
      </c>
      <c r="J156" s="121" t="s">
        <v>418</v>
      </c>
      <c r="K156" s="121" t="n">
        <v>1087</v>
      </c>
      <c r="L156" s="121" t="s">
        <v>418</v>
      </c>
      <c r="M156" s="121" t="s">
        <v>418</v>
      </c>
      <c r="N156" s="121" t="s">
        <v>418</v>
      </c>
      <c r="O156" s="121" t="s">
        <v>418</v>
      </c>
      <c r="P156" s="121" t="s">
        <v>418</v>
      </c>
      <c r="Q156" s="121" t="s">
        <v>418</v>
      </c>
      <c r="R156" s="121" t="s">
        <v>418</v>
      </c>
      <c r="S156" s="121" t="s">
        <v>418</v>
      </c>
    </row>
    <row r="157" customFormat="false" ht="12.75" hidden="false" customHeight="false" outlineLevel="0" collapsed="false">
      <c r="A157" s="121" t="s">
        <v>1370</v>
      </c>
      <c r="B157" s="121" t="n">
        <v>1535</v>
      </c>
      <c r="C157" s="121" t="n">
        <v>80</v>
      </c>
      <c r="D157" s="121" t="s">
        <v>418</v>
      </c>
      <c r="E157" s="121" t="s">
        <v>418</v>
      </c>
      <c r="F157" s="121" t="s">
        <v>418</v>
      </c>
      <c r="G157" s="121" t="s">
        <v>418</v>
      </c>
      <c r="H157" s="121" t="n">
        <v>1453</v>
      </c>
      <c r="I157" s="121" t="s">
        <v>418</v>
      </c>
      <c r="J157" s="121" t="n">
        <v>2</v>
      </c>
      <c r="K157" s="121" t="s">
        <v>418</v>
      </c>
      <c r="L157" s="121" t="s">
        <v>418</v>
      </c>
      <c r="M157" s="121" t="s">
        <v>418</v>
      </c>
      <c r="N157" s="121" t="s">
        <v>418</v>
      </c>
      <c r="O157" s="121" t="s">
        <v>418</v>
      </c>
      <c r="P157" s="121" t="s">
        <v>418</v>
      </c>
      <c r="Q157" s="121" t="s">
        <v>418</v>
      </c>
      <c r="R157" s="121" t="s">
        <v>418</v>
      </c>
      <c r="S157" s="121" t="s">
        <v>418</v>
      </c>
    </row>
    <row r="158" customFormat="false" ht="12.75" hidden="false" customHeight="false" outlineLevel="0" collapsed="false">
      <c r="A158" s="121" t="s">
        <v>1371</v>
      </c>
      <c r="B158" s="121" t="n">
        <v>1412428</v>
      </c>
      <c r="C158" s="121" t="n">
        <v>139475</v>
      </c>
      <c r="D158" s="121" t="n">
        <v>65706</v>
      </c>
      <c r="E158" s="121" t="n">
        <v>12983</v>
      </c>
      <c r="F158" s="121" t="n">
        <v>155653</v>
      </c>
      <c r="G158" s="121" t="n">
        <v>79167</v>
      </c>
      <c r="H158" s="121" t="n">
        <v>479079</v>
      </c>
      <c r="I158" s="121" t="n">
        <v>38267</v>
      </c>
      <c r="J158" s="121" t="n">
        <v>27824</v>
      </c>
      <c r="K158" s="121" t="n">
        <v>217551</v>
      </c>
      <c r="L158" s="121" t="n">
        <v>118580</v>
      </c>
      <c r="M158" s="121" t="n">
        <v>215</v>
      </c>
      <c r="N158" s="121" t="n">
        <v>51472</v>
      </c>
      <c r="O158" s="121" t="n">
        <v>85</v>
      </c>
      <c r="P158" s="121" t="n">
        <v>7631</v>
      </c>
      <c r="Q158" s="121" t="n">
        <v>6110</v>
      </c>
      <c r="R158" s="121" t="n">
        <v>12414</v>
      </c>
      <c r="S158" s="121" t="n">
        <v>216</v>
      </c>
    </row>
    <row r="159" customFormat="false" ht="12.75" hidden="false" customHeight="false" outlineLevel="0" collapsed="false">
      <c r="A159" s="121" t="s">
        <v>1372</v>
      </c>
      <c r="B159" s="121" t="n">
        <v>928158</v>
      </c>
      <c r="C159" s="121" t="n">
        <v>102508</v>
      </c>
      <c r="D159" s="121" t="n">
        <v>56744</v>
      </c>
      <c r="E159" s="121" t="n">
        <v>12958</v>
      </c>
      <c r="F159" s="121" t="n">
        <v>120604</v>
      </c>
      <c r="G159" s="121" t="n">
        <v>72776</v>
      </c>
      <c r="H159" s="121" t="n">
        <v>241773</v>
      </c>
      <c r="I159" s="121" t="n">
        <v>29662</v>
      </c>
      <c r="J159" s="121" t="n">
        <v>27713</v>
      </c>
      <c r="K159" s="121" t="n">
        <v>118323</v>
      </c>
      <c r="L159" s="121" t="n">
        <v>118560</v>
      </c>
      <c r="M159" s="121" t="n">
        <v>198</v>
      </c>
      <c r="N159" s="121" t="n">
        <v>118</v>
      </c>
      <c r="O159" s="121" t="n">
        <v>49</v>
      </c>
      <c r="P159" s="121" t="n">
        <v>7549</v>
      </c>
      <c r="Q159" s="121" t="n">
        <v>6087</v>
      </c>
      <c r="R159" s="121" t="n">
        <v>12388</v>
      </c>
      <c r="S159" s="121" t="n">
        <v>148</v>
      </c>
    </row>
    <row r="160" customFormat="false" ht="12.75" hidden="false" customHeight="false" outlineLevel="0" collapsed="false">
      <c r="A160" s="121" t="s">
        <v>1373</v>
      </c>
      <c r="B160" s="121" t="n">
        <v>18091</v>
      </c>
      <c r="C160" s="121" t="s">
        <v>418</v>
      </c>
      <c r="D160" s="121" t="n">
        <v>10</v>
      </c>
      <c r="E160" s="121" t="n">
        <v>5</v>
      </c>
      <c r="F160" s="121" t="s">
        <v>418</v>
      </c>
      <c r="G160" s="121" t="n">
        <v>13</v>
      </c>
      <c r="H160" s="121" t="n">
        <v>31</v>
      </c>
      <c r="I160" s="121" t="n">
        <v>26</v>
      </c>
      <c r="J160" s="121" t="n">
        <v>11</v>
      </c>
      <c r="K160" s="121" t="n">
        <v>10037</v>
      </c>
      <c r="L160" s="121" t="n">
        <v>1</v>
      </c>
      <c r="M160" s="121" t="s">
        <v>418</v>
      </c>
      <c r="N160" s="121" t="n">
        <v>7921</v>
      </c>
      <c r="O160" s="121" t="s">
        <v>418</v>
      </c>
      <c r="P160" s="121" t="n">
        <v>10</v>
      </c>
      <c r="Q160" s="121" t="n">
        <v>16</v>
      </c>
      <c r="R160" s="121" t="n">
        <v>4</v>
      </c>
      <c r="S160" s="121" t="n">
        <v>6</v>
      </c>
    </row>
    <row r="161" customFormat="false" ht="12.75" hidden="false" customHeight="false" outlineLevel="0" collapsed="false">
      <c r="A161" s="121" t="s">
        <v>1374</v>
      </c>
      <c r="B161" s="121" t="n">
        <v>196228</v>
      </c>
      <c r="C161" s="121" t="n">
        <v>29739</v>
      </c>
      <c r="D161" s="121" t="n">
        <v>8938</v>
      </c>
      <c r="E161" s="121" t="s">
        <v>418</v>
      </c>
      <c r="F161" s="121" t="n">
        <v>18218</v>
      </c>
      <c r="G161" s="121" t="n">
        <v>5530</v>
      </c>
      <c r="H161" s="121" t="n">
        <v>64485</v>
      </c>
      <c r="I161" s="121" t="n">
        <v>2020</v>
      </c>
      <c r="J161" s="121" t="n">
        <v>23</v>
      </c>
      <c r="K161" s="121" t="n">
        <v>35450</v>
      </c>
      <c r="L161" s="121" t="s">
        <v>418</v>
      </c>
      <c r="M161" s="121" t="s">
        <v>418</v>
      </c>
      <c r="N161" s="121" t="n">
        <v>31769</v>
      </c>
      <c r="O161" s="121" t="s">
        <v>418</v>
      </c>
      <c r="P161" s="121" t="n">
        <v>35</v>
      </c>
      <c r="Q161" s="121" t="s">
        <v>418</v>
      </c>
      <c r="R161" s="121" t="n">
        <v>2</v>
      </c>
      <c r="S161" s="121" t="n">
        <v>19</v>
      </c>
    </row>
    <row r="162" customFormat="false" ht="12.75" hidden="false" customHeight="false" outlineLevel="0" collapsed="false">
      <c r="A162" s="121" t="s">
        <v>1375</v>
      </c>
      <c r="B162" s="121" t="n">
        <v>269324</v>
      </c>
      <c r="C162" s="121" t="n">
        <v>7222</v>
      </c>
      <c r="D162" s="121" t="n">
        <v>14</v>
      </c>
      <c r="E162" s="121" t="n">
        <v>2</v>
      </c>
      <c r="F162" s="121" t="n">
        <v>16822</v>
      </c>
      <c r="G162" s="121" t="n">
        <v>793</v>
      </c>
      <c r="H162" s="121" t="n">
        <v>172733</v>
      </c>
      <c r="I162" s="121" t="n">
        <v>6369</v>
      </c>
      <c r="J162" s="121" t="n">
        <v>21</v>
      </c>
      <c r="K162" s="121" t="n">
        <v>53601</v>
      </c>
      <c r="L162" s="121" t="n">
        <v>12</v>
      </c>
      <c r="M162" s="121" t="n">
        <v>16</v>
      </c>
      <c r="N162" s="121" t="n">
        <v>11626</v>
      </c>
      <c r="O162" s="121" t="n">
        <v>32</v>
      </c>
      <c r="P162" s="121" t="n">
        <v>15</v>
      </c>
      <c r="Q162" s="121" t="n">
        <v>2</v>
      </c>
      <c r="R162" s="121" t="n">
        <v>12</v>
      </c>
      <c r="S162" s="121" t="n">
        <v>32</v>
      </c>
    </row>
    <row r="163" customFormat="false" ht="12.75" hidden="false" customHeight="false" outlineLevel="0" collapsed="false">
      <c r="A163" s="121" t="s">
        <v>1376</v>
      </c>
      <c r="B163" s="121" t="n">
        <v>4621</v>
      </c>
      <c r="C163" s="121" t="s">
        <v>418</v>
      </c>
      <c r="D163" s="121" t="s">
        <v>418</v>
      </c>
      <c r="E163" s="121" t="s">
        <v>418</v>
      </c>
      <c r="F163" s="121" t="s">
        <v>418</v>
      </c>
      <c r="G163" s="121" t="s">
        <v>418</v>
      </c>
      <c r="H163" s="121" t="n">
        <v>4617</v>
      </c>
      <c r="I163" s="121" t="s">
        <v>418</v>
      </c>
      <c r="J163" s="121" t="s">
        <v>418</v>
      </c>
      <c r="K163" s="121" t="s">
        <v>418</v>
      </c>
      <c r="L163" s="121" t="s">
        <v>418</v>
      </c>
      <c r="M163" s="121" t="n">
        <v>4</v>
      </c>
      <c r="N163" s="121" t="s">
        <v>418</v>
      </c>
      <c r="O163" s="121" t="s">
        <v>418</v>
      </c>
      <c r="P163" s="121" t="s">
        <v>418</v>
      </c>
      <c r="Q163" s="121" t="s">
        <v>418</v>
      </c>
      <c r="R163" s="121" t="s">
        <v>418</v>
      </c>
      <c r="S163" s="121" t="s">
        <v>418</v>
      </c>
    </row>
    <row r="164" customFormat="false" ht="12.75" hidden="false" customHeight="false" outlineLevel="0" collapsed="false">
      <c r="A164" s="121" t="s">
        <v>1377</v>
      </c>
      <c r="B164" s="121" t="n">
        <v>4621</v>
      </c>
      <c r="C164" s="121" t="s">
        <v>418</v>
      </c>
      <c r="D164" s="121" t="s">
        <v>418</v>
      </c>
      <c r="E164" s="121" t="s">
        <v>418</v>
      </c>
      <c r="F164" s="121" t="s">
        <v>418</v>
      </c>
      <c r="G164" s="121" t="s">
        <v>418</v>
      </c>
      <c r="H164" s="121" t="n">
        <v>4617</v>
      </c>
      <c r="I164" s="121" t="s">
        <v>418</v>
      </c>
      <c r="J164" s="121" t="s">
        <v>418</v>
      </c>
      <c r="K164" s="121" t="s">
        <v>418</v>
      </c>
      <c r="L164" s="121" t="s">
        <v>418</v>
      </c>
      <c r="M164" s="121" t="n">
        <v>4</v>
      </c>
      <c r="N164" s="121" t="s">
        <v>418</v>
      </c>
      <c r="O164" s="121" t="s">
        <v>418</v>
      </c>
      <c r="P164" s="121" t="s">
        <v>418</v>
      </c>
      <c r="Q164" s="121" t="s">
        <v>418</v>
      </c>
      <c r="R164" s="121" t="s">
        <v>418</v>
      </c>
      <c r="S164" s="121" t="s">
        <v>418</v>
      </c>
    </row>
    <row r="165" customFormat="false" ht="12.75" hidden="false" customHeight="false" outlineLevel="0" collapsed="false">
      <c r="A165" s="121" t="s">
        <v>1378</v>
      </c>
      <c r="B165" s="121" t="n">
        <v>4307</v>
      </c>
      <c r="C165" s="121" t="s">
        <v>418</v>
      </c>
      <c r="D165" s="121" t="s">
        <v>418</v>
      </c>
      <c r="E165" s="121" t="s">
        <v>418</v>
      </c>
      <c r="F165" s="121" t="s">
        <v>418</v>
      </c>
      <c r="G165" s="121" t="s">
        <v>418</v>
      </c>
      <c r="H165" s="121" t="n">
        <v>4302</v>
      </c>
      <c r="I165" s="121" t="s">
        <v>418</v>
      </c>
      <c r="J165" s="121" t="n">
        <v>5</v>
      </c>
      <c r="K165" s="121" t="s">
        <v>418</v>
      </c>
      <c r="L165" s="121" t="s">
        <v>418</v>
      </c>
      <c r="M165" s="121" t="s">
        <v>418</v>
      </c>
      <c r="N165" s="121" t="s">
        <v>418</v>
      </c>
      <c r="O165" s="121" t="s">
        <v>418</v>
      </c>
      <c r="P165" s="121" t="s">
        <v>418</v>
      </c>
      <c r="Q165" s="121" t="s">
        <v>418</v>
      </c>
      <c r="R165" s="121" t="s">
        <v>418</v>
      </c>
      <c r="S165" s="121" t="s">
        <v>418</v>
      </c>
    </row>
    <row r="166" customFormat="false" ht="12.75" hidden="false" customHeight="false" outlineLevel="0" collapsed="false">
      <c r="A166" s="121" t="s">
        <v>1379</v>
      </c>
      <c r="B166" s="121" t="n">
        <v>4307</v>
      </c>
      <c r="C166" s="121" t="s">
        <v>418</v>
      </c>
      <c r="D166" s="121" t="s">
        <v>418</v>
      </c>
      <c r="E166" s="121" t="s">
        <v>418</v>
      </c>
      <c r="F166" s="121" t="s">
        <v>418</v>
      </c>
      <c r="G166" s="121" t="s">
        <v>418</v>
      </c>
      <c r="H166" s="121" t="n">
        <v>4302</v>
      </c>
      <c r="I166" s="121" t="s">
        <v>418</v>
      </c>
      <c r="J166" s="121" t="n">
        <v>5</v>
      </c>
      <c r="K166" s="121" t="s">
        <v>418</v>
      </c>
      <c r="L166" s="121" t="s">
        <v>418</v>
      </c>
      <c r="M166" s="121" t="s">
        <v>418</v>
      </c>
      <c r="N166" s="121" t="s">
        <v>418</v>
      </c>
      <c r="O166" s="121" t="s">
        <v>418</v>
      </c>
      <c r="P166" s="121" t="s">
        <v>418</v>
      </c>
      <c r="Q166" s="121" t="s">
        <v>418</v>
      </c>
      <c r="R166" s="121" t="s">
        <v>418</v>
      </c>
      <c r="S166" s="121" t="s">
        <v>418</v>
      </c>
    </row>
    <row r="167" customFormat="false" ht="12.75" hidden="false" customHeight="false" outlineLevel="0" collapsed="false">
      <c r="A167" s="121" t="s">
        <v>1380</v>
      </c>
      <c r="B167" s="121" t="n">
        <v>14268</v>
      </c>
      <c r="C167" s="121" t="s">
        <v>418</v>
      </c>
      <c r="D167" s="121" t="s">
        <v>418</v>
      </c>
      <c r="E167" s="121" t="s">
        <v>418</v>
      </c>
      <c r="F167" s="121" t="s">
        <v>418</v>
      </c>
      <c r="G167" s="121" t="s">
        <v>418</v>
      </c>
      <c r="H167" s="121" t="n">
        <v>14268</v>
      </c>
      <c r="I167" s="121" t="s">
        <v>418</v>
      </c>
      <c r="J167" s="121" t="s">
        <v>418</v>
      </c>
      <c r="K167" s="121" t="s">
        <v>418</v>
      </c>
      <c r="L167" s="121" t="s">
        <v>418</v>
      </c>
      <c r="M167" s="121" t="s">
        <v>418</v>
      </c>
      <c r="N167" s="121" t="s">
        <v>418</v>
      </c>
      <c r="O167" s="121" t="s">
        <v>418</v>
      </c>
      <c r="P167" s="121" t="s">
        <v>418</v>
      </c>
      <c r="Q167" s="121" t="s">
        <v>418</v>
      </c>
      <c r="R167" s="121" t="s">
        <v>418</v>
      </c>
      <c r="S167" s="121" t="s">
        <v>418</v>
      </c>
    </row>
    <row r="168" customFormat="false" ht="12.75" hidden="false" customHeight="false" outlineLevel="0" collapsed="false">
      <c r="A168" s="121" t="s">
        <v>1381</v>
      </c>
      <c r="B168" s="121" t="n">
        <v>14268</v>
      </c>
      <c r="C168" s="121" t="s">
        <v>418</v>
      </c>
      <c r="D168" s="121" t="s">
        <v>418</v>
      </c>
      <c r="E168" s="121" t="s">
        <v>418</v>
      </c>
      <c r="F168" s="121" t="s">
        <v>418</v>
      </c>
      <c r="G168" s="121" t="s">
        <v>418</v>
      </c>
      <c r="H168" s="121" t="n">
        <v>14268</v>
      </c>
      <c r="I168" s="121" t="s">
        <v>418</v>
      </c>
      <c r="J168" s="121" t="s">
        <v>418</v>
      </c>
      <c r="K168" s="121" t="s">
        <v>418</v>
      </c>
      <c r="L168" s="121" t="s">
        <v>418</v>
      </c>
      <c r="M168" s="121" t="s">
        <v>418</v>
      </c>
      <c r="N168" s="121" t="s">
        <v>418</v>
      </c>
      <c r="O168" s="121" t="s">
        <v>418</v>
      </c>
      <c r="P168" s="121" t="s">
        <v>418</v>
      </c>
      <c r="Q168" s="121" t="s">
        <v>418</v>
      </c>
      <c r="R168" s="121" t="s">
        <v>418</v>
      </c>
      <c r="S168" s="121" t="s">
        <v>418</v>
      </c>
    </row>
    <row r="169" customFormat="false" ht="12.75" hidden="false" customHeight="false" outlineLevel="0" collapsed="false">
      <c r="A169" s="121" t="s">
        <v>1382</v>
      </c>
      <c r="B169" s="121" t="n">
        <v>29489</v>
      </c>
      <c r="C169" s="121" t="s">
        <v>418</v>
      </c>
      <c r="D169" s="121" t="n">
        <v>197</v>
      </c>
      <c r="E169" s="121" t="s">
        <v>418</v>
      </c>
      <c r="F169" s="121" t="n">
        <v>5853</v>
      </c>
      <c r="G169" s="121" t="s">
        <v>418</v>
      </c>
      <c r="H169" s="121" t="n">
        <v>903</v>
      </c>
      <c r="I169" s="121" t="s">
        <v>418</v>
      </c>
      <c r="J169" s="121" t="n">
        <v>1281</v>
      </c>
      <c r="K169" s="121" t="n">
        <v>21074</v>
      </c>
      <c r="L169" s="121" t="s">
        <v>418</v>
      </c>
      <c r="M169" s="121" t="n">
        <v>148</v>
      </c>
      <c r="N169" s="121" t="s">
        <v>418</v>
      </c>
      <c r="O169" s="121" t="s">
        <v>418</v>
      </c>
      <c r="P169" s="121" t="s">
        <v>418</v>
      </c>
      <c r="Q169" s="121" t="n">
        <v>29</v>
      </c>
      <c r="R169" s="121" t="s">
        <v>418</v>
      </c>
      <c r="S169" s="121" t="n">
        <v>4</v>
      </c>
    </row>
    <row r="170" customFormat="false" ht="12.75" hidden="false" customHeight="false" outlineLevel="0" collapsed="false">
      <c r="A170" s="121" t="s">
        <v>1383</v>
      </c>
      <c r="B170" s="121" t="n">
        <v>28069</v>
      </c>
      <c r="C170" s="121" t="s">
        <v>418</v>
      </c>
      <c r="D170" s="121" t="n">
        <v>60</v>
      </c>
      <c r="E170" s="121" t="s">
        <v>418</v>
      </c>
      <c r="F170" s="121" t="n">
        <v>5853</v>
      </c>
      <c r="G170" s="121" t="s">
        <v>418</v>
      </c>
      <c r="H170" s="121" t="n">
        <v>903</v>
      </c>
      <c r="I170" s="121" t="s">
        <v>418</v>
      </c>
      <c r="J170" s="121" t="s">
        <v>418</v>
      </c>
      <c r="K170" s="121" t="n">
        <v>21074</v>
      </c>
      <c r="L170" s="121" t="s">
        <v>418</v>
      </c>
      <c r="M170" s="121" t="n">
        <v>148</v>
      </c>
      <c r="N170" s="121" t="s">
        <v>418</v>
      </c>
      <c r="O170" s="121" t="s">
        <v>418</v>
      </c>
      <c r="P170" s="121" t="s">
        <v>418</v>
      </c>
      <c r="Q170" s="121" t="n">
        <v>29</v>
      </c>
      <c r="R170" s="121" t="s">
        <v>418</v>
      </c>
      <c r="S170" s="121" t="n">
        <v>2</v>
      </c>
    </row>
    <row r="171" customFormat="false" ht="12.75" hidden="false" customHeight="false" outlineLevel="0" collapsed="false">
      <c r="A171" s="121" t="s">
        <v>1384</v>
      </c>
      <c r="B171" s="121" t="n">
        <v>1281</v>
      </c>
      <c r="C171" s="121" t="s">
        <v>418</v>
      </c>
      <c r="D171" s="121" t="s">
        <v>418</v>
      </c>
      <c r="E171" s="121" t="s">
        <v>418</v>
      </c>
      <c r="F171" s="121" t="s">
        <v>418</v>
      </c>
      <c r="G171" s="121" t="s">
        <v>418</v>
      </c>
      <c r="H171" s="121" t="s">
        <v>418</v>
      </c>
      <c r="I171" s="121" t="s">
        <v>418</v>
      </c>
      <c r="J171" s="121" t="n">
        <v>1281</v>
      </c>
      <c r="K171" s="121" t="s">
        <v>418</v>
      </c>
      <c r="L171" s="121" t="s">
        <v>418</v>
      </c>
      <c r="M171" s="121" t="s">
        <v>418</v>
      </c>
      <c r="N171" s="121" t="s">
        <v>418</v>
      </c>
      <c r="O171" s="121" t="s">
        <v>418</v>
      </c>
      <c r="P171" s="121" t="s">
        <v>418</v>
      </c>
      <c r="Q171" s="121" t="s">
        <v>418</v>
      </c>
      <c r="R171" s="121" t="s">
        <v>418</v>
      </c>
      <c r="S171" s="121" t="s">
        <v>418</v>
      </c>
    </row>
    <row r="172" customFormat="false" ht="12.75" hidden="false" customHeight="false" outlineLevel="0" collapsed="false">
      <c r="A172" s="121" t="s">
        <v>1385</v>
      </c>
      <c r="B172" s="121" t="n">
        <v>12197</v>
      </c>
      <c r="C172" s="121" t="s">
        <v>418</v>
      </c>
      <c r="D172" s="121" t="s">
        <v>418</v>
      </c>
      <c r="E172" s="121" t="s">
        <v>418</v>
      </c>
      <c r="F172" s="121" t="n">
        <v>3572</v>
      </c>
      <c r="G172" s="121" t="s">
        <v>418</v>
      </c>
      <c r="H172" s="121" t="n">
        <v>1514</v>
      </c>
      <c r="I172" s="121" t="n">
        <v>187</v>
      </c>
      <c r="J172" s="121" t="n">
        <v>5</v>
      </c>
      <c r="K172" s="121" t="s">
        <v>418</v>
      </c>
      <c r="L172" s="121" t="s">
        <v>418</v>
      </c>
      <c r="M172" s="121" t="n">
        <v>2712</v>
      </c>
      <c r="N172" s="121" t="s">
        <v>418</v>
      </c>
      <c r="O172" s="121" t="s">
        <v>418</v>
      </c>
      <c r="P172" s="121" t="s">
        <v>418</v>
      </c>
      <c r="Q172" s="121" t="n">
        <v>4207</v>
      </c>
      <c r="R172" s="121" t="s">
        <v>418</v>
      </c>
      <c r="S172" s="121" t="s">
        <v>418</v>
      </c>
    </row>
    <row r="173" customFormat="false" ht="12.75" hidden="false" customHeight="false" outlineLevel="0" collapsed="false">
      <c r="A173" s="121" t="s">
        <v>1386</v>
      </c>
      <c r="B173" s="121" t="n">
        <v>12197</v>
      </c>
      <c r="C173" s="121" t="s">
        <v>418</v>
      </c>
      <c r="D173" s="121" t="s">
        <v>418</v>
      </c>
      <c r="E173" s="121" t="s">
        <v>418</v>
      </c>
      <c r="F173" s="121" t="n">
        <v>3572</v>
      </c>
      <c r="G173" s="121" t="s">
        <v>418</v>
      </c>
      <c r="H173" s="121" t="n">
        <v>1514</v>
      </c>
      <c r="I173" s="121" t="n">
        <v>187</v>
      </c>
      <c r="J173" s="121" t="n">
        <v>5</v>
      </c>
      <c r="K173" s="121" t="s">
        <v>418</v>
      </c>
      <c r="L173" s="121" t="s">
        <v>418</v>
      </c>
      <c r="M173" s="121" t="n">
        <v>2712</v>
      </c>
      <c r="N173" s="121" t="s">
        <v>418</v>
      </c>
      <c r="O173" s="121" t="s">
        <v>418</v>
      </c>
      <c r="P173" s="121" t="s">
        <v>418</v>
      </c>
      <c r="Q173" s="121" t="n">
        <v>4207</v>
      </c>
      <c r="R173" s="121" t="s">
        <v>418</v>
      </c>
      <c r="S173" s="121" t="s">
        <v>418</v>
      </c>
    </row>
    <row r="174" customFormat="false" ht="12.75" hidden="false" customHeight="false" outlineLevel="0" collapsed="false">
      <c r="A174" s="121" t="s">
        <v>1387</v>
      </c>
      <c r="B174" s="121" t="n">
        <v>541253</v>
      </c>
      <c r="C174" s="121" t="n">
        <v>26337</v>
      </c>
      <c r="D174" s="121" t="n">
        <v>50493</v>
      </c>
      <c r="E174" s="121" t="n">
        <v>5128</v>
      </c>
      <c r="F174" s="121" t="n">
        <v>79773</v>
      </c>
      <c r="G174" s="121" t="n">
        <v>19807</v>
      </c>
      <c r="H174" s="121" t="n">
        <v>85882</v>
      </c>
      <c r="I174" s="121" t="n">
        <v>19858</v>
      </c>
      <c r="J174" s="121" t="n">
        <v>17108</v>
      </c>
      <c r="K174" s="121" t="n">
        <v>63202</v>
      </c>
      <c r="L174" s="121" t="n">
        <v>6455</v>
      </c>
      <c r="M174" s="121" t="n">
        <v>64987</v>
      </c>
      <c r="N174" s="121" t="s">
        <v>418</v>
      </c>
      <c r="O174" s="121" t="n">
        <v>4983</v>
      </c>
      <c r="P174" s="121" t="n">
        <v>15973</v>
      </c>
      <c r="Q174" s="121" t="n">
        <v>44732</v>
      </c>
      <c r="R174" s="121" t="n">
        <v>21740</v>
      </c>
      <c r="S174" s="121" t="n">
        <v>14795</v>
      </c>
    </row>
    <row r="175" customFormat="false" ht="12.75" hidden="false" customHeight="false" outlineLevel="0" collapsed="false">
      <c r="A175" s="121" t="s">
        <v>1388</v>
      </c>
      <c r="B175" s="121" t="n">
        <v>98458</v>
      </c>
      <c r="C175" s="121" t="s">
        <v>418</v>
      </c>
      <c r="D175" s="121" t="s">
        <v>418</v>
      </c>
      <c r="E175" s="121" t="s">
        <v>418</v>
      </c>
      <c r="F175" s="121" t="s">
        <v>418</v>
      </c>
      <c r="G175" s="121" t="n">
        <v>71</v>
      </c>
      <c r="H175" s="121" t="n">
        <v>41389</v>
      </c>
      <c r="I175" s="121" t="n">
        <v>5</v>
      </c>
      <c r="J175" s="121" t="n">
        <v>6</v>
      </c>
      <c r="K175" s="121" t="n">
        <v>48339</v>
      </c>
      <c r="L175" s="121" t="s">
        <v>418</v>
      </c>
      <c r="M175" s="121" t="n">
        <v>8265</v>
      </c>
      <c r="N175" s="121" t="s">
        <v>418</v>
      </c>
      <c r="O175" s="121" t="s">
        <v>418</v>
      </c>
      <c r="P175" s="121" t="s">
        <v>418</v>
      </c>
      <c r="Q175" s="121" t="n">
        <v>353</v>
      </c>
      <c r="R175" s="121" t="n">
        <v>11</v>
      </c>
      <c r="S175" s="121" t="n">
        <v>19</v>
      </c>
    </row>
    <row r="176" customFormat="false" ht="12.75" hidden="false" customHeight="false" outlineLevel="0" collapsed="false">
      <c r="A176" s="121" t="s">
        <v>1389</v>
      </c>
      <c r="B176" s="121" t="n">
        <v>191268</v>
      </c>
      <c r="C176" s="121" t="n">
        <v>11550</v>
      </c>
      <c r="D176" s="121" t="n">
        <v>23129</v>
      </c>
      <c r="E176" s="121" t="n">
        <v>2625</v>
      </c>
      <c r="F176" s="121" t="n">
        <v>26696</v>
      </c>
      <c r="G176" s="121" t="n">
        <v>10233</v>
      </c>
      <c r="H176" s="121" t="n">
        <v>17058</v>
      </c>
      <c r="I176" s="121" t="n">
        <v>9525</v>
      </c>
      <c r="J176" s="121" t="n">
        <v>8993</v>
      </c>
      <c r="K176" s="121" t="n">
        <v>8132</v>
      </c>
      <c r="L176" s="121" t="n">
        <v>1824</v>
      </c>
      <c r="M176" s="121" t="n">
        <v>24422</v>
      </c>
      <c r="N176" s="121" t="s">
        <v>418</v>
      </c>
      <c r="O176" s="121" t="n">
        <v>2462</v>
      </c>
      <c r="P176" s="121" t="n">
        <v>7786</v>
      </c>
      <c r="Q176" s="121" t="n">
        <v>21145</v>
      </c>
      <c r="R176" s="121" t="n">
        <v>10169</v>
      </c>
      <c r="S176" s="121" t="n">
        <v>5519</v>
      </c>
    </row>
    <row r="177" customFormat="false" ht="12.75" hidden="false" customHeight="false" outlineLevel="0" collapsed="false">
      <c r="A177" s="121" t="s">
        <v>1390</v>
      </c>
      <c r="B177" s="121" t="n">
        <v>2884</v>
      </c>
      <c r="C177" s="121" t="s">
        <v>418</v>
      </c>
      <c r="D177" s="121" t="s">
        <v>418</v>
      </c>
      <c r="E177" s="121" t="s">
        <v>418</v>
      </c>
      <c r="F177" s="121" t="n">
        <v>1039</v>
      </c>
      <c r="G177" s="121" t="s">
        <v>418</v>
      </c>
      <c r="H177" s="121" t="s">
        <v>418</v>
      </c>
      <c r="I177" s="121" t="s">
        <v>418</v>
      </c>
      <c r="J177" s="121" t="s">
        <v>418</v>
      </c>
      <c r="K177" s="121" t="s">
        <v>418</v>
      </c>
      <c r="L177" s="121" t="s">
        <v>418</v>
      </c>
      <c r="M177" s="121" t="n">
        <v>1845</v>
      </c>
      <c r="N177" s="121" t="s">
        <v>418</v>
      </c>
      <c r="O177" s="121" t="s">
        <v>418</v>
      </c>
      <c r="P177" s="121" t="s">
        <v>418</v>
      </c>
      <c r="Q177" s="121" t="s">
        <v>418</v>
      </c>
      <c r="R177" s="121" t="s">
        <v>418</v>
      </c>
      <c r="S177" s="121" t="s">
        <v>418</v>
      </c>
    </row>
    <row r="178" customFormat="false" ht="12.75" hidden="false" customHeight="false" outlineLevel="0" collapsed="false">
      <c r="A178" s="121" t="s">
        <v>1391</v>
      </c>
      <c r="B178" s="121" t="n">
        <v>248643</v>
      </c>
      <c r="C178" s="121" t="n">
        <v>14787</v>
      </c>
      <c r="D178" s="121" t="n">
        <v>27364</v>
      </c>
      <c r="E178" s="121" t="n">
        <v>2503</v>
      </c>
      <c r="F178" s="121" t="n">
        <v>52038</v>
      </c>
      <c r="G178" s="121" t="n">
        <v>9503</v>
      </c>
      <c r="H178" s="121" t="n">
        <v>27435</v>
      </c>
      <c r="I178" s="121" t="n">
        <v>10328</v>
      </c>
      <c r="J178" s="121" t="n">
        <v>8109</v>
      </c>
      <c r="K178" s="121" t="n">
        <v>6731</v>
      </c>
      <c r="L178" s="121" t="n">
        <v>4631</v>
      </c>
      <c r="M178" s="121" t="n">
        <v>30455</v>
      </c>
      <c r="N178" s="121" t="s">
        <v>418</v>
      </c>
      <c r="O178" s="121" t="n">
        <v>2521</v>
      </c>
      <c r="P178" s="121" t="n">
        <v>8187</v>
      </c>
      <c r="Q178" s="121" t="n">
        <v>23234</v>
      </c>
      <c r="R178" s="121" t="n">
        <v>11560</v>
      </c>
      <c r="S178" s="121" t="n">
        <v>9257</v>
      </c>
    </row>
    <row r="179" customFormat="false" ht="12.75" hidden="false" customHeight="false" outlineLevel="0" collapsed="false">
      <c r="A179" s="121" t="s">
        <v>1392</v>
      </c>
      <c r="B179" s="121" t="n">
        <v>19388</v>
      </c>
      <c r="C179" s="121" t="n">
        <v>5309</v>
      </c>
      <c r="D179" s="121" t="n">
        <v>195</v>
      </c>
      <c r="E179" s="121" t="s">
        <v>418</v>
      </c>
      <c r="F179" s="121" t="s">
        <v>418</v>
      </c>
      <c r="G179" s="121" t="s">
        <v>418</v>
      </c>
      <c r="H179" s="121" t="n">
        <v>13572</v>
      </c>
      <c r="I179" s="121" t="s">
        <v>418</v>
      </c>
      <c r="J179" s="121" t="n">
        <v>105</v>
      </c>
      <c r="K179" s="121" t="n">
        <v>117</v>
      </c>
      <c r="L179" s="121" t="s">
        <v>418</v>
      </c>
      <c r="M179" s="121" t="n">
        <v>90</v>
      </c>
      <c r="N179" s="121" t="s">
        <v>418</v>
      </c>
      <c r="O179" s="121" t="s">
        <v>418</v>
      </c>
      <c r="P179" s="121" t="s">
        <v>418</v>
      </c>
      <c r="Q179" s="121" t="s">
        <v>418</v>
      </c>
      <c r="R179" s="121" t="s">
        <v>418</v>
      </c>
      <c r="S179" s="121" t="s">
        <v>418</v>
      </c>
    </row>
    <row r="180" customFormat="false" ht="12.75" hidden="false" customHeight="false" outlineLevel="0" collapsed="false">
      <c r="A180" s="121" t="s">
        <v>1393</v>
      </c>
      <c r="B180" s="121" t="n">
        <v>19388</v>
      </c>
      <c r="C180" s="121" t="n">
        <v>5309</v>
      </c>
      <c r="D180" s="121" t="n">
        <v>195</v>
      </c>
      <c r="E180" s="121" t="s">
        <v>418</v>
      </c>
      <c r="F180" s="121" t="s">
        <v>418</v>
      </c>
      <c r="G180" s="121" t="s">
        <v>418</v>
      </c>
      <c r="H180" s="121" t="n">
        <v>13572</v>
      </c>
      <c r="I180" s="121" t="s">
        <v>418</v>
      </c>
      <c r="J180" s="121" t="n">
        <v>105</v>
      </c>
      <c r="K180" s="121" t="n">
        <v>117</v>
      </c>
      <c r="L180" s="121" t="s">
        <v>418</v>
      </c>
      <c r="M180" s="121" t="n">
        <v>90</v>
      </c>
      <c r="N180" s="121" t="s">
        <v>418</v>
      </c>
      <c r="O180" s="121" t="s">
        <v>418</v>
      </c>
      <c r="P180" s="121" t="s">
        <v>418</v>
      </c>
      <c r="Q180" s="121" t="s">
        <v>418</v>
      </c>
      <c r="R180" s="121" t="s">
        <v>418</v>
      </c>
      <c r="S180" s="121" t="s">
        <v>418</v>
      </c>
    </row>
    <row r="181" customFormat="false" ht="12.75" hidden="false" customHeight="false" outlineLevel="0" collapsed="false">
      <c r="A181" s="121" t="s">
        <v>1394</v>
      </c>
      <c r="B181" s="121" t="n">
        <v>8945</v>
      </c>
      <c r="C181" s="121" t="s">
        <v>418</v>
      </c>
      <c r="D181" s="121" t="s">
        <v>418</v>
      </c>
      <c r="E181" s="121" t="s">
        <v>418</v>
      </c>
      <c r="F181" s="121" t="n">
        <v>650</v>
      </c>
      <c r="G181" s="121" t="n">
        <v>1621</v>
      </c>
      <c r="H181" s="121" t="n">
        <v>6672</v>
      </c>
      <c r="I181" s="121" t="s">
        <v>418</v>
      </c>
      <c r="J181" s="121" t="n">
        <v>1</v>
      </c>
      <c r="K181" s="121" t="s">
        <v>418</v>
      </c>
      <c r="L181" s="121" t="s">
        <v>418</v>
      </c>
      <c r="M181" s="121" t="s">
        <v>418</v>
      </c>
      <c r="N181" s="121" t="n">
        <v>1</v>
      </c>
      <c r="O181" s="121" t="s">
        <v>418</v>
      </c>
      <c r="P181" s="121" t="s">
        <v>418</v>
      </c>
      <c r="Q181" s="121" t="s">
        <v>418</v>
      </c>
      <c r="R181" s="121" t="s">
        <v>418</v>
      </c>
      <c r="S181" s="121" t="s">
        <v>418</v>
      </c>
    </row>
    <row r="182" customFormat="false" ht="12.75" hidden="false" customHeight="false" outlineLevel="0" collapsed="false">
      <c r="A182" s="121" t="s">
        <v>1395</v>
      </c>
      <c r="B182" s="121" t="n">
        <v>8945</v>
      </c>
      <c r="C182" s="121" t="s">
        <v>418</v>
      </c>
      <c r="D182" s="121" t="s">
        <v>418</v>
      </c>
      <c r="E182" s="121" t="s">
        <v>418</v>
      </c>
      <c r="F182" s="121" t="n">
        <v>650</v>
      </c>
      <c r="G182" s="121" t="n">
        <v>1621</v>
      </c>
      <c r="H182" s="121" t="n">
        <v>6672</v>
      </c>
      <c r="I182" s="121" t="s">
        <v>418</v>
      </c>
      <c r="J182" s="121" t="n">
        <v>1</v>
      </c>
      <c r="K182" s="121" t="s">
        <v>418</v>
      </c>
      <c r="L182" s="121" t="s">
        <v>418</v>
      </c>
      <c r="M182" s="121" t="s">
        <v>418</v>
      </c>
      <c r="N182" s="121" t="n">
        <v>1</v>
      </c>
      <c r="O182" s="121" t="s">
        <v>418</v>
      </c>
      <c r="P182" s="121" t="s">
        <v>418</v>
      </c>
      <c r="Q182" s="121" t="s">
        <v>418</v>
      </c>
      <c r="R182" s="121" t="s">
        <v>418</v>
      </c>
      <c r="S182" s="121" t="s">
        <v>418</v>
      </c>
    </row>
    <row r="183" customFormat="false" ht="12.75" hidden="false" customHeight="false" outlineLevel="0" collapsed="false">
      <c r="A183" s="121" t="s">
        <v>1396</v>
      </c>
      <c r="B183" s="121" t="n">
        <v>219296</v>
      </c>
      <c r="C183" s="121" t="n">
        <v>6955</v>
      </c>
      <c r="D183" s="121" t="n">
        <v>9316</v>
      </c>
      <c r="E183" s="121" t="s">
        <v>418</v>
      </c>
      <c r="F183" s="121" t="n">
        <v>53228</v>
      </c>
      <c r="G183" s="121" t="n">
        <v>5615</v>
      </c>
      <c r="H183" s="121" t="n">
        <v>33451</v>
      </c>
      <c r="I183" s="121" t="n">
        <v>45776</v>
      </c>
      <c r="J183" s="121" t="n">
        <v>147</v>
      </c>
      <c r="K183" s="121" t="n">
        <v>55098</v>
      </c>
      <c r="L183" s="121" t="n">
        <v>118</v>
      </c>
      <c r="M183" s="121" t="n">
        <v>9258</v>
      </c>
      <c r="N183" s="121" t="n">
        <v>21</v>
      </c>
      <c r="O183" s="121" t="s">
        <v>418</v>
      </c>
      <c r="P183" s="121" t="n">
        <v>296</v>
      </c>
      <c r="Q183" s="121" t="s">
        <v>418</v>
      </c>
      <c r="R183" s="121" t="s">
        <v>418</v>
      </c>
      <c r="S183" s="121" t="n">
        <v>17</v>
      </c>
    </row>
    <row r="184" customFormat="false" ht="12.75" hidden="false" customHeight="false" outlineLevel="0" collapsed="false">
      <c r="A184" s="121" t="s">
        <v>1397</v>
      </c>
      <c r="B184" s="121" t="n">
        <v>99449</v>
      </c>
      <c r="C184" s="121" t="n">
        <v>3187</v>
      </c>
      <c r="D184" s="121" t="n">
        <v>248</v>
      </c>
      <c r="E184" s="121" t="s">
        <v>418</v>
      </c>
      <c r="F184" s="121" t="n">
        <v>12624</v>
      </c>
      <c r="G184" s="121" t="n">
        <v>9</v>
      </c>
      <c r="H184" s="121" t="n">
        <v>22232</v>
      </c>
      <c r="I184" s="121" t="n">
        <v>5361</v>
      </c>
      <c r="J184" s="121" t="n">
        <v>6</v>
      </c>
      <c r="K184" s="121" t="n">
        <v>47142</v>
      </c>
      <c r="L184" s="121" t="s">
        <v>418</v>
      </c>
      <c r="M184" s="121" t="n">
        <v>8614</v>
      </c>
      <c r="N184" s="121" t="n">
        <v>10</v>
      </c>
      <c r="O184" s="121" t="s">
        <v>418</v>
      </c>
      <c r="P184" s="121" t="s">
        <v>418</v>
      </c>
      <c r="Q184" s="121" t="s">
        <v>418</v>
      </c>
      <c r="R184" s="121" t="s">
        <v>418</v>
      </c>
      <c r="S184" s="121" t="n">
        <v>16</v>
      </c>
    </row>
    <row r="185" customFormat="false" ht="12.75" hidden="false" customHeight="false" outlineLevel="0" collapsed="false">
      <c r="A185" s="121" t="s">
        <v>1398</v>
      </c>
      <c r="B185" s="121" t="n">
        <v>112279</v>
      </c>
      <c r="C185" s="121" t="n">
        <v>3768</v>
      </c>
      <c r="D185" s="121" t="n">
        <v>9068</v>
      </c>
      <c r="E185" s="121" t="s">
        <v>418</v>
      </c>
      <c r="F185" s="121" t="n">
        <v>40418</v>
      </c>
      <c r="G185" s="121" t="n">
        <v>5520</v>
      </c>
      <c r="H185" s="121" t="n">
        <v>3959</v>
      </c>
      <c r="I185" s="121" t="n">
        <v>40415</v>
      </c>
      <c r="J185" s="121" t="n">
        <v>141</v>
      </c>
      <c r="K185" s="121" t="n">
        <v>7923</v>
      </c>
      <c r="L185" s="121" t="n">
        <v>117</v>
      </c>
      <c r="M185" s="121" t="n">
        <v>644</v>
      </c>
      <c r="N185" s="121" t="n">
        <v>11</v>
      </c>
      <c r="O185" s="121" t="s">
        <v>418</v>
      </c>
      <c r="P185" s="121" t="n">
        <v>294</v>
      </c>
      <c r="Q185" s="121" t="s">
        <v>418</v>
      </c>
      <c r="R185" s="121" t="s">
        <v>418</v>
      </c>
      <c r="S185" s="121" t="n">
        <v>1</v>
      </c>
    </row>
    <row r="186" customFormat="false" ht="12.75" hidden="false" customHeight="false" outlineLevel="0" collapsed="false">
      <c r="A186" s="121" t="s">
        <v>1399</v>
      </c>
      <c r="B186" s="121" t="n">
        <v>7568</v>
      </c>
      <c r="C186" s="121" t="s">
        <v>418</v>
      </c>
      <c r="D186" s="121" t="s">
        <v>418</v>
      </c>
      <c r="E186" s="121" t="s">
        <v>418</v>
      </c>
      <c r="F186" s="121" t="n">
        <v>186</v>
      </c>
      <c r="G186" s="121" t="n">
        <v>86</v>
      </c>
      <c r="H186" s="121" t="n">
        <v>7260</v>
      </c>
      <c r="I186" s="121" t="s">
        <v>418</v>
      </c>
      <c r="J186" s="121" t="s">
        <v>418</v>
      </c>
      <c r="K186" s="121" t="n">
        <v>33</v>
      </c>
      <c r="L186" s="121" t="n">
        <v>1</v>
      </c>
      <c r="M186" s="121" t="s">
        <v>418</v>
      </c>
      <c r="N186" s="121" t="s">
        <v>418</v>
      </c>
      <c r="O186" s="121" t="s">
        <v>418</v>
      </c>
      <c r="P186" s="121" t="n">
        <v>2</v>
      </c>
      <c r="Q186" s="121" t="s">
        <v>418</v>
      </c>
      <c r="R186" s="121" t="s">
        <v>418</v>
      </c>
      <c r="S186" s="121" t="s">
        <v>418</v>
      </c>
    </row>
    <row r="187" customFormat="false" ht="12.75" hidden="false" customHeight="false" outlineLevel="0" collapsed="false">
      <c r="A187" s="121" t="s">
        <v>1400</v>
      </c>
      <c r="B187" s="121" t="n">
        <v>301127</v>
      </c>
      <c r="C187" s="121" t="n">
        <v>6398</v>
      </c>
      <c r="D187" s="121" t="n">
        <v>9034</v>
      </c>
      <c r="E187" s="121" t="n">
        <v>57</v>
      </c>
      <c r="F187" s="121" t="n">
        <v>30352</v>
      </c>
      <c r="G187" s="121" t="n">
        <v>4695</v>
      </c>
      <c r="H187" s="121" t="n">
        <v>155430</v>
      </c>
      <c r="I187" s="121" t="n">
        <v>1517</v>
      </c>
      <c r="J187" s="121" t="n">
        <v>25</v>
      </c>
      <c r="K187" s="121" t="n">
        <v>43075</v>
      </c>
      <c r="L187" s="121" t="n">
        <v>9566</v>
      </c>
      <c r="M187" s="121" t="n">
        <v>17226</v>
      </c>
      <c r="N187" s="121" t="n">
        <v>3</v>
      </c>
      <c r="O187" s="121" t="s">
        <v>418</v>
      </c>
      <c r="P187" s="121" t="s">
        <v>418</v>
      </c>
      <c r="Q187" s="121" t="n">
        <v>18331</v>
      </c>
      <c r="R187" s="121" t="n">
        <v>5410</v>
      </c>
      <c r="S187" s="121" t="n">
        <v>8</v>
      </c>
    </row>
    <row r="188" customFormat="false" ht="12.75" hidden="false" customHeight="false" outlineLevel="0" collapsed="false">
      <c r="A188" s="121" t="s">
        <v>1401</v>
      </c>
      <c r="B188" s="121" t="n">
        <v>153307</v>
      </c>
      <c r="C188" s="121" t="n">
        <v>30</v>
      </c>
      <c r="D188" s="121" t="n">
        <v>61</v>
      </c>
      <c r="E188" s="121" t="s">
        <v>418</v>
      </c>
      <c r="F188" s="121" t="n">
        <v>1567</v>
      </c>
      <c r="G188" s="121" t="n">
        <v>11</v>
      </c>
      <c r="H188" s="121" t="n">
        <v>112163</v>
      </c>
      <c r="I188" s="121" t="n">
        <v>100</v>
      </c>
      <c r="J188" s="121" t="s">
        <v>418</v>
      </c>
      <c r="K188" s="121" t="n">
        <v>36787</v>
      </c>
      <c r="L188" s="121" t="n">
        <v>2439</v>
      </c>
      <c r="M188" s="121" t="n">
        <v>137</v>
      </c>
      <c r="N188" s="121" t="s">
        <v>418</v>
      </c>
      <c r="O188" s="121" t="s">
        <v>418</v>
      </c>
      <c r="P188" s="121" t="s">
        <v>418</v>
      </c>
      <c r="Q188" s="121" t="s">
        <v>418</v>
      </c>
      <c r="R188" s="121" t="n">
        <v>8</v>
      </c>
      <c r="S188" s="121" t="n">
        <v>4</v>
      </c>
    </row>
    <row r="189" customFormat="false" ht="12.75" hidden="false" customHeight="false" outlineLevel="0" collapsed="false">
      <c r="A189" s="121" t="s">
        <v>1402</v>
      </c>
      <c r="B189" s="121" t="n">
        <v>45671</v>
      </c>
      <c r="C189" s="121" t="n">
        <v>2793</v>
      </c>
      <c r="D189" s="121" t="n">
        <v>3125</v>
      </c>
      <c r="E189" s="121" t="s">
        <v>418</v>
      </c>
      <c r="F189" s="121" t="n">
        <v>8084</v>
      </c>
      <c r="G189" s="121" t="s">
        <v>418</v>
      </c>
      <c r="H189" s="121" t="n">
        <v>7043</v>
      </c>
      <c r="I189" s="121" t="n">
        <v>493</v>
      </c>
      <c r="J189" s="121" t="s">
        <v>418</v>
      </c>
      <c r="K189" s="121" t="n">
        <v>1441</v>
      </c>
      <c r="L189" s="121" t="n">
        <v>3296</v>
      </c>
      <c r="M189" s="121" t="n">
        <v>8169</v>
      </c>
      <c r="N189" s="121" t="n">
        <v>1</v>
      </c>
      <c r="O189" s="121" t="s">
        <v>418</v>
      </c>
      <c r="P189" s="121" t="s">
        <v>418</v>
      </c>
      <c r="Q189" s="121" t="n">
        <v>8532</v>
      </c>
      <c r="R189" s="121" t="n">
        <v>2693</v>
      </c>
      <c r="S189" s="121" t="n">
        <v>1</v>
      </c>
    </row>
    <row r="190" customFormat="false" ht="12.75" hidden="false" customHeight="false" outlineLevel="0" collapsed="false">
      <c r="A190" s="121" t="s">
        <v>1403</v>
      </c>
      <c r="B190" s="121" t="n">
        <v>2707</v>
      </c>
      <c r="C190" s="121" t="s">
        <v>418</v>
      </c>
      <c r="D190" s="121" t="s">
        <v>418</v>
      </c>
      <c r="E190" s="121" t="s">
        <v>418</v>
      </c>
      <c r="F190" s="121" t="n">
        <v>1710</v>
      </c>
      <c r="G190" s="121" t="s">
        <v>418</v>
      </c>
      <c r="H190" s="121" t="s">
        <v>418</v>
      </c>
      <c r="I190" s="121" t="n">
        <v>2</v>
      </c>
      <c r="J190" s="121" t="n">
        <v>6</v>
      </c>
      <c r="K190" s="121" t="n">
        <v>3</v>
      </c>
      <c r="L190" s="121" t="s">
        <v>418</v>
      </c>
      <c r="M190" s="121" t="n">
        <v>984</v>
      </c>
      <c r="N190" s="121" t="n">
        <v>2</v>
      </c>
      <c r="O190" s="121" t="s">
        <v>418</v>
      </c>
      <c r="P190" s="121" t="s">
        <v>418</v>
      </c>
      <c r="Q190" s="121" t="s">
        <v>418</v>
      </c>
      <c r="R190" s="121" t="s">
        <v>418</v>
      </c>
      <c r="S190" s="121" t="s">
        <v>418</v>
      </c>
    </row>
    <row r="191" customFormat="false" ht="12.75" hidden="false" customHeight="false" outlineLevel="0" collapsed="false">
      <c r="A191" s="121" t="s">
        <v>1404</v>
      </c>
      <c r="B191" s="121" t="n">
        <v>7120</v>
      </c>
      <c r="C191" s="121" t="s">
        <v>418</v>
      </c>
      <c r="D191" s="121" t="s">
        <v>418</v>
      </c>
      <c r="E191" s="121" t="n">
        <v>57</v>
      </c>
      <c r="F191" s="121" t="n">
        <v>1740</v>
      </c>
      <c r="G191" s="121" t="n">
        <v>4683</v>
      </c>
      <c r="H191" s="121" t="n">
        <v>213</v>
      </c>
      <c r="I191" s="121" t="s">
        <v>418</v>
      </c>
      <c r="J191" s="121" t="n">
        <v>2</v>
      </c>
      <c r="K191" s="121" t="s">
        <v>418</v>
      </c>
      <c r="L191" s="121" t="s">
        <v>418</v>
      </c>
      <c r="M191" s="121" t="n">
        <v>423</v>
      </c>
      <c r="N191" s="121" t="s">
        <v>418</v>
      </c>
      <c r="O191" s="121" t="s">
        <v>418</v>
      </c>
      <c r="P191" s="121" t="s">
        <v>418</v>
      </c>
      <c r="Q191" s="121" t="n">
        <v>2</v>
      </c>
      <c r="R191" s="121" t="s">
        <v>418</v>
      </c>
      <c r="S191" s="121" t="s">
        <v>418</v>
      </c>
    </row>
    <row r="192" customFormat="false" ht="12.75" hidden="false" customHeight="false" outlineLevel="0" collapsed="false">
      <c r="A192" s="121" t="s">
        <v>1405</v>
      </c>
      <c r="B192" s="121" t="n">
        <v>91045</v>
      </c>
      <c r="C192" s="121" t="n">
        <v>3575</v>
      </c>
      <c r="D192" s="121" t="n">
        <v>5848</v>
      </c>
      <c r="E192" s="121" t="s">
        <v>418</v>
      </c>
      <c r="F192" s="121" t="n">
        <v>17251</v>
      </c>
      <c r="G192" s="121" t="n">
        <v>1</v>
      </c>
      <c r="H192" s="121" t="n">
        <v>35945</v>
      </c>
      <c r="I192" s="121" t="n">
        <v>921</v>
      </c>
      <c r="J192" s="121" t="n">
        <v>7</v>
      </c>
      <c r="K192" s="121" t="n">
        <v>3649</v>
      </c>
      <c r="L192" s="121" t="n">
        <v>3831</v>
      </c>
      <c r="M192" s="121" t="n">
        <v>7508</v>
      </c>
      <c r="N192" s="121" t="s">
        <v>418</v>
      </c>
      <c r="O192" s="121" t="s">
        <v>418</v>
      </c>
      <c r="P192" s="121" t="s">
        <v>418</v>
      </c>
      <c r="Q192" s="121" t="n">
        <v>9797</v>
      </c>
      <c r="R192" s="121" t="n">
        <v>2709</v>
      </c>
      <c r="S192" s="121" t="n">
        <v>3</v>
      </c>
    </row>
    <row r="193" customFormat="false" ht="12.75" hidden="false" customHeight="false" outlineLevel="0" collapsed="false">
      <c r="A193" s="121" t="s">
        <v>1406</v>
      </c>
      <c r="B193" s="121" t="n">
        <v>32247</v>
      </c>
      <c r="C193" s="121" t="s">
        <v>418</v>
      </c>
      <c r="D193" s="121" t="n">
        <v>89</v>
      </c>
      <c r="E193" s="121" t="s">
        <v>418</v>
      </c>
      <c r="F193" s="121" t="s">
        <v>418</v>
      </c>
      <c r="G193" s="121" t="s">
        <v>418</v>
      </c>
      <c r="H193" s="121" t="n">
        <v>28516</v>
      </c>
      <c r="I193" s="121" t="n">
        <v>118</v>
      </c>
      <c r="J193" s="121" t="s">
        <v>418</v>
      </c>
      <c r="K193" s="121" t="n">
        <v>55</v>
      </c>
      <c r="L193" s="121" t="n">
        <v>691</v>
      </c>
      <c r="M193" s="121" t="n">
        <v>4</v>
      </c>
      <c r="N193" s="121" t="n">
        <v>2774</v>
      </c>
      <c r="O193" s="121" t="s">
        <v>418</v>
      </c>
      <c r="P193" s="121" t="s">
        <v>418</v>
      </c>
      <c r="Q193" s="121" t="s">
        <v>418</v>
      </c>
      <c r="R193" s="121" t="s">
        <v>418</v>
      </c>
      <c r="S193" s="121" t="s">
        <v>418</v>
      </c>
    </row>
    <row r="194" customFormat="false" ht="12.75" hidden="false" customHeight="false" outlineLevel="0" collapsed="false">
      <c r="A194" s="121" t="s">
        <v>1407</v>
      </c>
      <c r="B194" s="121" t="n">
        <v>32247</v>
      </c>
      <c r="C194" s="121" t="s">
        <v>418</v>
      </c>
      <c r="D194" s="121" t="n">
        <v>89</v>
      </c>
      <c r="E194" s="121" t="s">
        <v>418</v>
      </c>
      <c r="F194" s="121" t="s">
        <v>418</v>
      </c>
      <c r="G194" s="121" t="s">
        <v>418</v>
      </c>
      <c r="H194" s="121" t="n">
        <v>28516</v>
      </c>
      <c r="I194" s="121" t="n">
        <v>118</v>
      </c>
      <c r="J194" s="121" t="s">
        <v>418</v>
      </c>
      <c r="K194" s="121" t="n">
        <v>55</v>
      </c>
      <c r="L194" s="121" t="n">
        <v>691</v>
      </c>
      <c r="M194" s="121" t="n">
        <v>4</v>
      </c>
      <c r="N194" s="121" t="n">
        <v>2774</v>
      </c>
      <c r="O194" s="121" t="s">
        <v>418</v>
      </c>
      <c r="P194" s="121" t="s">
        <v>418</v>
      </c>
      <c r="Q194" s="121" t="s">
        <v>418</v>
      </c>
      <c r="R194" s="121" t="s">
        <v>418</v>
      </c>
      <c r="S194" s="121" t="s">
        <v>418</v>
      </c>
    </row>
    <row r="195" customFormat="false" ht="12.75" hidden="false" customHeight="false" outlineLevel="0" collapsed="false">
      <c r="A195" s="121" t="s">
        <v>1408</v>
      </c>
      <c r="B195" s="121" t="n">
        <v>59096</v>
      </c>
      <c r="C195" s="121" t="n">
        <v>9261</v>
      </c>
      <c r="D195" s="121" t="n">
        <v>992</v>
      </c>
      <c r="E195" s="121" t="s">
        <v>418</v>
      </c>
      <c r="F195" s="121" t="s">
        <v>418</v>
      </c>
      <c r="G195" s="121" t="s">
        <v>418</v>
      </c>
      <c r="H195" s="121" t="n">
        <v>40724</v>
      </c>
      <c r="I195" s="121" t="n">
        <v>37</v>
      </c>
      <c r="J195" s="121" t="n">
        <v>9</v>
      </c>
      <c r="K195" s="121" t="s">
        <v>418</v>
      </c>
      <c r="L195" s="121" t="n">
        <v>8053</v>
      </c>
      <c r="M195" s="121" t="s">
        <v>418</v>
      </c>
      <c r="N195" s="121" t="s">
        <v>418</v>
      </c>
      <c r="O195" s="121" t="s">
        <v>418</v>
      </c>
      <c r="P195" s="121" t="n">
        <v>4</v>
      </c>
      <c r="Q195" s="121" t="n">
        <v>16</v>
      </c>
      <c r="R195" s="121" t="s">
        <v>418</v>
      </c>
      <c r="S195" s="121" t="s">
        <v>418</v>
      </c>
    </row>
    <row r="196" customFormat="false" ht="12.75" hidden="false" customHeight="false" outlineLevel="0" collapsed="false">
      <c r="A196" s="121" t="s">
        <v>1409</v>
      </c>
      <c r="B196" s="121" t="n">
        <v>46329</v>
      </c>
      <c r="C196" s="121" t="s">
        <v>418</v>
      </c>
      <c r="D196" s="121" t="n">
        <v>90</v>
      </c>
      <c r="E196" s="121" t="s">
        <v>418</v>
      </c>
      <c r="F196" s="121" t="s">
        <v>418</v>
      </c>
      <c r="G196" s="121" t="s">
        <v>418</v>
      </c>
      <c r="H196" s="121" t="n">
        <v>39131</v>
      </c>
      <c r="I196" s="121" t="n">
        <v>31</v>
      </c>
      <c r="J196" s="121" t="n">
        <v>2</v>
      </c>
      <c r="K196" s="121" t="s">
        <v>418</v>
      </c>
      <c r="L196" s="121" t="n">
        <v>7074</v>
      </c>
      <c r="M196" s="121" t="s">
        <v>418</v>
      </c>
      <c r="N196" s="121" t="s">
        <v>418</v>
      </c>
      <c r="O196" s="121" t="s">
        <v>418</v>
      </c>
      <c r="P196" s="121" t="n">
        <v>1</v>
      </c>
      <c r="Q196" s="121" t="s">
        <v>418</v>
      </c>
      <c r="R196" s="121" t="s">
        <v>418</v>
      </c>
      <c r="S196" s="121" t="s">
        <v>418</v>
      </c>
    </row>
    <row r="197" customFormat="false" ht="12.75" hidden="false" customHeight="false" outlineLevel="0" collapsed="false">
      <c r="A197" s="121" t="s">
        <v>1410</v>
      </c>
      <c r="B197" s="121" t="n">
        <v>2150</v>
      </c>
      <c r="C197" s="121" t="n">
        <v>1984</v>
      </c>
      <c r="D197" s="121" t="s">
        <v>418</v>
      </c>
      <c r="E197" s="121" t="s">
        <v>418</v>
      </c>
      <c r="F197" s="121" t="s">
        <v>418</v>
      </c>
      <c r="G197" s="121" t="s">
        <v>418</v>
      </c>
      <c r="H197" s="121" t="n">
        <v>166</v>
      </c>
      <c r="I197" s="121" t="s">
        <v>418</v>
      </c>
      <c r="J197" s="121" t="s">
        <v>418</v>
      </c>
      <c r="K197" s="121" t="s">
        <v>418</v>
      </c>
      <c r="L197" s="121" t="s">
        <v>418</v>
      </c>
      <c r="M197" s="121" t="s">
        <v>418</v>
      </c>
      <c r="N197" s="121" t="s">
        <v>418</v>
      </c>
      <c r="O197" s="121" t="s">
        <v>418</v>
      </c>
      <c r="P197" s="121" t="s">
        <v>418</v>
      </c>
      <c r="Q197" s="121" t="s">
        <v>418</v>
      </c>
      <c r="R197" s="121" t="s">
        <v>418</v>
      </c>
      <c r="S197" s="121" t="s">
        <v>418</v>
      </c>
    </row>
    <row r="198" customFormat="false" ht="12.75" hidden="false" customHeight="false" outlineLevel="0" collapsed="false">
      <c r="A198" s="121" t="s">
        <v>1411</v>
      </c>
      <c r="B198" s="121" t="n">
        <v>10611</v>
      </c>
      <c r="C198" s="121" t="n">
        <v>7277</v>
      </c>
      <c r="D198" s="121" t="n">
        <v>902</v>
      </c>
      <c r="E198" s="121" t="s">
        <v>418</v>
      </c>
      <c r="F198" s="121" t="s">
        <v>418</v>
      </c>
      <c r="G198" s="121" t="s">
        <v>418</v>
      </c>
      <c r="H198" s="121" t="n">
        <v>1427</v>
      </c>
      <c r="I198" s="121" t="s">
        <v>418</v>
      </c>
      <c r="J198" s="121" t="n">
        <v>7</v>
      </c>
      <c r="K198" s="121" t="s">
        <v>418</v>
      </c>
      <c r="L198" s="121" t="n">
        <v>979</v>
      </c>
      <c r="M198" s="121" t="s">
        <v>418</v>
      </c>
      <c r="N198" s="121" t="s">
        <v>418</v>
      </c>
      <c r="O198" s="121" t="s">
        <v>418</v>
      </c>
      <c r="P198" s="121" t="n">
        <v>3</v>
      </c>
      <c r="Q198" s="121" t="n">
        <v>16</v>
      </c>
      <c r="R198" s="121" t="s">
        <v>418</v>
      </c>
      <c r="S198" s="121" t="s">
        <v>418</v>
      </c>
    </row>
    <row r="199" customFormat="false" ht="12.75" hidden="false" customHeight="false" outlineLevel="0" collapsed="false">
      <c r="A199" s="121" t="s">
        <v>1412</v>
      </c>
      <c r="B199" s="121" t="n">
        <v>191076</v>
      </c>
      <c r="C199" s="121" t="n">
        <v>9512</v>
      </c>
      <c r="D199" s="121" t="n">
        <v>4517</v>
      </c>
      <c r="E199" s="121" t="s">
        <v>418</v>
      </c>
      <c r="F199" s="121" t="n">
        <v>25446</v>
      </c>
      <c r="G199" s="121" t="n">
        <v>501</v>
      </c>
      <c r="H199" s="121" t="n">
        <v>87132</v>
      </c>
      <c r="I199" s="121" t="n">
        <v>12122</v>
      </c>
      <c r="J199" s="121" t="n">
        <v>2077</v>
      </c>
      <c r="K199" s="121" t="n">
        <v>26740</v>
      </c>
      <c r="L199" s="121" t="n">
        <v>14017</v>
      </c>
      <c r="M199" s="121" t="n">
        <v>3216</v>
      </c>
      <c r="N199" s="121" t="s">
        <v>418</v>
      </c>
      <c r="O199" s="121" t="s">
        <v>418</v>
      </c>
      <c r="P199" s="121" t="s">
        <v>418</v>
      </c>
      <c r="Q199" s="121" t="n">
        <v>3225</v>
      </c>
      <c r="R199" s="121" t="n">
        <v>2280</v>
      </c>
      <c r="S199" s="121" t="n">
        <v>291</v>
      </c>
    </row>
    <row r="200" customFormat="false" ht="12.75" hidden="false" customHeight="false" outlineLevel="0" collapsed="false">
      <c r="A200" s="121" t="s">
        <v>1413</v>
      </c>
      <c r="B200" s="121" t="n">
        <v>191076</v>
      </c>
      <c r="C200" s="121" t="n">
        <v>9512</v>
      </c>
      <c r="D200" s="121" t="n">
        <v>4517</v>
      </c>
      <c r="E200" s="121" t="s">
        <v>418</v>
      </c>
      <c r="F200" s="121" t="n">
        <v>25446</v>
      </c>
      <c r="G200" s="121" t="n">
        <v>501</v>
      </c>
      <c r="H200" s="121" t="n">
        <v>87132</v>
      </c>
      <c r="I200" s="121" t="n">
        <v>12122</v>
      </c>
      <c r="J200" s="121" t="n">
        <v>2077</v>
      </c>
      <c r="K200" s="121" t="n">
        <v>26740</v>
      </c>
      <c r="L200" s="121" t="n">
        <v>14017</v>
      </c>
      <c r="M200" s="121" t="n">
        <v>3216</v>
      </c>
      <c r="N200" s="121" t="s">
        <v>418</v>
      </c>
      <c r="O200" s="121" t="s">
        <v>418</v>
      </c>
      <c r="P200" s="121" t="s">
        <v>418</v>
      </c>
      <c r="Q200" s="121" t="n">
        <v>3225</v>
      </c>
      <c r="R200" s="121" t="n">
        <v>2280</v>
      </c>
      <c r="S200" s="121" t="n">
        <v>291</v>
      </c>
    </row>
    <row r="201" customFormat="false" ht="12.75" hidden="false" customHeight="false" outlineLevel="0" collapsed="false">
      <c r="A201" s="290" t="s">
        <v>1414</v>
      </c>
      <c r="B201" s="121" t="n">
        <v>29355</v>
      </c>
      <c r="C201" s="121" t="n">
        <v>4394</v>
      </c>
      <c r="D201" s="121" t="n">
        <v>269</v>
      </c>
      <c r="E201" s="121" t="s">
        <v>418</v>
      </c>
      <c r="F201" s="121" t="n">
        <v>19435</v>
      </c>
      <c r="G201" s="121" t="n">
        <v>50</v>
      </c>
      <c r="H201" s="121" t="n">
        <v>1</v>
      </c>
      <c r="I201" s="121" t="n">
        <v>1943</v>
      </c>
      <c r="J201" s="121" t="n">
        <v>126</v>
      </c>
      <c r="K201" s="121" t="s">
        <v>418</v>
      </c>
      <c r="L201" s="121" t="n">
        <v>25</v>
      </c>
      <c r="M201" s="121" t="n">
        <v>3112</v>
      </c>
      <c r="N201" s="121" t="s">
        <v>418</v>
      </c>
      <c r="O201" s="121" t="s">
        <v>418</v>
      </c>
      <c r="P201" s="121" t="s">
        <v>418</v>
      </c>
      <c r="Q201" s="121" t="s">
        <v>418</v>
      </c>
      <c r="R201" s="121" t="s">
        <v>418</v>
      </c>
      <c r="S201" s="121" t="s">
        <v>418</v>
      </c>
    </row>
    <row r="202" customFormat="false" ht="12.75" hidden="false" customHeight="false" outlineLevel="0" collapsed="false">
      <c r="A202" s="121" t="s">
        <v>1415</v>
      </c>
      <c r="B202" s="121" t="n">
        <v>1432</v>
      </c>
      <c r="C202" s="121" t="n">
        <v>4</v>
      </c>
      <c r="D202" s="121" t="s">
        <v>418</v>
      </c>
      <c r="E202" s="121" t="s">
        <v>418</v>
      </c>
      <c r="F202" s="121" t="n">
        <v>1428</v>
      </c>
      <c r="G202" s="121" t="s">
        <v>418</v>
      </c>
      <c r="H202" s="121" t="s">
        <v>418</v>
      </c>
      <c r="I202" s="121" t="s">
        <v>418</v>
      </c>
      <c r="J202" s="121" t="s">
        <v>418</v>
      </c>
      <c r="K202" s="121" t="s">
        <v>418</v>
      </c>
      <c r="L202" s="121" t="s">
        <v>418</v>
      </c>
      <c r="M202" s="121" t="s">
        <v>418</v>
      </c>
      <c r="N202" s="121" t="s">
        <v>418</v>
      </c>
      <c r="O202" s="121" t="s">
        <v>418</v>
      </c>
      <c r="P202" s="121" t="s">
        <v>418</v>
      </c>
      <c r="Q202" s="121" t="s">
        <v>418</v>
      </c>
      <c r="R202" s="121" t="s">
        <v>418</v>
      </c>
      <c r="S202" s="121" t="s">
        <v>418</v>
      </c>
    </row>
    <row r="203" customFormat="false" ht="12.75" hidden="false" customHeight="false" outlineLevel="0" collapsed="false">
      <c r="A203" s="121" t="s">
        <v>1416</v>
      </c>
      <c r="B203" s="121" t="n">
        <v>27923</v>
      </c>
      <c r="C203" s="121" t="n">
        <v>4390</v>
      </c>
      <c r="D203" s="121" t="n">
        <v>269</v>
      </c>
      <c r="E203" s="121" t="s">
        <v>418</v>
      </c>
      <c r="F203" s="121" t="n">
        <v>18007</v>
      </c>
      <c r="G203" s="121" t="n">
        <v>50</v>
      </c>
      <c r="H203" s="121" t="n">
        <v>1</v>
      </c>
      <c r="I203" s="121" t="n">
        <v>1943</v>
      </c>
      <c r="J203" s="121" t="n">
        <v>126</v>
      </c>
      <c r="K203" s="121" t="s">
        <v>418</v>
      </c>
      <c r="L203" s="121" t="n">
        <v>25</v>
      </c>
      <c r="M203" s="121" t="n">
        <v>3112</v>
      </c>
      <c r="N203" s="121" t="s">
        <v>418</v>
      </c>
      <c r="O203" s="121" t="s">
        <v>418</v>
      </c>
      <c r="P203" s="121" t="s">
        <v>418</v>
      </c>
      <c r="Q203" s="121" t="s">
        <v>418</v>
      </c>
      <c r="R203" s="121" t="s">
        <v>418</v>
      </c>
      <c r="S203" s="121" t="s">
        <v>418</v>
      </c>
    </row>
    <row r="204" customFormat="false" ht="12.75" hidden="false" customHeight="false" outlineLevel="0" collapsed="false">
      <c r="A204" s="121" t="s">
        <v>1417</v>
      </c>
      <c r="B204" s="121" t="n">
        <v>15500</v>
      </c>
      <c r="C204" s="121" t="s">
        <v>418</v>
      </c>
      <c r="D204" s="121" t="s">
        <v>418</v>
      </c>
      <c r="E204" s="121" t="n">
        <v>1</v>
      </c>
      <c r="F204" s="121" t="s">
        <v>418</v>
      </c>
      <c r="G204" s="121" t="s">
        <v>418</v>
      </c>
      <c r="H204" s="121" t="n">
        <v>15489</v>
      </c>
      <c r="I204" s="121" t="n">
        <v>3</v>
      </c>
      <c r="J204" s="121" t="s">
        <v>418</v>
      </c>
      <c r="K204" s="121" t="s">
        <v>418</v>
      </c>
      <c r="L204" s="121" t="s">
        <v>418</v>
      </c>
      <c r="M204" s="121" t="s">
        <v>418</v>
      </c>
      <c r="N204" s="121" t="s">
        <v>418</v>
      </c>
      <c r="O204" s="121" t="s">
        <v>418</v>
      </c>
      <c r="P204" s="121" t="s">
        <v>418</v>
      </c>
      <c r="Q204" s="121" t="s">
        <v>418</v>
      </c>
      <c r="R204" s="121" t="n">
        <v>7</v>
      </c>
      <c r="S204" s="121" t="s">
        <v>418</v>
      </c>
    </row>
    <row r="205" customFormat="false" ht="12.75" hidden="false" customHeight="false" outlineLevel="0" collapsed="false">
      <c r="A205" s="121" t="s">
        <v>1418</v>
      </c>
      <c r="B205" s="121" t="n">
        <v>15500</v>
      </c>
      <c r="C205" s="121" t="s">
        <v>418</v>
      </c>
      <c r="D205" s="121" t="s">
        <v>418</v>
      </c>
      <c r="E205" s="121" t="n">
        <v>1</v>
      </c>
      <c r="F205" s="121" t="s">
        <v>418</v>
      </c>
      <c r="G205" s="121" t="s">
        <v>418</v>
      </c>
      <c r="H205" s="121" t="n">
        <v>15489</v>
      </c>
      <c r="I205" s="121" t="n">
        <v>3</v>
      </c>
      <c r="J205" s="121" t="s">
        <v>418</v>
      </c>
      <c r="K205" s="121" t="s">
        <v>418</v>
      </c>
      <c r="L205" s="121" t="s">
        <v>418</v>
      </c>
      <c r="M205" s="121" t="s">
        <v>418</v>
      </c>
      <c r="N205" s="121" t="s">
        <v>418</v>
      </c>
      <c r="O205" s="121" t="s">
        <v>418</v>
      </c>
      <c r="P205" s="121" t="s">
        <v>418</v>
      </c>
      <c r="Q205" s="121" t="s">
        <v>418</v>
      </c>
      <c r="R205" s="121" t="n">
        <v>7</v>
      </c>
      <c r="S205" s="121" t="s">
        <v>418</v>
      </c>
    </row>
    <row r="206" customFormat="false" ht="12.75" hidden="false" customHeight="false" outlineLevel="0" collapsed="false">
      <c r="A206" s="121" t="s">
        <v>1419</v>
      </c>
      <c r="B206" s="121" t="n">
        <v>365930</v>
      </c>
      <c r="C206" s="121" t="n">
        <v>15131</v>
      </c>
      <c r="D206" s="121" t="n">
        <v>1410</v>
      </c>
      <c r="E206" s="121" t="n">
        <v>140</v>
      </c>
      <c r="F206" s="121" t="n">
        <v>45991</v>
      </c>
      <c r="G206" s="121" t="n">
        <v>111</v>
      </c>
      <c r="H206" s="121" t="n">
        <v>217860</v>
      </c>
      <c r="I206" s="121" t="n">
        <v>2103</v>
      </c>
      <c r="J206" s="121" t="n">
        <v>74</v>
      </c>
      <c r="K206" s="121" t="n">
        <v>64601</v>
      </c>
      <c r="L206" s="121" t="n">
        <v>17276</v>
      </c>
      <c r="M206" s="121" t="n">
        <v>20</v>
      </c>
      <c r="N206" s="121" t="n">
        <v>175</v>
      </c>
      <c r="O206" s="121" t="s">
        <v>418</v>
      </c>
      <c r="P206" s="121" t="n">
        <v>823</v>
      </c>
      <c r="Q206" s="121" t="n">
        <v>47</v>
      </c>
      <c r="R206" s="121" t="n">
        <v>97</v>
      </c>
      <c r="S206" s="121" t="n">
        <v>71</v>
      </c>
    </row>
    <row r="207" customFormat="false" ht="12.75" hidden="false" customHeight="false" outlineLevel="0" collapsed="false">
      <c r="A207" s="121" t="s">
        <v>1420</v>
      </c>
      <c r="B207" s="121" t="n">
        <v>253898</v>
      </c>
      <c r="C207" s="121" t="n">
        <v>7871</v>
      </c>
      <c r="D207" s="121" t="n">
        <v>890</v>
      </c>
      <c r="E207" s="121" t="s">
        <v>418</v>
      </c>
      <c r="F207" s="121" t="n">
        <v>32714</v>
      </c>
      <c r="G207" s="121" t="n">
        <v>75</v>
      </c>
      <c r="H207" s="121" t="n">
        <v>137225</v>
      </c>
      <c r="I207" s="121" t="n">
        <v>1911</v>
      </c>
      <c r="J207" s="121" t="n">
        <v>18</v>
      </c>
      <c r="K207" s="121" t="n">
        <v>55508</v>
      </c>
      <c r="L207" s="121" t="n">
        <v>17276</v>
      </c>
      <c r="M207" s="121" t="n">
        <v>13</v>
      </c>
      <c r="N207" s="121" t="n">
        <v>31</v>
      </c>
      <c r="O207" s="121" t="s">
        <v>418</v>
      </c>
      <c r="P207" s="121" t="n">
        <v>305</v>
      </c>
      <c r="Q207" s="121" t="s">
        <v>418</v>
      </c>
      <c r="R207" s="121" t="s">
        <v>418</v>
      </c>
      <c r="S207" s="121" t="n">
        <v>61</v>
      </c>
    </row>
    <row r="208" customFormat="false" ht="12.75" hidden="false" customHeight="false" outlineLevel="0" collapsed="false">
      <c r="A208" s="121" t="s">
        <v>1421</v>
      </c>
      <c r="B208" s="121" t="n">
        <v>17869</v>
      </c>
      <c r="C208" s="121" t="n">
        <v>7260</v>
      </c>
      <c r="D208" s="121" t="s">
        <v>418</v>
      </c>
      <c r="E208" s="121" t="n">
        <v>28</v>
      </c>
      <c r="F208" s="121" t="n">
        <v>136</v>
      </c>
      <c r="G208" s="121" t="s">
        <v>418</v>
      </c>
      <c r="H208" s="121" t="n">
        <v>10247</v>
      </c>
      <c r="I208" s="121" t="s">
        <v>418</v>
      </c>
      <c r="J208" s="121" t="s">
        <v>418</v>
      </c>
      <c r="K208" s="121" t="n">
        <v>28</v>
      </c>
      <c r="L208" s="121" t="s">
        <v>418</v>
      </c>
      <c r="M208" s="121" t="n">
        <v>3</v>
      </c>
      <c r="N208" s="121" t="n">
        <v>60</v>
      </c>
      <c r="O208" s="121" t="s">
        <v>418</v>
      </c>
      <c r="P208" s="121" t="n">
        <v>83</v>
      </c>
      <c r="Q208" s="121" t="n">
        <v>11</v>
      </c>
      <c r="R208" s="121" t="n">
        <v>5</v>
      </c>
      <c r="S208" s="121" t="n">
        <v>8</v>
      </c>
    </row>
    <row r="209" customFormat="false" ht="12.75" hidden="false" customHeight="false" outlineLevel="0" collapsed="false">
      <c r="A209" s="121" t="s">
        <v>1422</v>
      </c>
      <c r="B209" s="121" t="n">
        <v>20147</v>
      </c>
      <c r="C209" s="121" t="s">
        <v>418</v>
      </c>
      <c r="D209" s="121" t="s">
        <v>418</v>
      </c>
      <c r="E209" s="121" t="n">
        <v>2</v>
      </c>
      <c r="F209" s="121" t="n">
        <v>176</v>
      </c>
      <c r="G209" s="121" t="n">
        <v>7</v>
      </c>
      <c r="H209" s="121" t="n">
        <v>19535</v>
      </c>
      <c r="I209" s="121" t="n">
        <v>10</v>
      </c>
      <c r="J209" s="121" t="n">
        <v>10</v>
      </c>
      <c r="K209" s="121" t="n">
        <v>70</v>
      </c>
      <c r="L209" s="121" t="s">
        <v>418</v>
      </c>
      <c r="M209" s="121" t="s">
        <v>418</v>
      </c>
      <c r="N209" s="121" t="n">
        <v>9</v>
      </c>
      <c r="O209" s="121" t="s">
        <v>418</v>
      </c>
      <c r="P209" s="121" t="n">
        <v>256</v>
      </c>
      <c r="Q209" s="121" t="s">
        <v>418</v>
      </c>
      <c r="R209" s="121" t="n">
        <v>72</v>
      </c>
      <c r="S209" s="121" t="s">
        <v>418</v>
      </c>
    </row>
    <row r="210" customFormat="false" ht="12.75" hidden="false" customHeight="false" outlineLevel="0" collapsed="false">
      <c r="A210" s="121" t="s">
        <v>1423</v>
      </c>
      <c r="B210" s="121" t="n">
        <v>47450</v>
      </c>
      <c r="C210" s="121" t="s">
        <v>418</v>
      </c>
      <c r="D210" s="121" t="s">
        <v>418</v>
      </c>
      <c r="E210" s="121" t="s">
        <v>418</v>
      </c>
      <c r="F210" s="121" t="n">
        <v>7711</v>
      </c>
      <c r="G210" s="121" t="n">
        <v>19</v>
      </c>
      <c r="H210" s="121" t="n">
        <v>39640</v>
      </c>
      <c r="I210" s="121" t="n">
        <v>2</v>
      </c>
      <c r="J210" s="121" t="n">
        <v>17</v>
      </c>
      <c r="K210" s="121" t="n">
        <v>3</v>
      </c>
      <c r="L210" s="121" t="s">
        <v>418</v>
      </c>
      <c r="M210" s="121" t="s">
        <v>418</v>
      </c>
      <c r="N210" s="121" t="n">
        <v>22</v>
      </c>
      <c r="O210" s="121" t="s">
        <v>418</v>
      </c>
      <c r="P210" s="121" t="s">
        <v>418</v>
      </c>
      <c r="Q210" s="121" t="n">
        <v>25</v>
      </c>
      <c r="R210" s="121" t="n">
        <v>11</v>
      </c>
      <c r="S210" s="121" t="s">
        <v>418</v>
      </c>
    </row>
    <row r="211" customFormat="false" ht="12.75" hidden="false" customHeight="false" outlineLevel="0" collapsed="false">
      <c r="A211" s="121" t="s">
        <v>1424</v>
      </c>
      <c r="B211" s="121" t="n">
        <v>18708</v>
      </c>
      <c r="C211" s="121" t="s">
        <v>418</v>
      </c>
      <c r="D211" s="121" t="s">
        <v>418</v>
      </c>
      <c r="E211" s="121" t="n">
        <v>75</v>
      </c>
      <c r="F211" s="121" t="s">
        <v>418</v>
      </c>
      <c r="G211" s="121" t="n">
        <v>7</v>
      </c>
      <c r="H211" s="121" t="n">
        <v>9566</v>
      </c>
      <c r="I211" s="121" t="n">
        <v>74</v>
      </c>
      <c r="J211" s="121" t="n">
        <v>18</v>
      </c>
      <c r="K211" s="121" t="n">
        <v>8943</v>
      </c>
      <c r="L211" s="121" t="s">
        <v>418</v>
      </c>
      <c r="M211" s="121" t="n">
        <v>3</v>
      </c>
      <c r="N211" s="121" t="n">
        <v>12</v>
      </c>
      <c r="O211" s="121" t="s">
        <v>418</v>
      </c>
      <c r="P211" s="121" t="s">
        <v>418</v>
      </c>
      <c r="Q211" s="121" t="n">
        <v>6</v>
      </c>
      <c r="R211" s="121" t="n">
        <v>2</v>
      </c>
      <c r="S211" s="121" t="n">
        <v>2</v>
      </c>
    </row>
    <row r="212" customFormat="false" ht="12.75" hidden="false" customHeight="false" outlineLevel="0" collapsed="false">
      <c r="A212" s="121" t="s">
        <v>1425</v>
      </c>
      <c r="B212" s="121" t="n">
        <v>7590</v>
      </c>
      <c r="C212" s="121" t="s">
        <v>418</v>
      </c>
      <c r="D212" s="121" t="n">
        <v>518</v>
      </c>
      <c r="E212" s="121" t="n">
        <v>31</v>
      </c>
      <c r="F212" s="121" t="n">
        <v>5254</v>
      </c>
      <c r="G212" s="121" t="s">
        <v>418</v>
      </c>
      <c r="H212" s="121" t="n">
        <v>1647</v>
      </c>
      <c r="I212" s="121" t="n">
        <v>96</v>
      </c>
      <c r="J212" s="121" t="s">
        <v>418</v>
      </c>
      <c r="K212" s="121" t="s">
        <v>418</v>
      </c>
      <c r="L212" s="121" t="s">
        <v>418</v>
      </c>
      <c r="M212" s="121" t="n">
        <v>1</v>
      </c>
      <c r="N212" s="121" t="n">
        <v>34</v>
      </c>
      <c r="O212" s="121" t="s">
        <v>418</v>
      </c>
      <c r="P212" s="121" t="n">
        <v>6</v>
      </c>
      <c r="Q212" s="121" t="s">
        <v>418</v>
      </c>
      <c r="R212" s="121" t="n">
        <v>3</v>
      </c>
      <c r="S212" s="121" t="s">
        <v>418</v>
      </c>
    </row>
    <row r="213" customFormat="false" ht="12.75" hidden="false" customHeight="false" outlineLevel="0" collapsed="false">
      <c r="A213" s="121" t="s">
        <v>1426</v>
      </c>
      <c r="B213" s="121" t="n">
        <v>151615</v>
      </c>
      <c r="C213" s="121" t="n">
        <v>21</v>
      </c>
      <c r="D213" s="121" t="n">
        <v>1743</v>
      </c>
      <c r="E213" s="121" t="s">
        <v>418</v>
      </c>
      <c r="F213" s="121" t="n">
        <v>10190</v>
      </c>
      <c r="G213" s="121" t="n">
        <v>28</v>
      </c>
      <c r="H213" s="121" t="n">
        <v>62791</v>
      </c>
      <c r="I213" s="121" t="n">
        <v>5722</v>
      </c>
      <c r="J213" s="121" t="n">
        <v>23</v>
      </c>
      <c r="K213" s="121" t="n">
        <v>65707</v>
      </c>
      <c r="L213" s="121" t="n">
        <v>4762</v>
      </c>
      <c r="M213" s="121" t="n">
        <v>607</v>
      </c>
      <c r="N213" s="121" t="s">
        <v>418</v>
      </c>
      <c r="O213" s="121" t="s">
        <v>418</v>
      </c>
      <c r="P213" s="121" t="n">
        <v>5</v>
      </c>
      <c r="Q213" s="121" t="s">
        <v>418</v>
      </c>
      <c r="R213" s="121" t="n">
        <v>4</v>
      </c>
      <c r="S213" s="121" t="n">
        <v>12</v>
      </c>
    </row>
    <row r="214" customFormat="false" ht="12.75" hidden="false" customHeight="false" outlineLevel="0" collapsed="false">
      <c r="A214" s="121" t="s">
        <v>1427</v>
      </c>
      <c r="B214" s="121" t="n">
        <v>112859</v>
      </c>
      <c r="C214" s="121" t="s">
        <v>418</v>
      </c>
      <c r="D214" s="121" t="s">
        <v>418</v>
      </c>
      <c r="E214" s="121" t="s">
        <v>418</v>
      </c>
      <c r="F214" s="121" t="n">
        <v>4411</v>
      </c>
      <c r="G214" s="121" t="n">
        <v>25</v>
      </c>
      <c r="H214" s="121" t="n">
        <v>48763</v>
      </c>
      <c r="I214" s="121" t="n">
        <v>1360</v>
      </c>
      <c r="J214" s="121" t="n">
        <v>4</v>
      </c>
      <c r="K214" s="121" t="n">
        <v>53476</v>
      </c>
      <c r="L214" s="121" t="n">
        <v>4762</v>
      </c>
      <c r="M214" s="121" t="n">
        <v>46</v>
      </c>
      <c r="N214" s="121" t="s">
        <v>418</v>
      </c>
      <c r="O214" s="121" t="s">
        <v>418</v>
      </c>
      <c r="P214" s="121" t="s">
        <v>418</v>
      </c>
      <c r="Q214" s="121" t="s">
        <v>418</v>
      </c>
      <c r="R214" s="121" t="s">
        <v>418</v>
      </c>
      <c r="S214" s="121" t="n">
        <v>12</v>
      </c>
    </row>
    <row r="215" customFormat="false" ht="12.75" hidden="false" customHeight="false" outlineLevel="0" collapsed="false">
      <c r="A215" s="121" t="s">
        <v>1428</v>
      </c>
      <c r="B215" s="121" t="n">
        <v>12782</v>
      </c>
      <c r="C215" s="121" t="s">
        <v>418</v>
      </c>
      <c r="D215" s="121" t="n">
        <v>1743</v>
      </c>
      <c r="E215" s="121" t="s">
        <v>418</v>
      </c>
      <c r="F215" s="121" t="n">
        <v>3307</v>
      </c>
      <c r="G215" s="121" t="s">
        <v>418</v>
      </c>
      <c r="H215" s="121" t="n">
        <v>3566</v>
      </c>
      <c r="I215" s="121" t="n">
        <v>2624</v>
      </c>
      <c r="J215" s="121" t="s">
        <v>418</v>
      </c>
      <c r="K215" s="121" t="n">
        <v>981</v>
      </c>
      <c r="L215" s="121" t="s">
        <v>418</v>
      </c>
      <c r="M215" s="121" t="n">
        <v>561</v>
      </c>
      <c r="N215" s="121" t="s">
        <v>418</v>
      </c>
      <c r="O215" s="121" t="s">
        <v>418</v>
      </c>
      <c r="P215" s="121" t="s">
        <v>418</v>
      </c>
      <c r="Q215" s="121" t="s">
        <v>418</v>
      </c>
      <c r="R215" s="121" t="s">
        <v>418</v>
      </c>
      <c r="S215" s="121" t="s">
        <v>418</v>
      </c>
    </row>
    <row r="216" customFormat="false" ht="12.75" hidden="false" customHeight="false" outlineLevel="0" collapsed="false">
      <c r="A216" s="121" t="s">
        <v>1429</v>
      </c>
      <c r="B216" s="121" t="n">
        <v>8428</v>
      </c>
      <c r="C216" s="121" t="n">
        <v>21</v>
      </c>
      <c r="D216" s="121" t="s">
        <v>418</v>
      </c>
      <c r="E216" s="121" t="s">
        <v>418</v>
      </c>
      <c r="F216" s="121" t="s">
        <v>418</v>
      </c>
      <c r="G216" s="121" t="s">
        <v>418</v>
      </c>
      <c r="H216" s="121" t="n">
        <v>5</v>
      </c>
      <c r="I216" s="121" t="n">
        <v>23</v>
      </c>
      <c r="J216" s="121" t="n">
        <v>2</v>
      </c>
      <c r="K216" s="121" t="n">
        <v>8377</v>
      </c>
      <c r="L216" s="121" t="s">
        <v>418</v>
      </c>
      <c r="M216" s="121" t="s">
        <v>418</v>
      </c>
      <c r="N216" s="121" t="s">
        <v>418</v>
      </c>
      <c r="O216" s="121" t="s">
        <v>418</v>
      </c>
      <c r="P216" s="121" t="s">
        <v>418</v>
      </c>
      <c r="Q216" s="121" t="s">
        <v>418</v>
      </c>
      <c r="R216" s="121" t="s">
        <v>418</v>
      </c>
      <c r="S216" s="121" t="s">
        <v>418</v>
      </c>
    </row>
    <row r="217" customFormat="false" ht="12.75" hidden="false" customHeight="false" outlineLevel="0" collapsed="false">
      <c r="A217" s="121" t="s">
        <v>1430</v>
      </c>
      <c r="B217" s="121" t="n">
        <v>11170</v>
      </c>
      <c r="C217" s="121" t="s">
        <v>418</v>
      </c>
      <c r="D217" s="121" t="s">
        <v>418</v>
      </c>
      <c r="E217" s="121" t="s">
        <v>418</v>
      </c>
      <c r="F217" s="121" t="n">
        <v>2471</v>
      </c>
      <c r="G217" s="121" t="s">
        <v>418</v>
      </c>
      <c r="H217" s="121" t="n">
        <v>4201</v>
      </c>
      <c r="I217" s="121" t="n">
        <v>1678</v>
      </c>
      <c r="J217" s="121" t="n">
        <v>13</v>
      </c>
      <c r="K217" s="121" t="n">
        <v>2807</v>
      </c>
      <c r="L217" s="121" t="s">
        <v>418</v>
      </c>
      <c r="M217" s="121" t="s">
        <v>418</v>
      </c>
      <c r="N217" s="121" t="s">
        <v>418</v>
      </c>
      <c r="O217" s="121" t="s">
        <v>418</v>
      </c>
      <c r="P217" s="121" t="s">
        <v>418</v>
      </c>
      <c r="Q217" s="121" t="s">
        <v>418</v>
      </c>
      <c r="R217" s="121" t="s">
        <v>418</v>
      </c>
      <c r="S217" s="121" t="s">
        <v>418</v>
      </c>
    </row>
    <row r="218" customFormat="false" ht="12.75" hidden="false" customHeight="false" outlineLevel="0" collapsed="false">
      <c r="A218" s="121" t="s">
        <v>1431</v>
      </c>
      <c r="B218" s="121" t="n">
        <v>6293</v>
      </c>
      <c r="C218" s="121" t="s">
        <v>418</v>
      </c>
      <c r="D218" s="121" t="s">
        <v>418</v>
      </c>
      <c r="E218" s="121" t="s">
        <v>418</v>
      </c>
      <c r="F218" s="121" t="s">
        <v>418</v>
      </c>
      <c r="G218" s="121" t="s">
        <v>418</v>
      </c>
      <c r="H218" s="121" t="n">
        <v>6256</v>
      </c>
      <c r="I218" s="121" t="n">
        <v>2</v>
      </c>
      <c r="J218" s="121" t="s">
        <v>418</v>
      </c>
      <c r="K218" s="121" t="n">
        <v>35</v>
      </c>
      <c r="L218" s="121" t="s">
        <v>418</v>
      </c>
      <c r="M218" s="121" t="s">
        <v>418</v>
      </c>
      <c r="N218" s="121" t="s">
        <v>418</v>
      </c>
      <c r="O218" s="121" t="s">
        <v>418</v>
      </c>
      <c r="P218" s="121" t="s">
        <v>418</v>
      </c>
      <c r="Q218" s="121" t="s">
        <v>418</v>
      </c>
      <c r="R218" s="121" t="s">
        <v>418</v>
      </c>
      <c r="S218" s="121" t="s">
        <v>418</v>
      </c>
    </row>
    <row r="219" customFormat="false" ht="12.75" hidden="false" customHeight="false" outlineLevel="0" collapsed="false">
      <c r="A219" s="121" t="s">
        <v>1432</v>
      </c>
      <c r="B219" s="121" t="n">
        <v>767025</v>
      </c>
      <c r="C219" s="121" t="n">
        <v>43367</v>
      </c>
      <c r="D219" s="121" t="n">
        <v>23897</v>
      </c>
      <c r="E219" s="121" t="n">
        <v>21</v>
      </c>
      <c r="F219" s="121" t="n">
        <v>66626</v>
      </c>
      <c r="G219" s="121" t="n">
        <v>102</v>
      </c>
      <c r="H219" s="121" t="n">
        <v>428293</v>
      </c>
      <c r="I219" s="121" t="n">
        <v>942</v>
      </c>
      <c r="J219" s="121" t="n">
        <v>51</v>
      </c>
      <c r="K219" s="121" t="n">
        <v>110309</v>
      </c>
      <c r="L219" s="121" t="n">
        <v>3421</v>
      </c>
      <c r="M219" s="121" t="n">
        <v>89562</v>
      </c>
      <c r="N219" s="121" t="n">
        <v>98</v>
      </c>
      <c r="O219" s="121" t="s">
        <v>418</v>
      </c>
      <c r="P219" s="121" t="n">
        <v>139</v>
      </c>
      <c r="Q219" s="121" t="n">
        <v>9</v>
      </c>
      <c r="R219" s="121" t="n">
        <v>9</v>
      </c>
      <c r="S219" s="121" t="n">
        <v>179</v>
      </c>
    </row>
    <row r="220" customFormat="false" ht="12.75" hidden="false" customHeight="false" outlineLevel="0" collapsed="false">
      <c r="A220" s="121" t="s">
        <v>1433</v>
      </c>
      <c r="B220" s="121" t="n">
        <v>29058</v>
      </c>
      <c r="C220" s="121" t="s">
        <v>418</v>
      </c>
      <c r="D220" s="121" t="n">
        <v>6852</v>
      </c>
      <c r="E220" s="121" t="s">
        <v>418</v>
      </c>
      <c r="F220" s="121" t="s">
        <v>418</v>
      </c>
      <c r="G220" s="121" t="n">
        <v>76</v>
      </c>
      <c r="H220" s="121" t="n">
        <v>12515</v>
      </c>
      <c r="I220" s="121" t="n">
        <v>190</v>
      </c>
      <c r="J220" s="121" t="s">
        <v>418</v>
      </c>
      <c r="K220" s="121" t="n">
        <v>9411</v>
      </c>
      <c r="L220" s="121" t="s">
        <v>418</v>
      </c>
      <c r="M220" s="121" t="n">
        <v>10</v>
      </c>
      <c r="N220" s="121" t="s">
        <v>418</v>
      </c>
      <c r="O220" s="121" t="s">
        <v>418</v>
      </c>
      <c r="P220" s="121" t="s">
        <v>418</v>
      </c>
      <c r="Q220" s="121" t="s">
        <v>418</v>
      </c>
      <c r="R220" s="121" t="n">
        <v>4</v>
      </c>
      <c r="S220" s="121" t="s">
        <v>418</v>
      </c>
    </row>
    <row r="221" customFormat="false" ht="12.75" hidden="false" customHeight="false" outlineLevel="0" collapsed="false">
      <c r="A221" s="121" t="s">
        <v>1434</v>
      </c>
      <c r="B221" s="121" t="n">
        <v>5189</v>
      </c>
      <c r="C221" s="121" t="s">
        <v>418</v>
      </c>
      <c r="D221" s="121" t="n">
        <v>1805</v>
      </c>
      <c r="E221" s="121" t="n">
        <v>7</v>
      </c>
      <c r="F221" s="121" t="n">
        <v>11</v>
      </c>
      <c r="G221" s="121" t="n">
        <v>7</v>
      </c>
      <c r="H221" s="121" t="n">
        <v>22</v>
      </c>
      <c r="I221" s="121" t="n">
        <v>4</v>
      </c>
      <c r="J221" s="121" t="n">
        <v>20</v>
      </c>
      <c r="K221" s="121" t="n">
        <v>2485</v>
      </c>
      <c r="L221" s="121" t="n">
        <v>220</v>
      </c>
      <c r="M221" s="121" t="n">
        <v>404</v>
      </c>
      <c r="N221" s="121" t="n">
        <v>44</v>
      </c>
      <c r="O221" s="121" t="s">
        <v>418</v>
      </c>
      <c r="P221" s="121" t="s">
        <v>418</v>
      </c>
      <c r="Q221" s="121" t="s">
        <v>418</v>
      </c>
      <c r="R221" s="121" t="s">
        <v>418</v>
      </c>
      <c r="S221" s="121" t="n">
        <v>160</v>
      </c>
    </row>
    <row r="222" customFormat="false" ht="12.75" hidden="false" customHeight="false" outlineLevel="0" collapsed="false">
      <c r="A222" s="121" t="s">
        <v>1435</v>
      </c>
      <c r="B222" s="121" t="n">
        <v>486867</v>
      </c>
      <c r="C222" s="121" t="n">
        <v>28219</v>
      </c>
      <c r="D222" s="121" t="s">
        <v>418</v>
      </c>
      <c r="E222" s="121" t="n">
        <v>11</v>
      </c>
      <c r="F222" s="121" t="n">
        <v>49155</v>
      </c>
      <c r="G222" s="121" t="n">
        <v>13</v>
      </c>
      <c r="H222" s="121" t="n">
        <v>254266</v>
      </c>
      <c r="I222" s="121" t="n">
        <v>5</v>
      </c>
      <c r="J222" s="121" t="n">
        <v>3</v>
      </c>
      <c r="K222" s="121" t="n">
        <v>81042</v>
      </c>
      <c r="L222" s="121" t="n">
        <v>3140</v>
      </c>
      <c r="M222" s="121" t="n">
        <v>70952</v>
      </c>
      <c r="N222" s="121" t="n">
        <v>27</v>
      </c>
      <c r="O222" s="121" t="s">
        <v>418</v>
      </c>
      <c r="P222" s="121" t="n">
        <v>3</v>
      </c>
      <c r="Q222" s="121" t="n">
        <v>9</v>
      </c>
      <c r="R222" s="121" t="n">
        <v>3</v>
      </c>
      <c r="S222" s="121" t="n">
        <v>19</v>
      </c>
    </row>
    <row r="223" customFormat="false" ht="12.75" hidden="false" customHeight="false" outlineLevel="0" collapsed="false">
      <c r="A223" s="121" t="s">
        <v>1436</v>
      </c>
      <c r="B223" s="121" t="n">
        <v>6882</v>
      </c>
      <c r="C223" s="121" t="s">
        <v>418</v>
      </c>
      <c r="D223" s="121" t="s">
        <v>418</v>
      </c>
      <c r="E223" s="121" t="n">
        <v>3</v>
      </c>
      <c r="F223" s="121" t="s">
        <v>418</v>
      </c>
      <c r="G223" s="121" t="s">
        <v>418</v>
      </c>
      <c r="H223" s="121" t="n">
        <v>6879</v>
      </c>
      <c r="I223" s="121" t="s">
        <v>418</v>
      </c>
      <c r="J223" s="121" t="s">
        <v>418</v>
      </c>
      <c r="K223" s="121" t="s">
        <v>418</v>
      </c>
      <c r="L223" s="121" t="s">
        <v>418</v>
      </c>
      <c r="M223" s="121" t="s">
        <v>418</v>
      </c>
      <c r="N223" s="121" t="s">
        <v>418</v>
      </c>
      <c r="O223" s="121" t="s">
        <v>418</v>
      </c>
      <c r="P223" s="121" t="s">
        <v>418</v>
      </c>
      <c r="Q223" s="121" t="s">
        <v>418</v>
      </c>
      <c r="R223" s="121" t="s">
        <v>418</v>
      </c>
      <c r="S223" s="121" t="s">
        <v>418</v>
      </c>
    </row>
    <row r="224" customFormat="false" ht="12.75" hidden="false" customHeight="false" outlineLevel="0" collapsed="false">
      <c r="A224" s="121" t="s">
        <v>1437</v>
      </c>
      <c r="B224" s="121" t="n">
        <v>2944</v>
      </c>
      <c r="C224" s="121" t="s">
        <v>418</v>
      </c>
      <c r="D224" s="121" t="s">
        <v>418</v>
      </c>
      <c r="E224" s="121" t="s">
        <v>418</v>
      </c>
      <c r="F224" s="121" t="s">
        <v>418</v>
      </c>
      <c r="G224" s="121" t="s">
        <v>418</v>
      </c>
      <c r="H224" s="121" t="n">
        <v>2937</v>
      </c>
      <c r="I224" s="121" t="s">
        <v>418</v>
      </c>
      <c r="J224" s="121" t="n">
        <v>1</v>
      </c>
      <c r="K224" s="121" t="s">
        <v>418</v>
      </c>
      <c r="L224" s="121" t="s">
        <v>418</v>
      </c>
      <c r="M224" s="121" t="s">
        <v>418</v>
      </c>
      <c r="N224" s="121" t="s">
        <v>418</v>
      </c>
      <c r="O224" s="121" t="s">
        <v>418</v>
      </c>
      <c r="P224" s="121" t="n">
        <v>6</v>
      </c>
      <c r="Q224" s="121" t="s">
        <v>418</v>
      </c>
      <c r="R224" s="121" t="s">
        <v>418</v>
      </c>
      <c r="S224" s="121" t="s">
        <v>418</v>
      </c>
    </row>
    <row r="225" customFormat="false" ht="12.75" hidden="false" customHeight="false" outlineLevel="0" collapsed="false">
      <c r="A225" s="121" t="s">
        <v>1438</v>
      </c>
      <c r="B225" s="121" t="n">
        <v>10850</v>
      </c>
      <c r="C225" s="121" t="s">
        <v>418</v>
      </c>
      <c r="D225" s="121" t="n">
        <v>1131</v>
      </c>
      <c r="E225" s="121" t="s">
        <v>418</v>
      </c>
      <c r="F225" s="121" t="s">
        <v>418</v>
      </c>
      <c r="G225" s="121" t="s">
        <v>418</v>
      </c>
      <c r="H225" s="121" t="n">
        <v>9719</v>
      </c>
      <c r="I225" s="121" t="s">
        <v>418</v>
      </c>
      <c r="J225" s="121" t="s">
        <v>418</v>
      </c>
      <c r="K225" s="121" t="s">
        <v>418</v>
      </c>
      <c r="L225" s="121" t="s">
        <v>418</v>
      </c>
      <c r="M225" s="121" t="s">
        <v>418</v>
      </c>
      <c r="N225" s="121" t="s">
        <v>418</v>
      </c>
      <c r="O225" s="121" t="s">
        <v>418</v>
      </c>
      <c r="P225" s="121" t="s">
        <v>418</v>
      </c>
      <c r="Q225" s="121" t="s">
        <v>418</v>
      </c>
      <c r="R225" s="121" t="s">
        <v>418</v>
      </c>
      <c r="S225" s="121" t="s">
        <v>418</v>
      </c>
    </row>
    <row r="226" customFormat="false" ht="12.75" hidden="false" customHeight="false" outlineLevel="0" collapsed="false">
      <c r="A226" s="121" t="s">
        <v>1439</v>
      </c>
      <c r="B226" s="121" t="n">
        <v>3705</v>
      </c>
      <c r="C226" s="121" t="s">
        <v>418</v>
      </c>
      <c r="D226" s="121" t="s">
        <v>418</v>
      </c>
      <c r="E226" s="121" t="s">
        <v>418</v>
      </c>
      <c r="F226" s="121" t="s">
        <v>418</v>
      </c>
      <c r="G226" s="121" t="s">
        <v>418</v>
      </c>
      <c r="H226" s="121" t="n">
        <v>3703</v>
      </c>
      <c r="I226" s="121" t="s">
        <v>418</v>
      </c>
      <c r="J226" s="121" t="s">
        <v>418</v>
      </c>
      <c r="K226" s="121" t="n">
        <v>2</v>
      </c>
      <c r="L226" s="121" t="s">
        <v>418</v>
      </c>
      <c r="M226" s="121" t="s">
        <v>418</v>
      </c>
      <c r="N226" s="121" t="s">
        <v>418</v>
      </c>
      <c r="O226" s="121" t="s">
        <v>418</v>
      </c>
      <c r="P226" s="121" t="s">
        <v>418</v>
      </c>
      <c r="Q226" s="121" t="s">
        <v>418</v>
      </c>
      <c r="R226" s="121" t="s">
        <v>418</v>
      </c>
      <c r="S226" s="121" t="s">
        <v>418</v>
      </c>
    </row>
    <row r="227" customFormat="false" ht="12.75" hidden="false" customHeight="false" outlineLevel="0" collapsed="false">
      <c r="A227" s="121" t="s">
        <v>1440</v>
      </c>
      <c r="B227" s="121" t="n">
        <v>205901</v>
      </c>
      <c r="C227" s="121" t="n">
        <v>15065</v>
      </c>
      <c r="D227" s="121" t="n">
        <v>10368</v>
      </c>
      <c r="E227" s="121" t="s">
        <v>418</v>
      </c>
      <c r="F227" s="121" t="n">
        <v>16091</v>
      </c>
      <c r="G227" s="121" t="n">
        <v>6</v>
      </c>
      <c r="H227" s="121" t="n">
        <v>131650</v>
      </c>
      <c r="I227" s="121" t="n">
        <v>84</v>
      </c>
      <c r="J227" s="121" t="n">
        <v>2</v>
      </c>
      <c r="K227" s="121" t="n">
        <v>14418</v>
      </c>
      <c r="L227" s="121" t="n">
        <v>61</v>
      </c>
      <c r="M227" s="121" t="n">
        <v>18156</v>
      </c>
      <c r="N227" s="121" t="s">
        <v>418</v>
      </c>
      <c r="O227" s="121" t="s">
        <v>418</v>
      </c>
      <c r="P227" s="121" t="s">
        <v>418</v>
      </c>
      <c r="Q227" s="121" t="s">
        <v>418</v>
      </c>
      <c r="R227" s="121" t="s">
        <v>418</v>
      </c>
      <c r="S227" s="121" t="s">
        <v>418</v>
      </c>
    </row>
    <row r="228" customFormat="false" ht="12.75" hidden="false" customHeight="false" outlineLevel="0" collapsed="false">
      <c r="A228" s="121" t="s">
        <v>1441</v>
      </c>
      <c r="B228" s="121" t="n">
        <v>2909</v>
      </c>
      <c r="C228" s="121" t="s">
        <v>418</v>
      </c>
      <c r="D228" s="121" t="s">
        <v>418</v>
      </c>
      <c r="E228" s="121" t="s">
        <v>418</v>
      </c>
      <c r="F228" s="121" t="s">
        <v>418</v>
      </c>
      <c r="G228" s="121" t="s">
        <v>418</v>
      </c>
      <c r="H228" s="121" t="s">
        <v>418</v>
      </c>
      <c r="I228" s="121" t="s">
        <v>418</v>
      </c>
      <c r="J228" s="121" t="s">
        <v>418</v>
      </c>
      <c r="K228" s="121" t="n">
        <v>2909</v>
      </c>
      <c r="L228" s="121" t="s">
        <v>418</v>
      </c>
      <c r="M228" s="121" t="s">
        <v>418</v>
      </c>
      <c r="N228" s="121" t="s">
        <v>418</v>
      </c>
      <c r="O228" s="121" t="s">
        <v>418</v>
      </c>
      <c r="P228" s="121" t="s">
        <v>418</v>
      </c>
      <c r="Q228" s="121" t="s">
        <v>418</v>
      </c>
      <c r="R228" s="121" t="s">
        <v>418</v>
      </c>
      <c r="S228" s="121" t="s">
        <v>418</v>
      </c>
    </row>
    <row r="229" customFormat="false" ht="12.75" hidden="false" customHeight="false" outlineLevel="0" collapsed="false">
      <c r="A229" s="121" t="s">
        <v>1442</v>
      </c>
      <c r="B229" s="121" t="n">
        <v>2967</v>
      </c>
      <c r="C229" s="121" t="s">
        <v>418</v>
      </c>
      <c r="D229" s="121" t="s">
        <v>418</v>
      </c>
      <c r="E229" s="121" t="s">
        <v>418</v>
      </c>
      <c r="F229" s="121" t="s">
        <v>418</v>
      </c>
      <c r="G229" s="121" t="s">
        <v>418</v>
      </c>
      <c r="H229" s="121" t="n">
        <v>2967</v>
      </c>
      <c r="I229" s="121" t="s">
        <v>418</v>
      </c>
      <c r="J229" s="121" t="s">
        <v>418</v>
      </c>
      <c r="K229" s="121" t="s">
        <v>418</v>
      </c>
      <c r="L229" s="121" t="s">
        <v>418</v>
      </c>
      <c r="M229" s="121" t="s">
        <v>418</v>
      </c>
      <c r="N229" s="121" t="s">
        <v>418</v>
      </c>
      <c r="O229" s="121" t="s">
        <v>418</v>
      </c>
      <c r="P229" s="121" t="s">
        <v>418</v>
      </c>
      <c r="Q229" s="121" t="s">
        <v>418</v>
      </c>
      <c r="R229" s="121" t="s">
        <v>418</v>
      </c>
      <c r="S229" s="121" t="s">
        <v>418</v>
      </c>
    </row>
    <row r="230" customFormat="false" ht="12.75" hidden="false" customHeight="false" outlineLevel="0" collapsed="false">
      <c r="A230" s="121" t="s">
        <v>1443</v>
      </c>
      <c r="B230" s="121" t="n">
        <v>3019</v>
      </c>
      <c r="C230" s="121" t="s">
        <v>418</v>
      </c>
      <c r="D230" s="121" t="n">
        <v>2360</v>
      </c>
      <c r="E230" s="121" t="s">
        <v>418</v>
      </c>
      <c r="F230" s="121" t="s">
        <v>418</v>
      </c>
      <c r="G230" s="121" t="s">
        <v>418</v>
      </c>
      <c r="H230" s="121" t="s">
        <v>418</v>
      </c>
      <c r="I230" s="121" t="n">
        <v>659</v>
      </c>
      <c r="J230" s="121" t="s">
        <v>418</v>
      </c>
      <c r="K230" s="121" t="s">
        <v>418</v>
      </c>
      <c r="L230" s="121" t="s">
        <v>418</v>
      </c>
      <c r="M230" s="121" t="s">
        <v>418</v>
      </c>
      <c r="N230" s="121" t="s">
        <v>418</v>
      </c>
      <c r="O230" s="121" t="s">
        <v>418</v>
      </c>
      <c r="P230" s="121" t="s">
        <v>418</v>
      </c>
      <c r="Q230" s="121" t="s">
        <v>418</v>
      </c>
      <c r="R230" s="121" t="s">
        <v>418</v>
      </c>
      <c r="S230" s="121" t="s">
        <v>418</v>
      </c>
    </row>
    <row r="231" customFormat="false" ht="12.75" hidden="false" customHeight="false" outlineLevel="0" collapsed="false">
      <c r="A231" s="121" t="s">
        <v>1444</v>
      </c>
      <c r="B231" s="121" t="n">
        <v>3804</v>
      </c>
      <c r="C231" s="121" t="s">
        <v>418</v>
      </c>
      <c r="D231" s="121" t="s">
        <v>418</v>
      </c>
      <c r="E231" s="121" t="s">
        <v>418</v>
      </c>
      <c r="F231" s="121" t="n">
        <v>1369</v>
      </c>
      <c r="G231" s="121" t="s">
        <v>418</v>
      </c>
      <c r="H231" s="121" t="n">
        <v>2270</v>
      </c>
      <c r="I231" s="121" t="s">
        <v>418</v>
      </c>
      <c r="J231" s="121" t="s">
        <v>418</v>
      </c>
      <c r="K231" s="121" t="s">
        <v>418</v>
      </c>
      <c r="L231" s="121" t="s">
        <v>418</v>
      </c>
      <c r="M231" s="121" t="n">
        <v>40</v>
      </c>
      <c r="N231" s="121" t="s">
        <v>418</v>
      </c>
      <c r="O231" s="121" t="s">
        <v>418</v>
      </c>
      <c r="P231" s="121" t="n">
        <v>125</v>
      </c>
      <c r="Q231" s="121" t="s">
        <v>418</v>
      </c>
      <c r="R231" s="121" t="s">
        <v>418</v>
      </c>
      <c r="S231" s="121" t="s">
        <v>418</v>
      </c>
    </row>
    <row r="232" customFormat="false" ht="12.75" hidden="false" customHeight="false" outlineLevel="0" collapsed="false">
      <c r="A232" s="121" t="s">
        <v>1445</v>
      </c>
      <c r="B232" s="121" t="n">
        <v>2533</v>
      </c>
      <c r="C232" s="121" t="s">
        <v>418</v>
      </c>
      <c r="D232" s="121" t="n">
        <v>1381</v>
      </c>
      <c r="E232" s="121" t="s">
        <v>418</v>
      </c>
      <c r="F232" s="121" t="s">
        <v>418</v>
      </c>
      <c r="G232" s="121" t="s">
        <v>418</v>
      </c>
      <c r="H232" s="121" t="n">
        <v>1152</v>
      </c>
      <c r="I232" s="121" t="s">
        <v>418</v>
      </c>
      <c r="J232" s="121" t="s">
        <v>418</v>
      </c>
      <c r="K232" s="121" t="s">
        <v>418</v>
      </c>
      <c r="L232" s="121" t="s">
        <v>418</v>
      </c>
      <c r="M232" s="121" t="s">
        <v>418</v>
      </c>
      <c r="N232" s="121" t="s">
        <v>418</v>
      </c>
      <c r="O232" s="121" t="s">
        <v>418</v>
      </c>
      <c r="P232" s="121" t="s">
        <v>418</v>
      </c>
      <c r="Q232" s="121" t="s">
        <v>418</v>
      </c>
      <c r="R232" s="121" t="s">
        <v>418</v>
      </c>
      <c r="S232" s="121" t="s">
        <v>418</v>
      </c>
    </row>
    <row r="233" customFormat="false" ht="12.75" hidden="false" customHeight="false" outlineLevel="0" collapsed="false">
      <c r="A233" s="121" t="s">
        <v>1446</v>
      </c>
      <c r="B233" s="121" t="n">
        <v>3912</v>
      </c>
      <c r="C233" s="121" t="s">
        <v>418</v>
      </c>
      <c r="D233" s="121" t="s">
        <v>418</v>
      </c>
      <c r="E233" s="121" t="s">
        <v>418</v>
      </c>
      <c r="F233" s="121" t="n">
        <v>3</v>
      </c>
      <c r="G233" s="121" t="n">
        <v>61</v>
      </c>
      <c r="H233" s="121" t="n">
        <v>19</v>
      </c>
      <c r="I233" s="121" t="n">
        <v>99</v>
      </c>
      <c r="J233" s="121" t="n">
        <v>43</v>
      </c>
      <c r="K233" s="121" t="n">
        <v>560</v>
      </c>
      <c r="L233" s="121" t="n">
        <v>3</v>
      </c>
      <c r="M233" s="121" t="n">
        <v>17</v>
      </c>
      <c r="N233" s="121" t="n">
        <v>3093</v>
      </c>
      <c r="O233" s="121" t="s">
        <v>418</v>
      </c>
      <c r="P233" s="121" t="s">
        <v>418</v>
      </c>
      <c r="Q233" s="121" t="n">
        <v>14</v>
      </c>
      <c r="R233" s="121" t="s">
        <v>418</v>
      </c>
      <c r="S233" s="121" t="s">
        <v>418</v>
      </c>
    </row>
    <row r="234" customFormat="false" ht="12.75" hidden="false" customHeight="false" outlineLevel="0" collapsed="false">
      <c r="A234" s="121" t="s">
        <v>1447</v>
      </c>
      <c r="B234" s="121" t="n">
        <v>1159</v>
      </c>
      <c r="C234" s="121" t="s">
        <v>418</v>
      </c>
      <c r="D234" s="121" t="s">
        <v>418</v>
      </c>
      <c r="E234" s="121" t="s">
        <v>418</v>
      </c>
      <c r="F234" s="121" t="n">
        <v>3</v>
      </c>
      <c r="G234" s="121" t="n">
        <v>57</v>
      </c>
      <c r="H234" s="121" t="n">
        <v>9</v>
      </c>
      <c r="I234" s="121" t="n">
        <v>76</v>
      </c>
      <c r="J234" s="121" t="n">
        <v>7</v>
      </c>
      <c r="K234" s="121" t="n">
        <v>484</v>
      </c>
      <c r="L234" s="121" t="s">
        <v>418</v>
      </c>
      <c r="M234" s="121" t="n">
        <v>17</v>
      </c>
      <c r="N234" s="121" t="n">
        <v>492</v>
      </c>
      <c r="O234" s="121" t="s">
        <v>418</v>
      </c>
      <c r="P234" s="121" t="s">
        <v>418</v>
      </c>
      <c r="Q234" s="121" t="n">
        <v>14</v>
      </c>
      <c r="R234" s="121" t="s">
        <v>418</v>
      </c>
      <c r="S234" s="121" t="s">
        <v>418</v>
      </c>
    </row>
    <row r="235" customFormat="false" ht="12.75" hidden="false" customHeight="false" outlineLevel="0" collapsed="false">
      <c r="A235" s="121" t="s">
        <v>1448</v>
      </c>
      <c r="B235" s="121" t="n">
        <v>2592</v>
      </c>
      <c r="C235" s="121" t="s">
        <v>418</v>
      </c>
      <c r="D235" s="121" t="s">
        <v>418</v>
      </c>
      <c r="E235" s="121" t="s">
        <v>418</v>
      </c>
      <c r="F235" s="121" t="s">
        <v>418</v>
      </c>
      <c r="G235" s="121" t="s">
        <v>418</v>
      </c>
      <c r="H235" s="121" t="s">
        <v>418</v>
      </c>
      <c r="I235" s="121" t="s">
        <v>418</v>
      </c>
      <c r="J235" s="121" t="s">
        <v>418</v>
      </c>
      <c r="K235" s="121" t="s">
        <v>418</v>
      </c>
      <c r="L235" s="121" t="s">
        <v>418</v>
      </c>
      <c r="M235" s="121" t="s">
        <v>418</v>
      </c>
      <c r="N235" s="121" t="n">
        <v>2592</v>
      </c>
      <c r="O235" s="121" t="s">
        <v>418</v>
      </c>
      <c r="P235" s="121" t="s">
        <v>418</v>
      </c>
      <c r="Q235" s="121" t="s">
        <v>418</v>
      </c>
      <c r="R235" s="121" t="s">
        <v>418</v>
      </c>
      <c r="S235" s="121" t="s">
        <v>418</v>
      </c>
    </row>
    <row r="236" customFormat="false" ht="12.75" hidden="false" customHeight="false" outlineLevel="0" collapsed="false">
      <c r="A236" s="121" t="s">
        <v>1449</v>
      </c>
      <c r="B236" s="121" t="n">
        <v>94699</v>
      </c>
      <c r="C236" s="121" t="n">
        <v>3</v>
      </c>
      <c r="D236" s="121" t="n">
        <v>1025</v>
      </c>
      <c r="E236" s="121" t="n">
        <v>15</v>
      </c>
      <c r="F236" s="121" t="n">
        <v>140</v>
      </c>
      <c r="G236" s="121" t="n">
        <v>27</v>
      </c>
      <c r="H236" s="121" t="n">
        <v>59224</v>
      </c>
      <c r="I236" s="121" t="n">
        <v>17</v>
      </c>
      <c r="J236" s="121" t="n">
        <v>22</v>
      </c>
      <c r="K236" s="121" t="n">
        <v>34027</v>
      </c>
      <c r="L236" s="121" t="n">
        <v>135</v>
      </c>
      <c r="M236" s="121" t="n">
        <v>46</v>
      </c>
      <c r="N236" s="121" t="n">
        <v>5</v>
      </c>
      <c r="O236" s="121" t="s">
        <v>418</v>
      </c>
      <c r="P236" s="121" t="n">
        <v>6</v>
      </c>
      <c r="Q236" s="121" t="n">
        <v>3</v>
      </c>
      <c r="R236" s="121" t="s">
        <v>418</v>
      </c>
      <c r="S236" s="121" t="n">
        <v>4</v>
      </c>
    </row>
    <row r="237" customFormat="false" ht="12.75" hidden="false" customHeight="false" outlineLevel="0" collapsed="false">
      <c r="A237" s="121" t="s">
        <v>1450</v>
      </c>
      <c r="B237" s="121" t="n">
        <v>94683</v>
      </c>
      <c r="C237" s="121" t="n">
        <v>3</v>
      </c>
      <c r="D237" s="121" t="n">
        <v>1025</v>
      </c>
      <c r="E237" s="121" t="n">
        <v>15</v>
      </c>
      <c r="F237" s="121" t="n">
        <v>140</v>
      </c>
      <c r="G237" s="121" t="n">
        <v>27</v>
      </c>
      <c r="H237" s="121" t="n">
        <v>59220</v>
      </c>
      <c r="I237" s="121" t="n">
        <v>13</v>
      </c>
      <c r="J237" s="121" t="n">
        <v>18</v>
      </c>
      <c r="K237" s="121" t="n">
        <v>34023</v>
      </c>
      <c r="L237" s="121" t="n">
        <v>135</v>
      </c>
      <c r="M237" s="121" t="n">
        <v>46</v>
      </c>
      <c r="N237" s="121" t="n">
        <v>5</v>
      </c>
      <c r="O237" s="121" t="s">
        <v>418</v>
      </c>
      <c r="P237" s="121" t="n">
        <v>6</v>
      </c>
      <c r="Q237" s="121" t="n">
        <v>3</v>
      </c>
      <c r="R237" s="121" t="s">
        <v>418</v>
      </c>
      <c r="S237" s="121" t="n">
        <v>4</v>
      </c>
    </row>
    <row r="238" customFormat="false" ht="12.75" hidden="false" customHeight="false" outlineLevel="0" collapsed="false">
      <c r="A238" s="121" t="s">
        <v>1451</v>
      </c>
      <c r="B238" s="121" t="n">
        <v>319002</v>
      </c>
      <c r="C238" s="121" t="n">
        <v>13623</v>
      </c>
      <c r="D238" s="121" t="n">
        <v>8138</v>
      </c>
      <c r="E238" s="121" t="n">
        <v>177</v>
      </c>
      <c r="F238" s="121" t="n">
        <v>35909</v>
      </c>
      <c r="G238" s="121" t="n">
        <v>6040</v>
      </c>
      <c r="H238" s="121" t="n">
        <v>173992</v>
      </c>
      <c r="I238" s="121" t="n">
        <v>11983</v>
      </c>
      <c r="J238" s="121" t="n">
        <v>37</v>
      </c>
      <c r="K238" s="121" t="n">
        <v>58335</v>
      </c>
      <c r="L238" s="121" t="n">
        <v>9597</v>
      </c>
      <c r="M238" s="121" t="n">
        <v>145</v>
      </c>
      <c r="N238" s="121" t="n">
        <v>40</v>
      </c>
      <c r="O238" s="121" t="s">
        <v>418</v>
      </c>
      <c r="P238" s="121" t="n">
        <v>5</v>
      </c>
      <c r="Q238" s="121" t="n">
        <v>956</v>
      </c>
      <c r="R238" s="121" t="n">
        <v>15</v>
      </c>
      <c r="S238" s="121" t="n">
        <v>10</v>
      </c>
    </row>
    <row r="239" customFormat="false" ht="12.75" hidden="false" customHeight="false" outlineLevel="0" collapsed="false">
      <c r="A239" s="121" t="s">
        <v>1452</v>
      </c>
      <c r="B239" s="121" t="n">
        <v>318111</v>
      </c>
      <c r="C239" s="121" t="n">
        <v>13623</v>
      </c>
      <c r="D239" s="121" t="n">
        <v>8120</v>
      </c>
      <c r="E239" s="121" t="n">
        <v>5</v>
      </c>
      <c r="F239" s="121" t="n">
        <v>35909</v>
      </c>
      <c r="G239" s="121" t="n">
        <v>6036</v>
      </c>
      <c r="H239" s="121" t="n">
        <v>173841</v>
      </c>
      <c r="I239" s="121" t="n">
        <v>11618</v>
      </c>
      <c r="J239" s="121" t="n">
        <v>12</v>
      </c>
      <c r="K239" s="121" t="n">
        <v>58187</v>
      </c>
      <c r="L239" s="121" t="n">
        <v>9597</v>
      </c>
      <c r="M239" s="121" t="n">
        <v>145</v>
      </c>
      <c r="N239" s="121" t="n">
        <v>39</v>
      </c>
      <c r="O239" s="121" t="s">
        <v>418</v>
      </c>
      <c r="P239" s="121" t="s">
        <v>418</v>
      </c>
      <c r="Q239" s="121" t="n">
        <v>956</v>
      </c>
      <c r="R239" s="121" t="n">
        <v>13</v>
      </c>
      <c r="S239" s="121" t="n">
        <v>10</v>
      </c>
    </row>
    <row r="240" customFormat="false" ht="12.75" hidden="false" customHeight="false" outlineLevel="0" collapsed="false">
      <c r="A240" s="121" t="s">
        <v>1453</v>
      </c>
      <c r="B240" s="121" t="n">
        <v>4600471</v>
      </c>
      <c r="C240" s="121" t="n">
        <v>289522</v>
      </c>
      <c r="D240" s="121" t="n">
        <v>350561</v>
      </c>
      <c r="E240" s="121" t="n">
        <v>57987</v>
      </c>
      <c r="F240" s="121" t="n">
        <v>852977</v>
      </c>
      <c r="G240" s="121" t="n">
        <v>239580</v>
      </c>
      <c r="H240" s="121" t="n">
        <v>817171</v>
      </c>
      <c r="I240" s="121" t="n">
        <v>460938</v>
      </c>
      <c r="J240" s="121" t="n">
        <v>180373</v>
      </c>
      <c r="K240" s="121" t="n">
        <v>579178</v>
      </c>
      <c r="L240" s="121" t="n">
        <v>262446</v>
      </c>
      <c r="M240" s="121" t="n">
        <v>143694</v>
      </c>
      <c r="N240" s="121" t="n">
        <v>6</v>
      </c>
      <c r="O240" s="121" t="n">
        <v>24492</v>
      </c>
      <c r="P240" s="121" t="n">
        <v>84667</v>
      </c>
      <c r="Q240" s="121" t="n">
        <v>155677</v>
      </c>
      <c r="R240" s="121" t="n">
        <v>57783</v>
      </c>
      <c r="S240" s="121" t="n">
        <v>43419</v>
      </c>
    </row>
    <row r="241" customFormat="false" ht="12.75" hidden="false" customHeight="false" outlineLevel="0" collapsed="false">
      <c r="A241" s="121" t="s">
        <v>1454</v>
      </c>
      <c r="B241" s="121" t="n">
        <v>308424</v>
      </c>
      <c r="C241" s="121" t="n">
        <v>10150</v>
      </c>
      <c r="D241" s="121" t="n">
        <v>11893</v>
      </c>
      <c r="E241" s="121" t="n">
        <v>335</v>
      </c>
      <c r="F241" s="121" t="n">
        <v>74741</v>
      </c>
      <c r="G241" s="121" t="n">
        <v>30335</v>
      </c>
      <c r="H241" s="121" t="n">
        <v>56700</v>
      </c>
      <c r="I241" s="121" t="n">
        <v>31080</v>
      </c>
      <c r="J241" s="121" t="n">
        <v>2137</v>
      </c>
      <c r="K241" s="121" t="n">
        <v>68574</v>
      </c>
      <c r="L241" s="121" t="n">
        <v>12282</v>
      </c>
      <c r="M241" s="121" t="n">
        <v>6250</v>
      </c>
      <c r="N241" s="121" t="s">
        <v>418</v>
      </c>
      <c r="O241" s="121" t="s">
        <v>418</v>
      </c>
      <c r="P241" s="121" t="n">
        <v>3944</v>
      </c>
      <c r="Q241" s="121" t="s">
        <v>418</v>
      </c>
      <c r="R241" s="121" t="s">
        <v>418</v>
      </c>
      <c r="S241" s="121" t="n">
        <v>3</v>
      </c>
    </row>
    <row r="242" customFormat="false" ht="12.75" hidden="false" customHeight="false" outlineLevel="0" collapsed="false">
      <c r="A242" s="121" t="s">
        <v>1455</v>
      </c>
      <c r="B242" s="121" t="n">
        <v>87612</v>
      </c>
      <c r="C242" s="121" t="n">
        <v>4691</v>
      </c>
      <c r="D242" s="121" t="n">
        <v>8338</v>
      </c>
      <c r="E242" s="121" t="n">
        <v>355</v>
      </c>
      <c r="F242" s="121" t="n">
        <v>21682</v>
      </c>
      <c r="G242" s="121" t="n">
        <v>3723</v>
      </c>
      <c r="H242" s="121" t="n">
        <v>19127</v>
      </c>
      <c r="I242" s="121" t="n">
        <v>11133</v>
      </c>
      <c r="J242" s="121" t="n">
        <v>855</v>
      </c>
      <c r="K242" s="121" t="n">
        <v>4381</v>
      </c>
      <c r="L242" s="121" t="n">
        <v>9132</v>
      </c>
      <c r="M242" s="121" t="n">
        <v>1041</v>
      </c>
      <c r="N242" s="121" t="s">
        <v>418</v>
      </c>
      <c r="O242" s="121" t="s">
        <v>418</v>
      </c>
      <c r="P242" s="121" t="n">
        <v>3154</v>
      </c>
      <c r="Q242" s="121" t="s">
        <v>418</v>
      </c>
      <c r="R242" s="121" t="s">
        <v>418</v>
      </c>
      <c r="S242" s="121" t="s">
        <v>418</v>
      </c>
    </row>
    <row r="243" customFormat="false" ht="12.75" hidden="false" customHeight="false" outlineLevel="0" collapsed="false">
      <c r="A243" s="121" t="s">
        <v>1456</v>
      </c>
      <c r="B243" s="121" t="n">
        <v>29355</v>
      </c>
      <c r="C243" s="121" t="n">
        <v>848</v>
      </c>
      <c r="D243" s="121" t="n">
        <v>2471</v>
      </c>
      <c r="E243" s="121" t="s">
        <v>418</v>
      </c>
      <c r="F243" s="121" t="n">
        <v>8658</v>
      </c>
      <c r="G243" s="121" t="n">
        <v>3976</v>
      </c>
      <c r="H243" s="121" t="n">
        <v>3815</v>
      </c>
      <c r="I243" s="121" t="n">
        <v>6080</v>
      </c>
      <c r="J243" s="121" t="n">
        <v>303</v>
      </c>
      <c r="K243" s="121" t="n">
        <v>2002</v>
      </c>
      <c r="L243" s="121" t="n">
        <v>489</v>
      </c>
      <c r="M243" s="121" t="n">
        <v>546</v>
      </c>
      <c r="N243" s="121" t="s">
        <v>418</v>
      </c>
      <c r="O243" s="121" t="s">
        <v>418</v>
      </c>
      <c r="P243" s="121" t="n">
        <v>167</v>
      </c>
      <c r="Q243" s="121" t="s">
        <v>418</v>
      </c>
      <c r="R243" s="121" t="s">
        <v>418</v>
      </c>
      <c r="S243" s="121" t="s">
        <v>418</v>
      </c>
    </row>
    <row r="244" customFormat="false" ht="12.75" hidden="false" customHeight="false" outlineLevel="0" collapsed="false">
      <c r="A244" s="121" t="s">
        <v>1457</v>
      </c>
      <c r="B244" s="121" t="n">
        <v>2289213</v>
      </c>
      <c r="C244" s="121" t="n">
        <v>156270</v>
      </c>
      <c r="D244" s="121" t="n">
        <v>198036</v>
      </c>
      <c r="E244" s="121" t="n">
        <v>41806</v>
      </c>
      <c r="F244" s="121" t="n">
        <v>395713</v>
      </c>
      <c r="G244" s="121" t="n">
        <v>98282</v>
      </c>
      <c r="H244" s="121" t="n">
        <v>313191</v>
      </c>
      <c r="I244" s="121" t="n">
        <v>209089</v>
      </c>
      <c r="J244" s="121" t="n">
        <v>121397</v>
      </c>
      <c r="K244" s="121" t="n">
        <v>219660</v>
      </c>
      <c r="L244" s="121" t="n">
        <v>97899</v>
      </c>
      <c r="M244" s="121" t="n">
        <v>123015</v>
      </c>
      <c r="N244" s="121" t="n">
        <v>1</v>
      </c>
      <c r="O244" s="121" t="n">
        <v>22356</v>
      </c>
      <c r="P244" s="121" t="n">
        <v>56910</v>
      </c>
      <c r="Q244" s="121" t="n">
        <v>140103</v>
      </c>
      <c r="R244" s="121" t="n">
        <v>52833</v>
      </c>
      <c r="S244" s="121" t="n">
        <v>42652</v>
      </c>
    </row>
    <row r="245" customFormat="false" ht="12.75" hidden="false" customHeight="false" outlineLevel="0" collapsed="false">
      <c r="A245" s="121" t="s">
        <v>1458</v>
      </c>
      <c r="B245" s="121" t="n">
        <v>123615</v>
      </c>
      <c r="C245" s="121" t="n">
        <v>10172</v>
      </c>
      <c r="D245" s="121" t="n">
        <v>13727</v>
      </c>
      <c r="E245" s="121" t="n">
        <v>330</v>
      </c>
      <c r="F245" s="121" t="n">
        <v>22809</v>
      </c>
      <c r="G245" s="121" t="n">
        <v>5479</v>
      </c>
      <c r="H245" s="121" t="n">
        <v>21781</v>
      </c>
      <c r="I245" s="121" t="n">
        <v>11275</v>
      </c>
      <c r="J245" s="121" t="n">
        <v>4686</v>
      </c>
      <c r="K245" s="121" t="n">
        <v>17548</v>
      </c>
      <c r="L245" s="121" t="n">
        <v>7542</v>
      </c>
      <c r="M245" s="121" t="n">
        <v>3162</v>
      </c>
      <c r="N245" s="121" t="s">
        <v>418</v>
      </c>
      <c r="O245" s="121" t="s">
        <v>418</v>
      </c>
      <c r="P245" s="121" t="s">
        <v>418</v>
      </c>
      <c r="Q245" s="121" t="n">
        <v>4114</v>
      </c>
      <c r="R245" s="121" t="n">
        <v>990</v>
      </c>
      <c r="S245" s="121" t="s">
        <v>418</v>
      </c>
    </row>
    <row r="246" customFormat="false" ht="12.75" hidden="false" customHeight="false" outlineLevel="0" collapsed="false">
      <c r="A246" s="121" t="s">
        <v>1459</v>
      </c>
      <c r="B246" s="121" t="n">
        <v>191329</v>
      </c>
      <c r="C246" s="121" t="n">
        <v>13509</v>
      </c>
      <c r="D246" s="121" t="n">
        <v>17773</v>
      </c>
      <c r="E246" s="121" t="n">
        <v>1890</v>
      </c>
      <c r="F246" s="121" t="n">
        <v>36808</v>
      </c>
      <c r="G246" s="121" t="n">
        <v>3784</v>
      </c>
      <c r="H246" s="121" t="n">
        <v>33895</v>
      </c>
      <c r="I246" s="121" t="n">
        <v>18090</v>
      </c>
      <c r="J246" s="121" t="n">
        <v>7366</v>
      </c>
      <c r="K246" s="121" t="n">
        <v>23474</v>
      </c>
      <c r="L246" s="121" t="n">
        <v>12976</v>
      </c>
      <c r="M246" s="121" t="n">
        <v>3938</v>
      </c>
      <c r="N246" s="121" t="s">
        <v>418</v>
      </c>
      <c r="O246" s="121" t="n">
        <v>2136</v>
      </c>
      <c r="P246" s="121" t="n">
        <v>3873</v>
      </c>
      <c r="Q246" s="121" t="n">
        <v>8633</v>
      </c>
      <c r="R246" s="121" t="n">
        <v>3182</v>
      </c>
      <c r="S246" s="121" t="n">
        <v>2</v>
      </c>
    </row>
    <row r="247" customFormat="false" ht="12.75" hidden="false" customHeight="false" outlineLevel="0" collapsed="false">
      <c r="A247" s="121" t="s">
        <v>1460</v>
      </c>
      <c r="B247" s="121" t="n">
        <v>1177322</v>
      </c>
      <c r="C247" s="121" t="n">
        <v>72976</v>
      </c>
      <c r="D247" s="121" t="n">
        <v>67067</v>
      </c>
      <c r="E247" s="121" t="n">
        <v>8676</v>
      </c>
      <c r="F247" s="121" t="n">
        <v>215577</v>
      </c>
      <c r="G247" s="121" t="n">
        <v>69561</v>
      </c>
      <c r="H247" s="121" t="n">
        <v>306335</v>
      </c>
      <c r="I247" s="121" t="n">
        <v>126907</v>
      </c>
      <c r="J247" s="121" t="n">
        <v>36186</v>
      </c>
      <c r="K247" s="121" t="n">
        <v>172747</v>
      </c>
      <c r="L247" s="121" t="n">
        <v>87944</v>
      </c>
      <c r="M247" s="121" t="n">
        <v>791</v>
      </c>
      <c r="N247" s="121" t="n">
        <v>5</v>
      </c>
      <c r="O247" s="121" t="s">
        <v>418</v>
      </c>
      <c r="P247" s="121" t="n">
        <v>12079</v>
      </c>
      <c r="Q247" s="121" t="n">
        <v>465</v>
      </c>
      <c r="R247" s="121" t="n">
        <v>2</v>
      </c>
      <c r="S247" s="121" t="n">
        <v>4</v>
      </c>
    </row>
    <row r="248" customFormat="false" ht="12.75" hidden="false" customHeight="false" outlineLevel="0" collapsed="false">
      <c r="A248" s="121" t="s">
        <v>1461</v>
      </c>
      <c r="B248" s="121" t="n">
        <v>340266</v>
      </c>
      <c r="C248" s="121" t="n">
        <v>19549</v>
      </c>
      <c r="D248" s="121" t="n">
        <v>23316</v>
      </c>
      <c r="E248" s="121" t="n">
        <v>4595</v>
      </c>
      <c r="F248" s="121" t="n">
        <v>70438</v>
      </c>
      <c r="G248" s="121" t="n">
        <v>13536</v>
      </c>
      <c r="H248" s="121" t="n">
        <v>53057</v>
      </c>
      <c r="I248" s="121" t="n">
        <v>38048</v>
      </c>
      <c r="J248" s="121" t="n">
        <v>6992</v>
      </c>
      <c r="K248" s="121" t="n">
        <v>68548</v>
      </c>
      <c r="L248" s="121" t="n">
        <v>30197</v>
      </c>
      <c r="M248" s="121" t="n">
        <v>3740</v>
      </c>
      <c r="N248" s="121" t="s">
        <v>418</v>
      </c>
      <c r="O248" s="121" t="s">
        <v>418</v>
      </c>
      <c r="P248" s="121" t="n">
        <v>4354</v>
      </c>
      <c r="Q248" s="121" t="n">
        <v>2362</v>
      </c>
      <c r="R248" s="121" t="n">
        <v>776</v>
      </c>
      <c r="S248" s="121" t="n">
        <v>758</v>
      </c>
    </row>
    <row r="249" customFormat="false" ht="12.75" hidden="false" customHeight="false" outlineLevel="0" collapsed="false">
      <c r="A249" s="121" t="s">
        <v>1462</v>
      </c>
      <c r="B249" s="121" t="n">
        <v>16859</v>
      </c>
      <c r="C249" s="121" t="n">
        <v>497</v>
      </c>
      <c r="D249" s="121" t="n">
        <v>2207</v>
      </c>
      <c r="E249" s="121" t="s">
        <v>418</v>
      </c>
      <c r="F249" s="121" t="n">
        <v>2025</v>
      </c>
      <c r="G249" s="121" t="n">
        <v>4256</v>
      </c>
      <c r="H249" s="121" t="n">
        <v>2684</v>
      </c>
      <c r="I249" s="121" t="n">
        <v>3638</v>
      </c>
      <c r="J249" s="121" t="n">
        <v>155</v>
      </c>
      <c r="K249" s="121" t="n">
        <v>697</v>
      </c>
      <c r="L249" s="121" t="n">
        <v>155</v>
      </c>
      <c r="M249" s="121" t="n">
        <v>359</v>
      </c>
      <c r="N249" s="121" t="s">
        <v>418</v>
      </c>
      <c r="O249" s="121" t="s">
        <v>418</v>
      </c>
      <c r="P249" s="121" t="n">
        <v>186</v>
      </c>
      <c r="Q249" s="121" t="s">
        <v>418</v>
      </c>
      <c r="R249" s="121" t="s">
        <v>418</v>
      </c>
      <c r="S249" s="121" t="s">
        <v>418</v>
      </c>
    </row>
    <row r="250" customFormat="false" ht="12.75" hidden="false" customHeight="false" outlineLevel="0" collapsed="false">
      <c r="A250" s="121" t="s">
        <v>1463</v>
      </c>
      <c r="B250" s="121" t="n">
        <v>15377</v>
      </c>
      <c r="C250" s="121" t="n">
        <v>178</v>
      </c>
      <c r="D250" s="121" t="n">
        <v>3270</v>
      </c>
      <c r="E250" s="121" t="s">
        <v>418</v>
      </c>
      <c r="F250" s="121" t="n">
        <v>3269</v>
      </c>
      <c r="G250" s="121" t="n">
        <v>1589</v>
      </c>
      <c r="H250" s="121" t="n">
        <v>3385</v>
      </c>
      <c r="I250" s="121" t="n">
        <v>2598</v>
      </c>
      <c r="J250" s="121" t="s">
        <v>418</v>
      </c>
      <c r="K250" s="121" t="n">
        <v>104</v>
      </c>
      <c r="L250" s="121" t="n">
        <v>984</v>
      </c>
      <c r="M250" s="121" t="s">
        <v>418</v>
      </c>
      <c r="N250" s="121" t="s">
        <v>418</v>
      </c>
      <c r="O250" s="121" t="s">
        <v>418</v>
      </c>
      <c r="P250" s="121" t="s">
        <v>418</v>
      </c>
      <c r="Q250" s="121" t="s">
        <v>418</v>
      </c>
      <c r="R250" s="121" t="s">
        <v>418</v>
      </c>
      <c r="S250" s="121" t="s">
        <v>418</v>
      </c>
    </row>
    <row r="251" customFormat="false" ht="12.75" hidden="false" customHeight="false" outlineLevel="0" collapsed="false">
      <c r="A251" s="121" t="s">
        <v>1464</v>
      </c>
      <c r="B251" s="121" t="n">
        <v>17626</v>
      </c>
      <c r="C251" s="121" t="n">
        <v>682</v>
      </c>
      <c r="D251" s="121" t="n">
        <v>2463</v>
      </c>
      <c r="E251" s="121" t="s">
        <v>418</v>
      </c>
      <c r="F251" s="121" t="n">
        <v>138</v>
      </c>
      <c r="G251" s="121" t="n">
        <v>5057</v>
      </c>
      <c r="H251" s="121" t="n">
        <v>2716</v>
      </c>
      <c r="I251" s="121" t="n">
        <v>2676</v>
      </c>
      <c r="J251" s="121" t="n">
        <v>296</v>
      </c>
      <c r="K251" s="121" t="n">
        <v>908</v>
      </c>
      <c r="L251" s="121" t="n">
        <v>1838</v>
      </c>
      <c r="M251" s="121" t="n">
        <v>852</v>
      </c>
      <c r="N251" s="121" t="s">
        <v>418</v>
      </c>
      <c r="O251" s="121" t="s">
        <v>418</v>
      </c>
      <c r="P251" s="121" t="s">
        <v>418</v>
      </c>
      <c r="Q251" s="121" t="s">
        <v>418</v>
      </c>
      <c r="R251" s="121" t="s">
        <v>418</v>
      </c>
      <c r="S251" s="121" t="s">
        <v>418</v>
      </c>
    </row>
    <row r="252" customFormat="false" ht="12.75" hidden="false" customHeight="false" outlineLevel="0" collapsed="false">
      <c r="A252" s="121" t="s">
        <v>1465</v>
      </c>
      <c r="B252" s="121" t="n">
        <v>3076</v>
      </c>
      <c r="C252" s="121" t="s">
        <v>418</v>
      </c>
      <c r="D252" s="121" t="s">
        <v>418</v>
      </c>
      <c r="E252" s="121" t="s">
        <v>418</v>
      </c>
      <c r="F252" s="121" t="n">
        <v>826</v>
      </c>
      <c r="G252" s="121" t="s">
        <v>418</v>
      </c>
      <c r="H252" s="121" t="n">
        <v>423</v>
      </c>
      <c r="I252" s="121" t="n">
        <v>284</v>
      </c>
      <c r="J252" s="121" t="s">
        <v>418</v>
      </c>
      <c r="K252" s="121" t="n">
        <v>535</v>
      </c>
      <c r="L252" s="121" t="n">
        <v>1008</v>
      </c>
      <c r="M252" s="121" t="s">
        <v>418</v>
      </c>
      <c r="N252" s="121" t="s">
        <v>418</v>
      </c>
      <c r="O252" s="121" t="s">
        <v>418</v>
      </c>
      <c r="P252" s="121" t="s">
        <v>418</v>
      </c>
      <c r="Q252" s="121" t="s">
        <v>418</v>
      </c>
      <c r="R252" s="121" t="s">
        <v>418</v>
      </c>
      <c r="S252" s="121" t="s">
        <v>418</v>
      </c>
    </row>
    <row r="253" customFormat="false" ht="12.75" hidden="false" customHeight="false" outlineLevel="0" collapsed="false">
      <c r="A253" s="121" t="s">
        <v>1466</v>
      </c>
      <c r="B253" s="121" t="n">
        <v>91308</v>
      </c>
      <c r="C253" s="121" t="s">
        <v>418</v>
      </c>
      <c r="D253" s="121" t="n">
        <v>965</v>
      </c>
      <c r="E253" s="121" t="n">
        <v>248</v>
      </c>
      <c r="F253" s="121" t="s">
        <v>418</v>
      </c>
      <c r="G253" s="121" t="n">
        <v>2506</v>
      </c>
      <c r="H253" s="121" t="n">
        <v>78926</v>
      </c>
      <c r="I253" s="121" t="s">
        <v>418</v>
      </c>
      <c r="J253" s="121" t="n">
        <v>1561</v>
      </c>
      <c r="K253" s="121" t="n">
        <v>351</v>
      </c>
      <c r="L253" s="121" t="n">
        <v>1060</v>
      </c>
      <c r="M253" s="121" t="n">
        <v>5684</v>
      </c>
      <c r="N253" s="121" t="n">
        <v>2</v>
      </c>
      <c r="O253" s="121" t="s">
        <v>418</v>
      </c>
      <c r="P253" s="121" t="n">
        <v>5</v>
      </c>
      <c r="Q253" s="121" t="s">
        <v>418</v>
      </c>
      <c r="R253" s="121" t="s">
        <v>418</v>
      </c>
      <c r="S253" s="121" t="s">
        <v>418</v>
      </c>
    </row>
    <row r="254" customFormat="false" ht="12.75" hidden="false" customHeight="false" outlineLevel="0" collapsed="false">
      <c r="A254" s="121" t="s">
        <v>1467</v>
      </c>
      <c r="B254" s="121" t="n">
        <v>69523</v>
      </c>
      <c r="C254" s="121" t="s">
        <v>418</v>
      </c>
      <c r="D254" s="121" t="n">
        <v>531</v>
      </c>
      <c r="E254" s="121" t="n">
        <v>2</v>
      </c>
      <c r="F254" s="121" t="s">
        <v>418</v>
      </c>
      <c r="G254" s="121" t="n">
        <v>3</v>
      </c>
      <c r="H254" s="121" t="n">
        <v>61894</v>
      </c>
      <c r="I254" s="121" t="s">
        <v>418</v>
      </c>
      <c r="J254" s="121" t="n">
        <v>1</v>
      </c>
      <c r="K254" s="121" t="n">
        <v>341</v>
      </c>
      <c r="L254" s="121" t="n">
        <v>1060</v>
      </c>
      <c r="M254" s="121" t="n">
        <v>5684</v>
      </c>
      <c r="N254" s="121" t="n">
        <v>2</v>
      </c>
      <c r="O254" s="121" t="s">
        <v>418</v>
      </c>
      <c r="P254" s="121" t="n">
        <v>5</v>
      </c>
      <c r="Q254" s="121" t="s">
        <v>418</v>
      </c>
      <c r="R254" s="121" t="s">
        <v>418</v>
      </c>
      <c r="S254" s="121" t="s">
        <v>418</v>
      </c>
    </row>
    <row r="255" customFormat="false" ht="12.75" hidden="false" customHeight="false" outlineLevel="0" collapsed="false">
      <c r="A255" s="121" t="s">
        <v>1468</v>
      </c>
      <c r="B255" s="121" t="n">
        <v>6379</v>
      </c>
      <c r="C255" s="121" t="s">
        <v>418</v>
      </c>
      <c r="D255" s="121" t="s">
        <v>418</v>
      </c>
      <c r="E255" s="121" t="s">
        <v>418</v>
      </c>
      <c r="F255" s="121" t="s">
        <v>418</v>
      </c>
      <c r="G255" s="121" t="s">
        <v>418</v>
      </c>
      <c r="H255" s="121" t="n">
        <v>6379</v>
      </c>
      <c r="I255" s="121" t="s">
        <v>418</v>
      </c>
      <c r="J255" s="121" t="s">
        <v>418</v>
      </c>
      <c r="K255" s="121" t="s">
        <v>418</v>
      </c>
      <c r="L255" s="121" t="s">
        <v>418</v>
      </c>
      <c r="M255" s="121" t="s">
        <v>418</v>
      </c>
      <c r="N255" s="121" t="s">
        <v>418</v>
      </c>
      <c r="O255" s="121" t="s">
        <v>418</v>
      </c>
      <c r="P255" s="121" t="s">
        <v>418</v>
      </c>
      <c r="Q255" s="121" t="s">
        <v>418</v>
      </c>
      <c r="R255" s="121" t="s">
        <v>418</v>
      </c>
      <c r="S255" s="121" t="s">
        <v>418</v>
      </c>
    </row>
    <row r="256" customFormat="false" ht="12.75" hidden="false" customHeight="false" outlineLevel="0" collapsed="false">
      <c r="A256" s="121" t="s">
        <v>1469</v>
      </c>
      <c r="B256" s="121" t="n">
        <v>4764</v>
      </c>
      <c r="C256" s="121" t="s">
        <v>418</v>
      </c>
      <c r="D256" s="121" t="s">
        <v>418</v>
      </c>
      <c r="E256" s="121" t="s">
        <v>418</v>
      </c>
      <c r="F256" s="121" t="s">
        <v>418</v>
      </c>
      <c r="G256" s="121" t="n">
        <v>2</v>
      </c>
      <c r="H256" s="121" t="n">
        <v>4753</v>
      </c>
      <c r="I256" s="121" t="s">
        <v>418</v>
      </c>
      <c r="J256" s="121" t="n">
        <v>4</v>
      </c>
      <c r="K256" s="121" t="n">
        <v>5</v>
      </c>
      <c r="L256" s="121" t="s">
        <v>418</v>
      </c>
      <c r="M256" s="121" t="s">
        <v>418</v>
      </c>
      <c r="N256" s="121" t="s">
        <v>418</v>
      </c>
      <c r="O256" s="121" t="s">
        <v>418</v>
      </c>
      <c r="P256" s="121" t="s">
        <v>418</v>
      </c>
      <c r="Q256" s="121" t="s">
        <v>418</v>
      </c>
      <c r="R256" s="121" t="s">
        <v>418</v>
      </c>
      <c r="S256" s="121" t="s">
        <v>418</v>
      </c>
    </row>
    <row r="257" customFormat="false" ht="12.75" hidden="false" customHeight="false" outlineLevel="0" collapsed="false">
      <c r="A257" s="121" t="s">
        <v>1470</v>
      </c>
      <c r="B257" s="121" t="n">
        <v>6198</v>
      </c>
      <c r="C257" s="121" t="s">
        <v>418</v>
      </c>
      <c r="D257" s="121" t="n">
        <v>348</v>
      </c>
      <c r="E257" s="121" t="s">
        <v>418</v>
      </c>
      <c r="F257" s="121" t="s">
        <v>418</v>
      </c>
      <c r="G257" s="121" t="s">
        <v>418</v>
      </c>
      <c r="H257" s="121" t="n">
        <v>5850</v>
      </c>
      <c r="I257" s="121" t="s">
        <v>418</v>
      </c>
      <c r="J257" s="121" t="s">
        <v>418</v>
      </c>
      <c r="K257" s="121" t="s">
        <v>418</v>
      </c>
      <c r="L257" s="121" t="s">
        <v>418</v>
      </c>
      <c r="M257" s="121" t="s">
        <v>418</v>
      </c>
      <c r="N257" s="121" t="s">
        <v>418</v>
      </c>
      <c r="O257" s="121" t="s">
        <v>418</v>
      </c>
      <c r="P257" s="121" t="s">
        <v>418</v>
      </c>
      <c r="Q257" s="121" t="s">
        <v>418</v>
      </c>
      <c r="R257" s="121" t="s">
        <v>418</v>
      </c>
      <c r="S257" s="121" t="s">
        <v>418</v>
      </c>
    </row>
    <row r="258" customFormat="false" ht="12.75" hidden="false" customHeight="false" outlineLevel="0" collapsed="false">
      <c r="A258" s="121" t="s">
        <v>1471</v>
      </c>
      <c r="B258" s="121" t="n">
        <v>4396</v>
      </c>
      <c r="C258" s="121" t="s">
        <v>418</v>
      </c>
      <c r="D258" s="121" t="n">
        <v>86</v>
      </c>
      <c r="E258" s="121" t="n">
        <v>246</v>
      </c>
      <c r="F258" s="121" t="s">
        <v>418</v>
      </c>
      <c r="G258" s="121" t="n">
        <v>2498</v>
      </c>
      <c r="H258" s="121" t="n">
        <v>5</v>
      </c>
      <c r="I258" s="121" t="s">
        <v>418</v>
      </c>
      <c r="J258" s="121" t="n">
        <v>1556</v>
      </c>
      <c r="K258" s="121" t="n">
        <v>5</v>
      </c>
      <c r="L258" s="121" t="s">
        <v>418</v>
      </c>
      <c r="M258" s="121" t="s">
        <v>418</v>
      </c>
      <c r="N258" s="121" t="s">
        <v>418</v>
      </c>
      <c r="O258" s="121" t="s">
        <v>418</v>
      </c>
      <c r="P258" s="121" t="s">
        <v>418</v>
      </c>
      <c r="Q258" s="121" t="s">
        <v>418</v>
      </c>
      <c r="R258" s="121" t="s">
        <v>418</v>
      </c>
      <c r="S258" s="121" t="s">
        <v>418</v>
      </c>
    </row>
    <row r="259" customFormat="false" ht="12.75" hidden="false" customHeight="false" outlineLevel="0" collapsed="false">
      <c r="A259" s="121" t="s">
        <v>1472</v>
      </c>
      <c r="B259" s="121" t="n">
        <v>427123</v>
      </c>
      <c r="C259" s="121" t="n">
        <v>16630</v>
      </c>
      <c r="D259" s="121" t="n">
        <v>435</v>
      </c>
      <c r="E259" s="121" t="s">
        <v>418</v>
      </c>
      <c r="F259" s="121" t="n">
        <v>35715</v>
      </c>
      <c r="G259" s="121" t="n">
        <v>177</v>
      </c>
      <c r="H259" s="121" t="n">
        <v>204187</v>
      </c>
      <c r="I259" s="121" t="n">
        <v>20227</v>
      </c>
      <c r="J259" s="121" t="n">
        <v>33</v>
      </c>
      <c r="K259" s="121" t="n">
        <v>115980</v>
      </c>
      <c r="L259" s="121" t="n">
        <v>32642</v>
      </c>
      <c r="M259" s="121" t="n">
        <v>190</v>
      </c>
      <c r="N259" s="121" t="n">
        <v>587</v>
      </c>
      <c r="O259" s="121" t="n">
        <v>4</v>
      </c>
      <c r="P259" s="121" t="n">
        <v>42</v>
      </c>
      <c r="Q259" s="121" t="n">
        <v>176</v>
      </c>
      <c r="R259" s="121" t="n">
        <v>3</v>
      </c>
      <c r="S259" s="121" t="n">
        <v>95</v>
      </c>
    </row>
    <row r="260" customFormat="false" ht="12.75" hidden="false" customHeight="false" outlineLevel="0" collapsed="false">
      <c r="A260" s="121" t="s">
        <v>1473</v>
      </c>
      <c r="B260" s="121" t="n">
        <v>424939</v>
      </c>
      <c r="C260" s="121" t="n">
        <v>16630</v>
      </c>
      <c r="D260" s="121" t="n">
        <v>435</v>
      </c>
      <c r="E260" s="121" t="s">
        <v>418</v>
      </c>
      <c r="F260" s="121" t="n">
        <v>35712</v>
      </c>
      <c r="G260" s="121" t="n">
        <v>176</v>
      </c>
      <c r="H260" s="121" t="n">
        <v>203485</v>
      </c>
      <c r="I260" s="121" t="n">
        <v>20217</v>
      </c>
      <c r="J260" s="121" t="n">
        <v>18</v>
      </c>
      <c r="K260" s="121" t="n">
        <v>115973</v>
      </c>
      <c r="L260" s="121" t="n">
        <v>31781</v>
      </c>
      <c r="M260" s="121" t="n">
        <v>190</v>
      </c>
      <c r="N260" s="121" t="n">
        <v>2</v>
      </c>
      <c r="O260" s="121" t="n">
        <v>4</v>
      </c>
      <c r="P260" s="121" t="n">
        <v>42</v>
      </c>
      <c r="Q260" s="121" t="n">
        <v>176</v>
      </c>
      <c r="R260" s="121" t="n">
        <v>3</v>
      </c>
      <c r="S260" s="121" t="n">
        <v>95</v>
      </c>
    </row>
    <row r="261" customFormat="false" ht="12.75" hidden="false" customHeight="false" outlineLevel="0" collapsed="false">
      <c r="A261" s="121" t="s">
        <v>1474</v>
      </c>
      <c r="B261" s="121" t="n">
        <v>2173</v>
      </c>
      <c r="C261" s="121" t="s">
        <v>418</v>
      </c>
      <c r="D261" s="121" t="s">
        <v>418</v>
      </c>
      <c r="E261" s="121" t="s">
        <v>418</v>
      </c>
      <c r="F261" s="121" t="n">
        <v>3</v>
      </c>
      <c r="G261" s="121" t="n">
        <v>1</v>
      </c>
      <c r="H261" s="121" t="n">
        <v>702</v>
      </c>
      <c r="I261" s="121" t="n">
        <v>9</v>
      </c>
      <c r="J261" s="121" t="n">
        <v>12</v>
      </c>
      <c r="K261" s="121" t="s">
        <v>418</v>
      </c>
      <c r="L261" s="121" t="n">
        <v>861</v>
      </c>
      <c r="M261" s="121" t="s">
        <v>418</v>
      </c>
      <c r="N261" s="121" t="n">
        <v>585</v>
      </c>
      <c r="O261" s="121" t="s">
        <v>418</v>
      </c>
      <c r="P261" s="121" t="s">
        <v>418</v>
      </c>
      <c r="Q261" s="121" t="s">
        <v>418</v>
      </c>
      <c r="R261" s="121" t="s">
        <v>418</v>
      </c>
      <c r="S261" s="121" t="s">
        <v>418</v>
      </c>
    </row>
    <row r="262" customFormat="false" ht="12.75" hidden="false" customHeight="false" outlineLevel="0" collapsed="false">
      <c r="A262" s="121" t="s">
        <v>1475</v>
      </c>
      <c r="B262" s="121" t="n">
        <v>35758</v>
      </c>
      <c r="C262" s="121" t="s">
        <v>418</v>
      </c>
      <c r="D262" s="121" t="n">
        <v>1039</v>
      </c>
      <c r="E262" s="121" t="s">
        <v>418</v>
      </c>
      <c r="F262" s="121" t="s">
        <v>418</v>
      </c>
      <c r="G262" s="121" t="s">
        <v>418</v>
      </c>
      <c r="H262" s="121" t="n">
        <v>33062</v>
      </c>
      <c r="I262" s="121" t="s">
        <v>418</v>
      </c>
      <c r="J262" s="121" t="s">
        <v>418</v>
      </c>
      <c r="K262" s="121" t="n">
        <v>35</v>
      </c>
      <c r="L262" s="121" t="n">
        <v>3</v>
      </c>
      <c r="M262" s="121" t="n">
        <v>1619</v>
      </c>
      <c r="N262" s="121" t="s">
        <v>418</v>
      </c>
      <c r="O262" s="121" t="s">
        <v>418</v>
      </c>
      <c r="P262" s="121" t="s">
        <v>418</v>
      </c>
      <c r="Q262" s="121" t="s">
        <v>418</v>
      </c>
      <c r="R262" s="121" t="s">
        <v>418</v>
      </c>
      <c r="S262" s="121" t="s">
        <v>418</v>
      </c>
    </row>
    <row r="263" customFormat="false" ht="12.75" hidden="false" customHeight="false" outlineLevel="0" collapsed="false">
      <c r="A263" s="121" t="s">
        <v>1476</v>
      </c>
      <c r="B263" s="121" t="n">
        <v>33916</v>
      </c>
      <c r="C263" s="121" t="s">
        <v>418</v>
      </c>
      <c r="D263" s="121" t="n">
        <v>320</v>
      </c>
      <c r="E263" s="121" t="s">
        <v>418</v>
      </c>
      <c r="F263" s="121" t="s">
        <v>418</v>
      </c>
      <c r="G263" s="121" t="s">
        <v>418</v>
      </c>
      <c r="H263" s="121" t="n">
        <v>33053</v>
      </c>
      <c r="I263" s="121" t="s">
        <v>418</v>
      </c>
      <c r="J263" s="121" t="s">
        <v>418</v>
      </c>
      <c r="K263" s="121" t="n">
        <v>35</v>
      </c>
      <c r="L263" s="121" t="s">
        <v>418</v>
      </c>
      <c r="M263" s="121" t="n">
        <v>508</v>
      </c>
      <c r="N263" s="121" t="s">
        <v>418</v>
      </c>
      <c r="O263" s="121" t="s">
        <v>418</v>
      </c>
      <c r="P263" s="121" t="s">
        <v>418</v>
      </c>
      <c r="Q263" s="121" t="s">
        <v>418</v>
      </c>
      <c r="R263" s="121" t="s">
        <v>418</v>
      </c>
      <c r="S263" s="121" t="s">
        <v>418</v>
      </c>
    </row>
    <row r="264" customFormat="false" ht="12.75" hidden="false" customHeight="false" outlineLevel="0" collapsed="false">
      <c r="A264" s="121" t="s">
        <v>1477</v>
      </c>
      <c r="B264" s="121" t="n">
        <v>1842</v>
      </c>
      <c r="C264" s="121" t="s">
        <v>418</v>
      </c>
      <c r="D264" s="121" t="n">
        <v>719</v>
      </c>
      <c r="E264" s="121" t="s">
        <v>418</v>
      </c>
      <c r="F264" s="121" t="s">
        <v>418</v>
      </c>
      <c r="G264" s="121" t="s">
        <v>418</v>
      </c>
      <c r="H264" s="121" t="n">
        <v>9</v>
      </c>
      <c r="I264" s="121" t="s">
        <v>418</v>
      </c>
      <c r="J264" s="121" t="s">
        <v>418</v>
      </c>
      <c r="K264" s="121" t="s">
        <v>418</v>
      </c>
      <c r="L264" s="121" t="n">
        <v>3</v>
      </c>
      <c r="M264" s="121" t="n">
        <v>1111</v>
      </c>
      <c r="N264" s="121" t="s">
        <v>418</v>
      </c>
      <c r="O264" s="121" t="s">
        <v>418</v>
      </c>
      <c r="P264" s="121" t="s">
        <v>418</v>
      </c>
      <c r="Q264" s="121" t="s">
        <v>418</v>
      </c>
      <c r="R264" s="121" t="s">
        <v>418</v>
      </c>
      <c r="S264" s="121" t="s">
        <v>418</v>
      </c>
    </row>
    <row r="265" customFormat="false" ht="12.75" hidden="false" customHeight="false" outlineLevel="0" collapsed="false">
      <c r="A265" s="121" t="s">
        <v>1478</v>
      </c>
      <c r="B265" s="121" t="n">
        <v>193969</v>
      </c>
      <c r="C265" s="121" t="n">
        <v>7520</v>
      </c>
      <c r="D265" s="121" t="n">
        <v>12247</v>
      </c>
      <c r="E265" s="121" t="n">
        <v>1</v>
      </c>
      <c r="F265" s="121" t="n">
        <v>20839</v>
      </c>
      <c r="G265" s="121" t="n">
        <v>267</v>
      </c>
      <c r="H265" s="121" t="n">
        <v>69200</v>
      </c>
      <c r="I265" s="121" t="n">
        <v>8884</v>
      </c>
      <c r="J265" s="121" t="n">
        <v>17140</v>
      </c>
      <c r="K265" s="121" t="n">
        <v>29642</v>
      </c>
      <c r="L265" s="121" t="n">
        <v>3705</v>
      </c>
      <c r="M265" s="121" t="n">
        <v>10176</v>
      </c>
      <c r="N265" s="121" t="n">
        <v>1</v>
      </c>
      <c r="O265" s="121" t="s">
        <v>418</v>
      </c>
      <c r="P265" s="121" t="n">
        <v>24</v>
      </c>
      <c r="Q265" s="121" t="n">
        <v>9211</v>
      </c>
      <c r="R265" s="121" t="n">
        <v>4944</v>
      </c>
      <c r="S265" s="121" t="n">
        <v>168</v>
      </c>
    </row>
    <row r="266" customFormat="false" ht="12.75" hidden="false" customHeight="false" outlineLevel="0" collapsed="false">
      <c r="A266" s="121" t="s">
        <v>1479</v>
      </c>
      <c r="B266" s="121" t="n">
        <v>143126</v>
      </c>
      <c r="C266" s="121" t="n">
        <v>4911</v>
      </c>
      <c r="D266" s="121" t="n">
        <v>7721</v>
      </c>
      <c r="E266" s="121" t="s">
        <v>418</v>
      </c>
      <c r="F266" s="121" t="n">
        <v>12245</v>
      </c>
      <c r="G266" s="121" t="n">
        <v>266</v>
      </c>
      <c r="H266" s="121" t="n">
        <v>61460</v>
      </c>
      <c r="I266" s="121" t="n">
        <v>6974</v>
      </c>
      <c r="J266" s="121" t="n">
        <v>15865</v>
      </c>
      <c r="K266" s="121" t="n">
        <v>17930</v>
      </c>
      <c r="L266" s="121" t="n">
        <v>1727</v>
      </c>
      <c r="M266" s="121" t="n">
        <v>4711</v>
      </c>
      <c r="N266" s="121" t="n">
        <v>1</v>
      </c>
      <c r="O266" s="121" t="s">
        <v>418</v>
      </c>
      <c r="P266" s="121" t="s">
        <v>418</v>
      </c>
      <c r="Q266" s="121" t="n">
        <v>5868</v>
      </c>
      <c r="R266" s="121" t="n">
        <v>3279</v>
      </c>
      <c r="S266" s="121" t="n">
        <v>168</v>
      </c>
    </row>
    <row r="267" customFormat="false" ht="12.75" hidden="false" customHeight="false" outlineLevel="0" collapsed="false">
      <c r="A267" s="121" t="s">
        <v>1480</v>
      </c>
      <c r="B267" s="121" t="n">
        <v>1372</v>
      </c>
      <c r="C267" s="121" t="s">
        <v>418</v>
      </c>
      <c r="D267" s="121" t="s">
        <v>418</v>
      </c>
      <c r="E267" s="121" t="s">
        <v>418</v>
      </c>
      <c r="F267" s="121" t="n">
        <v>1162</v>
      </c>
      <c r="G267" s="121" t="s">
        <v>418</v>
      </c>
      <c r="H267" s="121" t="n">
        <v>176</v>
      </c>
      <c r="I267" s="121" t="n">
        <v>34</v>
      </c>
      <c r="J267" s="121" t="s">
        <v>418</v>
      </c>
      <c r="K267" s="121" t="s">
        <v>418</v>
      </c>
      <c r="L267" s="121" t="s">
        <v>418</v>
      </c>
      <c r="M267" s="121" t="s">
        <v>418</v>
      </c>
      <c r="N267" s="121" t="s">
        <v>418</v>
      </c>
      <c r="O267" s="121" t="s">
        <v>418</v>
      </c>
      <c r="P267" s="121" t="s">
        <v>418</v>
      </c>
      <c r="Q267" s="121" t="s">
        <v>418</v>
      </c>
      <c r="R267" s="121" t="s">
        <v>418</v>
      </c>
      <c r="S267" s="121" t="s">
        <v>418</v>
      </c>
    </row>
    <row r="268" customFormat="false" ht="12.75" hidden="false" customHeight="false" outlineLevel="0" collapsed="false">
      <c r="A268" s="121" t="s">
        <v>1481</v>
      </c>
      <c r="B268" s="121" t="n">
        <v>49469</v>
      </c>
      <c r="C268" s="121" t="n">
        <v>2609</v>
      </c>
      <c r="D268" s="121" t="n">
        <v>4526</v>
      </c>
      <c r="E268" s="121" t="n">
        <v>1</v>
      </c>
      <c r="F268" s="121" t="n">
        <v>7432</v>
      </c>
      <c r="G268" s="121" t="n">
        <v>1</v>
      </c>
      <c r="H268" s="121" t="n">
        <v>7564</v>
      </c>
      <c r="I268" s="121" t="n">
        <v>1874</v>
      </c>
      <c r="J268" s="121" t="n">
        <v>1275</v>
      </c>
      <c r="K268" s="121" t="n">
        <v>11712</v>
      </c>
      <c r="L268" s="121" t="n">
        <v>1978</v>
      </c>
      <c r="M268" s="121" t="n">
        <v>5465</v>
      </c>
      <c r="N268" s="121" t="s">
        <v>418</v>
      </c>
      <c r="O268" s="121" t="s">
        <v>418</v>
      </c>
      <c r="P268" s="121" t="n">
        <v>24</v>
      </c>
      <c r="Q268" s="121" t="n">
        <v>3343</v>
      </c>
      <c r="R268" s="121" t="n">
        <v>1665</v>
      </c>
      <c r="S268" s="121" t="s">
        <v>418</v>
      </c>
    </row>
    <row r="269" customFormat="false" ht="12.75" hidden="false" customHeight="false" outlineLevel="0" collapsed="false">
      <c r="A269" s="121" t="s">
        <v>1482</v>
      </c>
      <c r="B269" s="121" t="n">
        <v>2282721</v>
      </c>
      <c r="C269" s="121" t="n">
        <v>77213</v>
      </c>
      <c r="D269" s="121" t="n">
        <v>79334</v>
      </c>
      <c r="E269" s="121" t="n">
        <v>9407</v>
      </c>
      <c r="F269" s="121" t="n">
        <v>248745</v>
      </c>
      <c r="G269" s="121" t="n">
        <v>38144</v>
      </c>
      <c r="H269" s="121" t="n">
        <v>950920</v>
      </c>
      <c r="I269" s="121" t="n">
        <v>115151</v>
      </c>
      <c r="J269" s="121" t="n">
        <v>115378</v>
      </c>
      <c r="K269" s="121" t="n">
        <v>382949</v>
      </c>
      <c r="L269" s="121" t="n">
        <v>51086</v>
      </c>
      <c r="M269" s="121" t="n">
        <v>76595</v>
      </c>
      <c r="N269" s="121" t="n">
        <v>18</v>
      </c>
      <c r="O269" s="121" t="n">
        <v>11247</v>
      </c>
      <c r="P269" s="121" t="n">
        <v>17888</v>
      </c>
      <c r="Q269" s="121" t="n">
        <v>62414</v>
      </c>
      <c r="R269" s="121" t="n">
        <v>20156</v>
      </c>
      <c r="S269" s="121" t="n">
        <v>26076</v>
      </c>
    </row>
    <row r="270" customFormat="false" ht="12.75" hidden="false" customHeight="false" outlineLevel="0" collapsed="false">
      <c r="A270" s="121" t="s">
        <v>1483</v>
      </c>
      <c r="B270" s="121" t="n">
        <v>839992</v>
      </c>
      <c r="C270" s="121" t="n">
        <v>27057</v>
      </c>
      <c r="D270" s="121" t="n">
        <v>26714</v>
      </c>
      <c r="E270" s="121" t="s">
        <v>418</v>
      </c>
      <c r="F270" s="121" t="n">
        <v>103436</v>
      </c>
      <c r="G270" s="121" t="n">
        <v>13691</v>
      </c>
      <c r="H270" s="121" t="n">
        <v>252640</v>
      </c>
      <c r="I270" s="121" t="n">
        <v>54019</v>
      </c>
      <c r="J270" s="121" t="n">
        <v>62930</v>
      </c>
      <c r="K270" s="121" t="n">
        <v>187954</v>
      </c>
      <c r="L270" s="121" t="n">
        <v>27899</v>
      </c>
      <c r="M270" s="121" t="n">
        <v>38563</v>
      </c>
      <c r="N270" s="121" t="s">
        <v>418</v>
      </c>
      <c r="O270" s="121" t="s">
        <v>418</v>
      </c>
      <c r="P270" s="121" t="n">
        <v>4871</v>
      </c>
      <c r="Q270" s="121" t="n">
        <v>28657</v>
      </c>
      <c r="R270" s="121" t="n">
        <v>4144</v>
      </c>
      <c r="S270" s="121" t="n">
        <v>7417</v>
      </c>
    </row>
    <row r="271" customFormat="false" ht="12.75" hidden="false" customHeight="false" outlineLevel="0" collapsed="false">
      <c r="A271" s="121" t="s">
        <v>1484</v>
      </c>
      <c r="B271" s="121" t="n">
        <v>151982</v>
      </c>
      <c r="C271" s="121" t="n">
        <v>3094</v>
      </c>
      <c r="D271" s="121" t="s">
        <v>418</v>
      </c>
      <c r="E271" s="121" t="s">
        <v>418</v>
      </c>
      <c r="F271" s="121" t="n">
        <v>8328</v>
      </c>
      <c r="G271" s="121" t="n">
        <v>5</v>
      </c>
      <c r="H271" s="121" t="n">
        <v>114780</v>
      </c>
      <c r="I271" s="121" t="s">
        <v>418</v>
      </c>
      <c r="J271" s="121" t="n">
        <v>4</v>
      </c>
      <c r="K271" s="121" t="n">
        <v>20200</v>
      </c>
      <c r="L271" s="121" t="s">
        <v>418</v>
      </c>
      <c r="M271" s="121" t="n">
        <v>5571</v>
      </c>
      <c r="N271" s="121" t="s">
        <v>418</v>
      </c>
      <c r="O271" s="121" t="s">
        <v>418</v>
      </c>
      <c r="P271" s="121" t="s">
        <v>418</v>
      </c>
      <c r="Q271" s="121" t="s">
        <v>418</v>
      </c>
      <c r="R271" s="121" t="s">
        <v>418</v>
      </c>
      <c r="S271" s="121" t="s">
        <v>418</v>
      </c>
    </row>
    <row r="272" customFormat="false" ht="12.75" hidden="false" customHeight="false" outlineLevel="0" collapsed="false">
      <c r="A272" s="121" t="s">
        <v>1485</v>
      </c>
      <c r="B272" s="121" t="n">
        <v>14327</v>
      </c>
      <c r="C272" s="121" t="s">
        <v>418</v>
      </c>
      <c r="D272" s="121" t="s">
        <v>418</v>
      </c>
      <c r="E272" s="121" t="s">
        <v>418</v>
      </c>
      <c r="F272" s="121" t="s">
        <v>418</v>
      </c>
      <c r="G272" s="121" t="s">
        <v>418</v>
      </c>
      <c r="H272" s="121" t="n">
        <v>14327</v>
      </c>
      <c r="I272" s="121" t="s">
        <v>418</v>
      </c>
      <c r="J272" s="121" t="s">
        <v>418</v>
      </c>
      <c r="K272" s="121" t="s">
        <v>418</v>
      </c>
      <c r="L272" s="121" t="s">
        <v>418</v>
      </c>
      <c r="M272" s="121" t="s">
        <v>418</v>
      </c>
      <c r="N272" s="121" t="s">
        <v>418</v>
      </c>
      <c r="O272" s="121" t="s">
        <v>418</v>
      </c>
      <c r="P272" s="121" t="s">
        <v>418</v>
      </c>
      <c r="Q272" s="121" t="s">
        <v>418</v>
      </c>
      <c r="R272" s="121" t="s">
        <v>418</v>
      </c>
      <c r="S272" s="121" t="s">
        <v>418</v>
      </c>
    </row>
    <row r="273" customFormat="false" ht="12.75" hidden="false" customHeight="false" outlineLevel="0" collapsed="false">
      <c r="A273" s="121" t="s">
        <v>1486</v>
      </c>
      <c r="B273" s="121" t="n">
        <v>1163</v>
      </c>
      <c r="C273" s="121" t="n">
        <v>33</v>
      </c>
      <c r="D273" s="121" t="s">
        <v>418</v>
      </c>
      <c r="E273" s="121" t="s">
        <v>418</v>
      </c>
      <c r="F273" s="121" t="n">
        <v>196</v>
      </c>
      <c r="G273" s="121" t="s">
        <v>418</v>
      </c>
      <c r="H273" s="121" t="n">
        <v>183</v>
      </c>
      <c r="I273" s="121" t="n">
        <v>54</v>
      </c>
      <c r="J273" s="121" t="s">
        <v>418</v>
      </c>
      <c r="K273" s="121" t="n">
        <v>150</v>
      </c>
      <c r="L273" s="121" t="n">
        <v>547</v>
      </c>
      <c r="M273" s="121" t="s">
        <v>418</v>
      </c>
      <c r="N273" s="121" t="s">
        <v>418</v>
      </c>
      <c r="O273" s="121" t="s">
        <v>418</v>
      </c>
      <c r="P273" s="121" t="s">
        <v>418</v>
      </c>
      <c r="Q273" s="121" t="s">
        <v>418</v>
      </c>
      <c r="R273" s="121" t="s">
        <v>418</v>
      </c>
      <c r="S273" s="121" t="s">
        <v>418</v>
      </c>
    </row>
    <row r="274" customFormat="false" ht="12.75" hidden="false" customHeight="false" outlineLevel="0" collapsed="false">
      <c r="A274" s="121" t="s">
        <v>1487</v>
      </c>
      <c r="B274" s="121" t="n">
        <v>481411</v>
      </c>
      <c r="C274" s="121" t="n">
        <v>19977</v>
      </c>
      <c r="D274" s="121" t="n">
        <v>21613</v>
      </c>
      <c r="E274" s="121" t="s">
        <v>418</v>
      </c>
      <c r="F274" s="121" t="n">
        <v>74737</v>
      </c>
      <c r="G274" s="121" t="n">
        <v>12104</v>
      </c>
      <c r="H274" s="121" t="n">
        <v>100315</v>
      </c>
      <c r="I274" s="121" t="n">
        <v>42282</v>
      </c>
      <c r="J274" s="121" t="n">
        <v>34502</v>
      </c>
      <c r="K274" s="121" t="n">
        <v>95410</v>
      </c>
      <c r="L274" s="121" t="n">
        <v>14945</v>
      </c>
      <c r="M274" s="121" t="n">
        <v>29195</v>
      </c>
      <c r="N274" s="121" t="s">
        <v>418</v>
      </c>
      <c r="O274" s="121" t="s">
        <v>418</v>
      </c>
      <c r="P274" s="121" t="n">
        <v>4871</v>
      </c>
      <c r="Q274" s="121" t="n">
        <v>21175</v>
      </c>
      <c r="R274" s="121" t="n">
        <v>4144</v>
      </c>
      <c r="S274" s="121" t="n">
        <v>6141</v>
      </c>
    </row>
    <row r="275" customFormat="false" ht="12.75" hidden="false" customHeight="false" outlineLevel="0" collapsed="false">
      <c r="A275" s="121" t="s">
        <v>1488</v>
      </c>
      <c r="B275" s="121" t="n">
        <v>69467</v>
      </c>
      <c r="C275" s="121" t="n">
        <v>3305</v>
      </c>
      <c r="D275" s="121" t="n">
        <v>358</v>
      </c>
      <c r="E275" s="121" t="s">
        <v>418</v>
      </c>
      <c r="F275" s="121" t="n">
        <v>6404</v>
      </c>
      <c r="G275" s="121" t="n">
        <v>963</v>
      </c>
      <c r="H275" s="121" t="n">
        <v>8469</v>
      </c>
      <c r="I275" s="121" t="n">
        <v>4780</v>
      </c>
      <c r="J275" s="121" t="n">
        <v>17515</v>
      </c>
      <c r="K275" s="121" t="n">
        <v>15850</v>
      </c>
      <c r="L275" s="121" t="n">
        <v>6227</v>
      </c>
      <c r="M275" s="121" t="n">
        <v>2633</v>
      </c>
      <c r="N275" s="121" t="s">
        <v>418</v>
      </c>
      <c r="O275" s="121" t="s">
        <v>418</v>
      </c>
      <c r="P275" s="121" t="s">
        <v>418</v>
      </c>
      <c r="Q275" s="121" t="n">
        <v>2128</v>
      </c>
      <c r="R275" s="121" t="s">
        <v>418</v>
      </c>
      <c r="S275" s="121" t="n">
        <v>835</v>
      </c>
    </row>
    <row r="276" customFormat="false" ht="12.75" hidden="false" customHeight="false" outlineLevel="0" collapsed="false">
      <c r="A276" s="121" t="s">
        <v>1489</v>
      </c>
      <c r="B276" s="121" t="n">
        <v>103409</v>
      </c>
      <c r="C276" s="121" t="n">
        <v>648</v>
      </c>
      <c r="D276" s="121" t="n">
        <v>4743</v>
      </c>
      <c r="E276" s="121" t="s">
        <v>418</v>
      </c>
      <c r="F276" s="121" t="n">
        <v>12545</v>
      </c>
      <c r="G276" s="121" t="n">
        <v>619</v>
      </c>
      <c r="H276" s="121" t="n">
        <v>14566</v>
      </c>
      <c r="I276" s="121" t="n">
        <v>6903</v>
      </c>
      <c r="J276" s="121" t="n">
        <v>10909</v>
      </c>
      <c r="K276" s="121" t="n">
        <v>39337</v>
      </c>
      <c r="L276" s="121" t="n">
        <v>6180</v>
      </c>
      <c r="M276" s="121" t="n">
        <v>1164</v>
      </c>
      <c r="N276" s="121" t="s">
        <v>418</v>
      </c>
      <c r="O276" s="121" t="s">
        <v>418</v>
      </c>
      <c r="P276" s="121" t="s">
        <v>418</v>
      </c>
      <c r="Q276" s="121" t="n">
        <v>5354</v>
      </c>
      <c r="R276" s="121" t="s">
        <v>418</v>
      </c>
      <c r="S276" s="121" t="n">
        <v>441</v>
      </c>
    </row>
    <row r="277" customFormat="false" ht="12.75" hidden="false" customHeight="false" outlineLevel="0" collapsed="false">
      <c r="A277" s="121" t="s">
        <v>1490</v>
      </c>
      <c r="B277" s="121" t="n">
        <v>14118</v>
      </c>
      <c r="C277" s="121" t="s">
        <v>418</v>
      </c>
      <c r="D277" s="121" t="s">
        <v>418</v>
      </c>
      <c r="E277" s="121" t="s">
        <v>418</v>
      </c>
      <c r="F277" s="121" t="s">
        <v>418</v>
      </c>
      <c r="G277" s="121" t="s">
        <v>418</v>
      </c>
      <c r="H277" s="121" t="s">
        <v>418</v>
      </c>
      <c r="I277" s="121" t="s">
        <v>418</v>
      </c>
      <c r="J277" s="121" t="s">
        <v>418</v>
      </c>
      <c r="K277" s="121" t="n">
        <v>14118</v>
      </c>
      <c r="L277" s="121" t="s">
        <v>418</v>
      </c>
      <c r="M277" s="121" t="s">
        <v>418</v>
      </c>
      <c r="N277" s="121" t="s">
        <v>418</v>
      </c>
      <c r="O277" s="121" t="s">
        <v>418</v>
      </c>
      <c r="P277" s="121" t="s">
        <v>418</v>
      </c>
      <c r="Q277" s="121" t="s">
        <v>418</v>
      </c>
      <c r="R277" s="121" t="s">
        <v>418</v>
      </c>
      <c r="S277" s="121" t="s">
        <v>418</v>
      </c>
    </row>
    <row r="278" customFormat="false" ht="12.75" hidden="false" customHeight="false" outlineLevel="0" collapsed="false">
      <c r="A278" s="121" t="s">
        <v>1491</v>
      </c>
      <c r="B278" s="121" t="n">
        <v>4115</v>
      </c>
      <c r="C278" s="121" t="s">
        <v>418</v>
      </c>
      <c r="D278" s="121" t="s">
        <v>418</v>
      </c>
      <c r="E278" s="121" t="s">
        <v>418</v>
      </c>
      <c r="F278" s="121" t="n">
        <v>1226</v>
      </c>
      <c r="G278" s="121" t="s">
        <v>418</v>
      </c>
      <c r="H278" s="121" t="s">
        <v>418</v>
      </c>
      <c r="I278" s="121" t="s">
        <v>418</v>
      </c>
      <c r="J278" s="121" t="s">
        <v>418</v>
      </c>
      <c r="K278" s="121" t="n">
        <v>2889</v>
      </c>
      <c r="L278" s="121" t="s">
        <v>418</v>
      </c>
      <c r="M278" s="121" t="s">
        <v>418</v>
      </c>
      <c r="N278" s="121" t="s">
        <v>418</v>
      </c>
      <c r="O278" s="121" t="s">
        <v>418</v>
      </c>
      <c r="P278" s="121" t="s">
        <v>418</v>
      </c>
      <c r="Q278" s="121" t="s">
        <v>418</v>
      </c>
      <c r="R278" s="121" t="s">
        <v>418</v>
      </c>
      <c r="S278" s="121" t="s">
        <v>418</v>
      </c>
    </row>
    <row r="279" customFormat="false" ht="12.75" hidden="false" customHeight="false" outlineLevel="0" collapsed="false">
      <c r="A279" s="121" t="s">
        <v>1492</v>
      </c>
      <c r="B279" s="121" t="n">
        <v>11569</v>
      </c>
      <c r="C279" s="121" t="s">
        <v>418</v>
      </c>
      <c r="D279" s="121" t="s">
        <v>418</v>
      </c>
      <c r="E279" s="121" t="s">
        <v>418</v>
      </c>
      <c r="F279" s="121" t="n">
        <v>141</v>
      </c>
      <c r="G279" s="121" t="s">
        <v>418</v>
      </c>
      <c r="H279" s="121" t="n">
        <v>10216</v>
      </c>
      <c r="I279" s="121" t="s">
        <v>418</v>
      </c>
      <c r="J279" s="121" t="s">
        <v>418</v>
      </c>
      <c r="K279" s="121" t="n">
        <v>181</v>
      </c>
      <c r="L279" s="121" t="s">
        <v>418</v>
      </c>
      <c r="M279" s="121" t="n">
        <v>1031</v>
      </c>
      <c r="N279" s="121" t="s">
        <v>418</v>
      </c>
      <c r="O279" s="121" t="s">
        <v>418</v>
      </c>
      <c r="P279" s="121" t="s">
        <v>418</v>
      </c>
      <c r="Q279" s="121" t="s">
        <v>418</v>
      </c>
      <c r="R279" s="121" t="s">
        <v>418</v>
      </c>
      <c r="S279" s="121" t="s">
        <v>418</v>
      </c>
    </row>
    <row r="280" customFormat="false" ht="12.75" hidden="false" customHeight="false" outlineLevel="0" collapsed="false">
      <c r="A280" s="121" t="s">
        <v>1493</v>
      </c>
      <c r="B280" s="121" t="n">
        <v>10856</v>
      </c>
      <c r="C280" s="121" t="s">
        <v>418</v>
      </c>
      <c r="D280" s="121" t="s">
        <v>418</v>
      </c>
      <c r="E280" s="121" t="s">
        <v>418</v>
      </c>
      <c r="F280" s="121" t="n">
        <v>141</v>
      </c>
      <c r="G280" s="121" t="s">
        <v>418</v>
      </c>
      <c r="H280" s="121" t="n">
        <v>9503</v>
      </c>
      <c r="I280" s="121" t="s">
        <v>418</v>
      </c>
      <c r="J280" s="121" t="s">
        <v>418</v>
      </c>
      <c r="K280" s="121" t="n">
        <v>181</v>
      </c>
      <c r="L280" s="121" t="s">
        <v>418</v>
      </c>
      <c r="M280" s="121" t="n">
        <v>1031</v>
      </c>
      <c r="N280" s="121" t="s">
        <v>418</v>
      </c>
      <c r="O280" s="121" t="s">
        <v>418</v>
      </c>
      <c r="P280" s="121" t="s">
        <v>418</v>
      </c>
      <c r="Q280" s="121" t="s">
        <v>418</v>
      </c>
      <c r="R280" s="121" t="s">
        <v>418</v>
      </c>
      <c r="S280" s="121" t="s">
        <v>418</v>
      </c>
    </row>
    <row r="281" customFormat="false" ht="12.75" hidden="false" customHeight="false" outlineLevel="0" collapsed="false">
      <c r="A281" s="121" t="s">
        <v>1494</v>
      </c>
      <c r="B281" s="121" t="n">
        <v>17831</v>
      </c>
      <c r="C281" s="121" t="s">
        <v>418</v>
      </c>
      <c r="D281" s="121" t="s">
        <v>418</v>
      </c>
      <c r="E281" s="121" t="s">
        <v>418</v>
      </c>
      <c r="F281" s="121" t="s">
        <v>418</v>
      </c>
      <c r="G281" s="121" t="n">
        <v>7</v>
      </c>
      <c r="H281" s="121" t="n">
        <v>17809</v>
      </c>
      <c r="I281" s="121" t="s">
        <v>418</v>
      </c>
      <c r="J281" s="121" t="n">
        <v>15</v>
      </c>
      <c r="K281" s="121" t="s">
        <v>418</v>
      </c>
      <c r="L281" s="121" t="s">
        <v>418</v>
      </c>
      <c r="M281" s="121" t="s">
        <v>418</v>
      </c>
      <c r="N281" s="121" t="s">
        <v>418</v>
      </c>
      <c r="O281" s="121" t="s">
        <v>418</v>
      </c>
      <c r="P281" s="121" t="s">
        <v>418</v>
      </c>
      <c r="Q281" s="121" t="s">
        <v>418</v>
      </c>
      <c r="R281" s="121" t="s">
        <v>418</v>
      </c>
      <c r="S281" s="121" t="s">
        <v>418</v>
      </c>
    </row>
    <row r="282" customFormat="false" ht="12.75" hidden="false" customHeight="false" outlineLevel="0" collapsed="false">
      <c r="A282" s="121" t="s">
        <v>1495</v>
      </c>
      <c r="B282" s="121" t="n">
        <v>17824</v>
      </c>
      <c r="C282" s="121" t="s">
        <v>418</v>
      </c>
      <c r="D282" s="121" t="s">
        <v>418</v>
      </c>
      <c r="E282" s="121" t="s">
        <v>418</v>
      </c>
      <c r="F282" s="121" t="s">
        <v>418</v>
      </c>
      <c r="G282" s="121" t="n">
        <v>3</v>
      </c>
      <c r="H282" s="121" t="n">
        <v>17806</v>
      </c>
      <c r="I282" s="121" t="s">
        <v>418</v>
      </c>
      <c r="J282" s="121" t="n">
        <v>15</v>
      </c>
      <c r="K282" s="121" t="s">
        <v>418</v>
      </c>
      <c r="L282" s="121" t="s">
        <v>418</v>
      </c>
      <c r="M282" s="121" t="s">
        <v>418</v>
      </c>
      <c r="N282" s="121" t="s">
        <v>418</v>
      </c>
      <c r="O282" s="121" t="s">
        <v>418</v>
      </c>
      <c r="P282" s="121" t="s">
        <v>418</v>
      </c>
      <c r="Q282" s="121" t="s">
        <v>418</v>
      </c>
      <c r="R282" s="121" t="s">
        <v>418</v>
      </c>
      <c r="S282" s="121" t="s">
        <v>418</v>
      </c>
    </row>
    <row r="283" customFormat="false" ht="12.75" hidden="false" customHeight="false" outlineLevel="0" collapsed="false">
      <c r="A283" s="121" t="s">
        <v>1496</v>
      </c>
      <c r="B283" s="121" t="n">
        <v>153209</v>
      </c>
      <c r="C283" s="121" t="n">
        <v>9938</v>
      </c>
      <c r="D283" s="121" t="n">
        <v>6681</v>
      </c>
      <c r="E283" s="121" t="n">
        <v>40</v>
      </c>
      <c r="F283" s="121" t="n">
        <v>24527</v>
      </c>
      <c r="G283" s="121" t="n">
        <v>2369</v>
      </c>
      <c r="H283" s="121" t="n">
        <v>70281</v>
      </c>
      <c r="I283" s="121" t="n">
        <v>6935</v>
      </c>
      <c r="J283" s="121" t="n">
        <v>13456</v>
      </c>
      <c r="K283" s="121" t="n">
        <v>14690</v>
      </c>
      <c r="L283" s="121" t="n">
        <v>1489</v>
      </c>
      <c r="M283" s="121" t="n">
        <v>1</v>
      </c>
      <c r="N283" s="121" t="s">
        <v>418</v>
      </c>
      <c r="O283" s="121" t="s">
        <v>418</v>
      </c>
      <c r="P283" s="121" t="s">
        <v>418</v>
      </c>
      <c r="Q283" s="121" t="s">
        <v>418</v>
      </c>
      <c r="R283" s="121" t="n">
        <v>1472</v>
      </c>
      <c r="S283" s="121" t="n">
        <v>1330</v>
      </c>
    </row>
    <row r="284" customFormat="false" ht="12.75" hidden="false" customHeight="false" outlineLevel="0" collapsed="false">
      <c r="A284" s="121" t="s">
        <v>1497</v>
      </c>
      <c r="B284" s="121" t="n">
        <v>55202</v>
      </c>
      <c r="C284" s="121" t="s">
        <v>418</v>
      </c>
      <c r="D284" s="121" t="s">
        <v>418</v>
      </c>
      <c r="E284" s="121" t="n">
        <v>8</v>
      </c>
      <c r="F284" s="121" t="n">
        <v>430</v>
      </c>
      <c r="G284" s="121" t="s">
        <v>418</v>
      </c>
      <c r="H284" s="121" t="n">
        <v>54759</v>
      </c>
      <c r="I284" s="121" t="s">
        <v>418</v>
      </c>
      <c r="J284" s="121" t="s">
        <v>418</v>
      </c>
      <c r="K284" s="121" t="n">
        <v>5</v>
      </c>
      <c r="L284" s="121" t="s">
        <v>418</v>
      </c>
      <c r="M284" s="121" t="s">
        <v>418</v>
      </c>
      <c r="N284" s="121" t="s">
        <v>418</v>
      </c>
      <c r="O284" s="121" t="s">
        <v>418</v>
      </c>
      <c r="P284" s="121" t="s">
        <v>418</v>
      </c>
      <c r="Q284" s="121" t="s">
        <v>418</v>
      </c>
      <c r="R284" s="121" t="s">
        <v>418</v>
      </c>
      <c r="S284" s="121" t="s">
        <v>418</v>
      </c>
    </row>
    <row r="285" customFormat="false" ht="12.75" hidden="false" customHeight="false" outlineLevel="0" collapsed="false">
      <c r="A285" s="121" t="s">
        <v>1498</v>
      </c>
      <c r="B285" s="121" t="n">
        <v>83877</v>
      </c>
      <c r="C285" s="121" t="n">
        <v>9868</v>
      </c>
      <c r="D285" s="121" t="n">
        <v>6557</v>
      </c>
      <c r="E285" s="121" t="n">
        <v>32</v>
      </c>
      <c r="F285" s="121" t="n">
        <v>18861</v>
      </c>
      <c r="G285" s="121" t="n">
        <v>7</v>
      </c>
      <c r="H285" s="121" t="n">
        <v>9199</v>
      </c>
      <c r="I285" s="121" t="n">
        <v>6935</v>
      </c>
      <c r="J285" s="121" t="n">
        <v>13450</v>
      </c>
      <c r="K285" s="121" t="n">
        <v>14685</v>
      </c>
      <c r="L285" s="121" t="n">
        <v>1481</v>
      </c>
      <c r="M285" s="121" t="s">
        <v>418</v>
      </c>
      <c r="N285" s="121" t="s">
        <v>418</v>
      </c>
      <c r="O285" s="121" t="s">
        <v>418</v>
      </c>
      <c r="P285" s="121" t="s">
        <v>418</v>
      </c>
      <c r="Q285" s="121" t="s">
        <v>418</v>
      </c>
      <c r="R285" s="121" t="n">
        <v>1472</v>
      </c>
      <c r="S285" s="121" t="n">
        <v>1330</v>
      </c>
    </row>
    <row r="286" customFormat="false" ht="12.75" hidden="false" customHeight="false" outlineLevel="0" collapsed="false">
      <c r="A286" s="121" t="s">
        <v>1499</v>
      </c>
      <c r="B286" s="121" t="n">
        <v>13049</v>
      </c>
      <c r="C286" s="121" t="s">
        <v>418</v>
      </c>
      <c r="D286" s="121" t="s">
        <v>418</v>
      </c>
      <c r="E286" s="121" t="s">
        <v>418</v>
      </c>
      <c r="F286" s="121" t="n">
        <v>5107</v>
      </c>
      <c r="G286" s="121" t="n">
        <v>1994</v>
      </c>
      <c r="H286" s="121" t="n">
        <v>5948</v>
      </c>
      <c r="I286" s="121" t="s">
        <v>418</v>
      </c>
      <c r="J286" s="121" t="s">
        <v>418</v>
      </c>
      <c r="K286" s="121" t="s">
        <v>418</v>
      </c>
      <c r="L286" s="121" t="s">
        <v>418</v>
      </c>
      <c r="M286" s="121" t="s">
        <v>418</v>
      </c>
      <c r="N286" s="121" t="s">
        <v>418</v>
      </c>
      <c r="O286" s="121" t="s">
        <v>418</v>
      </c>
      <c r="P286" s="121" t="s">
        <v>418</v>
      </c>
      <c r="Q286" s="121" t="s">
        <v>418</v>
      </c>
      <c r="R286" s="121" t="s">
        <v>418</v>
      </c>
      <c r="S286" s="121" t="s">
        <v>418</v>
      </c>
    </row>
    <row r="287" customFormat="false" ht="12.75" hidden="false" customHeight="false" outlineLevel="0" collapsed="false">
      <c r="A287" s="121" t="s">
        <v>1500</v>
      </c>
      <c r="B287" s="121" t="n">
        <v>659649</v>
      </c>
      <c r="C287" s="121" t="n">
        <v>40077</v>
      </c>
      <c r="D287" s="121" t="n">
        <v>45760</v>
      </c>
      <c r="E287" s="121" t="n">
        <v>9367</v>
      </c>
      <c r="F287" s="121" t="n">
        <v>101180</v>
      </c>
      <c r="G287" s="121" t="n">
        <v>21869</v>
      </c>
      <c r="H287" s="121" t="n">
        <v>132140</v>
      </c>
      <c r="I287" s="121" t="n">
        <v>54093</v>
      </c>
      <c r="J287" s="121" t="n">
        <v>38971</v>
      </c>
      <c r="K287" s="121" t="n">
        <v>70091</v>
      </c>
      <c r="L287" s="121" t="n">
        <v>21691</v>
      </c>
      <c r="M287" s="121" t="n">
        <v>34530</v>
      </c>
      <c r="N287" s="121" t="s">
        <v>418</v>
      </c>
      <c r="O287" s="121" t="n">
        <v>11247</v>
      </c>
      <c r="P287" s="121" t="n">
        <v>13008</v>
      </c>
      <c r="Q287" s="121" t="n">
        <v>33757</v>
      </c>
      <c r="R287" s="121" t="n">
        <v>14540</v>
      </c>
      <c r="S287" s="121" t="n">
        <v>17328</v>
      </c>
    </row>
    <row r="288" customFormat="false" ht="12.75" hidden="false" customHeight="false" outlineLevel="0" collapsed="false">
      <c r="A288" s="121" t="s">
        <v>1501</v>
      </c>
      <c r="B288" s="121" t="n">
        <v>78692</v>
      </c>
      <c r="C288" s="121" t="n">
        <v>2523</v>
      </c>
      <c r="D288" s="121" t="n">
        <v>2205</v>
      </c>
      <c r="E288" s="121" t="s">
        <v>418</v>
      </c>
      <c r="F288" s="121" t="n">
        <v>6700</v>
      </c>
      <c r="G288" s="121" t="n">
        <v>1410</v>
      </c>
      <c r="H288" s="121" t="n">
        <v>51585</v>
      </c>
      <c r="I288" s="121" t="n">
        <v>1570</v>
      </c>
      <c r="J288" s="121" t="n">
        <v>2</v>
      </c>
      <c r="K288" s="121" t="n">
        <v>5670</v>
      </c>
      <c r="L288" s="121" t="n">
        <v>15</v>
      </c>
      <c r="M288" s="121" t="n">
        <v>5146</v>
      </c>
      <c r="N288" s="121" t="s">
        <v>418</v>
      </c>
      <c r="O288" s="121" t="s">
        <v>418</v>
      </c>
      <c r="P288" s="121" t="s">
        <v>418</v>
      </c>
      <c r="Q288" s="121" t="n">
        <v>1866</v>
      </c>
      <c r="R288" s="121" t="s">
        <v>418</v>
      </c>
      <c r="S288" s="121" t="s">
        <v>418</v>
      </c>
    </row>
    <row r="289" customFormat="false" ht="12.75" hidden="false" customHeight="false" outlineLevel="0" collapsed="false">
      <c r="A289" s="121" t="s">
        <v>1502</v>
      </c>
      <c r="B289" s="121" t="n">
        <v>149746</v>
      </c>
      <c r="C289" s="121" t="n">
        <v>9236</v>
      </c>
      <c r="D289" s="121" t="n">
        <v>9829</v>
      </c>
      <c r="E289" s="121" t="n">
        <v>2677</v>
      </c>
      <c r="F289" s="121" t="n">
        <v>22899</v>
      </c>
      <c r="G289" s="121" t="n">
        <v>5883</v>
      </c>
      <c r="H289" s="121" t="n">
        <v>24498</v>
      </c>
      <c r="I289" s="121" t="n">
        <v>11944</v>
      </c>
      <c r="J289" s="121" t="n">
        <v>11203</v>
      </c>
      <c r="K289" s="121" t="n">
        <v>20015</v>
      </c>
      <c r="L289" s="121" t="n">
        <v>5468</v>
      </c>
      <c r="M289" s="121" t="n">
        <v>5917</v>
      </c>
      <c r="N289" s="121" t="s">
        <v>418</v>
      </c>
      <c r="O289" s="121" t="n">
        <v>3418</v>
      </c>
      <c r="P289" s="121" t="n">
        <v>3135</v>
      </c>
      <c r="Q289" s="121" t="n">
        <v>6314</v>
      </c>
      <c r="R289" s="121" t="n">
        <v>2780</v>
      </c>
      <c r="S289" s="121" t="n">
        <v>4530</v>
      </c>
    </row>
    <row r="290" customFormat="false" ht="12.75" hidden="false" customHeight="false" outlineLevel="0" collapsed="false">
      <c r="A290" s="121" t="s">
        <v>1503</v>
      </c>
      <c r="B290" s="121" t="n">
        <v>418214</v>
      </c>
      <c r="C290" s="121" t="n">
        <v>28200</v>
      </c>
      <c r="D290" s="121" t="n">
        <v>32562</v>
      </c>
      <c r="E290" s="121" t="n">
        <v>6690</v>
      </c>
      <c r="F290" s="121" t="n">
        <v>67064</v>
      </c>
      <c r="G290" s="121" t="n">
        <v>14576</v>
      </c>
      <c r="H290" s="121" t="n">
        <v>51828</v>
      </c>
      <c r="I290" s="121" t="n">
        <v>40195</v>
      </c>
      <c r="J290" s="121" t="n">
        <v>27766</v>
      </c>
      <c r="K290" s="121" t="n">
        <v>42688</v>
      </c>
      <c r="L290" s="121" t="n">
        <v>15569</v>
      </c>
      <c r="M290" s="121" t="n">
        <v>23355</v>
      </c>
      <c r="N290" s="121" t="s">
        <v>418</v>
      </c>
      <c r="O290" s="121" t="n">
        <v>7829</v>
      </c>
      <c r="P290" s="121" t="n">
        <v>9873</v>
      </c>
      <c r="Q290" s="121" t="n">
        <v>25577</v>
      </c>
      <c r="R290" s="121" t="n">
        <v>11644</v>
      </c>
      <c r="S290" s="121" t="n">
        <v>12798</v>
      </c>
    </row>
    <row r="291" customFormat="false" ht="12.75" hidden="false" customHeight="false" outlineLevel="0" collapsed="false">
      <c r="A291" s="121" t="s">
        <v>1504</v>
      </c>
      <c r="B291" s="121" t="n">
        <v>11522</v>
      </c>
      <c r="C291" s="121" t="s">
        <v>418</v>
      </c>
      <c r="D291" s="121" t="n">
        <v>1164</v>
      </c>
      <c r="E291" s="121" t="s">
        <v>418</v>
      </c>
      <c r="F291" s="121" t="n">
        <v>4406</v>
      </c>
      <c r="G291" s="121" t="s">
        <v>418</v>
      </c>
      <c r="H291" s="121" t="n">
        <v>3503</v>
      </c>
      <c r="I291" s="121" t="n">
        <v>246</v>
      </c>
      <c r="J291" s="121" t="s">
        <v>418</v>
      </c>
      <c r="K291" s="121" t="n">
        <v>1564</v>
      </c>
      <c r="L291" s="121" t="n">
        <v>639</v>
      </c>
      <c r="M291" s="121" t="s">
        <v>418</v>
      </c>
      <c r="N291" s="121" t="s">
        <v>418</v>
      </c>
      <c r="O291" s="121" t="s">
        <v>418</v>
      </c>
      <c r="P291" s="121" t="s">
        <v>418</v>
      </c>
      <c r="Q291" s="121" t="s">
        <v>418</v>
      </c>
      <c r="R291" s="121" t="s">
        <v>418</v>
      </c>
      <c r="S291" s="121" t="s">
        <v>418</v>
      </c>
    </row>
    <row r="292" customFormat="false" ht="12.75" hidden="false" customHeight="false" outlineLevel="0" collapsed="false">
      <c r="A292" s="121" t="s">
        <v>1505</v>
      </c>
      <c r="B292" s="121" t="n">
        <v>1475</v>
      </c>
      <c r="C292" s="121" t="n">
        <v>118</v>
      </c>
      <c r="D292" s="121" t="s">
        <v>418</v>
      </c>
      <c r="E292" s="121" t="s">
        <v>418</v>
      </c>
      <c r="F292" s="121" t="n">
        <v>111</v>
      </c>
      <c r="G292" s="121" t="s">
        <v>418</v>
      </c>
      <c r="H292" s="121" t="n">
        <v>726</v>
      </c>
      <c r="I292" s="121" t="n">
        <v>138</v>
      </c>
      <c r="J292" s="121" t="s">
        <v>418</v>
      </c>
      <c r="K292" s="121" t="n">
        <v>154</v>
      </c>
      <c r="L292" s="121" t="s">
        <v>418</v>
      </c>
      <c r="M292" s="121" t="n">
        <v>112</v>
      </c>
      <c r="N292" s="121" t="s">
        <v>418</v>
      </c>
      <c r="O292" s="121" t="s">
        <v>418</v>
      </c>
      <c r="P292" s="121" t="s">
        <v>418</v>
      </c>
      <c r="Q292" s="121" t="s">
        <v>418</v>
      </c>
      <c r="R292" s="121" t="n">
        <v>116</v>
      </c>
      <c r="S292" s="121" t="s">
        <v>418</v>
      </c>
    </row>
    <row r="293" customFormat="false" ht="12.75" hidden="false" customHeight="false" outlineLevel="0" collapsed="false">
      <c r="A293" s="121" t="s">
        <v>1506</v>
      </c>
      <c r="B293" s="121" t="n">
        <v>7530</v>
      </c>
      <c r="C293" s="121" t="s">
        <v>418</v>
      </c>
      <c r="D293" s="121" t="s">
        <v>418</v>
      </c>
      <c r="E293" s="121" t="s">
        <v>418</v>
      </c>
      <c r="F293" s="121" t="s">
        <v>418</v>
      </c>
      <c r="G293" s="121" t="s">
        <v>418</v>
      </c>
      <c r="H293" s="121" t="n">
        <v>3137</v>
      </c>
      <c r="I293" s="121" t="s">
        <v>418</v>
      </c>
      <c r="J293" s="121" t="n">
        <v>6</v>
      </c>
      <c r="K293" s="121" t="n">
        <v>4387</v>
      </c>
      <c r="L293" s="121" t="s">
        <v>418</v>
      </c>
      <c r="M293" s="121" t="s">
        <v>418</v>
      </c>
      <c r="N293" s="121" t="s">
        <v>418</v>
      </c>
      <c r="O293" s="121" t="s">
        <v>418</v>
      </c>
      <c r="P293" s="121" t="s">
        <v>418</v>
      </c>
      <c r="Q293" s="121" t="s">
        <v>418</v>
      </c>
      <c r="R293" s="121" t="s">
        <v>418</v>
      </c>
      <c r="S293" s="121" t="s">
        <v>418</v>
      </c>
    </row>
    <row r="294" customFormat="false" ht="12.75" hidden="false" customHeight="false" outlineLevel="0" collapsed="false">
      <c r="A294" s="121" t="s">
        <v>1507</v>
      </c>
      <c r="B294" s="121" t="n">
        <v>7530</v>
      </c>
      <c r="C294" s="121" t="s">
        <v>418</v>
      </c>
      <c r="D294" s="121" t="s">
        <v>418</v>
      </c>
      <c r="E294" s="121" t="s">
        <v>418</v>
      </c>
      <c r="F294" s="121" t="s">
        <v>418</v>
      </c>
      <c r="G294" s="121" t="s">
        <v>418</v>
      </c>
      <c r="H294" s="121" t="n">
        <v>3137</v>
      </c>
      <c r="I294" s="121" t="s">
        <v>418</v>
      </c>
      <c r="J294" s="121" t="n">
        <v>6</v>
      </c>
      <c r="K294" s="121" t="n">
        <v>4387</v>
      </c>
      <c r="L294" s="121" t="s">
        <v>418</v>
      </c>
      <c r="M294" s="121" t="s">
        <v>418</v>
      </c>
      <c r="N294" s="121" t="s">
        <v>418</v>
      </c>
      <c r="O294" s="121" t="s">
        <v>418</v>
      </c>
      <c r="P294" s="121" t="s">
        <v>418</v>
      </c>
      <c r="Q294" s="121" t="s">
        <v>418</v>
      </c>
      <c r="R294" s="121" t="s">
        <v>418</v>
      </c>
      <c r="S294" s="121" t="s">
        <v>418</v>
      </c>
    </row>
    <row r="295" customFormat="false" ht="12.75" hidden="false" customHeight="false" outlineLevel="0" collapsed="false">
      <c r="A295" s="121" t="s">
        <v>1508</v>
      </c>
      <c r="B295" s="121" t="n">
        <v>27903</v>
      </c>
      <c r="C295" s="121" t="n">
        <v>141</v>
      </c>
      <c r="D295" s="121" t="s">
        <v>418</v>
      </c>
      <c r="E295" s="121" t="s">
        <v>418</v>
      </c>
      <c r="F295" s="121" t="n">
        <v>7552</v>
      </c>
      <c r="G295" s="121" t="n">
        <v>206</v>
      </c>
      <c r="H295" s="121" t="n">
        <v>20004</v>
      </c>
      <c r="I295" s="121" t="s">
        <v>418</v>
      </c>
      <c r="J295" s="121" t="s">
        <v>418</v>
      </c>
      <c r="K295" s="121" t="s">
        <v>418</v>
      </c>
      <c r="L295" s="121" t="s">
        <v>418</v>
      </c>
      <c r="M295" s="121" t="s">
        <v>418</v>
      </c>
      <c r="N295" s="121" t="s">
        <v>418</v>
      </c>
      <c r="O295" s="121" t="s">
        <v>418</v>
      </c>
      <c r="P295" s="121" t="s">
        <v>418</v>
      </c>
      <c r="Q295" s="121" t="s">
        <v>418</v>
      </c>
      <c r="R295" s="121" t="s">
        <v>418</v>
      </c>
      <c r="S295" s="121" t="s">
        <v>418</v>
      </c>
    </row>
    <row r="296" customFormat="false" ht="12.75" hidden="false" customHeight="false" outlineLevel="0" collapsed="false">
      <c r="A296" s="121" t="s">
        <v>1509</v>
      </c>
      <c r="B296" s="121" t="n">
        <v>27903</v>
      </c>
      <c r="C296" s="121" t="n">
        <v>141</v>
      </c>
      <c r="D296" s="121" t="s">
        <v>418</v>
      </c>
      <c r="E296" s="121" t="s">
        <v>418</v>
      </c>
      <c r="F296" s="121" t="n">
        <v>7552</v>
      </c>
      <c r="G296" s="121" t="n">
        <v>206</v>
      </c>
      <c r="H296" s="121" t="n">
        <v>20004</v>
      </c>
      <c r="I296" s="121" t="s">
        <v>418</v>
      </c>
      <c r="J296" s="121" t="s">
        <v>418</v>
      </c>
      <c r="K296" s="121" t="s">
        <v>418</v>
      </c>
      <c r="L296" s="121" t="s">
        <v>418</v>
      </c>
      <c r="M296" s="121" t="s">
        <v>418</v>
      </c>
      <c r="N296" s="121" t="s">
        <v>418</v>
      </c>
      <c r="O296" s="121" t="s">
        <v>418</v>
      </c>
      <c r="P296" s="121" t="s">
        <v>418</v>
      </c>
      <c r="Q296" s="121" t="s">
        <v>418</v>
      </c>
      <c r="R296" s="121" t="s">
        <v>418</v>
      </c>
      <c r="S296" s="121" t="s">
        <v>418</v>
      </c>
    </row>
    <row r="297" customFormat="false" ht="12.75" hidden="false" customHeight="false" outlineLevel="0" collapsed="false">
      <c r="A297" s="121" t="s">
        <v>1510</v>
      </c>
      <c r="B297" s="121" t="n">
        <v>33874</v>
      </c>
      <c r="C297" s="121" t="s">
        <v>418</v>
      </c>
      <c r="D297" s="121" t="s">
        <v>418</v>
      </c>
      <c r="E297" s="121" t="s">
        <v>418</v>
      </c>
      <c r="F297" s="121" t="s">
        <v>418</v>
      </c>
      <c r="G297" s="121" t="s">
        <v>418</v>
      </c>
      <c r="H297" s="121" t="n">
        <v>33779</v>
      </c>
      <c r="I297" s="121" t="n">
        <v>94</v>
      </c>
      <c r="J297" s="121" t="s">
        <v>418</v>
      </c>
      <c r="K297" s="121" t="s">
        <v>418</v>
      </c>
      <c r="L297" s="121" t="s">
        <v>418</v>
      </c>
      <c r="M297" s="121" t="s">
        <v>418</v>
      </c>
      <c r="N297" s="121" t="s">
        <v>418</v>
      </c>
      <c r="O297" s="121" t="s">
        <v>418</v>
      </c>
      <c r="P297" s="121" t="s">
        <v>418</v>
      </c>
      <c r="Q297" s="121" t="s">
        <v>418</v>
      </c>
      <c r="R297" s="121" t="s">
        <v>418</v>
      </c>
      <c r="S297" s="121" t="n">
        <v>1</v>
      </c>
    </row>
    <row r="298" customFormat="false" ht="12.75" hidden="false" customHeight="false" outlineLevel="0" collapsed="false">
      <c r="A298" s="121" t="s">
        <v>1511</v>
      </c>
      <c r="B298" s="121" t="n">
        <v>33349</v>
      </c>
      <c r="C298" s="121" t="s">
        <v>418</v>
      </c>
      <c r="D298" s="121" t="s">
        <v>418</v>
      </c>
      <c r="E298" s="121" t="s">
        <v>418</v>
      </c>
      <c r="F298" s="121" t="s">
        <v>418</v>
      </c>
      <c r="G298" s="121" t="s">
        <v>418</v>
      </c>
      <c r="H298" s="121" t="n">
        <v>33255</v>
      </c>
      <c r="I298" s="121" t="n">
        <v>94</v>
      </c>
      <c r="J298" s="121" t="s">
        <v>418</v>
      </c>
      <c r="K298" s="121" t="s">
        <v>418</v>
      </c>
      <c r="L298" s="121" t="s">
        <v>418</v>
      </c>
      <c r="M298" s="121" t="s">
        <v>418</v>
      </c>
      <c r="N298" s="121" t="s">
        <v>418</v>
      </c>
      <c r="O298" s="121" t="s">
        <v>418</v>
      </c>
      <c r="P298" s="121" t="s">
        <v>418</v>
      </c>
      <c r="Q298" s="121" t="s">
        <v>418</v>
      </c>
      <c r="R298" s="121" t="s">
        <v>418</v>
      </c>
      <c r="S298" s="121" t="s">
        <v>418</v>
      </c>
    </row>
    <row r="299" customFormat="false" ht="12.75" hidden="false" customHeight="false" outlineLevel="0" collapsed="false">
      <c r="A299" s="121" t="s">
        <v>1512</v>
      </c>
      <c r="B299" s="121" t="n">
        <v>4505</v>
      </c>
      <c r="C299" s="121" t="s">
        <v>418</v>
      </c>
      <c r="D299" s="121" t="s">
        <v>418</v>
      </c>
      <c r="E299" s="121" t="s">
        <v>418</v>
      </c>
      <c r="F299" s="121" t="s">
        <v>418</v>
      </c>
      <c r="G299" s="121" t="s">
        <v>418</v>
      </c>
      <c r="H299" s="121" t="n">
        <v>4505</v>
      </c>
      <c r="I299" s="121" t="s">
        <v>418</v>
      </c>
      <c r="J299" s="121" t="s">
        <v>418</v>
      </c>
      <c r="K299" s="121" t="s">
        <v>418</v>
      </c>
      <c r="L299" s="121" t="s">
        <v>418</v>
      </c>
      <c r="M299" s="121" t="s">
        <v>418</v>
      </c>
      <c r="N299" s="121" t="s">
        <v>418</v>
      </c>
      <c r="O299" s="121" t="s">
        <v>418</v>
      </c>
      <c r="P299" s="121" t="s">
        <v>418</v>
      </c>
      <c r="Q299" s="121" t="s">
        <v>418</v>
      </c>
      <c r="R299" s="121" t="s">
        <v>418</v>
      </c>
      <c r="S299" s="121" t="s">
        <v>418</v>
      </c>
    </row>
    <row r="300" customFormat="false" ht="12.75" hidden="false" customHeight="false" outlineLevel="0" collapsed="false">
      <c r="A300" s="121" t="s">
        <v>1513</v>
      </c>
      <c r="B300" s="121" t="n">
        <v>4505</v>
      </c>
      <c r="C300" s="121" t="s">
        <v>418</v>
      </c>
      <c r="D300" s="121" t="s">
        <v>418</v>
      </c>
      <c r="E300" s="121" t="s">
        <v>418</v>
      </c>
      <c r="F300" s="121" t="s">
        <v>418</v>
      </c>
      <c r="G300" s="121" t="s">
        <v>418</v>
      </c>
      <c r="H300" s="121" t="n">
        <v>4505</v>
      </c>
      <c r="I300" s="121" t="s">
        <v>418</v>
      </c>
      <c r="J300" s="121" t="s">
        <v>418</v>
      </c>
      <c r="K300" s="121" t="s">
        <v>418</v>
      </c>
      <c r="L300" s="121" t="s">
        <v>418</v>
      </c>
      <c r="M300" s="121" t="s">
        <v>418</v>
      </c>
      <c r="N300" s="121" t="s">
        <v>418</v>
      </c>
      <c r="O300" s="121" t="s">
        <v>418</v>
      </c>
      <c r="P300" s="121" t="s">
        <v>418</v>
      </c>
      <c r="Q300" s="121" t="s">
        <v>418</v>
      </c>
      <c r="R300" s="121" t="s">
        <v>418</v>
      </c>
      <c r="S300" s="121" t="s">
        <v>418</v>
      </c>
    </row>
    <row r="301" customFormat="false" ht="12.75" hidden="false" customHeight="false" outlineLevel="0" collapsed="false">
      <c r="A301" s="121" t="s">
        <v>1514</v>
      </c>
      <c r="B301" s="121" t="n">
        <v>19504</v>
      </c>
      <c r="C301" s="121" t="s">
        <v>418</v>
      </c>
      <c r="D301" s="121" t="s">
        <v>418</v>
      </c>
      <c r="E301" s="121" t="s">
        <v>418</v>
      </c>
      <c r="F301" s="121" t="s">
        <v>418</v>
      </c>
      <c r="G301" s="121" t="s">
        <v>418</v>
      </c>
      <c r="H301" s="121" t="n">
        <v>19504</v>
      </c>
      <c r="I301" s="121" t="s">
        <v>418</v>
      </c>
      <c r="J301" s="121" t="s">
        <v>418</v>
      </c>
      <c r="K301" s="121" t="s">
        <v>418</v>
      </c>
      <c r="L301" s="121" t="s">
        <v>418</v>
      </c>
      <c r="M301" s="121" t="s">
        <v>418</v>
      </c>
      <c r="N301" s="121" t="s">
        <v>418</v>
      </c>
      <c r="O301" s="121" t="s">
        <v>418</v>
      </c>
      <c r="P301" s="121" t="s">
        <v>418</v>
      </c>
      <c r="Q301" s="121" t="s">
        <v>418</v>
      </c>
      <c r="R301" s="121" t="s">
        <v>418</v>
      </c>
      <c r="S301" s="121" t="s">
        <v>418</v>
      </c>
    </row>
    <row r="302" customFormat="false" ht="12.75" hidden="false" customHeight="false" outlineLevel="0" collapsed="false">
      <c r="A302" s="121" t="s">
        <v>1515</v>
      </c>
      <c r="B302" s="121" t="n">
        <v>19504</v>
      </c>
      <c r="C302" s="121" t="s">
        <v>418</v>
      </c>
      <c r="D302" s="121" t="s">
        <v>418</v>
      </c>
      <c r="E302" s="121" t="s">
        <v>418</v>
      </c>
      <c r="F302" s="121" t="s">
        <v>418</v>
      </c>
      <c r="G302" s="121" t="s">
        <v>418</v>
      </c>
      <c r="H302" s="121" t="n">
        <v>19504</v>
      </c>
      <c r="I302" s="121" t="s">
        <v>418</v>
      </c>
      <c r="J302" s="121" t="s">
        <v>418</v>
      </c>
      <c r="K302" s="121" t="s">
        <v>418</v>
      </c>
      <c r="L302" s="121" t="s">
        <v>418</v>
      </c>
      <c r="M302" s="121" t="s">
        <v>418</v>
      </c>
      <c r="N302" s="121" t="s">
        <v>418</v>
      </c>
      <c r="O302" s="121" t="s">
        <v>418</v>
      </c>
      <c r="P302" s="121" t="s">
        <v>418</v>
      </c>
      <c r="Q302" s="121" t="s">
        <v>418</v>
      </c>
      <c r="R302" s="121" t="s">
        <v>418</v>
      </c>
      <c r="S302" s="121" t="s">
        <v>418</v>
      </c>
    </row>
    <row r="303" customFormat="false" ht="12.75" hidden="false" customHeight="false" outlineLevel="0" collapsed="false">
      <c r="A303" s="121" t="s">
        <v>1516</v>
      </c>
      <c r="B303" s="121" t="n">
        <v>35847</v>
      </c>
      <c r="C303" s="121" t="s">
        <v>418</v>
      </c>
      <c r="D303" s="121" t="s">
        <v>418</v>
      </c>
      <c r="E303" s="121" t="s">
        <v>418</v>
      </c>
      <c r="F303" s="121" t="s">
        <v>418</v>
      </c>
      <c r="G303" s="121" t="s">
        <v>418</v>
      </c>
      <c r="H303" s="121" t="n">
        <v>35847</v>
      </c>
      <c r="I303" s="121" t="s">
        <v>418</v>
      </c>
      <c r="J303" s="121" t="s">
        <v>418</v>
      </c>
      <c r="K303" s="121" t="s">
        <v>418</v>
      </c>
      <c r="L303" s="121" t="s">
        <v>418</v>
      </c>
      <c r="M303" s="121" t="s">
        <v>418</v>
      </c>
      <c r="N303" s="121" t="s">
        <v>418</v>
      </c>
      <c r="O303" s="121" t="s">
        <v>418</v>
      </c>
      <c r="P303" s="121" t="s">
        <v>418</v>
      </c>
      <c r="Q303" s="121" t="s">
        <v>418</v>
      </c>
      <c r="R303" s="121" t="s">
        <v>418</v>
      </c>
      <c r="S303" s="121" t="s">
        <v>418</v>
      </c>
    </row>
    <row r="304" customFormat="false" ht="12.75" hidden="false" customHeight="false" outlineLevel="0" collapsed="false">
      <c r="A304" s="121" t="s">
        <v>1517</v>
      </c>
      <c r="B304" s="121" t="n">
        <v>35847</v>
      </c>
      <c r="C304" s="121" t="s">
        <v>418</v>
      </c>
      <c r="D304" s="121" t="s">
        <v>418</v>
      </c>
      <c r="E304" s="121" t="s">
        <v>418</v>
      </c>
      <c r="F304" s="121" t="s">
        <v>418</v>
      </c>
      <c r="G304" s="121" t="s">
        <v>418</v>
      </c>
      <c r="H304" s="121" t="n">
        <v>35847</v>
      </c>
      <c r="I304" s="121" t="s">
        <v>418</v>
      </c>
      <c r="J304" s="121" t="s">
        <v>418</v>
      </c>
      <c r="K304" s="121" t="s">
        <v>418</v>
      </c>
      <c r="L304" s="121" t="s">
        <v>418</v>
      </c>
      <c r="M304" s="121" t="s">
        <v>418</v>
      </c>
      <c r="N304" s="121" t="s">
        <v>418</v>
      </c>
      <c r="O304" s="121" t="s">
        <v>418</v>
      </c>
      <c r="P304" s="121" t="s">
        <v>418</v>
      </c>
      <c r="Q304" s="121" t="s">
        <v>418</v>
      </c>
      <c r="R304" s="121" t="s">
        <v>418</v>
      </c>
      <c r="S304" s="121" t="s">
        <v>418</v>
      </c>
    </row>
    <row r="305" customFormat="false" ht="12.75" hidden="false" customHeight="false" outlineLevel="0" collapsed="false">
      <c r="A305" s="121" t="s">
        <v>1518</v>
      </c>
      <c r="B305" s="121" t="n">
        <v>54384</v>
      </c>
      <c r="C305" s="121" t="s">
        <v>418</v>
      </c>
      <c r="D305" s="121" t="n">
        <v>179</v>
      </c>
      <c r="E305" s="121" t="s">
        <v>418</v>
      </c>
      <c r="F305" s="121" t="n">
        <v>7416</v>
      </c>
      <c r="G305" s="121" t="s">
        <v>418</v>
      </c>
      <c r="H305" s="121" t="n">
        <v>21255</v>
      </c>
      <c r="I305" s="121" t="s">
        <v>418</v>
      </c>
      <c r="J305" s="121" t="s">
        <v>418</v>
      </c>
      <c r="K305" s="121" t="n">
        <v>23069</v>
      </c>
      <c r="L305" s="121" t="s">
        <v>418</v>
      </c>
      <c r="M305" s="121" t="n">
        <v>2465</v>
      </c>
      <c r="N305" s="121" t="s">
        <v>418</v>
      </c>
      <c r="O305" s="121" t="s">
        <v>418</v>
      </c>
      <c r="P305" s="121" t="s">
        <v>418</v>
      </c>
      <c r="Q305" s="121" t="s">
        <v>418</v>
      </c>
      <c r="R305" s="121" t="s">
        <v>418</v>
      </c>
      <c r="S305" s="121" t="s">
        <v>418</v>
      </c>
    </row>
    <row r="306" customFormat="false" ht="12.75" hidden="false" customHeight="false" outlineLevel="0" collapsed="false">
      <c r="A306" s="121" t="s">
        <v>1519</v>
      </c>
      <c r="B306" s="121" t="n">
        <v>54205</v>
      </c>
      <c r="C306" s="121" t="s">
        <v>418</v>
      </c>
      <c r="D306" s="121" t="s">
        <v>418</v>
      </c>
      <c r="E306" s="121" t="s">
        <v>418</v>
      </c>
      <c r="F306" s="121" t="n">
        <v>7416</v>
      </c>
      <c r="G306" s="121" t="s">
        <v>418</v>
      </c>
      <c r="H306" s="121" t="n">
        <v>21255</v>
      </c>
      <c r="I306" s="121" t="s">
        <v>418</v>
      </c>
      <c r="J306" s="121" t="s">
        <v>418</v>
      </c>
      <c r="K306" s="121" t="n">
        <v>23069</v>
      </c>
      <c r="L306" s="121" t="s">
        <v>418</v>
      </c>
      <c r="M306" s="121" t="n">
        <v>2465</v>
      </c>
      <c r="N306" s="121" t="s">
        <v>418</v>
      </c>
      <c r="O306" s="121" t="s">
        <v>418</v>
      </c>
      <c r="P306" s="121" t="s">
        <v>418</v>
      </c>
      <c r="Q306" s="121" t="s">
        <v>418</v>
      </c>
      <c r="R306" s="121" t="s">
        <v>418</v>
      </c>
      <c r="S306" s="121" t="s">
        <v>418</v>
      </c>
    </row>
    <row r="307" customFormat="false" ht="12.75" hidden="false" customHeight="false" outlineLevel="0" collapsed="false">
      <c r="A307" s="121" t="s">
        <v>1520</v>
      </c>
      <c r="B307" s="121" t="n">
        <v>11314</v>
      </c>
      <c r="C307" s="121" t="s">
        <v>418</v>
      </c>
      <c r="D307" s="121" t="s">
        <v>418</v>
      </c>
      <c r="E307" s="121" t="s">
        <v>418</v>
      </c>
      <c r="F307" s="121" t="s">
        <v>418</v>
      </c>
      <c r="G307" s="121" t="s">
        <v>418</v>
      </c>
      <c r="H307" s="121" t="n">
        <v>11314</v>
      </c>
      <c r="I307" s="121" t="s">
        <v>418</v>
      </c>
      <c r="J307" s="121" t="s">
        <v>418</v>
      </c>
      <c r="K307" s="121" t="s">
        <v>418</v>
      </c>
      <c r="L307" s="121" t="s">
        <v>418</v>
      </c>
      <c r="M307" s="121" t="s">
        <v>418</v>
      </c>
      <c r="N307" s="121" t="s">
        <v>418</v>
      </c>
      <c r="O307" s="121" t="s">
        <v>418</v>
      </c>
      <c r="P307" s="121" t="s">
        <v>418</v>
      </c>
      <c r="Q307" s="121" t="s">
        <v>418</v>
      </c>
      <c r="R307" s="121" t="s">
        <v>418</v>
      </c>
      <c r="S307" s="121" t="s">
        <v>418</v>
      </c>
    </row>
    <row r="308" customFormat="false" ht="12.75" hidden="false" customHeight="false" outlineLevel="0" collapsed="false">
      <c r="A308" s="121" t="s">
        <v>1521</v>
      </c>
      <c r="B308" s="121" t="n">
        <v>11314</v>
      </c>
      <c r="C308" s="121" t="s">
        <v>418</v>
      </c>
      <c r="D308" s="121" t="s">
        <v>418</v>
      </c>
      <c r="E308" s="121" t="s">
        <v>418</v>
      </c>
      <c r="F308" s="121" t="s">
        <v>418</v>
      </c>
      <c r="G308" s="121" t="s">
        <v>418</v>
      </c>
      <c r="H308" s="121" t="n">
        <v>11314</v>
      </c>
      <c r="I308" s="121" t="s">
        <v>418</v>
      </c>
      <c r="J308" s="121" t="s">
        <v>418</v>
      </c>
      <c r="K308" s="121" t="s">
        <v>418</v>
      </c>
      <c r="L308" s="121" t="s">
        <v>418</v>
      </c>
      <c r="M308" s="121" t="s">
        <v>418</v>
      </c>
      <c r="N308" s="121" t="s">
        <v>418</v>
      </c>
      <c r="O308" s="121" t="s">
        <v>418</v>
      </c>
      <c r="P308" s="121" t="s">
        <v>418</v>
      </c>
      <c r="Q308" s="121" t="s">
        <v>418</v>
      </c>
      <c r="R308" s="121" t="s">
        <v>418</v>
      </c>
      <c r="S308" s="121" t="s">
        <v>418</v>
      </c>
    </row>
    <row r="309" customFormat="false" ht="12.75" hidden="false" customHeight="false" outlineLevel="0" collapsed="false">
      <c r="A309" s="121" t="s">
        <v>1522</v>
      </c>
      <c r="B309" s="121" t="n">
        <v>50905</v>
      </c>
      <c r="C309" s="121" t="s">
        <v>418</v>
      </c>
      <c r="D309" s="121" t="s">
        <v>418</v>
      </c>
      <c r="E309" s="121" t="s">
        <v>418</v>
      </c>
      <c r="F309" s="121" t="s">
        <v>418</v>
      </c>
      <c r="G309" s="121" t="s">
        <v>418</v>
      </c>
      <c r="H309" s="121" t="n">
        <v>31194</v>
      </c>
      <c r="I309" s="121" t="s">
        <v>418</v>
      </c>
      <c r="J309" s="121" t="s">
        <v>418</v>
      </c>
      <c r="K309" s="121" t="n">
        <v>19711</v>
      </c>
      <c r="L309" s="121" t="s">
        <v>418</v>
      </c>
      <c r="M309" s="121" t="s">
        <v>418</v>
      </c>
      <c r="N309" s="121" t="s">
        <v>418</v>
      </c>
      <c r="O309" s="121" t="s">
        <v>418</v>
      </c>
      <c r="P309" s="121" t="s">
        <v>418</v>
      </c>
      <c r="Q309" s="121" t="s">
        <v>418</v>
      </c>
      <c r="R309" s="121" t="s">
        <v>418</v>
      </c>
      <c r="S309" s="121" t="s">
        <v>418</v>
      </c>
    </row>
    <row r="310" customFormat="false" ht="12.75" hidden="false" customHeight="false" outlineLevel="0" collapsed="false">
      <c r="A310" s="121" t="s">
        <v>1523</v>
      </c>
      <c r="B310" s="121" t="n">
        <v>50905</v>
      </c>
      <c r="C310" s="121" t="s">
        <v>418</v>
      </c>
      <c r="D310" s="121" t="s">
        <v>418</v>
      </c>
      <c r="E310" s="121" t="s">
        <v>418</v>
      </c>
      <c r="F310" s="121" t="s">
        <v>418</v>
      </c>
      <c r="G310" s="121" t="s">
        <v>418</v>
      </c>
      <c r="H310" s="121" t="n">
        <v>31194</v>
      </c>
      <c r="I310" s="121" t="s">
        <v>418</v>
      </c>
      <c r="J310" s="121" t="s">
        <v>418</v>
      </c>
      <c r="K310" s="121" t="n">
        <v>19711</v>
      </c>
      <c r="L310" s="121" t="s">
        <v>418</v>
      </c>
      <c r="M310" s="121" t="s">
        <v>418</v>
      </c>
      <c r="N310" s="121" t="s">
        <v>418</v>
      </c>
      <c r="O310" s="121" t="s">
        <v>418</v>
      </c>
      <c r="P310" s="121" t="s">
        <v>418</v>
      </c>
      <c r="Q310" s="121" t="s">
        <v>418</v>
      </c>
      <c r="R310" s="121" t="s">
        <v>418</v>
      </c>
      <c r="S310" s="121" t="s">
        <v>418</v>
      </c>
    </row>
    <row r="311" customFormat="false" ht="12.75" hidden="false" customHeight="false" outlineLevel="0" collapsed="false">
      <c r="A311" s="121" t="s">
        <v>1524</v>
      </c>
      <c r="B311" s="121" t="n">
        <v>56396</v>
      </c>
      <c r="C311" s="121" t="s">
        <v>418</v>
      </c>
      <c r="D311" s="121" t="s">
        <v>418</v>
      </c>
      <c r="E311" s="121" t="s">
        <v>418</v>
      </c>
      <c r="F311" s="121" t="n">
        <v>1330</v>
      </c>
      <c r="G311" s="121" t="s">
        <v>418</v>
      </c>
      <c r="H311" s="121" t="n">
        <v>39297</v>
      </c>
      <c r="I311" s="121" t="s">
        <v>418</v>
      </c>
      <c r="J311" s="121" t="s">
        <v>418</v>
      </c>
      <c r="K311" s="121" t="n">
        <v>15769</v>
      </c>
      <c r="L311" s="121" t="s">
        <v>418</v>
      </c>
      <c r="M311" s="121" t="s">
        <v>418</v>
      </c>
      <c r="N311" s="121" t="s">
        <v>418</v>
      </c>
      <c r="O311" s="121" t="s">
        <v>418</v>
      </c>
      <c r="P311" s="121" t="s">
        <v>418</v>
      </c>
      <c r="Q311" s="121" t="s">
        <v>418</v>
      </c>
      <c r="R311" s="121" t="s">
        <v>418</v>
      </c>
      <c r="S311" s="121" t="s">
        <v>418</v>
      </c>
    </row>
    <row r="312" customFormat="false" ht="12.75" hidden="false" customHeight="false" outlineLevel="0" collapsed="false">
      <c r="A312" s="121" t="s">
        <v>1525</v>
      </c>
      <c r="B312" s="121" t="n">
        <v>56396</v>
      </c>
      <c r="C312" s="121" t="s">
        <v>418</v>
      </c>
      <c r="D312" s="121" t="s">
        <v>418</v>
      </c>
      <c r="E312" s="121" t="s">
        <v>418</v>
      </c>
      <c r="F312" s="121" t="n">
        <v>1330</v>
      </c>
      <c r="G312" s="121" t="s">
        <v>418</v>
      </c>
      <c r="H312" s="121" t="n">
        <v>39297</v>
      </c>
      <c r="I312" s="121" t="s">
        <v>418</v>
      </c>
      <c r="J312" s="121" t="s">
        <v>418</v>
      </c>
      <c r="K312" s="121" t="n">
        <v>15769</v>
      </c>
      <c r="L312" s="121" t="s">
        <v>418</v>
      </c>
      <c r="M312" s="121" t="s">
        <v>418</v>
      </c>
      <c r="N312" s="121" t="s">
        <v>418</v>
      </c>
      <c r="O312" s="121" t="s">
        <v>418</v>
      </c>
      <c r="P312" s="121" t="s">
        <v>418</v>
      </c>
      <c r="Q312" s="121" t="s">
        <v>418</v>
      </c>
      <c r="R312" s="121" t="s">
        <v>418</v>
      </c>
      <c r="S312" s="121" t="s">
        <v>418</v>
      </c>
    </row>
    <row r="313" customFormat="false" ht="12.75" hidden="false" customHeight="false" outlineLevel="0" collapsed="false">
      <c r="A313" s="121" t="s">
        <v>1526</v>
      </c>
      <c r="B313" s="121" t="n">
        <v>14189</v>
      </c>
      <c r="C313" s="121" t="s">
        <v>418</v>
      </c>
      <c r="D313" s="121" t="s">
        <v>418</v>
      </c>
      <c r="E313" s="121" t="s">
        <v>418</v>
      </c>
      <c r="F313" s="121" t="s">
        <v>418</v>
      </c>
      <c r="G313" s="121" t="s">
        <v>418</v>
      </c>
      <c r="H313" s="121" t="n">
        <v>8053</v>
      </c>
      <c r="I313" s="121" t="s">
        <v>418</v>
      </c>
      <c r="J313" s="121" t="s">
        <v>418</v>
      </c>
      <c r="K313" s="121" t="n">
        <v>6136</v>
      </c>
      <c r="L313" s="121" t="s">
        <v>418</v>
      </c>
      <c r="M313" s="121" t="s">
        <v>418</v>
      </c>
      <c r="N313" s="121" t="s">
        <v>418</v>
      </c>
      <c r="O313" s="121" t="s">
        <v>418</v>
      </c>
      <c r="P313" s="121" t="s">
        <v>418</v>
      </c>
      <c r="Q313" s="121" t="s">
        <v>418</v>
      </c>
      <c r="R313" s="121" t="s">
        <v>418</v>
      </c>
      <c r="S313" s="121" t="s">
        <v>418</v>
      </c>
    </row>
    <row r="314" customFormat="false" ht="12.75" hidden="false" customHeight="false" outlineLevel="0" collapsed="false">
      <c r="A314" s="121" t="s">
        <v>1527</v>
      </c>
      <c r="B314" s="121" t="n">
        <v>14189</v>
      </c>
      <c r="C314" s="121" t="s">
        <v>418</v>
      </c>
      <c r="D314" s="121" t="s">
        <v>418</v>
      </c>
      <c r="E314" s="121" t="s">
        <v>418</v>
      </c>
      <c r="F314" s="121" t="s">
        <v>418</v>
      </c>
      <c r="G314" s="121" t="s">
        <v>418</v>
      </c>
      <c r="H314" s="121" t="n">
        <v>8053</v>
      </c>
      <c r="I314" s="121" t="s">
        <v>418</v>
      </c>
      <c r="J314" s="121" t="s">
        <v>418</v>
      </c>
      <c r="K314" s="121" t="n">
        <v>6136</v>
      </c>
      <c r="L314" s="121" t="s">
        <v>418</v>
      </c>
      <c r="M314" s="121" t="s">
        <v>418</v>
      </c>
      <c r="N314" s="121" t="s">
        <v>418</v>
      </c>
      <c r="O314" s="121" t="s">
        <v>418</v>
      </c>
      <c r="P314" s="121" t="s">
        <v>418</v>
      </c>
      <c r="Q314" s="121" t="s">
        <v>418</v>
      </c>
      <c r="R314" s="121" t="s">
        <v>418</v>
      </c>
      <c r="S314" s="121" t="s">
        <v>418</v>
      </c>
    </row>
    <row r="315" customFormat="false" ht="12.75" hidden="false" customHeight="false" outlineLevel="0" collapsed="false">
      <c r="A315" s="121" t="s">
        <v>1528</v>
      </c>
      <c r="B315" s="121" t="n">
        <v>283573</v>
      </c>
      <c r="C315" s="121" t="s">
        <v>418</v>
      </c>
      <c r="D315" s="121" t="s">
        <v>418</v>
      </c>
      <c r="E315" s="121" t="s">
        <v>418</v>
      </c>
      <c r="F315" s="121" t="n">
        <v>3045</v>
      </c>
      <c r="G315" s="121" t="s">
        <v>418</v>
      </c>
      <c r="H315" s="121" t="n">
        <v>239770</v>
      </c>
      <c r="I315" s="121" t="s">
        <v>418</v>
      </c>
      <c r="J315" s="121" t="s">
        <v>418</v>
      </c>
      <c r="K315" s="121" t="n">
        <v>40757</v>
      </c>
      <c r="L315" s="121" t="s">
        <v>418</v>
      </c>
      <c r="M315" s="121" t="s">
        <v>418</v>
      </c>
      <c r="N315" s="121" t="s">
        <v>418</v>
      </c>
      <c r="O315" s="121" t="s">
        <v>418</v>
      </c>
      <c r="P315" s="121" t="n">
        <v>1</v>
      </c>
      <c r="Q315" s="121" t="s">
        <v>418</v>
      </c>
      <c r="R315" s="121" t="s">
        <v>418</v>
      </c>
      <c r="S315" s="121" t="s">
        <v>418</v>
      </c>
    </row>
    <row r="316" customFormat="false" ht="12.75" hidden="false" customHeight="false" outlineLevel="0" collapsed="false">
      <c r="A316" s="121" t="s">
        <v>1529</v>
      </c>
      <c r="B316" s="121" t="n">
        <v>214416</v>
      </c>
      <c r="C316" s="121" t="s">
        <v>418</v>
      </c>
      <c r="D316" s="121" t="s">
        <v>418</v>
      </c>
      <c r="E316" s="121" t="s">
        <v>418</v>
      </c>
      <c r="F316" s="121" t="s">
        <v>418</v>
      </c>
      <c r="G316" s="121" t="s">
        <v>418</v>
      </c>
      <c r="H316" s="121" t="n">
        <v>186362</v>
      </c>
      <c r="I316" s="121" t="s">
        <v>418</v>
      </c>
      <c r="J316" s="121" t="s">
        <v>418</v>
      </c>
      <c r="K316" s="121" t="n">
        <v>28054</v>
      </c>
      <c r="L316" s="121" t="s">
        <v>418</v>
      </c>
      <c r="M316" s="121" t="s">
        <v>418</v>
      </c>
      <c r="N316" s="121" t="s">
        <v>418</v>
      </c>
      <c r="O316" s="121" t="s">
        <v>418</v>
      </c>
      <c r="P316" s="121" t="s">
        <v>418</v>
      </c>
      <c r="Q316" s="121" t="s">
        <v>418</v>
      </c>
      <c r="R316" s="121" t="s">
        <v>418</v>
      </c>
      <c r="S316" s="121" t="s">
        <v>418</v>
      </c>
    </row>
    <row r="317" customFormat="false" ht="12.75" hidden="false" customHeight="false" outlineLevel="0" collapsed="false">
      <c r="A317" s="121" t="s">
        <v>1530</v>
      </c>
      <c r="B317" s="121" t="n">
        <v>68937</v>
      </c>
      <c r="C317" s="121" t="s">
        <v>418</v>
      </c>
      <c r="D317" s="121" t="s">
        <v>418</v>
      </c>
      <c r="E317" s="121" t="s">
        <v>418</v>
      </c>
      <c r="F317" s="121" t="n">
        <v>2990</v>
      </c>
      <c r="G317" s="121" t="s">
        <v>418</v>
      </c>
      <c r="H317" s="121" t="n">
        <v>53244</v>
      </c>
      <c r="I317" s="121" t="s">
        <v>418</v>
      </c>
      <c r="J317" s="121" t="s">
        <v>418</v>
      </c>
      <c r="K317" s="121" t="n">
        <v>12703</v>
      </c>
      <c r="L317" s="121" t="s">
        <v>418</v>
      </c>
      <c r="M317" s="121" t="s">
        <v>418</v>
      </c>
      <c r="N317" s="121" t="s">
        <v>418</v>
      </c>
      <c r="O317" s="121" t="s">
        <v>418</v>
      </c>
      <c r="P317" s="121" t="s">
        <v>418</v>
      </c>
      <c r="Q317" s="121" t="s">
        <v>418</v>
      </c>
      <c r="R317" s="121" t="s">
        <v>418</v>
      </c>
      <c r="S317" s="121" t="s">
        <v>418</v>
      </c>
    </row>
    <row r="318" customFormat="false" ht="12.75" hidden="false" customHeight="false" outlineLevel="0" collapsed="false">
      <c r="A318" s="121" t="s">
        <v>1531</v>
      </c>
      <c r="B318" s="121" t="n">
        <v>5035257</v>
      </c>
      <c r="C318" s="121" t="n">
        <v>6518</v>
      </c>
      <c r="D318" s="121" t="n">
        <v>3805</v>
      </c>
      <c r="E318" s="121" t="n">
        <v>51</v>
      </c>
      <c r="F318" s="121" t="n">
        <v>200218</v>
      </c>
      <c r="G318" s="121" t="n">
        <v>625</v>
      </c>
      <c r="H318" s="121" t="n">
        <v>4152596</v>
      </c>
      <c r="I318" s="121" t="n">
        <v>65712</v>
      </c>
      <c r="J318" s="121" t="n">
        <v>56</v>
      </c>
      <c r="K318" s="121" t="n">
        <v>542566</v>
      </c>
      <c r="L318" s="121" t="n">
        <v>304</v>
      </c>
      <c r="M318" s="121" t="n">
        <v>41521</v>
      </c>
      <c r="N318" s="121" t="n">
        <v>20</v>
      </c>
      <c r="O318" s="121" t="n">
        <v>14</v>
      </c>
      <c r="P318" s="121" t="s">
        <v>418</v>
      </c>
      <c r="Q318" s="121" t="n">
        <v>21077</v>
      </c>
      <c r="R318" s="121" t="n">
        <v>5</v>
      </c>
      <c r="S318" s="121" t="n">
        <v>169</v>
      </c>
    </row>
    <row r="319" customFormat="false" ht="12.75" hidden="false" customHeight="false" outlineLevel="0" collapsed="false">
      <c r="A319" s="121" t="s">
        <v>1532</v>
      </c>
      <c r="B319" s="121" t="n">
        <v>606479</v>
      </c>
      <c r="C319" s="121" t="s">
        <v>418</v>
      </c>
      <c r="D319" s="121" t="n">
        <v>1671</v>
      </c>
      <c r="E319" s="121" t="s">
        <v>418</v>
      </c>
      <c r="F319" s="121" t="n">
        <v>4292</v>
      </c>
      <c r="G319" s="121" t="n">
        <v>443</v>
      </c>
      <c r="H319" s="121" t="n">
        <v>553426</v>
      </c>
      <c r="I319" s="121" t="n">
        <v>12</v>
      </c>
      <c r="J319" s="121" t="n">
        <v>8</v>
      </c>
      <c r="K319" s="121" t="n">
        <v>41950</v>
      </c>
      <c r="L319" s="121" t="n">
        <v>12</v>
      </c>
      <c r="M319" s="121" t="n">
        <v>4416</v>
      </c>
      <c r="N319" s="121" t="s">
        <v>418</v>
      </c>
      <c r="O319" s="121" t="s">
        <v>418</v>
      </c>
      <c r="P319" s="121" t="s">
        <v>418</v>
      </c>
      <c r="Q319" s="121" t="n">
        <v>243</v>
      </c>
      <c r="R319" s="121" t="n">
        <v>5</v>
      </c>
      <c r="S319" s="121" t="n">
        <v>1</v>
      </c>
    </row>
    <row r="320" customFormat="false" ht="12.75" hidden="false" customHeight="false" outlineLevel="0" collapsed="false">
      <c r="A320" s="291" t="s">
        <v>1533</v>
      </c>
      <c r="B320" s="121" t="n">
        <v>2716</v>
      </c>
      <c r="C320" s="121" t="s">
        <v>418</v>
      </c>
      <c r="D320" s="121" t="s">
        <v>418</v>
      </c>
      <c r="E320" s="121" t="s">
        <v>418</v>
      </c>
      <c r="F320" s="121" t="s">
        <v>418</v>
      </c>
      <c r="G320" s="121" t="s">
        <v>418</v>
      </c>
      <c r="H320" s="121" t="n">
        <v>2708</v>
      </c>
      <c r="I320" s="121" t="s">
        <v>418</v>
      </c>
      <c r="J320" s="121" t="s">
        <v>418</v>
      </c>
      <c r="K320" s="121" t="s">
        <v>418</v>
      </c>
      <c r="L320" s="121" t="n">
        <v>8</v>
      </c>
      <c r="M320" s="121" t="s">
        <v>418</v>
      </c>
      <c r="N320" s="121" t="s">
        <v>418</v>
      </c>
      <c r="O320" s="121" t="s">
        <v>418</v>
      </c>
      <c r="P320" s="121" t="s">
        <v>418</v>
      </c>
      <c r="Q320" s="121" t="s">
        <v>418</v>
      </c>
      <c r="R320" s="121" t="s">
        <v>418</v>
      </c>
      <c r="S320" s="121" t="s">
        <v>418</v>
      </c>
    </row>
    <row r="321" customFormat="false" ht="12.75" hidden="false" customHeight="false" outlineLevel="0" collapsed="false">
      <c r="A321" s="121" t="s">
        <v>1534</v>
      </c>
      <c r="B321" s="121" t="n">
        <v>91180</v>
      </c>
      <c r="C321" s="121" t="s">
        <v>418</v>
      </c>
      <c r="D321" s="121" t="s">
        <v>418</v>
      </c>
      <c r="E321" s="121" t="s">
        <v>418</v>
      </c>
      <c r="F321" s="121" t="s">
        <v>418</v>
      </c>
      <c r="G321" s="121" t="n">
        <v>1</v>
      </c>
      <c r="H321" s="121" t="n">
        <v>91179</v>
      </c>
      <c r="I321" s="121" t="s">
        <v>418</v>
      </c>
      <c r="J321" s="121" t="s">
        <v>418</v>
      </c>
      <c r="K321" s="121" t="s">
        <v>418</v>
      </c>
      <c r="L321" s="121" t="s">
        <v>418</v>
      </c>
      <c r="M321" s="121" t="s">
        <v>418</v>
      </c>
      <c r="N321" s="121" t="s">
        <v>418</v>
      </c>
      <c r="O321" s="121" t="s">
        <v>418</v>
      </c>
      <c r="P321" s="121" t="s">
        <v>418</v>
      </c>
      <c r="Q321" s="121" t="s">
        <v>418</v>
      </c>
      <c r="R321" s="121" t="s">
        <v>418</v>
      </c>
      <c r="S321" s="121" t="s">
        <v>418</v>
      </c>
    </row>
    <row r="322" customFormat="false" ht="12.75" hidden="false" customHeight="false" outlineLevel="0" collapsed="false">
      <c r="A322" s="121" t="s">
        <v>1535</v>
      </c>
      <c r="B322" s="121" t="n">
        <v>2518</v>
      </c>
      <c r="C322" s="121" t="s">
        <v>418</v>
      </c>
      <c r="D322" s="121" t="s">
        <v>418</v>
      </c>
      <c r="E322" s="121" t="s">
        <v>418</v>
      </c>
      <c r="F322" s="121" t="s">
        <v>418</v>
      </c>
      <c r="G322" s="121" t="s">
        <v>418</v>
      </c>
      <c r="H322" s="121" t="n">
        <v>2518</v>
      </c>
      <c r="I322" s="121" t="s">
        <v>418</v>
      </c>
      <c r="J322" s="121" t="s">
        <v>418</v>
      </c>
      <c r="K322" s="121" t="s">
        <v>418</v>
      </c>
      <c r="L322" s="121" t="s">
        <v>418</v>
      </c>
      <c r="M322" s="121" t="s">
        <v>418</v>
      </c>
      <c r="N322" s="121" t="s">
        <v>418</v>
      </c>
      <c r="O322" s="121" t="s">
        <v>418</v>
      </c>
      <c r="P322" s="121" t="s">
        <v>418</v>
      </c>
      <c r="Q322" s="121" t="s">
        <v>418</v>
      </c>
      <c r="R322" s="121" t="s">
        <v>418</v>
      </c>
      <c r="S322" s="121" t="s">
        <v>418</v>
      </c>
    </row>
    <row r="323" customFormat="false" ht="12.75" hidden="false" customHeight="false" outlineLevel="0" collapsed="false">
      <c r="A323" s="121" t="s">
        <v>1536</v>
      </c>
      <c r="B323" s="121" t="n">
        <v>4433</v>
      </c>
      <c r="C323" s="121" t="s">
        <v>418</v>
      </c>
      <c r="D323" s="121" t="s">
        <v>418</v>
      </c>
      <c r="E323" s="121" t="s">
        <v>418</v>
      </c>
      <c r="F323" s="121" t="s">
        <v>418</v>
      </c>
      <c r="G323" s="121" t="n">
        <v>4</v>
      </c>
      <c r="H323" s="121" t="n">
        <v>4422</v>
      </c>
      <c r="I323" s="121" t="s">
        <v>418</v>
      </c>
      <c r="J323" s="121" t="s">
        <v>418</v>
      </c>
      <c r="K323" s="121" t="s">
        <v>418</v>
      </c>
      <c r="L323" s="121" t="s">
        <v>418</v>
      </c>
      <c r="M323" s="121" t="n">
        <v>7</v>
      </c>
      <c r="N323" s="121" t="s">
        <v>418</v>
      </c>
      <c r="O323" s="121" t="s">
        <v>418</v>
      </c>
      <c r="P323" s="121" t="s">
        <v>418</v>
      </c>
      <c r="Q323" s="121" t="s">
        <v>418</v>
      </c>
      <c r="R323" s="121" t="s">
        <v>418</v>
      </c>
      <c r="S323" s="121" t="s">
        <v>418</v>
      </c>
    </row>
    <row r="324" customFormat="false" ht="12.75" hidden="false" customHeight="false" outlineLevel="0" collapsed="false">
      <c r="A324" s="121" t="s">
        <v>1537</v>
      </c>
      <c r="B324" s="121" t="n">
        <v>308390</v>
      </c>
      <c r="C324" s="121" t="s">
        <v>418</v>
      </c>
      <c r="D324" s="121" t="s">
        <v>418</v>
      </c>
      <c r="E324" s="121" t="s">
        <v>418</v>
      </c>
      <c r="F324" s="121" t="n">
        <v>4292</v>
      </c>
      <c r="G324" s="121" t="s">
        <v>418</v>
      </c>
      <c r="H324" s="121" t="n">
        <v>257752</v>
      </c>
      <c r="I324" s="121" t="s">
        <v>418</v>
      </c>
      <c r="J324" s="121" t="s">
        <v>418</v>
      </c>
      <c r="K324" s="121" t="n">
        <v>41936</v>
      </c>
      <c r="L324" s="121" t="s">
        <v>418</v>
      </c>
      <c r="M324" s="121" t="n">
        <v>4409</v>
      </c>
      <c r="N324" s="121" t="s">
        <v>418</v>
      </c>
      <c r="O324" s="121" t="s">
        <v>418</v>
      </c>
      <c r="P324" s="121" t="s">
        <v>418</v>
      </c>
      <c r="Q324" s="121" t="s">
        <v>418</v>
      </c>
      <c r="R324" s="121" t="s">
        <v>418</v>
      </c>
      <c r="S324" s="121" t="n">
        <v>1</v>
      </c>
    </row>
    <row r="325" customFormat="false" ht="12.75" hidden="false" customHeight="false" outlineLevel="0" collapsed="false">
      <c r="A325" s="121" t="s">
        <v>1538</v>
      </c>
      <c r="B325" s="121" t="n">
        <v>109676</v>
      </c>
      <c r="C325" s="121" t="s">
        <v>418</v>
      </c>
      <c r="D325" s="121" t="n">
        <v>227</v>
      </c>
      <c r="E325" s="121" t="s">
        <v>418</v>
      </c>
      <c r="F325" s="121" t="s">
        <v>418</v>
      </c>
      <c r="G325" s="121" t="s">
        <v>418</v>
      </c>
      <c r="H325" s="121" t="n">
        <v>109206</v>
      </c>
      <c r="I325" s="121" t="s">
        <v>418</v>
      </c>
      <c r="J325" s="121" t="s">
        <v>418</v>
      </c>
      <c r="K325" s="121" t="s">
        <v>418</v>
      </c>
      <c r="L325" s="121" t="s">
        <v>418</v>
      </c>
      <c r="M325" s="121" t="s">
        <v>418</v>
      </c>
      <c r="N325" s="121" t="s">
        <v>418</v>
      </c>
      <c r="O325" s="121" t="s">
        <v>418</v>
      </c>
      <c r="P325" s="121" t="s">
        <v>418</v>
      </c>
      <c r="Q325" s="121" t="n">
        <v>243</v>
      </c>
      <c r="R325" s="121" t="s">
        <v>418</v>
      </c>
      <c r="S325" s="121" t="s">
        <v>418</v>
      </c>
    </row>
    <row r="326" customFormat="false" ht="12.75" hidden="false" customHeight="false" outlineLevel="0" collapsed="false">
      <c r="A326" s="121" t="s">
        <v>1539</v>
      </c>
      <c r="B326" s="121" t="n">
        <v>83180</v>
      </c>
      <c r="C326" s="121" t="s">
        <v>418</v>
      </c>
      <c r="D326" s="121" t="n">
        <v>1444</v>
      </c>
      <c r="E326" s="121" t="s">
        <v>418</v>
      </c>
      <c r="F326" s="121" t="s">
        <v>418</v>
      </c>
      <c r="G326" s="121" t="s">
        <v>418</v>
      </c>
      <c r="H326" s="121" t="n">
        <v>81736</v>
      </c>
      <c r="I326" s="121" t="s">
        <v>418</v>
      </c>
      <c r="J326" s="121" t="s">
        <v>418</v>
      </c>
      <c r="K326" s="121" t="s">
        <v>418</v>
      </c>
      <c r="L326" s="121" t="s">
        <v>418</v>
      </c>
      <c r="M326" s="121" t="s">
        <v>418</v>
      </c>
      <c r="N326" s="121" t="s">
        <v>418</v>
      </c>
      <c r="O326" s="121" t="s">
        <v>418</v>
      </c>
      <c r="P326" s="121" t="s">
        <v>418</v>
      </c>
      <c r="Q326" s="121" t="s">
        <v>418</v>
      </c>
      <c r="R326" s="121" t="s">
        <v>418</v>
      </c>
      <c r="S326" s="121" t="s">
        <v>418</v>
      </c>
    </row>
    <row r="327" customFormat="false" ht="12.75" hidden="false" customHeight="false" outlineLevel="0" collapsed="false">
      <c r="A327" s="121" t="s">
        <v>1540</v>
      </c>
      <c r="B327" s="121" t="n">
        <v>3800</v>
      </c>
      <c r="C327" s="121" t="s">
        <v>418</v>
      </c>
      <c r="D327" s="121" t="s">
        <v>418</v>
      </c>
      <c r="E327" s="121" t="s">
        <v>418</v>
      </c>
      <c r="F327" s="121" t="s">
        <v>418</v>
      </c>
      <c r="G327" s="121" t="s">
        <v>418</v>
      </c>
      <c r="H327" s="121" t="n">
        <v>3800</v>
      </c>
      <c r="I327" s="121" t="s">
        <v>418</v>
      </c>
      <c r="J327" s="121" t="s">
        <v>418</v>
      </c>
      <c r="K327" s="121" t="s">
        <v>418</v>
      </c>
      <c r="L327" s="121" t="s">
        <v>418</v>
      </c>
      <c r="M327" s="121" t="s">
        <v>418</v>
      </c>
      <c r="N327" s="121" t="s">
        <v>418</v>
      </c>
      <c r="O327" s="121" t="s">
        <v>418</v>
      </c>
      <c r="P327" s="121" t="s">
        <v>418</v>
      </c>
      <c r="Q327" s="121" t="s">
        <v>418</v>
      </c>
      <c r="R327" s="121" t="s">
        <v>418</v>
      </c>
      <c r="S327" s="121" t="s">
        <v>418</v>
      </c>
    </row>
    <row r="328" customFormat="false" ht="12.75" hidden="false" customHeight="false" outlineLevel="0" collapsed="false">
      <c r="A328" s="121" t="s">
        <v>1541</v>
      </c>
      <c r="B328" s="121" t="n">
        <v>3401504</v>
      </c>
      <c r="C328" s="121" t="n">
        <v>5</v>
      </c>
      <c r="D328" s="121" t="n">
        <v>12</v>
      </c>
      <c r="E328" s="121" t="n">
        <v>5</v>
      </c>
      <c r="F328" s="121" t="n">
        <v>97846</v>
      </c>
      <c r="G328" s="121" t="n">
        <v>90</v>
      </c>
      <c r="H328" s="121" t="n">
        <v>2835966</v>
      </c>
      <c r="I328" s="121" t="n">
        <v>64453</v>
      </c>
      <c r="J328" s="121" t="n">
        <v>15</v>
      </c>
      <c r="K328" s="121" t="n">
        <v>402603</v>
      </c>
      <c r="L328" s="121" t="n">
        <v>292</v>
      </c>
      <c r="M328" s="121" t="n">
        <v>31</v>
      </c>
      <c r="N328" s="121" t="n">
        <v>20</v>
      </c>
      <c r="O328" s="121" t="s">
        <v>418</v>
      </c>
      <c r="P328" s="121" t="s">
        <v>418</v>
      </c>
      <c r="Q328" s="121" t="s">
        <v>418</v>
      </c>
      <c r="R328" s="121" t="s">
        <v>418</v>
      </c>
      <c r="S328" s="121" t="n">
        <v>166</v>
      </c>
    </row>
    <row r="329" customFormat="false" ht="12.75" hidden="false" customHeight="false" outlineLevel="0" collapsed="false">
      <c r="A329" s="121" t="s">
        <v>1542</v>
      </c>
      <c r="B329" s="121" t="n">
        <v>1609530</v>
      </c>
      <c r="C329" s="121" t="s">
        <v>418</v>
      </c>
      <c r="D329" s="121" t="s">
        <v>418</v>
      </c>
      <c r="E329" s="121" t="s">
        <v>418</v>
      </c>
      <c r="F329" s="121" t="n">
        <v>52047</v>
      </c>
      <c r="G329" s="121" t="n">
        <v>67</v>
      </c>
      <c r="H329" s="121" t="n">
        <v>1336184</v>
      </c>
      <c r="I329" s="121" t="n">
        <v>7306</v>
      </c>
      <c r="J329" s="121" t="n">
        <v>10</v>
      </c>
      <c r="K329" s="121" t="n">
        <v>213422</v>
      </c>
      <c r="L329" s="121" t="n">
        <v>292</v>
      </c>
      <c r="M329" s="121" t="n">
        <v>27</v>
      </c>
      <c r="N329" s="121" t="n">
        <v>20</v>
      </c>
      <c r="O329" s="121" t="s">
        <v>418</v>
      </c>
      <c r="P329" s="121" t="s">
        <v>418</v>
      </c>
      <c r="Q329" s="121" t="s">
        <v>418</v>
      </c>
      <c r="R329" s="121" t="s">
        <v>418</v>
      </c>
      <c r="S329" s="121" t="n">
        <v>155</v>
      </c>
    </row>
    <row r="330" customFormat="false" ht="12.75" hidden="false" customHeight="false" outlineLevel="0" collapsed="false">
      <c r="A330" s="121" t="s">
        <v>1543</v>
      </c>
      <c r="B330" s="121" t="n">
        <v>376091</v>
      </c>
      <c r="C330" s="121" t="s">
        <v>418</v>
      </c>
      <c r="D330" s="121" t="s">
        <v>418</v>
      </c>
      <c r="E330" s="121" t="s">
        <v>418</v>
      </c>
      <c r="F330" s="121" t="s">
        <v>418</v>
      </c>
      <c r="G330" s="121" t="s">
        <v>418</v>
      </c>
      <c r="H330" s="121" t="n">
        <v>316070</v>
      </c>
      <c r="I330" s="121" t="s">
        <v>418</v>
      </c>
      <c r="J330" s="121" t="s">
        <v>418</v>
      </c>
      <c r="K330" s="121" t="n">
        <v>60019</v>
      </c>
      <c r="L330" s="121" t="s">
        <v>418</v>
      </c>
      <c r="M330" s="121" t="s">
        <v>418</v>
      </c>
      <c r="N330" s="121" t="s">
        <v>418</v>
      </c>
      <c r="O330" s="121" t="s">
        <v>418</v>
      </c>
      <c r="P330" s="121" t="s">
        <v>418</v>
      </c>
      <c r="Q330" s="121" t="s">
        <v>418</v>
      </c>
      <c r="R330" s="121" t="s">
        <v>418</v>
      </c>
      <c r="S330" s="121" t="n">
        <v>2</v>
      </c>
    </row>
    <row r="331" customFormat="false" ht="12.75" hidden="false" customHeight="false" outlineLevel="0" collapsed="false">
      <c r="A331" s="121" t="s">
        <v>1544</v>
      </c>
      <c r="B331" s="121" t="n">
        <v>172720</v>
      </c>
      <c r="C331" s="121" t="s">
        <v>418</v>
      </c>
      <c r="D331" s="121" t="s">
        <v>418</v>
      </c>
      <c r="E331" s="121" t="s">
        <v>418</v>
      </c>
      <c r="F331" s="121" t="n">
        <v>4944</v>
      </c>
      <c r="G331" s="121" t="s">
        <v>418</v>
      </c>
      <c r="H331" s="121" t="n">
        <v>167574</v>
      </c>
      <c r="I331" s="121" t="s">
        <v>418</v>
      </c>
      <c r="J331" s="121" t="s">
        <v>418</v>
      </c>
      <c r="K331" s="121" t="n">
        <v>202</v>
      </c>
      <c r="L331" s="121" t="s">
        <v>418</v>
      </c>
      <c r="M331" s="121" t="s">
        <v>418</v>
      </c>
      <c r="N331" s="121" t="s">
        <v>418</v>
      </c>
      <c r="O331" s="121" t="s">
        <v>418</v>
      </c>
      <c r="P331" s="121" t="s">
        <v>418</v>
      </c>
      <c r="Q331" s="121" t="s">
        <v>418</v>
      </c>
      <c r="R331" s="121" t="s">
        <v>418</v>
      </c>
      <c r="S331" s="121" t="s">
        <v>418</v>
      </c>
    </row>
    <row r="332" customFormat="false" ht="12.75" hidden="false" customHeight="false" outlineLevel="0" collapsed="false">
      <c r="A332" s="121" t="s">
        <v>1545</v>
      </c>
      <c r="B332" s="121" t="n">
        <v>153006</v>
      </c>
      <c r="C332" s="121" t="s">
        <v>418</v>
      </c>
      <c r="D332" s="121" t="s">
        <v>418</v>
      </c>
      <c r="E332" s="121" t="s">
        <v>418</v>
      </c>
      <c r="F332" s="121" t="s">
        <v>418</v>
      </c>
      <c r="G332" s="121" t="s">
        <v>418</v>
      </c>
      <c r="H332" s="121" t="n">
        <v>115993</v>
      </c>
      <c r="I332" s="121" t="s">
        <v>418</v>
      </c>
      <c r="J332" s="121" t="s">
        <v>418</v>
      </c>
      <c r="K332" s="121" t="n">
        <v>37013</v>
      </c>
      <c r="L332" s="121" t="s">
        <v>418</v>
      </c>
      <c r="M332" s="121" t="s">
        <v>418</v>
      </c>
      <c r="N332" s="121" t="s">
        <v>418</v>
      </c>
      <c r="O332" s="121" t="s">
        <v>418</v>
      </c>
      <c r="P332" s="121" t="s">
        <v>418</v>
      </c>
      <c r="Q332" s="121" t="s">
        <v>418</v>
      </c>
      <c r="R332" s="121" t="s">
        <v>418</v>
      </c>
      <c r="S332" s="121" t="s">
        <v>418</v>
      </c>
    </row>
    <row r="333" customFormat="false" ht="12.75" hidden="false" customHeight="false" outlineLevel="0" collapsed="false">
      <c r="A333" s="121" t="s">
        <v>1546</v>
      </c>
      <c r="B333" s="121" t="n">
        <v>198046</v>
      </c>
      <c r="C333" s="121" t="s">
        <v>418</v>
      </c>
      <c r="D333" s="121" t="s">
        <v>418</v>
      </c>
      <c r="E333" s="121" t="s">
        <v>418</v>
      </c>
      <c r="F333" s="121" t="s">
        <v>418</v>
      </c>
      <c r="G333" s="121" t="s">
        <v>418</v>
      </c>
      <c r="H333" s="121" t="n">
        <v>139851</v>
      </c>
      <c r="I333" s="121" t="s">
        <v>418</v>
      </c>
      <c r="J333" s="121" t="s">
        <v>418</v>
      </c>
      <c r="K333" s="121" t="n">
        <v>58195</v>
      </c>
      <c r="L333" s="121" t="s">
        <v>418</v>
      </c>
      <c r="M333" s="121" t="s">
        <v>418</v>
      </c>
      <c r="N333" s="121" t="s">
        <v>418</v>
      </c>
      <c r="O333" s="121" t="s">
        <v>418</v>
      </c>
      <c r="P333" s="121" t="s">
        <v>418</v>
      </c>
      <c r="Q333" s="121" t="s">
        <v>418</v>
      </c>
      <c r="R333" s="121" t="s">
        <v>418</v>
      </c>
      <c r="S333" s="121" t="s">
        <v>418</v>
      </c>
    </row>
    <row r="334" customFormat="false" ht="12.75" hidden="false" customHeight="false" outlineLevel="0" collapsed="false">
      <c r="A334" s="121" t="s">
        <v>1547</v>
      </c>
      <c r="B334" s="121" t="n">
        <v>76553</v>
      </c>
      <c r="C334" s="121" t="s">
        <v>418</v>
      </c>
      <c r="D334" s="121" t="s">
        <v>418</v>
      </c>
      <c r="E334" s="121" t="s">
        <v>418</v>
      </c>
      <c r="F334" s="121" t="s">
        <v>418</v>
      </c>
      <c r="G334" s="121" t="s">
        <v>418</v>
      </c>
      <c r="H334" s="121" t="n">
        <v>76553</v>
      </c>
      <c r="I334" s="121" t="s">
        <v>418</v>
      </c>
      <c r="J334" s="121" t="s">
        <v>418</v>
      </c>
      <c r="K334" s="121" t="s">
        <v>418</v>
      </c>
      <c r="L334" s="121" t="s">
        <v>418</v>
      </c>
      <c r="M334" s="121" t="s">
        <v>418</v>
      </c>
      <c r="N334" s="121" t="s">
        <v>418</v>
      </c>
      <c r="O334" s="121" t="s">
        <v>418</v>
      </c>
      <c r="P334" s="121" t="s">
        <v>418</v>
      </c>
      <c r="Q334" s="121" t="s">
        <v>418</v>
      </c>
      <c r="R334" s="121" t="s">
        <v>418</v>
      </c>
      <c r="S334" s="121" t="s">
        <v>418</v>
      </c>
    </row>
    <row r="335" customFormat="false" ht="12.75" hidden="false" customHeight="false" outlineLevel="0" collapsed="false">
      <c r="A335" s="121" t="s">
        <v>1548</v>
      </c>
      <c r="B335" s="121" t="n">
        <v>416906</v>
      </c>
      <c r="C335" s="121" t="s">
        <v>418</v>
      </c>
      <c r="D335" s="121" t="s">
        <v>418</v>
      </c>
      <c r="E335" s="121" t="s">
        <v>418</v>
      </c>
      <c r="F335" s="121" t="n">
        <v>46430</v>
      </c>
      <c r="G335" s="121" t="s">
        <v>418</v>
      </c>
      <c r="H335" s="121" t="n">
        <v>312855</v>
      </c>
      <c r="I335" s="121" t="s">
        <v>418</v>
      </c>
      <c r="J335" s="121" t="s">
        <v>418</v>
      </c>
      <c r="K335" s="121" t="n">
        <v>57620</v>
      </c>
      <c r="L335" s="121" t="s">
        <v>418</v>
      </c>
      <c r="M335" s="121" t="s">
        <v>418</v>
      </c>
      <c r="N335" s="121" t="s">
        <v>418</v>
      </c>
      <c r="O335" s="121" t="s">
        <v>418</v>
      </c>
      <c r="P335" s="121" t="s">
        <v>418</v>
      </c>
      <c r="Q335" s="121" t="s">
        <v>418</v>
      </c>
      <c r="R335" s="121" t="s">
        <v>418</v>
      </c>
      <c r="S335" s="121" t="n">
        <v>1</v>
      </c>
    </row>
    <row r="336" customFormat="false" ht="12.75" hidden="false" customHeight="false" outlineLevel="0" collapsed="false">
      <c r="A336" s="121" t="s">
        <v>1549</v>
      </c>
      <c r="B336" s="121" t="n">
        <v>144863</v>
      </c>
      <c r="C336" s="121" t="s">
        <v>418</v>
      </c>
      <c r="D336" s="121" t="s">
        <v>418</v>
      </c>
      <c r="E336" s="121" t="s">
        <v>418</v>
      </c>
      <c r="F336" s="121" t="s">
        <v>418</v>
      </c>
      <c r="G336" s="121" t="n">
        <v>8</v>
      </c>
      <c r="H336" s="121" t="n">
        <v>144843</v>
      </c>
      <c r="I336" s="121" t="n">
        <v>12</v>
      </c>
      <c r="J336" s="121" t="s">
        <v>418</v>
      </c>
      <c r="K336" s="121" t="s">
        <v>418</v>
      </c>
      <c r="L336" s="121" t="s">
        <v>418</v>
      </c>
      <c r="M336" s="121" t="s">
        <v>418</v>
      </c>
      <c r="N336" s="121" t="s">
        <v>418</v>
      </c>
      <c r="O336" s="121" t="s">
        <v>418</v>
      </c>
      <c r="P336" s="121" t="s">
        <v>418</v>
      </c>
      <c r="Q336" s="121" t="s">
        <v>418</v>
      </c>
      <c r="R336" s="121" t="s">
        <v>418</v>
      </c>
      <c r="S336" s="121" t="s">
        <v>418</v>
      </c>
    </row>
    <row r="337" customFormat="false" ht="12.75" hidden="false" customHeight="false" outlineLevel="0" collapsed="false">
      <c r="A337" s="121" t="s">
        <v>1550</v>
      </c>
      <c r="B337" s="121" t="n">
        <v>62044</v>
      </c>
      <c r="C337" s="121" t="s">
        <v>418</v>
      </c>
      <c r="D337" s="121" t="s">
        <v>418</v>
      </c>
      <c r="E337" s="121" t="s">
        <v>418</v>
      </c>
      <c r="F337" s="121" t="s">
        <v>418</v>
      </c>
      <c r="G337" s="121" t="s">
        <v>418</v>
      </c>
      <c r="H337" s="121" t="n">
        <v>61854</v>
      </c>
      <c r="I337" s="121" t="n">
        <v>190</v>
      </c>
      <c r="J337" s="121" t="s">
        <v>418</v>
      </c>
      <c r="K337" s="121" t="s">
        <v>418</v>
      </c>
      <c r="L337" s="121" t="s">
        <v>418</v>
      </c>
      <c r="M337" s="121" t="s">
        <v>418</v>
      </c>
      <c r="N337" s="121" t="s">
        <v>418</v>
      </c>
      <c r="O337" s="121" t="s">
        <v>418</v>
      </c>
      <c r="P337" s="121" t="s">
        <v>418</v>
      </c>
      <c r="Q337" s="121" t="s">
        <v>418</v>
      </c>
      <c r="R337" s="121" t="s">
        <v>418</v>
      </c>
      <c r="S337" s="121" t="s">
        <v>418</v>
      </c>
    </row>
    <row r="338" customFormat="false" ht="12.75" hidden="false" customHeight="false" outlineLevel="0" collapsed="false">
      <c r="A338" s="121" t="s">
        <v>1551</v>
      </c>
      <c r="B338" s="121" t="n">
        <v>9086</v>
      </c>
      <c r="C338" s="121" t="s">
        <v>418</v>
      </c>
      <c r="D338" s="121" t="s">
        <v>418</v>
      </c>
      <c r="E338" s="121" t="s">
        <v>418</v>
      </c>
      <c r="F338" s="121" t="n">
        <v>673</v>
      </c>
      <c r="G338" s="121" t="n">
        <v>44</v>
      </c>
      <c r="H338" s="121" t="n">
        <v>500</v>
      </c>
      <c r="I338" s="121" t="n">
        <v>7026</v>
      </c>
      <c r="J338" s="121" t="n">
        <v>6</v>
      </c>
      <c r="K338" s="121" t="n">
        <v>373</v>
      </c>
      <c r="L338" s="121" t="n">
        <v>292</v>
      </c>
      <c r="M338" s="121" t="n">
        <v>19</v>
      </c>
      <c r="N338" s="121" t="n">
        <v>6</v>
      </c>
      <c r="O338" s="121" t="s">
        <v>418</v>
      </c>
      <c r="P338" s="121" t="s">
        <v>418</v>
      </c>
      <c r="Q338" s="121" t="s">
        <v>418</v>
      </c>
      <c r="R338" s="121" t="s">
        <v>418</v>
      </c>
      <c r="S338" s="121" t="n">
        <v>147</v>
      </c>
    </row>
    <row r="339" customFormat="false" ht="12.75" hidden="false" customHeight="false" outlineLevel="0" collapsed="false">
      <c r="A339" s="121" t="s">
        <v>1552</v>
      </c>
      <c r="B339" s="121" t="n">
        <v>522550</v>
      </c>
      <c r="C339" s="121" t="s">
        <v>418</v>
      </c>
      <c r="D339" s="121" t="n">
        <v>12</v>
      </c>
      <c r="E339" s="121" t="s">
        <v>418</v>
      </c>
      <c r="F339" s="121" t="n">
        <v>33559</v>
      </c>
      <c r="G339" s="121" t="s">
        <v>418</v>
      </c>
      <c r="H339" s="121" t="n">
        <v>369302</v>
      </c>
      <c r="I339" s="121" t="n">
        <v>57146</v>
      </c>
      <c r="J339" s="121" t="n">
        <v>4</v>
      </c>
      <c r="K339" s="121" t="n">
        <v>62524</v>
      </c>
      <c r="L339" s="121" t="s">
        <v>418</v>
      </c>
      <c r="M339" s="121" t="s">
        <v>418</v>
      </c>
      <c r="N339" s="121" t="s">
        <v>418</v>
      </c>
      <c r="O339" s="121" t="s">
        <v>418</v>
      </c>
      <c r="P339" s="121" t="s">
        <v>418</v>
      </c>
      <c r="Q339" s="121" t="s">
        <v>418</v>
      </c>
      <c r="R339" s="121" t="s">
        <v>418</v>
      </c>
      <c r="S339" s="121" t="n">
        <v>3</v>
      </c>
    </row>
    <row r="340" customFormat="false" ht="12.75" hidden="false" customHeight="false" outlineLevel="0" collapsed="false">
      <c r="A340" s="121" t="s">
        <v>1553</v>
      </c>
      <c r="B340" s="121" t="n">
        <v>41331</v>
      </c>
      <c r="C340" s="121" t="s">
        <v>418</v>
      </c>
      <c r="D340" s="121" t="s">
        <v>418</v>
      </c>
      <c r="E340" s="121" t="s">
        <v>418</v>
      </c>
      <c r="F340" s="121" t="s">
        <v>418</v>
      </c>
      <c r="G340" s="121" t="s">
        <v>418</v>
      </c>
      <c r="H340" s="121" t="n">
        <v>41331</v>
      </c>
      <c r="I340" s="121" t="s">
        <v>418</v>
      </c>
      <c r="J340" s="121" t="s">
        <v>418</v>
      </c>
      <c r="K340" s="121" t="s">
        <v>418</v>
      </c>
      <c r="L340" s="121" t="s">
        <v>418</v>
      </c>
      <c r="M340" s="121" t="s">
        <v>418</v>
      </c>
      <c r="N340" s="121" t="s">
        <v>418</v>
      </c>
      <c r="O340" s="121" t="s">
        <v>418</v>
      </c>
      <c r="P340" s="121" t="s">
        <v>418</v>
      </c>
      <c r="Q340" s="121" t="s">
        <v>418</v>
      </c>
      <c r="R340" s="121" t="s">
        <v>418</v>
      </c>
      <c r="S340" s="121" t="s">
        <v>418</v>
      </c>
    </row>
    <row r="341" customFormat="false" ht="12.75" hidden="false" customHeight="false" outlineLevel="0" collapsed="false">
      <c r="A341" s="121" t="s">
        <v>1554</v>
      </c>
      <c r="B341" s="121" t="n">
        <v>305977</v>
      </c>
      <c r="C341" s="121" t="s">
        <v>418</v>
      </c>
      <c r="D341" s="121" t="s">
        <v>418</v>
      </c>
      <c r="E341" s="121" t="s">
        <v>418</v>
      </c>
      <c r="F341" s="121" t="s">
        <v>418</v>
      </c>
      <c r="G341" s="121" t="s">
        <v>418</v>
      </c>
      <c r="H341" s="121" t="n">
        <v>186335</v>
      </c>
      <c r="I341" s="121" t="n">
        <v>57146</v>
      </c>
      <c r="J341" s="121" t="s">
        <v>418</v>
      </c>
      <c r="K341" s="121" t="n">
        <v>62495</v>
      </c>
      <c r="L341" s="121" t="s">
        <v>418</v>
      </c>
      <c r="M341" s="121" t="s">
        <v>418</v>
      </c>
      <c r="N341" s="121" t="s">
        <v>418</v>
      </c>
      <c r="O341" s="121" t="s">
        <v>418</v>
      </c>
      <c r="P341" s="121" t="s">
        <v>418</v>
      </c>
      <c r="Q341" s="121" t="s">
        <v>418</v>
      </c>
      <c r="R341" s="121" t="s">
        <v>418</v>
      </c>
      <c r="S341" s="121" t="n">
        <v>1</v>
      </c>
    </row>
    <row r="342" customFormat="false" ht="12.75" hidden="false" customHeight="false" outlineLevel="0" collapsed="false">
      <c r="A342" s="121" t="s">
        <v>1555</v>
      </c>
      <c r="B342" s="121" t="n">
        <v>1940</v>
      </c>
      <c r="C342" s="121" t="s">
        <v>418</v>
      </c>
      <c r="D342" s="121" t="s">
        <v>418</v>
      </c>
      <c r="E342" s="121" t="s">
        <v>418</v>
      </c>
      <c r="F342" s="121" t="s">
        <v>418</v>
      </c>
      <c r="G342" s="121" t="s">
        <v>418</v>
      </c>
      <c r="H342" s="121" t="n">
        <v>1940</v>
      </c>
      <c r="I342" s="121" t="s">
        <v>418</v>
      </c>
      <c r="J342" s="121" t="s">
        <v>418</v>
      </c>
      <c r="K342" s="121" t="s">
        <v>418</v>
      </c>
      <c r="L342" s="121" t="s">
        <v>418</v>
      </c>
      <c r="M342" s="121" t="s">
        <v>418</v>
      </c>
      <c r="N342" s="121" t="s">
        <v>418</v>
      </c>
      <c r="O342" s="121" t="s">
        <v>418</v>
      </c>
      <c r="P342" s="121" t="s">
        <v>418</v>
      </c>
      <c r="Q342" s="121" t="s">
        <v>418</v>
      </c>
      <c r="R342" s="121" t="s">
        <v>418</v>
      </c>
      <c r="S342" s="121" t="s">
        <v>418</v>
      </c>
    </row>
    <row r="343" customFormat="false" ht="12.75" hidden="false" customHeight="false" outlineLevel="0" collapsed="false">
      <c r="A343" s="121" t="s">
        <v>1556</v>
      </c>
      <c r="B343" s="121" t="n">
        <v>136388</v>
      </c>
      <c r="C343" s="121" t="s">
        <v>418</v>
      </c>
      <c r="D343" s="121" t="s">
        <v>418</v>
      </c>
      <c r="E343" s="121" t="s">
        <v>418</v>
      </c>
      <c r="F343" s="121" t="n">
        <v>7611</v>
      </c>
      <c r="G343" s="121" t="s">
        <v>418</v>
      </c>
      <c r="H343" s="121" t="n">
        <v>128777</v>
      </c>
      <c r="I343" s="121" t="s">
        <v>418</v>
      </c>
      <c r="J343" s="121" t="s">
        <v>418</v>
      </c>
      <c r="K343" s="121" t="s">
        <v>418</v>
      </c>
      <c r="L343" s="121" t="s">
        <v>418</v>
      </c>
      <c r="M343" s="121" t="s">
        <v>418</v>
      </c>
      <c r="N343" s="121" t="s">
        <v>418</v>
      </c>
      <c r="O343" s="121" t="s">
        <v>418</v>
      </c>
      <c r="P343" s="121" t="s">
        <v>418</v>
      </c>
      <c r="Q343" s="121" t="s">
        <v>418</v>
      </c>
      <c r="R343" s="121" t="s">
        <v>418</v>
      </c>
      <c r="S343" s="121" t="s">
        <v>418</v>
      </c>
    </row>
    <row r="344" customFormat="false" ht="12.75" hidden="false" customHeight="false" outlineLevel="0" collapsed="false">
      <c r="A344" s="121" t="s">
        <v>1557</v>
      </c>
      <c r="B344" s="121" t="n">
        <v>5889</v>
      </c>
      <c r="C344" s="121" t="s">
        <v>418</v>
      </c>
      <c r="D344" s="121" t="s">
        <v>418</v>
      </c>
      <c r="E344" s="121" t="s">
        <v>418</v>
      </c>
      <c r="F344" s="121" t="n">
        <v>5889</v>
      </c>
      <c r="G344" s="121" t="s">
        <v>418</v>
      </c>
      <c r="H344" s="121" t="s">
        <v>418</v>
      </c>
      <c r="I344" s="121" t="s">
        <v>418</v>
      </c>
      <c r="J344" s="121" t="s">
        <v>418</v>
      </c>
      <c r="K344" s="121" t="s">
        <v>418</v>
      </c>
      <c r="L344" s="121" t="s">
        <v>418</v>
      </c>
      <c r="M344" s="121" t="s">
        <v>418</v>
      </c>
      <c r="N344" s="121" t="s">
        <v>418</v>
      </c>
      <c r="O344" s="121" t="s">
        <v>418</v>
      </c>
      <c r="P344" s="121" t="s">
        <v>418</v>
      </c>
      <c r="Q344" s="121" t="s">
        <v>418</v>
      </c>
      <c r="R344" s="121" t="s">
        <v>418</v>
      </c>
      <c r="S344" s="121" t="s">
        <v>418</v>
      </c>
    </row>
    <row r="345" customFormat="false" ht="12.75" hidden="false" customHeight="false" outlineLevel="0" collapsed="false">
      <c r="A345" s="121" t="s">
        <v>1558</v>
      </c>
      <c r="B345" s="121" t="n">
        <v>20059</v>
      </c>
      <c r="C345" s="121" t="s">
        <v>418</v>
      </c>
      <c r="D345" s="121" t="s">
        <v>418</v>
      </c>
      <c r="E345" s="121" t="s">
        <v>418</v>
      </c>
      <c r="F345" s="121" t="n">
        <v>20059</v>
      </c>
      <c r="G345" s="121" t="s">
        <v>418</v>
      </c>
      <c r="H345" s="121" t="s">
        <v>418</v>
      </c>
      <c r="I345" s="121" t="s">
        <v>418</v>
      </c>
      <c r="J345" s="121" t="s">
        <v>418</v>
      </c>
      <c r="K345" s="121" t="s">
        <v>418</v>
      </c>
      <c r="L345" s="121" t="s">
        <v>418</v>
      </c>
      <c r="M345" s="121" t="s">
        <v>418</v>
      </c>
      <c r="N345" s="121" t="s">
        <v>418</v>
      </c>
      <c r="O345" s="121" t="s">
        <v>418</v>
      </c>
      <c r="P345" s="121" t="s">
        <v>418</v>
      </c>
      <c r="Q345" s="121" t="s">
        <v>418</v>
      </c>
      <c r="R345" s="121" t="s">
        <v>418</v>
      </c>
      <c r="S345" s="121" t="s">
        <v>418</v>
      </c>
    </row>
    <row r="346" customFormat="false" ht="12.75" hidden="false" customHeight="false" outlineLevel="0" collapsed="false">
      <c r="A346" s="121" t="s">
        <v>1559</v>
      </c>
      <c r="B346" s="121" t="n">
        <v>8854</v>
      </c>
      <c r="C346" s="121" t="s">
        <v>418</v>
      </c>
      <c r="D346" s="121" t="s">
        <v>418</v>
      </c>
      <c r="E346" s="121" t="s">
        <v>418</v>
      </c>
      <c r="F346" s="121" t="s">
        <v>418</v>
      </c>
      <c r="G346" s="121" t="s">
        <v>418</v>
      </c>
      <c r="H346" s="121" t="n">
        <v>8854</v>
      </c>
      <c r="I346" s="121" t="s">
        <v>418</v>
      </c>
      <c r="J346" s="121" t="s">
        <v>418</v>
      </c>
      <c r="K346" s="121" t="s">
        <v>418</v>
      </c>
      <c r="L346" s="121" t="s">
        <v>418</v>
      </c>
      <c r="M346" s="121" t="s">
        <v>418</v>
      </c>
      <c r="N346" s="121" t="s">
        <v>418</v>
      </c>
      <c r="O346" s="121" t="s">
        <v>418</v>
      </c>
      <c r="P346" s="121" t="s">
        <v>418</v>
      </c>
      <c r="Q346" s="121" t="s">
        <v>418</v>
      </c>
      <c r="R346" s="121" t="s">
        <v>418</v>
      </c>
      <c r="S346" s="121" t="s">
        <v>418</v>
      </c>
    </row>
    <row r="347" customFormat="false" ht="12.75" hidden="false" customHeight="false" outlineLevel="0" collapsed="false">
      <c r="A347" s="121" t="s">
        <v>1560</v>
      </c>
      <c r="B347" s="121" t="n">
        <v>1970</v>
      </c>
      <c r="C347" s="121" t="s">
        <v>418</v>
      </c>
      <c r="D347" s="121" t="s">
        <v>418</v>
      </c>
      <c r="E347" s="121" t="s">
        <v>418</v>
      </c>
      <c r="F347" s="121" t="s">
        <v>418</v>
      </c>
      <c r="G347" s="121" t="s">
        <v>418</v>
      </c>
      <c r="H347" s="121" t="n">
        <v>1970</v>
      </c>
      <c r="I347" s="121" t="s">
        <v>418</v>
      </c>
      <c r="J347" s="121" t="s">
        <v>418</v>
      </c>
      <c r="K347" s="121" t="s">
        <v>418</v>
      </c>
      <c r="L347" s="121" t="s">
        <v>418</v>
      </c>
      <c r="M347" s="121" t="s">
        <v>418</v>
      </c>
      <c r="N347" s="121" t="s">
        <v>418</v>
      </c>
      <c r="O347" s="121" t="s">
        <v>418</v>
      </c>
      <c r="P347" s="121" t="s">
        <v>418</v>
      </c>
      <c r="Q347" s="121" t="s">
        <v>418</v>
      </c>
      <c r="R347" s="121" t="s">
        <v>418</v>
      </c>
      <c r="S347" s="121" t="s">
        <v>418</v>
      </c>
    </row>
    <row r="348" customFormat="false" ht="12.75" hidden="false" customHeight="false" outlineLevel="0" collapsed="false">
      <c r="A348" s="121" t="s">
        <v>1561</v>
      </c>
      <c r="B348" s="121" t="n">
        <v>454572</v>
      </c>
      <c r="C348" s="121" t="n">
        <v>5</v>
      </c>
      <c r="D348" s="121" t="s">
        <v>418</v>
      </c>
      <c r="E348" s="121" t="s">
        <v>418</v>
      </c>
      <c r="F348" s="121" t="n">
        <v>4810</v>
      </c>
      <c r="G348" s="121" t="n">
        <v>23</v>
      </c>
      <c r="H348" s="121" t="n">
        <v>377642</v>
      </c>
      <c r="I348" s="121" t="s">
        <v>418</v>
      </c>
      <c r="J348" s="121" t="s">
        <v>418</v>
      </c>
      <c r="K348" s="121" t="n">
        <v>72087</v>
      </c>
      <c r="L348" s="121" t="s">
        <v>418</v>
      </c>
      <c r="M348" s="121" t="s">
        <v>418</v>
      </c>
      <c r="N348" s="121" t="s">
        <v>418</v>
      </c>
      <c r="O348" s="121" t="s">
        <v>418</v>
      </c>
      <c r="P348" s="121" t="s">
        <v>418</v>
      </c>
      <c r="Q348" s="121" t="s">
        <v>418</v>
      </c>
      <c r="R348" s="121" t="s">
        <v>418</v>
      </c>
      <c r="S348" s="121" t="n">
        <v>5</v>
      </c>
    </row>
    <row r="349" customFormat="false" ht="12.75" hidden="false" customHeight="false" outlineLevel="0" collapsed="false">
      <c r="A349" s="121" t="s">
        <v>1562</v>
      </c>
      <c r="B349" s="121" t="n">
        <v>454545</v>
      </c>
      <c r="C349" s="121" t="s">
        <v>418</v>
      </c>
      <c r="D349" s="121" t="s">
        <v>418</v>
      </c>
      <c r="E349" s="121" t="s">
        <v>418</v>
      </c>
      <c r="F349" s="121" t="n">
        <v>4810</v>
      </c>
      <c r="G349" s="121" t="n">
        <v>7</v>
      </c>
      <c r="H349" s="121" t="n">
        <v>377638</v>
      </c>
      <c r="I349" s="121" t="s">
        <v>418</v>
      </c>
      <c r="J349" s="121" t="s">
        <v>418</v>
      </c>
      <c r="K349" s="121" t="n">
        <v>72087</v>
      </c>
      <c r="L349" s="121" t="s">
        <v>418</v>
      </c>
      <c r="M349" s="121" t="s">
        <v>418</v>
      </c>
      <c r="N349" s="121" t="s">
        <v>418</v>
      </c>
      <c r="O349" s="121" t="s">
        <v>418</v>
      </c>
      <c r="P349" s="121" t="s">
        <v>418</v>
      </c>
      <c r="Q349" s="121" t="s">
        <v>418</v>
      </c>
      <c r="R349" s="121" t="s">
        <v>418</v>
      </c>
      <c r="S349" s="121" t="n">
        <v>3</v>
      </c>
    </row>
    <row r="350" customFormat="false" ht="12.75" hidden="false" customHeight="false" outlineLevel="0" collapsed="false">
      <c r="A350" s="121" t="s">
        <v>1563</v>
      </c>
      <c r="B350" s="121" t="n">
        <v>206459</v>
      </c>
      <c r="C350" s="121" t="s">
        <v>418</v>
      </c>
      <c r="D350" s="121" t="s">
        <v>418</v>
      </c>
      <c r="E350" s="121" t="s">
        <v>418</v>
      </c>
      <c r="F350" s="121" t="s">
        <v>418</v>
      </c>
      <c r="G350" s="121" t="s">
        <v>418</v>
      </c>
      <c r="H350" s="121" t="n">
        <v>206455</v>
      </c>
      <c r="I350" s="121" t="s">
        <v>418</v>
      </c>
      <c r="J350" s="121" t="s">
        <v>418</v>
      </c>
      <c r="K350" s="121" t="s">
        <v>418</v>
      </c>
      <c r="L350" s="121" t="s">
        <v>418</v>
      </c>
      <c r="M350" s="121" t="n">
        <v>4</v>
      </c>
      <c r="N350" s="121" t="s">
        <v>418</v>
      </c>
      <c r="O350" s="121" t="s">
        <v>418</v>
      </c>
      <c r="P350" s="121" t="s">
        <v>418</v>
      </c>
      <c r="Q350" s="121" t="s">
        <v>418</v>
      </c>
      <c r="R350" s="121" t="s">
        <v>418</v>
      </c>
      <c r="S350" s="121" t="s">
        <v>418</v>
      </c>
    </row>
    <row r="351" customFormat="false" ht="12.75" hidden="false" customHeight="false" outlineLevel="0" collapsed="false">
      <c r="A351" s="121" t="s">
        <v>1564</v>
      </c>
      <c r="B351" s="121" t="n">
        <v>141350</v>
      </c>
      <c r="C351" s="121" t="s">
        <v>418</v>
      </c>
      <c r="D351" s="121" t="s">
        <v>418</v>
      </c>
      <c r="E351" s="121" t="s">
        <v>418</v>
      </c>
      <c r="F351" s="121" t="s">
        <v>418</v>
      </c>
      <c r="G351" s="121" t="s">
        <v>418</v>
      </c>
      <c r="H351" s="121" t="n">
        <v>141350</v>
      </c>
      <c r="I351" s="121" t="s">
        <v>418</v>
      </c>
      <c r="J351" s="121" t="s">
        <v>418</v>
      </c>
      <c r="K351" s="121" t="s">
        <v>418</v>
      </c>
      <c r="L351" s="121" t="s">
        <v>418</v>
      </c>
      <c r="M351" s="121" t="s">
        <v>418</v>
      </c>
      <c r="N351" s="121" t="s">
        <v>418</v>
      </c>
      <c r="O351" s="121" t="s">
        <v>418</v>
      </c>
      <c r="P351" s="121" t="s">
        <v>418</v>
      </c>
      <c r="Q351" s="121" t="s">
        <v>418</v>
      </c>
      <c r="R351" s="121" t="s">
        <v>418</v>
      </c>
      <c r="S351" s="121" t="s">
        <v>418</v>
      </c>
    </row>
    <row r="352" customFormat="false" ht="12.75" hidden="false" customHeight="false" outlineLevel="0" collapsed="false">
      <c r="A352" s="121" t="s">
        <v>1565</v>
      </c>
      <c r="B352" s="121" t="n">
        <v>65098</v>
      </c>
      <c r="C352" s="121" t="s">
        <v>418</v>
      </c>
      <c r="D352" s="121" t="s">
        <v>418</v>
      </c>
      <c r="E352" s="121" t="s">
        <v>418</v>
      </c>
      <c r="F352" s="121" t="s">
        <v>418</v>
      </c>
      <c r="G352" s="121" t="s">
        <v>418</v>
      </c>
      <c r="H352" s="121" t="n">
        <v>65098</v>
      </c>
      <c r="I352" s="121" t="s">
        <v>418</v>
      </c>
      <c r="J352" s="121" t="s">
        <v>418</v>
      </c>
      <c r="K352" s="121" t="s">
        <v>418</v>
      </c>
      <c r="L352" s="121" t="s">
        <v>418</v>
      </c>
      <c r="M352" s="121" t="s">
        <v>418</v>
      </c>
      <c r="N352" s="121" t="s">
        <v>418</v>
      </c>
      <c r="O352" s="121" t="s">
        <v>418</v>
      </c>
      <c r="P352" s="121" t="s">
        <v>418</v>
      </c>
      <c r="Q352" s="121" t="s">
        <v>418</v>
      </c>
      <c r="R352" s="121" t="s">
        <v>418</v>
      </c>
      <c r="S352" s="121" t="s">
        <v>418</v>
      </c>
    </row>
    <row r="353" customFormat="false" ht="12.75" hidden="false" customHeight="false" outlineLevel="0" collapsed="false">
      <c r="A353" s="121" t="s">
        <v>1566</v>
      </c>
      <c r="B353" s="121" t="n">
        <v>603213</v>
      </c>
      <c r="C353" s="121" t="s">
        <v>418</v>
      </c>
      <c r="D353" s="121" t="s">
        <v>418</v>
      </c>
      <c r="E353" s="121" t="s">
        <v>418</v>
      </c>
      <c r="F353" s="121" t="n">
        <v>7430</v>
      </c>
      <c r="G353" s="121" t="s">
        <v>418</v>
      </c>
      <c r="H353" s="121" t="n">
        <v>541211</v>
      </c>
      <c r="I353" s="121" t="s">
        <v>418</v>
      </c>
      <c r="J353" s="121" t="n">
        <v>1</v>
      </c>
      <c r="K353" s="121" t="n">
        <v>54570</v>
      </c>
      <c r="L353" s="121" t="s">
        <v>418</v>
      </c>
      <c r="M353" s="121" t="s">
        <v>418</v>
      </c>
      <c r="N353" s="121" t="s">
        <v>418</v>
      </c>
      <c r="O353" s="121" t="s">
        <v>418</v>
      </c>
      <c r="P353" s="121" t="s">
        <v>418</v>
      </c>
      <c r="Q353" s="121" t="s">
        <v>418</v>
      </c>
      <c r="R353" s="121" t="s">
        <v>418</v>
      </c>
      <c r="S353" s="121" t="n">
        <v>1</v>
      </c>
    </row>
    <row r="354" customFormat="false" ht="12.75" hidden="false" customHeight="false" outlineLevel="0" collapsed="false">
      <c r="A354" s="121" t="s">
        <v>1567</v>
      </c>
      <c r="B354" s="121" t="n">
        <v>208795</v>
      </c>
      <c r="C354" s="121" t="s">
        <v>418</v>
      </c>
      <c r="D354" s="121" t="s">
        <v>418</v>
      </c>
      <c r="E354" s="121" t="s">
        <v>418</v>
      </c>
      <c r="F354" s="121" t="n">
        <v>7430</v>
      </c>
      <c r="G354" s="121" t="s">
        <v>418</v>
      </c>
      <c r="H354" s="121" t="n">
        <v>201363</v>
      </c>
      <c r="I354" s="121" t="s">
        <v>418</v>
      </c>
      <c r="J354" s="121" t="s">
        <v>418</v>
      </c>
      <c r="K354" s="121" t="n">
        <v>2</v>
      </c>
      <c r="L354" s="121" t="s">
        <v>418</v>
      </c>
      <c r="M354" s="121" t="s">
        <v>418</v>
      </c>
      <c r="N354" s="121" t="s">
        <v>418</v>
      </c>
      <c r="O354" s="121" t="s">
        <v>418</v>
      </c>
      <c r="P354" s="121" t="s">
        <v>418</v>
      </c>
      <c r="Q354" s="121" t="s">
        <v>418</v>
      </c>
      <c r="R354" s="121" t="s">
        <v>418</v>
      </c>
      <c r="S354" s="121" t="s">
        <v>418</v>
      </c>
    </row>
    <row r="355" customFormat="false" ht="12.75" hidden="false" customHeight="false" outlineLevel="0" collapsed="false">
      <c r="A355" s="121" t="s">
        <v>1568</v>
      </c>
      <c r="B355" s="121" t="n">
        <v>259279</v>
      </c>
      <c r="C355" s="121" t="s">
        <v>418</v>
      </c>
      <c r="D355" s="121" t="s">
        <v>418</v>
      </c>
      <c r="E355" s="121" t="s">
        <v>418</v>
      </c>
      <c r="F355" s="121" t="s">
        <v>418</v>
      </c>
      <c r="G355" s="121" t="s">
        <v>418</v>
      </c>
      <c r="H355" s="121" t="n">
        <v>208432</v>
      </c>
      <c r="I355" s="121" t="s">
        <v>418</v>
      </c>
      <c r="J355" s="121" t="s">
        <v>418</v>
      </c>
      <c r="K355" s="121" t="n">
        <v>50847</v>
      </c>
      <c r="L355" s="121" t="s">
        <v>418</v>
      </c>
      <c r="M355" s="121" t="s">
        <v>418</v>
      </c>
      <c r="N355" s="121" t="s">
        <v>418</v>
      </c>
      <c r="O355" s="121" t="s">
        <v>418</v>
      </c>
      <c r="P355" s="121" t="s">
        <v>418</v>
      </c>
      <c r="Q355" s="121" t="s">
        <v>418</v>
      </c>
      <c r="R355" s="121" t="s">
        <v>418</v>
      </c>
      <c r="S355" s="121" t="s">
        <v>418</v>
      </c>
    </row>
    <row r="356" customFormat="false" ht="12.75" hidden="false" customHeight="false" outlineLevel="0" collapsed="false">
      <c r="A356" s="121" t="s">
        <v>1569</v>
      </c>
      <c r="B356" s="121" t="n">
        <v>5918</v>
      </c>
      <c r="C356" s="121" t="s">
        <v>418</v>
      </c>
      <c r="D356" s="121" t="s">
        <v>418</v>
      </c>
      <c r="E356" s="121" t="s">
        <v>418</v>
      </c>
      <c r="F356" s="121" t="s">
        <v>418</v>
      </c>
      <c r="G356" s="121" t="s">
        <v>418</v>
      </c>
      <c r="H356" s="121" t="n">
        <v>5918</v>
      </c>
      <c r="I356" s="121" t="s">
        <v>418</v>
      </c>
      <c r="J356" s="121" t="s">
        <v>418</v>
      </c>
      <c r="K356" s="121" t="s">
        <v>418</v>
      </c>
      <c r="L356" s="121" t="s">
        <v>418</v>
      </c>
      <c r="M356" s="121" t="s">
        <v>418</v>
      </c>
      <c r="N356" s="121" t="s">
        <v>418</v>
      </c>
      <c r="O356" s="121" t="s">
        <v>418</v>
      </c>
      <c r="P356" s="121" t="s">
        <v>418</v>
      </c>
      <c r="Q356" s="121" t="s">
        <v>418</v>
      </c>
      <c r="R356" s="121" t="s">
        <v>418</v>
      </c>
      <c r="S356" s="121" t="s">
        <v>418</v>
      </c>
    </row>
    <row r="357" customFormat="false" ht="12.75" hidden="false" customHeight="false" outlineLevel="0" collapsed="false">
      <c r="A357" s="121" t="s">
        <v>1570</v>
      </c>
      <c r="B357" s="121" t="n">
        <v>47388</v>
      </c>
      <c r="C357" s="121" t="s">
        <v>418</v>
      </c>
      <c r="D357" s="121" t="s">
        <v>418</v>
      </c>
      <c r="E357" s="121" t="s">
        <v>418</v>
      </c>
      <c r="F357" s="121" t="s">
        <v>418</v>
      </c>
      <c r="G357" s="121" t="s">
        <v>418</v>
      </c>
      <c r="H357" s="121" t="n">
        <v>47388</v>
      </c>
      <c r="I357" s="121" t="s">
        <v>418</v>
      </c>
      <c r="J357" s="121" t="s">
        <v>418</v>
      </c>
      <c r="K357" s="121" t="s">
        <v>418</v>
      </c>
      <c r="L357" s="121" t="s">
        <v>418</v>
      </c>
      <c r="M357" s="121" t="s">
        <v>418</v>
      </c>
      <c r="N357" s="121" t="s">
        <v>418</v>
      </c>
      <c r="O357" s="121" t="s">
        <v>418</v>
      </c>
      <c r="P357" s="121" t="s">
        <v>418</v>
      </c>
      <c r="Q357" s="121" t="s">
        <v>418</v>
      </c>
      <c r="R357" s="121" t="s">
        <v>418</v>
      </c>
      <c r="S357" s="121" t="s">
        <v>418</v>
      </c>
    </row>
    <row r="358" customFormat="false" ht="12.75" hidden="false" customHeight="false" outlineLevel="0" collapsed="false">
      <c r="A358" s="121" t="s">
        <v>1571</v>
      </c>
      <c r="B358" s="121" t="n">
        <v>81829</v>
      </c>
      <c r="C358" s="121" t="s">
        <v>418</v>
      </c>
      <c r="D358" s="121" t="s">
        <v>418</v>
      </c>
      <c r="E358" s="121" t="s">
        <v>418</v>
      </c>
      <c r="F358" s="121" t="s">
        <v>418</v>
      </c>
      <c r="G358" s="121" t="s">
        <v>418</v>
      </c>
      <c r="H358" s="121" t="n">
        <v>78107</v>
      </c>
      <c r="I358" s="121" t="s">
        <v>418</v>
      </c>
      <c r="J358" s="121" t="n">
        <v>1</v>
      </c>
      <c r="K358" s="121" t="n">
        <v>3721</v>
      </c>
      <c r="L358" s="121" t="s">
        <v>418</v>
      </c>
      <c r="M358" s="121" t="s">
        <v>418</v>
      </c>
      <c r="N358" s="121" t="s">
        <v>418</v>
      </c>
      <c r="O358" s="121" t="s">
        <v>418</v>
      </c>
      <c r="P358" s="121" t="s">
        <v>418</v>
      </c>
      <c r="Q358" s="121" t="s">
        <v>418</v>
      </c>
      <c r="R358" s="121" t="s">
        <v>418</v>
      </c>
      <c r="S358" s="121" t="s">
        <v>418</v>
      </c>
    </row>
    <row r="359" customFormat="false" ht="12.75" hidden="false" customHeight="false" outlineLevel="0" collapsed="false">
      <c r="A359" s="121" t="s">
        <v>1572</v>
      </c>
      <c r="B359" s="121" t="n">
        <v>5175</v>
      </c>
      <c r="C359" s="121" t="s">
        <v>418</v>
      </c>
      <c r="D359" s="121" t="s">
        <v>418</v>
      </c>
      <c r="E359" s="121" t="s">
        <v>418</v>
      </c>
      <c r="F359" s="121" t="s">
        <v>418</v>
      </c>
      <c r="G359" s="121" t="s">
        <v>418</v>
      </c>
      <c r="H359" s="121" t="n">
        <v>5172</v>
      </c>
      <c r="I359" s="121" t="n">
        <v>1</v>
      </c>
      <c r="J359" s="121" t="s">
        <v>418</v>
      </c>
      <c r="K359" s="121" t="s">
        <v>418</v>
      </c>
      <c r="L359" s="121" t="s">
        <v>418</v>
      </c>
      <c r="M359" s="121" t="s">
        <v>418</v>
      </c>
      <c r="N359" s="121" t="s">
        <v>418</v>
      </c>
      <c r="O359" s="121" t="s">
        <v>418</v>
      </c>
      <c r="P359" s="121" t="s">
        <v>418</v>
      </c>
      <c r="Q359" s="121" t="s">
        <v>418</v>
      </c>
      <c r="R359" s="121" t="s">
        <v>418</v>
      </c>
      <c r="S359" s="121" t="n">
        <v>2</v>
      </c>
    </row>
    <row r="360" customFormat="false" ht="12.75" hidden="false" customHeight="false" outlineLevel="0" collapsed="false">
      <c r="A360" s="121" t="s">
        <v>1573</v>
      </c>
      <c r="B360" s="121" t="n">
        <v>4234</v>
      </c>
      <c r="C360" s="121" t="s">
        <v>418</v>
      </c>
      <c r="D360" s="121" t="s">
        <v>418</v>
      </c>
      <c r="E360" s="121" t="s">
        <v>418</v>
      </c>
      <c r="F360" s="121" t="s">
        <v>418</v>
      </c>
      <c r="G360" s="121" t="s">
        <v>418</v>
      </c>
      <c r="H360" s="121" t="n">
        <v>4234</v>
      </c>
      <c r="I360" s="121" t="s">
        <v>418</v>
      </c>
      <c r="J360" s="121" t="s">
        <v>418</v>
      </c>
      <c r="K360" s="121" t="s">
        <v>418</v>
      </c>
      <c r="L360" s="121" t="s">
        <v>418</v>
      </c>
      <c r="M360" s="121" t="s">
        <v>418</v>
      </c>
      <c r="N360" s="121" t="s">
        <v>418</v>
      </c>
      <c r="O360" s="121" t="s">
        <v>418</v>
      </c>
      <c r="P360" s="121" t="s">
        <v>418</v>
      </c>
      <c r="Q360" s="121" t="s">
        <v>418</v>
      </c>
      <c r="R360" s="121" t="s">
        <v>418</v>
      </c>
      <c r="S360" s="121" t="s">
        <v>418</v>
      </c>
    </row>
    <row r="361" customFormat="false" ht="12.75" hidden="false" customHeight="false" outlineLevel="0" collapsed="false">
      <c r="A361" s="121" t="s">
        <v>1574</v>
      </c>
      <c r="B361" s="121" t="n">
        <v>2556</v>
      </c>
      <c r="C361" s="121" t="s">
        <v>418</v>
      </c>
      <c r="D361" s="121" t="s">
        <v>418</v>
      </c>
      <c r="E361" s="121" t="s">
        <v>418</v>
      </c>
      <c r="F361" s="121" t="n">
        <v>38</v>
      </c>
      <c r="G361" s="121" t="s">
        <v>418</v>
      </c>
      <c r="H361" s="121" t="n">
        <v>2518</v>
      </c>
      <c r="I361" s="121" t="s">
        <v>418</v>
      </c>
      <c r="J361" s="121" t="s">
        <v>418</v>
      </c>
      <c r="K361" s="121" t="s">
        <v>418</v>
      </c>
      <c r="L361" s="121" t="s">
        <v>418</v>
      </c>
      <c r="M361" s="121" t="s">
        <v>418</v>
      </c>
      <c r="N361" s="121" t="s">
        <v>418</v>
      </c>
      <c r="O361" s="121" t="s">
        <v>418</v>
      </c>
      <c r="P361" s="121" t="s">
        <v>418</v>
      </c>
      <c r="Q361" s="121" t="s">
        <v>418</v>
      </c>
      <c r="R361" s="121" t="s">
        <v>418</v>
      </c>
      <c r="S361" s="121" t="s">
        <v>418</v>
      </c>
    </row>
    <row r="362" customFormat="false" ht="12.75" hidden="false" customHeight="false" outlineLevel="0" collapsed="false">
      <c r="A362" s="121" t="s">
        <v>1575</v>
      </c>
      <c r="B362" s="121" t="n">
        <v>2556</v>
      </c>
      <c r="C362" s="121" t="s">
        <v>418</v>
      </c>
      <c r="D362" s="121" t="s">
        <v>418</v>
      </c>
      <c r="E362" s="121" t="s">
        <v>418</v>
      </c>
      <c r="F362" s="121" t="n">
        <v>38</v>
      </c>
      <c r="G362" s="121" t="s">
        <v>418</v>
      </c>
      <c r="H362" s="121" t="n">
        <v>2518</v>
      </c>
      <c r="I362" s="121" t="s">
        <v>418</v>
      </c>
      <c r="J362" s="121" t="s">
        <v>418</v>
      </c>
      <c r="K362" s="121" t="s">
        <v>418</v>
      </c>
      <c r="L362" s="121" t="s">
        <v>418</v>
      </c>
      <c r="M362" s="121" t="s">
        <v>418</v>
      </c>
      <c r="N362" s="121" t="s">
        <v>418</v>
      </c>
      <c r="O362" s="121" t="s">
        <v>418</v>
      </c>
      <c r="P362" s="121" t="s">
        <v>418</v>
      </c>
      <c r="Q362" s="121" t="s">
        <v>418</v>
      </c>
      <c r="R362" s="121" t="s">
        <v>418</v>
      </c>
      <c r="S362" s="121" t="s">
        <v>418</v>
      </c>
    </row>
    <row r="363" customFormat="false" ht="12.75" hidden="false" customHeight="false" outlineLevel="0" collapsed="false">
      <c r="A363" s="121" t="s">
        <v>1576</v>
      </c>
      <c r="B363" s="121" t="n">
        <v>250726</v>
      </c>
      <c r="C363" s="121" t="n">
        <v>6356</v>
      </c>
      <c r="D363" s="121" t="n">
        <v>2122</v>
      </c>
      <c r="E363" s="121" t="s">
        <v>418</v>
      </c>
      <c r="F363" s="121" t="n">
        <v>62325</v>
      </c>
      <c r="G363" s="121" t="s">
        <v>418</v>
      </c>
      <c r="H363" s="121" t="n">
        <v>89566</v>
      </c>
      <c r="I363" s="121" t="n">
        <v>1247</v>
      </c>
      <c r="J363" s="121" t="s">
        <v>418</v>
      </c>
      <c r="K363" s="121" t="n">
        <v>53142</v>
      </c>
      <c r="L363" s="121" t="s">
        <v>418</v>
      </c>
      <c r="M363" s="121" t="n">
        <v>21176</v>
      </c>
      <c r="N363" s="121" t="s">
        <v>418</v>
      </c>
      <c r="O363" s="121" t="s">
        <v>418</v>
      </c>
      <c r="P363" s="121" t="s">
        <v>418</v>
      </c>
      <c r="Q363" s="121" t="n">
        <v>14792</v>
      </c>
      <c r="R363" s="121" t="s">
        <v>418</v>
      </c>
      <c r="S363" s="121" t="s">
        <v>418</v>
      </c>
    </row>
    <row r="364" customFormat="false" ht="12.75" hidden="false" customHeight="false" outlineLevel="0" collapsed="false">
      <c r="A364" s="121" t="s">
        <v>1577</v>
      </c>
      <c r="B364" s="121" t="n">
        <v>20701</v>
      </c>
      <c r="C364" s="121" t="s">
        <v>418</v>
      </c>
      <c r="D364" s="121" t="s">
        <v>418</v>
      </c>
      <c r="E364" s="121" t="s">
        <v>418</v>
      </c>
      <c r="F364" s="121" t="n">
        <v>5201</v>
      </c>
      <c r="G364" s="121" t="s">
        <v>418</v>
      </c>
      <c r="H364" s="121" t="n">
        <v>10111</v>
      </c>
      <c r="I364" s="121" t="s">
        <v>418</v>
      </c>
      <c r="J364" s="121" t="s">
        <v>418</v>
      </c>
      <c r="K364" s="121" t="n">
        <v>5389</v>
      </c>
      <c r="L364" s="121" t="s">
        <v>418</v>
      </c>
      <c r="M364" s="121" t="s">
        <v>418</v>
      </c>
      <c r="N364" s="121" t="s">
        <v>418</v>
      </c>
      <c r="O364" s="121" t="s">
        <v>418</v>
      </c>
      <c r="P364" s="121" t="s">
        <v>418</v>
      </c>
      <c r="Q364" s="121" t="s">
        <v>418</v>
      </c>
      <c r="R364" s="121" t="s">
        <v>418</v>
      </c>
      <c r="S364" s="121" t="s">
        <v>418</v>
      </c>
    </row>
    <row r="365" customFormat="false" ht="12.75" hidden="false" customHeight="false" outlineLevel="0" collapsed="false">
      <c r="A365" s="121" t="s">
        <v>1578</v>
      </c>
      <c r="B365" s="121" t="n">
        <v>88140</v>
      </c>
      <c r="C365" s="121" t="n">
        <v>1104</v>
      </c>
      <c r="D365" s="121" t="s">
        <v>418</v>
      </c>
      <c r="E365" s="121" t="s">
        <v>418</v>
      </c>
      <c r="F365" s="121" t="n">
        <v>24154</v>
      </c>
      <c r="G365" s="121" t="s">
        <v>418</v>
      </c>
      <c r="H365" s="121" t="n">
        <v>28420</v>
      </c>
      <c r="I365" s="121" t="s">
        <v>418</v>
      </c>
      <c r="J365" s="121" t="s">
        <v>418</v>
      </c>
      <c r="K365" s="121" t="n">
        <v>20131</v>
      </c>
      <c r="L365" s="121" t="s">
        <v>418</v>
      </c>
      <c r="M365" s="121" t="n">
        <v>8183</v>
      </c>
      <c r="N365" s="121" t="s">
        <v>418</v>
      </c>
      <c r="O365" s="121" t="s">
        <v>418</v>
      </c>
      <c r="P365" s="121" t="s">
        <v>418</v>
      </c>
      <c r="Q365" s="121" t="n">
        <v>6148</v>
      </c>
      <c r="R365" s="121" t="s">
        <v>418</v>
      </c>
      <c r="S365" s="121" t="s">
        <v>418</v>
      </c>
    </row>
    <row r="366" customFormat="false" ht="12.75" hidden="false" customHeight="false" outlineLevel="0" collapsed="false">
      <c r="A366" s="121" t="s">
        <v>1579</v>
      </c>
      <c r="B366" s="121" t="n">
        <v>141134</v>
      </c>
      <c r="C366" s="121" t="n">
        <v>5252</v>
      </c>
      <c r="D366" s="121" t="n">
        <v>2122</v>
      </c>
      <c r="E366" s="121" t="s">
        <v>418</v>
      </c>
      <c r="F366" s="121" t="n">
        <v>32970</v>
      </c>
      <c r="G366" s="121" t="s">
        <v>418</v>
      </c>
      <c r="H366" s="121" t="n">
        <v>50542</v>
      </c>
      <c r="I366" s="121" t="n">
        <v>1247</v>
      </c>
      <c r="J366" s="121" t="s">
        <v>418</v>
      </c>
      <c r="K366" s="121" t="n">
        <v>27364</v>
      </c>
      <c r="L366" s="121" t="s">
        <v>418</v>
      </c>
      <c r="M366" s="121" t="n">
        <v>12993</v>
      </c>
      <c r="N366" s="121" t="s">
        <v>418</v>
      </c>
      <c r="O366" s="121" t="s">
        <v>418</v>
      </c>
      <c r="P366" s="121" t="s">
        <v>418</v>
      </c>
      <c r="Q366" s="121" t="n">
        <v>8644</v>
      </c>
      <c r="R366" s="121" t="s">
        <v>418</v>
      </c>
      <c r="S366" s="121" t="s">
        <v>418</v>
      </c>
    </row>
    <row r="367" customFormat="false" ht="12.75" hidden="false" customHeight="false" outlineLevel="0" collapsed="false">
      <c r="A367" s="121" t="s">
        <v>1580</v>
      </c>
      <c r="B367" s="121" t="n">
        <v>1804</v>
      </c>
      <c r="C367" s="121" t="s">
        <v>418</v>
      </c>
      <c r="D367" s="121" t="s">
        <v>418</v>
      </c>
      <c r="E367" s="121" t="s">
        <v>418</v>
      </c>
      <c r="F367" s="121" t="s">
        <v>418</v>
      </c>
      <c r="G367" s="121" t="s">
        <v>418</v>
      </c>
      <c r="H367" s="121" t="n">
        <v>1804</v>
      </c>
      <c r="I367" s="121" t="s">
        <v>418</v>
      </c>
      <c r="J367" s="121" t="s">
        <v>418</v>
      </c>
      <c r="K367" s="121" t="s">
        <v>418</v>
      </c>
      <c r="L367" s="121" t="s">
        <v>418</v>
      </c>
      <c r="M367" s="121" t="s">
        <v>418</v>
      </c>
      <c r="N367" s="121" t="s">
        <v>418</v>
      </c>
      <c r="O367" s="121" t="s">
        <v>418</v>
      </c>
      <c r="P367" s="121" t="s">
        <v>418</v>
      </c>
      <c r="Q367" s="121" t="s">
        <v>418</v>
      </c>
      <c r="R367" s="121" t="s">
        <v>418</v>
      </c>
      <c r="S367" s="121" t="s">
        <v>418</v>
      </c>
    </row>
    <row r="368" customFormat="false" ht="12.75" hidden="false" customHeight="false" outlineLevel="0" collapsed="false">
      <c r="A368" s="121" t="s">
        <v>1581</v>
      </c>
      <c r="B368" s="121" t="n">
        <v>1804</v>
      </c>
      <c r="C368" s="121" t="s">
        <v>418</v>
      </c>
      <c r="D368" s="121" t="s">
        <v>418</v>
      </c>
      <c r="E368" s="121" t="s">
        <v>418</v>
      </c>
      <c r="F368" s="121" t="s">
        <v>418</v>
      </c>
      <c r="G368" s="121" t="s">
        <v>418</v>
      </c>
      <c r="H368" s="121" t="n">
        <v>1804</v>
      </c>
      <c r="I368" s="121" t="s">
        <v>418</v>
      </c>
      <c r="J368" s="121" t="s">
        <v>418</v>
      </c>
      <c r="K368" s="121" t="s">
        <v>418</v>
      </c>
      <c r="L368" s="121" t="s">
        <v>418</v>
      </c>
      <c r="M368" s="121" t="s">
        <v>418</v>
      </c>
      <c r="N368" s="121" t="s">
        <v>418</v>
      </c>
      <c r="O368" s="121" t="s">
        <v>418</v>
      </c>
      <c r="P368" s="121" t="s">
        <v>418</v>
      </c>
      <c r="Q368" s="121" t="s">
        <v>418</v>
      </c>
      <c r="R368" s="121" t="s">
        <v>418</v>
      </c>
      <c r="S368" s="121" t="s">
        <v>418</v>
      </c>
    </row>
    <row r="369" customFormat="false" ht="12.75" hidden="false" customHeight="false" outlineLevel="0" collapsed="false">
      <c r="A369" s="121" t="s">
        <v>1582</v>
      </c>
      <c r="B369" s="121" t="n">
        <v>14964</v>
      </c>
      <c r="C369" s="121" t="n">
        <v>157</v>
      </c>
      <c r="D369" s="121" t="s">
        <v>418</v>
      </c>
      <c r="E369" s="121" t="s">
        <v>418</v>
      </c>
      <c r="F369" s="121" t="n">
        <v>486</v>
      </c>
      <c r="G369" s="121" t="n">
        <v>90</v>
      </c>
      <c r="H369" s="121" t="n">
        <v>13782</v>
      </c>
      <c r="I369" s="121" t="s">
        <v>418</v>
      </c>
      <c r="J369" s="121" t="s">
        <v>418</v>
      </c>
      <c r="K369" s="121" t="n">
        <v>449</v>
      </c>
      <c r="L369" s="121" t="s">
        <v>418</v>
      </c>
      <c r="M369" s="121" t="s">
        <v>418</v>
      </c>
      <c r="N369" s="121" t="s">
        <v>418</v>
      </c>
      <c r="O369" s="121" t="s">
        <v>418</v>
      </c>
      <c r="P369" s="121" t="s">
        <v>418</v>
      </c>
      <c r="Q369" s="121" t="s">
        <v>418</v>
      </c>
      <c r="R369" s="121" t="s">
        <v>418</v>
      </c>
      <c r="S369" s="121" t="s">
        <v>418</v>
      </c>
    </row>
    <row r="370" customFormat="false" ht="12.75" hidden="false" customHeight="false" outlineLevel="0" collapsed="false">
      <c r="A370" s="121" t="s">
        <v>1583</v>
      </c>
      <c r="B370" s="121" t="n">
        <v>14964</v>
      </c>
      <c r="C370" s="121" t="n">
        <v>157</v>
      </c>
      <c r="D370" s="121" t="s">
        <v>418</v>
      </c>
      <c r="E370" s="121" t="s">
        <v>418</v>
      </c>
      <c r="F370" s="121" t="n">
        <v>486</v>
      </c>
      <c r="G370" s="121" t="n">
        <v>90</v>
      </c>
      <c r="H370" s="121" t="n">
        <v>13782</v>
      </c>
      <c r="I370" s="121" t="s">
        <v>418</v>
      </c>
      <c r="J370" s="121" t="s">
        <v>418</v>
      </c>
      <c r="K370" s="121" t="n">
        <v>449</v>
      </c>
      <c r="L370" s="121" t="s">
        <v>418</v>
      </c>
      <c r="M370" s="121" t="s">
        <v>418</v>
      </c>
      <c r="N370" s="121" t="s">
        <v>418</v>
      </c>
      <c r="O370" s="121" t="s">
        <v>418</v>
      </c>
      <c r="P370" s="121" t="s">
        <v>418</v>
      </c>
      <c r="Q370" s="121" t="s">
        <v>418</v>
      </c>
      <c r="R370" s="121" t="s">
        <v>418</v>
      </c>
      <c r="S370" s="121" t="s">
        <v>418</v>
      </c>
    </row>
    <row r="371" customFormat="false" ht="12.75" hidden="false" customHeight="false" outlineLevel="0" collapsed="false">
      <c r="A371" s="121" t="s">
        <v>1584</v>
      </c>
      <c r="B371" s="121" t="n">
        <v>146055</v>
      </c>
      <c r="C371" s="121" t="s">
        <v>418</v>
      </c>
      <c r="D371" s="121" t="s">
        <v>418</v>
      </c>
      <c r="E371" s="121" t="s">
        <v>418</v>
      </c>
      <c r="F371" s="121" t="n">
        <v>20421</v>
      </c>
      <c r="G371" s="121" t="s">
        <v>418</v>
      </c>
      <c r="H371" s="121" t="n">
        <v>81755</v>
      </c>
      <c r="I371" s="121" t="s">
        <v>418</v>
      </c>
      <c r="J371" s="121" t="s">
        <v>418</v>
      </c>
      <c r="K371" s="121" t="n">
        <v>23746</v>
      </c>
      <c r="L371" s="121" t="s">
        <v>418</v>
      </c>
      <c r="M371" s="121" t="n">
        <v>14091</v>
      </c>
      <c r="N371" s="121" t="s">
        <v>418</v>
      </c>
      <c r="O371" s="121" t="s">
        <v>418</v>
      </c>
      <c r="P371" s="121" t="s">
        <v>418</v>
      </c>
      <c r="Q371" s="121" t="n">
        <v>6042</v>
      </c>
      <c r="R371" s="121" t="s">
        <v>418</v>
      </c>
      <c r="S371" s="121" t="s">
        <v>418</v>
      </c>
    </row>
    <row r="372" customFormat="false" ht="12.75" hidden="false" customHeight="false" outlineLevel="0" collapsed="false">
      <c r="A372" s="121" t="s">
        <v>1585</v>
      </c>
      <c r="B372" s="121" t="n">
        <v>13736</v>
      </c>
      <c r="C372" s="121" t="s">
        <v>418</v>
      </c>
      <c r="D372" s="121" t="s">
        <v>418</v>
      </c>
      <c r="E372" s="121" t="s">
        <v>418</v>
      </c>
      <c r="F372" s="121" t="s">
        <v>418</v>
      </c>
      <c r="G372" s="121" t="s">
        <v>418</v>
      </c>
      <c r="H372" s="121" t="n">
        <v>11852</v>
      </c>
      <c r="I372" s="121" t="s">
        <v>418</v>
      </c>
      <c r="J372" s="121" t="s">
        <v>418</v>
      </c>
      <c r="K372" s="121" t="n">
        <v>1884</v>
      </c>
      <c r="L372" s="121" t="s">
        <v>418</v>
      </c>
      <c r="M372" s="121" t="s">
        <v>418</v>
      </c>
      <c r="N372" s="121" t="s">
        <v>418</v>
      </c>
      <c r="O372" s="121" t="s">
        <v>418</v>
      </c>
      <c r="P372" s="121" t="s">
        <v>418</v>
      </c>
      <c r="Q372" s="121" t="s">
        <v>418</v>
      </c>
      <c r="R372" s="121" t="s">
        <v>418</v>
      </c>
      <c r="S372" s="121" t="s">
        <v>418</v>
      </c>
    </row>
    <row r="373" customFormat="false" ht="12.75" hidden="false" customHeight="false" outlineLevel="0" collapsed="false">
      <c r="A373" s="121" t="s">
        <v>1586</v>
      </c>
      <c r="B373" s="121" t="n">
        <v>88629</v>
      </c>
      <c r="C373" s="121" t="s">
        <v>418</v>
      </c>
      <c r="D373" s="121" t="s">
        <v>418</v>
      </c>
      <c r="E373" s="121" t="s">
        <v>418</v>
      </c>
      <c r="F373" s="121" t="n">
        <v>14506</v>
      </c>
      <c r="G373" s="121" t="s">
        <v>418</v>
      </c>
      <c r="H373" s="121" t="n">
        <v>33588</v>
      </c>
      <c r="I373" s="121" t="s">
        <v>418</v>
      </c>
      <c r="J373" s="121" t="s">
        <v>418</v>
      </c>
      <c r="K373" s="121" t="n">
        <v>20402</v>
      </c>
      <c r="L373" s="121" t="s">
        <v>418</v>
      </c>
      <c r="M373" s="121" t="n">
        <v>14091</v>
      </c>
      <c r="N373" s="121" t="s">
        <v>418</v>
      </c>
      <c r="O373" s="121" t="s">
        <v>418</v>
      </c>
      <c r="P373" s="121" t="s">
        <v>418</v>
      </c>
      <c r="Q373" s="121" t="n">
        <v>6042</v>
      </c>
      <c r="R373" s="121" t="s">
        <v>418</v>
      </c>
      <c r="S373" s="121" t="s">
        <v>418</v>
      </c>
    </row>
    <row r="374" customFormat="false" ht="12.75" hidden="false" customHeight="false" outlineLevel="0" collapsed="false">
      <c r="A374" s="121" t="s">
        <v>1587</v>
      </c>
      <c r="B374" s="121" t="n">
        <v>13312</v>
      </c>
      <c r="C374" s="121" t="s">
        <v>418</v>
      </c>
      <c r="D374" s="121" t="s">
        <v>418</v>
      </c>
      <c r="E374" s="121" t="s">
        <v>418</v>
      </c>
      <c r="F374" s="121" t="s">
        <v>418</v>
      </c>
      <c r="G374" s="121" t="s">
        <v>418</v>
      </c>
      <c r="H374" s="121" t="n">
        <v>13312</v>
      </c>
      <c r="I374" s="121" t="s">
        <v>418</v>
      </c>
      <c r="J374" s="121" t="s">
        <v>418</v>
      </c>
      <c r="K374" s="121" t="s">
        <v>418</v>
      </c>
      <c r="L374" s="121" t="s">
        <v>418</v>
      </c>
      <c r="M374" s="121" t="s">
        <v>418</v>
      </c>
      <c r="N374" s="121" t="s">
        <v>418</v>
      </c>
      <c r="O374" s="121" t="s">
        <v>418</v>
      </c>
      <c r="P374" s="121" t="s">
        <v>418</v>
      </c>
      <c r="Q374" s="121" t="s">
        <v>418</v>
      </c>
      <c r="R374" s="121" t="s">
        <v>418</v>
      </c>
      <c r="S374" s="121" t="s">
        <v>418</v>
      </c>
    </row>
    <row r="375" customFormat="false" ht="12.75" hidden="false" customHeight="false" outlineLevel="0" collapsed="false">
      <c r="A375" s="121" t="s">
        <v>1588</v>
      </c>
      <c r="B375" s="121" t="n">
        <v>1644</v>
      </c>
      <c r="C375" s="121" t="s">
        <v>418</v>
      </c>
      <c r="D375" s="121" t="s">
        <v>418</v>
      </c>
      <c r="E375" s="121" t="s">
        <v>418</v>
      </c>
      <c r="F375" s="121" t="s">
        <v>418</v>
      </c>
      <c r="G375" s="121" t="s">
        <v>418</v>
      </c>
      <c r="H375" s="121" t="n">
        <v>1644</v>
      </c>
      <c r="I375" s="121" t="s">
        <v>418</v>
      </c>
      <c r="J375" s="121" t="s">
        <v>418</v>
      </c>
      <c r="K375" s="121" t="s">
        <v>418</v>
      </c>
      <c r="L375" s="121" t="s">
        <v>418</v>
      </c>
      <c r="M375" s="121" t="s">
        <v>418</v>
      </c>
      <c r="N375" s="121" t="s">
        <v>418</v>
      </c>
      <c r="O375" s="121" t="s">
        <v>418</v>
      </c>
      <c r="P375" s="121" t="s">
        <v>418</v>
      </c>
      <c r="Q375" s="121" t="s">
        <v>418</v>
      </c>
      <c r="R375" s="121" t="s">
        <v>418</v>
      </c>
      <c r="S375" s="121" t="s">
        <v>418</v>
      </c>
    </row>
    <row r="376" customFormat="false" ht="12.75" hidden="false" customHeight="false" outlineLevel="0" collapsed="false">
      <c r="A376" s="121" t="s">
        <v>1589</v>
      </c>
      <c r="B376" s="121" t="n">
        <v>28469</v>
      </c>
      <c r="C376" s="121" t="s">
        <v>418</v>
      </c>
      <c r="D376" s="121" t="s">
        <v>418</v>
      </c>
      <c r="E376" s="121" t="s">
        <v>418</v>
      </c>
      <c r="F376" s="121" t="n">
        <v>5915</v>
      </c>
      <c r="G376" s="121" t="s">
        <v>418</v>
      </c>
      <c r="H376" s="121" t="n">
        <v>21094</v>
      </c>
      <c r="I376" s="121" t="s">
        <v>418</v>
      </c>
      <c r="J376" s="121" t="s">
        <v>418</v>
      </c>
      <c r="K376" s="121" t="n">
        <v>1460</v>
      </c>
      <c r="L376" s="121" t="s">
        <v>418</v>
      </c>
      <c r="M376" s="121" t="s">
        <v>418</v>
      </c>
      <c r="N376" s="121" t="s">
        <v>418</v>
      </c>
      <c r="O376" s="121" t="s">
        <v>418</v>
      </c>
      <c r="P376" s="121" t="s">
        <v>418</v>
      </c>
      <c r="Q376" s="121" t="s">
        <v>418</v>
      </c>
      <c r="R376" s="121" t="s">
        <v>418</v>
      </c>
      <c r="S376" s="121" t="s">
        <v>418</v>
      </c>
    </row>
    <row r="377" customFormat="false" ht="12.75" hidden="false" customHeight="false" outlineLevel="0" collapsed="false">
      <c r="A377" s="121" t="s">
        <v>1590</v>
      </c>
      <c r="B377" s="121" t="n">
        <v>1441</v>
      </c>
      <c r="C377" s="121" t="s">
        <v>418</v>
      </c>
      <c r="D377" s="121" t="s">
        <v>418</v>
      </c>
      <c r="E377" s="121" t="s">
        <v>418</v>
      </c>
      <c r="F377" s="121" t="s">
        <v>418</v>
      </c>
      <c r="G377" s="121" t="s">
        <v>418</v>
      </c>
      <c r="H377" s="121" t="n">
        <v>1441</v>
      </c>
      <c r="I377" s="121" t="s">
        <v>418</v>
      </c>
      <c r="J377" s="121" t="s">
        <v>418</v>
      </c>
      <c r="K377" s="121" t="s">
        <v>418</v>
      </c>
      <c r="L377" s="121" t="s">
        <v>418</v>
      </c>
      <c r="M377" s="121" t="s">
        <v>418</v>
      </c>
      <c r="N377" s="121" t="s">
        <v>418</v>
      </c>
      <c r="O377" s="121" t="s">
        <v>418</v>
      </c>
      <c r="P377" s="121" t="s">
        <v>418</v>
      </c>
      <c r="Q377" s="121" t="s">
        <v>418</v>
      </c>
      <c r="R377" s="121" t="s">
        <v>418</v>
      </c>
      <c r="S377" s="121" t="s">
        <v>418</v>
      </c>
    </row>
    <row r="378" customFormat="false" ht="12.75" hidden="false" customHeight="false" outlineLevel="0" collapsed="false">
      <c r="A378" s="121" t="s">
        <v>1591</v>
      </c>
      <c r="B378" s="121" t="n">
        <v>1441</v>
      </c>
      <c r="C378" s="121" t="s">
        <v>418</v>
      </c>
      <c r="D378" s="121" t="s">
        <v>418</v>
      </c>
      <c r="E378" s="121" t="s">
        <v>418</v>
      </c>
      <c r="F378" s="121" t="s">
        <v>418</v>
      </c>
      <c r="G378" s="121" t="s">
        <v>418</v>
      </c>
      <c r="H378" s="121" t="n">
        <v>1441</v>
      </c>
      <c r="I378" s="121" t="s">
        <v>418</v>
      </c>
      <c r="J378" s="121" t="s">
        <v>418</v>
      </c>
      <c r="K378" s="121" t="s">
        <v>418</v>
      </c>
      <c r="L378" s="121" t="s">
        <v>418</v>
      </c>
      <c r="M378" s="121" t="s">
        <v>418</v>
      </c>
      <c r="N378" s="121" t="s">
        <v>418</v>
      </c>
      <c r="O378" s="121" t="s">
        <v>418</v>
      </c>
      <c r="P378" s="121" t="s">
        <v>418</v>
      </c>
      <c r="Q378" s="121" t="s">
        <v>418</v>
      </c>
      <c r="R378" s="121" t="s">
        <v>418</v>
      </c>
      <c r="S378" s="121" t="s">
        <v>418</v>
      </c>
    </row>
    <row r="379" customFormat="false" ht="12.75" hidden="false" customHeight="false" outlineLevel="0" collapsed="false">
      <c r="A379" s="121" t="s">
        <v>1592</v>
      </c>
      <c r="B379" s="121" t="n">
        <v>194159</v>
      </c>
      <c r="C379" s="121" t="s">
        <v>418</v>
      </c>
      <c r="D379" s="121" t="s">
        <v>418</v>
      </c>
      <c r="E379" s="121" t="s">
        <v>418</v>
      </c>
      <c r="F379" s="121" t="n">
        <v>11982</v>
      </c>
      <c r="G379" s="121" t="s">
        <v>418</v>
      </c>
      <c r="H379" s="121" t="n">
        <v>159738</v>
      </c>
      <c r="I379" s="121" t="s">
        <v>418</v>
      </c>
      <c r="J379" s="121" t="s">
        <v>418</v>
      </c>
      <c r="K379" s="121" t="n">
        <v>20632</v>
      </c>
      <c r="L379" s="121" t="s">
        <v>418</v>
      </c>
      <c r="M379" s="121" t="n">
        <v>1807</v>
      </c>
      <c r="N379" s="121" t="s">
        <v>418</v>
      </c>
      <c r="O379" s="121" t="s">
        <v>418</v>
      </c>
      <c r="P379" s="121" t="s">
        <v>418</v>
      </c>
      <c r="Q379" s="121" t="s">
        <v>418</v>
      </c>
      <c r="R379" s="121" t="s">
        <v>418</v>
      </c>
      <c r="S379" s="121" t="s">
        <v>418</v>
      </c>
    </row>
    <row r="380" customFormat="false" ht="12.75" hidden="false" customHeight="false" outlineLevel="0" collapsed="false">
      <c r="A380" s="121" t="s">
        <v>1593</v>
      </c>
      <c r="B380" s="121" t="n">
        <v>127621</v>
      </c>
      <c r="C380" s="121" t="s">
        <v>418</v>
      </c>
      <c r="D380" s="121" t="s">
        <v>418</v>
      </c>
      <c r="E380" s="121" t="s">
        <v>418</v>
      </c>
      <c r="F380" s="121" t="s">
        <v>418</v>
      </c>
      <c r="G380" s="121" t="s">
        <v>418</v>
      </c>
      <c r="H380" s="121" t="n">
        <v>127621</v>
      </c>
      <c r="I380" s="121" t="s">
        <v>418</v>
      </c>
      <c r="J380" s="121" t="s">
        <v>418</v>
      </c>
      <c r="K380" s="121" t="s">
        <v>418</v>
      </c>
      <c r="L380" s="121" t="s">
        <v>418</v>
      </c>
      <c r="M380" s="121" t="s">
        <v>418</v>
      </c>
      <c r="N380" s="121" t="s">
        <v>418</v>
      </c>
      <c r="O380" s="121" t="s">
        <v>418</v>
      </c>
      <c r="P380" s="121" t="s">
        <v>418</v>
      </c>
      <c r="Q380" s="121" t="s">
        <v>418</v>
      </c>
      <c r="R380" s="121" t="s">
        <v>418</v>
      </c>
      <c r="S380" s="121" t="s">
        <v>418</v>
      </c>
    </row>
    <row r="381" customFormat="false" ht="12.75" hidden="false" customHeight="false" outlineLevel="0" collapsed="false">
      <c r="A381" s="121" t="s">
        <v>1594</v>
      </c>
      <c r="B381" s="121" t="n">
        <v>66077</v>
      </c>
      <c r="C381" s="121" t="s">
        <v>418</v>
      </c>
      <c r="D381" s="121" t="s">
        <v>418</v>
      </c>
      <c r="E381" s="121" t="s">
        <v>418</v>
      </c>
      <c r="F381" s="121" t="n">
        <v>11807</v>
      </c>
      <c r="G381" s="121" t="s">
        <v>418</v>
      </c>
      <c r="H381" s="121" t="n">
        <v>31831</v>
      </c>
      <c r="I381" s="121" t="s">
        <v>418</v>
      </c>
      <c r="J381" s="121" t="s">
        <v>418</v>
      </c>
      <c r="K381" s="121" t="n">
        <v>20632</v>
      </c>
      <c r="L381" s="121" t="s">
        <v>418</v>
      </c>
      <c r="M381" s="121" t="n">
        <v>1807</v>
      </c>
      <c r="N381" s="121" t="s">
        <v>418</v>
      </c>
      <c r="O381" s="121" t="s">
        <v>418</v>
      </c>
      <c r="P381" s="121" t="s">
        <v>418</v>
      </c>
      <c r="Q381" s="121" t="s">
        <v>418</v>
      </c>
      <c r="R381" s="121" t="s">
        <v>418</v>
      </c>
      <c r="S381" s="121" t="s">
        <v>418</v>
      </c>
    </row>
    <row r="382" customFormat="false" ht="12.75" hidden="false" customHeight="false" outlineLevel="0" collapsed="false">
      <c r="A382" s="121" t="s">
        <v>1595</v>
      </c>
      <c r="B382" s="121" t="n">
        <v>3571</v>
      </c>
      <c r="C382" s="121" t="s">
        <v>418</v>
      </c>
      <c r="D382" s="121" t="s">
        <v>418</v>
      </c>
      <c r="E382" s="121" t="s">
        <v>418</v>
      </c>
      <c r="F382" s="121" t="s">
        <v>418</v>
      </c>
      <c r="G382" s="121" t="s">
        <v>418</v>
      </c>
      <c r="H382" s="121" t="n">
        <v>3571</v>
      </c>
      <c r="I382" s="121" t="s">
        <v>418</v>
      </c>
      <c r="J382" s="121" t="s">
        <v>418</v>
      </c>
      <c r="K382" s="121" t="s">
        <v>418</v>
      </c>
      <c r="L382" s="121" t="s">
        <v>418</v>
      </c>
      <c r="M382" s="121" t="s">
        <v>418</v>
      </c>
      <c r="N382" s="121" t="s">
        <v>418</v>
      </c>
      <c r="O382" s="121" t="s">
        <v>418</v>
      </c>
      <c r="P382" s="121" t="s">
        <v>418</v>
      </c>
      <c r="Q382" s="121" t="s">
        <v>418</v>
      </c>
      <c r="R382" s="121" t="s">
        <v>418</v>
      </c>
      <c r="S382" s="121" t="s">
        <v>418</v>
      </c>
    </row>
    <row r="383" customFormat="false" ht="12.75" hidden="false" customHeight="false" outlineLevel="0" collapsed="false">
      <c r="A383" s="121" t="s">
        <v>1596</v>
      </c>
      <c r="B383" s="121" t="n">
        <v>3571</v>
      </c>
      <c r="C383" s="121" t="s">
        <v>418</v>
      </c>
      <c r="D383" s="121" t="s">
        <v>418</v>
      </c>
      <c r="E383" s="121" t="s">
        <v>418</v>
      </c>
      <c r="F383" s="121" t="s">
        <v>418</v>
      </c>
      <c r="G383" s="121" t="s">
        <v>418</v>
      </c>
      <c r="H383" s="121" t="n">
        <v>3571</v>
      </c>
      <c r="I383" s="121" t="s">
        <v>418</v>
      </c>
      <c r="J383" s="121" t="s">
        <v>418</v>
      </c>
      <c r="K383" s="121" t="s">
        <v>418</v>
      </c>
      <c r="L383" s="121" t="s">
        <v>418</v>
      </c>
      <c r="M383" s="121" t="s">
        <v>418</v>
      </c>
      <c r="N383" s="121" t="s">
        <v>418</v>
      </c>
      <c r="O383" s="121" t="s">
        <v>418</v>
      </c>
      <c r="P383" s="121" t="s">
        <v>418</v>
      </c>
      <c r="Q383" s="121" t="s">
        <v>418</v>
      </c>
      <c r="R383" s="121" t="s">
        <v>418</v>
      </c>
      <c r="S383" s="121" t="s">
        <v>418</v>
      </c>
    </row>
    <row r="384" customFormat="false" ht="12.75" hidden="false" customHeight="false" outlineLevel="0" collapsed="false">
      <c r="A384" s="121" t="s">
        <v>1597</v>
      </c>
      <c r="B384" s="121" t="n">
        <v>60097</v>
      </c>
      <c r="C384" s="121" t="s">
        <v>418</v>
      </c>
      <c r="D384" s="121" t="s">
        <v>418</v>
      </c>
      <c r="E384" s="121" t="s">
        <v>418</v>
      </c>
      <c r="F384" s="121" t="s">
        <v>418</v>
      </c>
      <c r="G384" s="121" t="s">
        <v>418</v>
      </c>
      <c r="H384" s="121" t="n">
        <v>60097</v>
      </c>
      <c r="I384" s="121" t="s">
        <v>418</v>
      </c>
      <c r="J384" s="121" t="s">
        <v>418</v>
      </c>
      <c r="K384" s="121" t="s">
        <v>418</v>
      </c>
      <c r="L384" s="121" t="s">
        <v>418</v>
      </c>
      <c r="M384" s="121" t="s">
        <v>418</v>
      </c>
      <c r="N384" s="121" t="s">
        <v>418</v>
      </c>
      <c r="O384" s="121" t="s">
        <v>418</v>
      </c>
      <c r="P384" s="121" t="s">
        <v>418</v>
      </c>
      <c r="Q384" s="121" t="s">
        <v>418</v>
      </c>
      <c r="R384" s="121" t="s">
        <v>418</v>
      </c>
      <c r="S384" s="121" t="s">
        <v>418</v>
      </c>
    </row>
    <row r="385" customFormat="false" ht="12.75" hidden="false" customHeight="false" outlineLevel="0" collapsed="false">
      <c r="A385" s="121" t="s">
        <v>1598</v>
      </c>
      <c r="B385" s="121" t="n">
        <v>60097</v>
      </c>
      <c r="C385" s="121" t="s">
        <v>418</v>
      </c>
      <c r="D385" s="121" t="s">
        <v>418</v>
      </c>
      <c r="E385" s="121" t="s">
        <v>418</v>
      </c>
      <c r="F385" s="121" t="s">
        <v>418</v>
      </c>
      <c r="G385" s="121" t="s">
        <v>418</v>
      </c>
      <c r="H385" s="121" t="n">
        <v>60097</v>
      </c>
      <c r="I385" s="121" t="s">
        <v>418</v>
      </c>
      <c r="J385" s="121" t="s">
        <v>418</v>
      </c>
      <c r="K385" s="121" t="s">
        <v>418</v>
      </c>
      <c r="L385" s="121" t="s">
        <v>418</v>
      </c>
      <c r="M385" s="121" t="s">
        <v>418</v>
      </c>
      <c r="N385" s="121" t="s">
        <v>418</v>
      </c>
      <c r="O385" s="121" t="s">
        <v>418</v>
      </c>
      <c r="P385" s="121" t="s">
        <v>418</v>
      </c>
      <c r="Q385" s="121" t="s">
        <v>418</v>
      </c>
      <c r="R385" s="121" t="s">
        <v>418</v>
      </c>
      <c r="S385" s="121" t="s">
        <v>418</v>
      </c>
    </row>
    <row r="386" customFormat="false" ht="12.75" hidden="false" customHeight="false" outlineLevel="0" collapsed="false">
      <c r="A386" s="121" t="s">
        <v>1599</v>
      </c>
      <c r="B386" s="121" t="n">
        <v>220581</v>
      </c>
      <c r="C386" s="121" t="s">
        <v>418</v>
      </c>
      <c r="D386" s="121" t="s">
        <v>418</v>
      </c>
      <c r="E386" s="121" t="n">
        <v>46</v>
      </c>
      <c r="F386" s="121" t="n">
        <v>36</v>
      </c>
      <c r="G386" s="121" t="s">
        <v>418</v>
      </c>
      <c r="H386" s="121" t="n">
        <v>220458</v>
      </c>
      <c r="I386" s="121" t="s">
        <v>418</v>
      </c>
      <c r="J386" s="121" t="n">
        <v>26</v>
      </c>
      <c r="K386" s="121" t="s">
        <v>418</v>
      </c>
      <c r="L386" s="121" t="s">
        <v>418</v>
      </c>
      <c r="M386" s="121" t="s">
        <v>418</v>
      </c>
      <c r="N386" s="121" t="s">
        <v>418</v>
      </c>
      <c r="O386" s="121" t="n">
        <v>14</v>
      </c>
      <c r="P386" s="121" t="s">
        <v>418</v>
      </c>
      <c r="Q386" s="121" t="s">
        <v>418</v>
      </c>
      <c r="R386" s="121" t="s">
        <v>418</v>
      </c>
      <c r="S386" s="121" t="n">
        <v>1</v>
      </c>
    </row>
    <row r="387" customFormat="false" ht="12.75" hidden="false" customHeight="false" outlineLevel="0" collapsed="false">
      <c r="A387" s="121" t="s">
        <v>1600</v>
      </c>
      <c r="B387" s="121" t="n">
        <v>49800</v>
      </c>
      <c r="C387" s="121" t="s">
        <v>418</v>
      </c>
      <c r="D387" s="121" t="s">
        <v>418</v>
      </c>
      <c r="E387" s="121" t="s">
        <v>418</v>
      </c>
      <c r="F387" s="121" t="n">
        <v>36</v>
      </c>
      <c r="G387" s="121" t="s">
        <v>418</v>
      </c>
      <c r="H387" s="121" t="n">
        <v>49764</v>
      </c>
      <c r="I387" s="121" t="s">
        <v>418</v>
      </c>
      <c r="J387" s="121" t="s">
        <v>418</v>
      </c>
      <c r="K387" s="121" t="s">
        <v>418</v>
      </c>
      <c r="L387" s="121" t="s">
        <v>418</v>
      </c>
      <c r="M387" s="121" t="s">
        <v>418</v>
      </c>
      <c r="N387" s="121" t="s">
        <v>418</v>
      </c>
      <c r="O387" s="121" t="s">
        <v>418</v>
      </c>
      <c r="P387" s="121" t="s">
        <v>418</v>
      </c>
      <c r="Q387" s="121" t="s">
        <v>418</v>
      </c>
      <c r="R387" s="121" t="s">
        <v>418</v>
      </c>
      <c r="S387" s="121" t="s">
        <v>418</v>
      </c>
    </row>
    <row r="388" customFormat="false" ht="12.75" hidden="false" customHeight="false" outlineLevel="0" collapsed="false">
      <c r="A388" s="121" t="s">
        <v>1601</v>
      </c>
      <c r="B388" s="121" t="n">
        <v>1687</v>
      </c>
      <c r="C388" s="121" t="s">
        <v>418</v>
      </c>
      <c r="D388" s="121" t="s">
        <v>418</v>
      </c>
      <c r="E388" s="121" t="s">
        <v>418</v>
      </c>
      <c r="F388" s="121" t="s">
        <v>418</v>
      </c>
      <c r="G388" s="121" t="s">
        <v>418</v>
      </c>
      <c r="H388" s="121" t="n">
        <v>1687</v>
      </c>
      <c r="I388" s="121" t="s">
        <v>418</v>
      </c>
      <c r="J388" s="121" t="s">
        <v>418</v>
      </c>
      <c r="K388" s="121" t="s">
        <v>418</v>
      </c>
      <c r="L388" s="121" t="s">
        <v>418</v>
      </c>
      <c r="M388" s="121" t="s">
        <v>418</v>
      </c>
      <c r="N388" s="121" t="s">
        <v>418</v>
      </c>
      <c r="O388" s="121" t="s">
        <v>418</v>
      </c>
      <c r="P388" s="121" t="s">
        <v>418</v>
      </c>
      <c r="Q388" s="121" t="s">
        <v>418</v>
      </c>
      <c r="R388" s="121" t="s">
        <v>418</v>
      </c>
      <c r="S388" s="121" t="s">
        <v>418</v>
      </c>
    </row>
    <row r="389" customFormat="false" ht="12.75" hidden="false" customHeight="false" outlineLevel="0" collapsed="false">
      <c r="A389" s="121" t="s">
        <v>1602</v>
      </c>
      <c r="B389" s="121" t="n">
        <v>2725</v>
      </c>
      <c r="C389" s="121" t="s">
        <v>418</v>
      </c>
      <c r="D389" s="121" t="s">
        <v>418</v>
      </c>
      <c r="E389" s="121" t="s">
        <v>418</v>
      </c>
      <c r="F389" s="121" t="s">
        <v>418</v>
      </c>
      <c r="G389" s="121" t="s">
        <v>418</v>
      </c>
      <c r="H389" s="121" t="n">
        <v>2725</v>
      </c>
      <c r="I389" s="121" t="s">
        <v>418</v>
      </c>
      <c r="J389" s="121" t="s">
        <v>418</v>
      </c>
      <c r="K389" s="121" t="s">
        <v>418</v>
      </c>
      <c r="L389" s="121" t="s">
        <v>418</v>
      </c>
      <c r="M389" s="121" t="s">
        <v>418</v>
      </c>
      <c r="N389" s="121" t="s">
        <v>418</v>
      </c>
      <c r="O389" s="121" t="s">
        <v>418</v>
      </c>
      <c r="P389" s="121" t="s">
        <v>418</v>
      </c>
      <c r="Q389" s="121" t="s">
        <v>418</v>
      </c>
      <c r="R389" s="121" t="s">
        <v>418</v>
      </c>
      <c r="S389" s="121" t="s">
        <v>418</v>
      </c>
    </row>
    <row r="390" customFormat="false" ht="12.75" hidden="false" customHeight="false" outlineLevel="0" collapsed="false">
      <c r="A390" s="121" t="s">
        <v>1603</v>
      </c>
      <c r="B390" s="121" t="n">
        <v>162456</v>
      </c>
      <c r="C390" s="121" t="s">
        <v>418</v>
      </c>
      <c r="D390" s="121" t="s">
        <v>418</v>
      </c>
      <c r="E390" s="121" t="s">
        <v>418</v>
      </c>
      <c r="F390" s="121" t="s">
        <v>418</v>
      </c>
      <c r="G390" s="121" t="s">
        <v>418</v>
      </c>
      <c r="H390" s="121" t="n">
        <v>162456</v>
      </c>
      <c r="I390" s="121" t="s">
        <v>418</v>
      </c>
      <c r="J390" s="121" t="s">
        <v>418</v>
      </c>
      <c r="K390" s="121" t="s">
        <v>418</v>
      </c>
      <c r="L390" s="121" t="s">
        <v>418</v>
      </c>
      <c r="M390" s="121" t="s">
        <v>418</v>
      </c>
      <c r="N390" s="121" t="s">
        <v>418</v>
      </c>
      <c r="O390" s="121" t="s">
        <v>418</v>
      </c>
      <c r="P390" s="121" t="s">
        <v>418</v>
      </c>
      <c r="Q390" s="121" t="s">
        <v>418</v>
      </c>
      <c r="R390" s="121" t="s">
        <v>418</v>
      </c>
      <c r="S390" s="121" t="s">
        <v>418</v>
      </c>
    </row>
    <row r="391" customFormat="false" ht="12.75" hidden="false" customHeight="false" outlineLevel="0" collapsed="false">
      <c r="A391" s="121" t="s">
        <v>1604</v>
      </c>
      <c r="B391" s="121" t="n">
        <v>3353</v>
      </c>
      <c r="C391" s="121" t="s">
        <v>418</v>
      </c>
      <c r="D391" s="121" t="s">
        <v>418</v>
      </c>
      <c r="E391" s="121" t="s">
        <v>418</v>
      </c>
      <c r="F391" s="121" t="s">
        <v>418</v>
      </c>
      <c r="G391" s="121" t="s">
        <v>418</v>
      </c>
      <c r="H391" s="121" t="n">
        <v>3353</v>
      </c>
      <c r="I391" s="121" t="s">
        <v>418</v>
      </c>
      <c r="J391" s="121" t="s">
        <v>418</v>
      </c>
      <c r="K391" s="121" t="s">
        <v>418</v>
      </c>
      <c r="L391" s="121" t="s">
        <v>418</v>
      </c>
      <c r="M391" s="121" t="s">
        <v>418</v>
      </c>
      <c r="N391" s="121" t="s">
        <v>418</v>
      </c>
      <c r="O391" s="121" t="s">
        <v>418</v>
      </c>
      <c r="P391" s="121" t="s">
        <v>418</v>
      </c>
      <c r="Q391" s="121" t="s">
        <v>418</v>
      </c>
      <c r="R391" s="121" t="s">
        <v>418</v>
      </c>
      <c r="S391" s="121" t="s">
        <v>418</v>
      </c>
    </row>
    <row r="392" customFormat="false" ht="12.75" hidden="false" customHeight="false" outlineLevel="0" collapsed="false">
      <c r="A392" s="121" t="s">
        <v>1605</v>
      </c>
      <c r="B392" s="121" t="n">
        <v>68924</v>
      </c>
      <c r="C392" s="121" t="s">
        <v>418</v>
      </c>
      <c r="D392" s="121" t="s">
        <v>418</v>
      </c>
      <c r="E392" s="121" t="s">
        <v>418</v>
      </c>
      <c r="F392" s="121" t="s">
        <v>418</v>
      </c>
      <c r="G392" s="121" t="s">
        <v>418</v>
      </c>
      <c r="H392" s="121" t="n">
        <v>68923</v>
      </c>
      <c r="I392" s="121" t="s">
        <v>418</v>
      </c>
      <c r="J392" s="121" t="n">
        <v>1</v>
      </c>
      <c r="K392" s="121" t="s">
        <v>418</v>
      </c>
      <c r="L392" s="121" t="s">
        <v>418</v>
      </c>
      <c r="M392" s="121" t="s">
        <v>418</v>
      </c>
      <c r="N392" s="121" t="s">
        <v>418</v>
      </c>
      <c r="O392" s="121" t="s">
        <v>418</v>
      </c>
      <c r="P392" s="121" t="s">
        <v>418</v>
      </c>
      <c r="Q392" s="121" t="s">
        <v>418</v>
      </c>
      <c r="R392" s="121" t="s">
        <v>418</v>
      </c>
      <c r="S392" s="121" t="s">
        <v>418</v>
      </c>
    </row>
    <row r="393" customFormat="false" ht="12.75" hidden="false" customHeight="false" outlineLevel="0" collapsed="false">
      <c r="A393" s="121" t="s">
        <v>1606</v>
      </c>
      <c r="B393" s="121" t="n">
        <v>68923</v>
      </c>
      <c r="C393" s="121" t="s">
        <v>418</v>
      </c>
      <c r="D393" s="121" t="s">
        <v>418</v>
      </c>
      <c r="E393" s="121" t="s">
        <v>418</v>
      </c>
      <c r="F393" s="121" t="s">
        <v>418</v>
      </c>
      <c r="G393" s="121" t="s">
        <v>418</v>
      </c>
      <c r="H393" s="121" t="n">
        <v>68923</v>
      </c>
      <c r="I393" s="121" t="s">
        <v>418</v>
      </c>
      <c r="J393" s="121" t="s">
        <v>418</v>
      </c>
      <c r="K393" s="121" t="s">
        <v>418</v>
      </c>
      <c r="L393" s="121" t="s">
        <v>418</v>
      </c>
      <c r="M393" s="121" t="s">
        <v>418</v>
      </c>
      <c r="N393" s="121" t="s">
        <v>418</v>
      </c>
      <c r="O393" s="121" t="s">
        <v>418</v>
      </c>
      <c r="P393" s="121" t="s">
        <v>418</v>
      </c>
      <c r="Q393" s="121" t="s">
        <v>418</v>
      </c>
      <c r="R393" s="121" t="s">
        <v>418</v>
      </c>
      <c r="S393" s="121" t="s">
        <v>418</v>
      </c>
    </row>
    <row r="394" customFormat="false" ht="12.75" hidden="false" customHeight="false" outlineLevel="0" collapsed="false">
      <c r="A394" s="121" t="s">
        <v>1607</v>
      </c>
      <c r="B394" s="121" t="n">
        <v>60906</v>
      </c>
      <c r="C394" s="121" t="s">
        <v>418</v>
      </c>
      <c r="D394" s="121" t="s">
        <v>418</v>
      </c>
      <c r="E394" s="121" t="s">
        <v>418</v>
      </c>
      <c r="F394" s="121" t="n">
        <v>2792</v>
      </c>
      <c r="G394" s="121" t="s">
        <v>418</v>
      </c>
      <c r="H394" s="121" t="n">
        <v>58114</v>
      </c>
      <c r="I394" s="121" t="s">
        <v>418</v>
      </c>
      <c r="J394" s="121" t="s">
        <v>418</v>
      </c>
      <c r="K394" s="121" t="s">
        <v>418</v>
      </c>
      <c r="L394" s="121" t="s">
        <v>418</v>
      </c>
      <c r="M394" s="121" t="s">
        <v>418</v>
      </c>
      <c r="N394" s="121" t="s">
        <v>418</v>
      </c>
      <c r="O394" s="121" t="s">
        <v>418</v>
      </c>
      <c r="P394" s="121" t="s">
        <v>418</v>
      </c>
      <c r="Q394" s="121" t="s">
        <v>418</v>
      </c>
      <c r="R394" s="121" t="s">
        <v>418</v>
      </c>
      <c r="S394" s="121" t="s">
        <v>418</v>
      </c>
    </row>
    <row r="395" customFormat="false" ht="12.75" hidden="false" customHeight="false" outlineLevel="0" collapsed="false">
      <c r="A395" s="121" t="s">
        <v>1608</v>
      </c>
      <c r="B395" s="121" t="n">
        <v>42365</v>
      </c>
      <c r="C395" s="121" t="s">
        <v>418</v>
      </c>
      <c r="D395" s="121" t="s">
        <v>418</v>
      </c>
      <c r="E395" s="121" t="s">
        <v>418</v>
      </c>
      <c r="F395" s="121" t="s">
        <v>418</v>
      </c>
      <c r="G395" s="121" t="s">
        <v>418</v>
      </c>
      <c r="H395" s="121" t="n">
        <v>42365</v>
      </c>
      <c r="I395" s="121" t="s">
        <v>418</v>
      </c>
      <c r="J395" s="121" t="s">
        <v>418</v>
      </c>
      <c r="K395" s="121" t="s">
        <v>418</v>
      </c>
      <c r="L395" s="121" t="s">
        <v>418</v>
      </c>
      <c r="M395" s="121" t="s">
        <v>418</v>
      </c>
      <c r="N395" s="121" t="s">
        <v>418</v>
      </c>
      <c r="O395" s="121" t="s">
        <v>418</v>
      </c>
      <c r="P395" s="121" t="s">
        <v>418</v>
      </c>
      <c r="Q395" s="121" t="s">
        <v>418</v>
      </c>
      <c r="R395" s="121" t="s">
        <v>418</v>
      </c>
      <c r="S395" s="121" t="s">
        <v>418</v>
      </c>
    </row>
    <row r="396" customFormat="false" ht="12.75" hidden="false" customHeight="false" outlineLevel="0" collapsed="false">
      <c r="A396" s="121" t="s">
        <v>1609</v>
      </c>
      <c r="B396" s="121" t="n">
        <v>18511</v>
      </c>
      <c r="C396" s="121" t="s">
        <v>418</v>
      </c>
      <c r="D396" s="121" t="s">
        <v>418</v>
      </c>
      <c r="E396" s="121" t="s">
        <v>418</v>
      </c>
      <c r="F396" s="121" t="n">
        <v>2762</v>
      </c>
      <c r="G396" s="121" t="s">
        <v>418</v>
      </c>
      <c r="H396" s="121" t="n">
        <v>15749</v>
      </c>
      <c r="I396" s="121" t="s">
        <v>418</v>
      </c>
      <c r="J396" s="121" t="s">
        <v>418</v>
      </c>
      <c r="K396" s="121" t="s">
        <v>418</v>
      </c>
      <c r="L396" s="121" t="s">
        <v>418</v>
      </c>
      <c r="M396" s="121" t="s">
        <v>418</v>
      </c>
      <c r="N396" s="121" t="s">
        <v>418</v>
      </c>
      <c r="O396" s="121" t="s">
        <v>418</v>
      </c>
      <c r="P396" s="121" t="s">
        <v>418</v>
      </c>
      <c r="Q396" s="121" t="s">
        <v>418</v>
      </c>
      <c r="R396" s="121" t="s">
        <v>418</v>
      </c>
      <c r="S396" s="121" t="s">
        <v>418</v>
      </c>
    </row>
    <row r="397" customFormat="false" ht="12.75" hidden="false" customHeight="false" outlineLevel="0" collapsed="false">
      <c r="A397" s="121" t="s">
        <v>1610</v>
      </c>
      <c r="B397" s="121" t="n">
        <v>4031664</v>
      </c>
      <c r="C397" s="121" t="n">
        <v>15560</v>
      </c>
      <c r="D397" s="121" t="n">
        <v>54325</v>
      </c>
      <c r="E397" s="121" t="n">
        <v>3</v>
      </c>
      <c r="F397" s="121" t="n">
        <v>116075</v>
      </c>
      <c r="G397" s="121" t="n">
        <v>7612</v>
      </c>
      <c r="H397" s="121" t="n">
        <v>3395032</v>
      </c>
      <c r="I397" s="121" t="n">
        <v>2536</v>
      </c>
      <c r="J397" s="121" t="n">
        <v>837</v>
      </c>
      <c r="K397" s="121" t="n">
        <v>408026</v>
      </c>
      <c r="L397" s="121" t="n">
        <v>9286</v>
      </c>
      <c r="M397" s="121" t="n">
        <v>22323</v>
      </c>
      <c r="N397" s="121" t="n">
        <v>4</v>
      </c>
      <c r="O397" s="121" t="n">
        <v>2</v>
      </c>
      <c r="P397" s="121" t="n">
        <v>37</v>
      </c>
      <c r="Q397" s="121" t="s">
        <v>418</v>
      </c>
      <c r="R397" s="121" t="s">
        <v>418</v>
      </c>
      <c r="S397" s="121" t="n">
        <v>6</v>
      </c>
    </row>
    <row r="398" customFormat="false" ht="12.75" hidden="false" customHeight="false" outlineLevel="0" collapsed="false">
      <c r="A398" s="121" t="s">
        <v>1611</v>
      </c>
      <c r="B398" s="121" t="n">
        <v>67907</v>
      </c>
      <c r="C398" s="121" t="s">
        <v>418</v>
      </c>
      <c r="D398" s="121" t="n">
        <v>14014</v>
      </c>
      <c r="E398" s="121" t="s">
        <v>418</v>
      </c>
      <c r="F398" s="121" t="s">
        <v>418</v>
      </c>
      <c r="G398" s="121" t="n">
        <v>2578</v>
      </c>
      <c r="H398" s="121" t="n">
        <v>49277</v>
      </c>
      <c r="I398" s="121" t="n">
        <v>893</v>
      </c>
      <c r="J398" s="121" t="n">
        <v>686</v>
      </c>
      <c r="K398" s="121" t="n">
        <v>389</v>
      </c>
      <c r="L398" s="121" t="n">
        <v>62</v>
      </c>
      <c r="M398" s="121" t="s">
        <v>418</v>
      </c>
      <c r="N398" s="121" t="s">
        <v>418</v>
      </c>
      <c r="O398" s="121" t="s">
        <v>418</v>
      </c>
      <c r="P398" s="121" t="n">
        <v>8</v>
      </c>
      <c r="Q398" s="121" t="s">
        <v>418</v>
      </c>
      <c r="R398" s="121" t="s">
        <v>418</v>
      </c>
      <c r="S398" s="121" t="s">
        <v>418</v>
      </c>
    </row>
    <row r="399" customFormat="false" ht="12.75" hidden="false" customHeight="false" outlineLevel="0" collapsed="false">
      <c r="A399" s="121" t="s">
        <v>1612</v>
      </c>
      <c r="B399" s="121" t="n">
        <v>33717</v>
      </c>
      <c r="C399" s="121" t="s">
        <v>418</v>
      </c>
      <c r="D399" s="121" t="n">
        <v>234</v>
      </c>
      <c r="E399" s="121" t="s">
        <v>418</v>
      </c>
      <c r="F399" s="121" t="s">
        <v>418</v>
      </c>
      <c r="G399" s="121" t="s">
        <v>418</v>
      </c>
      <c r="H399" s="121" t="n">
        <v>33480</v>
      </c>
      <c r="I399" s="121" t="s">
        <v>418</v>
      </c>
      <c r="J399" s="121" t="n">
        <v>3</v>
      </c>
      <c r="K399" s="121" t="s">
        <v>418</v>
      </c>
      <c r="L399" s="121" t="s">
        <v>418</v>
      </c>
      <c r="M399" s="121" t="s">
        <v>418</v>
      </c>
      <c r="N399" s="121" t="s">
        <v>418</v>
      </c>
      <c r="O399" s="121" t="s">
        <v>418</v>
      </c>
      <c r="P399" s="121" t="s">
        <v>418</v>
      </c>
      <c r="Q399" s="121" t="s">
        <v>418</v>
      </c>
      <c r="R399" s="121" t="s">
        <v>418</v>
      </c>
      <c r="S399" s="121" t="s">
        <v>418</v>
      </c>
    </row>
    <row r="400" customFormat="false" ht="12.75" hidden="false" customHeight="false" outlineLevel="0" collapsed="false">
      <c r="A400" s="121" t="s">
        <v>1613</v>
      </c>
      <c r="B400" s="121" t="n">
        <v>1190</v>
      </c>
      <c r="C400" s="121" t="s">
        <v>418</v>
      </c>
      <c r="D400" s="121" t="s">
        <v>418</v>
      </c>
      <c r="E400" s="121" t="s">
        <v>418</v>
      </c>
      <c r="F400" s="121" t="s">
        <v>418</v>
      </c>
      <c r="G400" s="121" t="n">
        <v>623</v>
      </c>
      <c r="H400" s="121" t="s">
        <v>418</v>
      </c>
      <c r="I400" s="121" t="n">
        <v>559</v>
      </c>
      <c r="J400" s="121" t="s">
        <v>418</v>
      </c>
      <c r="K400" s="121" t="s">
        <v>418</v>
      </c>
      <c r="L400" s="121" t="s">
        <v>418</v>
      </c>
      <c r="M400" s="121" t="s">
        <v>418</v>
      </c>
      <c r="N400" s="121" t="s">
        <v>418</v>
      </c>
      <c r="O400" s="121" t="s">
        <v>418</v>
      </c>
      <c r="P400" s="121" t="n">
        <v>8</v>
      </c>
      <c r="Q400" s="121" t="s">
        <v>418</v>
      </c>
      <c r="R400" s="121" t="s">
        <v>418</v>
      </c>
      <c r="S400" s="121" t="s">
        <v>418</v>
      </c>
    </row>
    <row r="401" customFormat="false" ht="12.75" hidden="false" customHeight="false" outlineLevel="0" collapsed="false">
      <c r="A401" s="121" t="s">
        <v>1614</v>
      </c>
      <c r="B401" s="121" t="n">
        <v>10124</v>
      </c>
      <c r="C401" s="121" t="s">
        <v>418</v>
      </c>
      <c r="D401" s="121" t="n">
        <v>3812</v>
      </c>
      <c r="E401" s="121" t="s">
        <v>418</v>
      </c>
      <c r="F401" s="121" t="s">
        <v>418</v>
      </c>
      <c r="G401" s="121" t="n">
        <v>480</v>
      </c>
      <c r="H401" s="121" t="n">
        <v>5498</v>
      </c>
      <c r="I401" s="121" t="n">
        <v>334</v>
      </c>
      <c r="J401" s="121" t="s">
        <v>418</v>
      </c>
      <c r="K401" s="121" t="s">
        <v>418</v>
      </c>
      <c r="L401" s="121" t="s">
        <v>418</v>
      </c>
      <c r="M401" s="121" t="s">
        <v>418</v>
      </c>
      <c r="N401" s="121" t="s">
        <v>418</v>
      </c>
      <c r="O401" s="121" t="s">
        <v>418</v>
      </c>
      <c r="P401" s="121" t="s">
        <v>418</v>
      </c>
      <c r="Q401" s="121" t="s">
        <v>418</v>
      </c>
      <c r="R401" s="121" t="s">
        <v>418</v>
      </c>
      <c r="S401" s="121" t="s">
        <v>418</v>
      </c>
    </row>
    <row r="402" customFormat="false" ht="12.75" hidden="false" customHeight="false" outlineLevel="0" collapsed="false">
      <c r="A402" s="121" t="s">
        <v>1615</v>
      </c>
      <c r="B402" s="121" t="n">
        <v>8024</v>
      </c>
      <c r="C402" s="121" t="s">
        <v>418</v>
      </c>
      <c r="D402" s="121" t="n">
        <v>3577</v>
      </c>
      <c r="E402" s="121" t="s">
        <v>418</v>
      </c>
      <c r="F402" s="121" t="s">
        <v>418</v>
      </c>
      <c r="G402" s="121" t="n">
        <v>426</v>
      </c>
      <c r="H402" s="121" t="n">
        <v>3984</v>
      </c>
      <c r="I402" s="121" t="s">
        <v>418</v>
      </c>
      <c r="J402" s="121" t="n">
        <v>37</v>
      </c>
      <c r="K402" s="121" t="s">
        <v>418</v>
      </c>
      <c r="L402" s="121" t="s">
        <v>418</v>
      </c>
      <c r="M402" s="121" t="s">
        <v>418</v>
      </c>
      <c r="N402" s="121" t="s">
        <v>418</v>
      </c>
      <c r="O402" s="121" t="s">
        <v>418</v>
      </c>
      <c r="P402" s="121" t="s">
        <v>418</v>
      </c>
      <c r="Q402" s="121" t="s">
        <v>418</v>
      </c>
      <c r="R402" s="121" t="s">
        <v>418</v>
      </c>
      <c r="S402" s="121" t="s">
        <v>418</v>
      </c>
    </row>
    <row r="403" customFormat="false" ht="12.75" hidden="false" customHeight="false" outlineLevel="0" collapsed="false">
      <c r="A403" s="121" t="s">
        <v>1616</v>
      </c>
      <c r="B403" s="121" t="n">
        <v>1273</v>
      </c>
      <c r="C403" s="121" t="s">
        <v>418</v>
      </c>
      <c r="D403" s="121" t="n">
        <v>282</v>
      </c>
      <c r="E403" s="121" t="s">
        <v>418</v>
      </c>
      <c r="F403" s="121" t="s">
        <v>418</v>
      </c>
      <c r="G403" s="121" t="n">
        <v>415</v>
      </c>
      <c r="H403" s="121" t="s">
        <v>418</v>
      </c>
      <c r="I403" s="121" t="s">
        <v>418</v>
      </c>
      <c r="J403" s="121" t="n">
        <v>576</v>
      </c>
      <c r="K403" s="121" t="s">
        <v>418</v>
      </c>
      <c r="L403" s="121" t="s">
        <v>418</v>
      </c>
      <c r="M403" s="121" t="s">
        <v>418</v>
      </c>
      <c r="N403" s="121" t="s">
        <v>418</v>
      </c>
      <c r="O403" s="121" t="s">
        <v>418</v>
      </c>
      <c r="P403" s="121" t="s">
        <v>418</v>
      </c>
      <c r="Q403" s="121" t="s">
        <v>418</v>
      </c>
      <c r="R403" s="121" t="s">
        <v>418</v>
      </c>
      <c r="S403" s="121" t="s">
        <v>418</v>
      </c>
    </row>
    <row r="404" customFormat="false" ht="12.75" hidden="false" customHeight="false" outlineLevel="0" collapsed="false">
      <c r="A404" s="121" t="s">
        <v>1617</v>
      </c>
      <c r="B404" s="121" t="n">
        <v>10753</v>
      </c>
      <c r="C404" s="121" t="s">
        <v>418</v>
      </c>
      <c r="D404" s="121" t="n">
        <v>5477</v>
      </c>
      <c r="E404" s="121" t="s">
        <v>418</v>
      </c>
      <c r="F404" s="121" t="s">
        <v>418</v>
      </c>
      <c r="G404" s="121" t="n">
        <v>170</v>
      </c>
      <c r="H404" s="121" t="n">
        <v>5044</v>
      </c>
      <c r="I404" s="121" t="s">
        <v>418</v>
      </c>
      <c r="J404" s="121" t="s">
        <v>418</v>
      </c>
      <c r="K404" s="121" t="s">
        <v>418</v>
      </c>
      <c r="L404" s="121" t="n">
        <v>62</v>
      </c>
      <c r="M404" s="121" t="s">
        <v>418</v>
      </c>
      <c r="N404" s="121" t="s">
        <v>418</v>
      </c>
      <c r="O404" s="121" t="s">
        <v>418</v>
      </c>
      <c r="P404" s="121" t="s">
        <v>418</v>
      </c>
      <c r="Q404" s="121" t="s">
        <v>418</v>
      </c>
      <c r="R404" s="121" t="s">
        <v>418</v>
      </c>
      <c r="S404" s="121" t="s">
        <v>418</v>
      </c>
    </row>
    <row r="405" customFormat="false" ht="12.75" hidden="false" customHeight="false" outlineLevel="0" collapsed="false">
      <c r="A405" s="121" t="s">
        <v>1618</v>
      </c>
      <c r="B405" s="121" t="n">
        <v>2597</v>
      </c>
      <c r="C405" s="121" t="s">
        <v>418</v>
      </c>
      <c r="D405" s="121" t="n">
        <v>632</v>
      </c>
      <c r="E405" s="121" t="s">
        <v>418</v>
      </c>
      <c r="F405" s="121" t="s">
        <v>418</v>
      </c>
      <c r="G405" s="121" t="n">
        <v>464</v>
      </c>
      <c r="H405" s="121" t="n">
        <v>1271</v>
      </c>
      <c r="I405" s="121" t="s">
        <v>418</v>
      </c>
      <c r="J405" s="121" t="n">
        <v>70</v>
      </c>
      <c r="K405" s="121" t="n">
        <v>160</v>
      </c>
      <c r="L405" s="121" t="s">
        <v>418</v>
      </c>
      <c r="M405" s="121" t="s">
        <v>418</v>
      </c>
      <c r="N405" s="121" t="s">
        <v>418</v>
      </c>
      <c r="O405" s="121" t="s">
        <v>418</v>
      </c>
      <c r="P405" s="121" t="s">
        <v>418</v>
      </c>
      <c r="Q405" s="121" t="s">
        <v>418</v>
      </c>
      <c r="R405" s="121" t="s">
        <v>418</v>
      </c>
      <c r="S405" s="121" t="s">
        <v>418</v>
      </c>
    </row>
    <row r="406" customFormat="false" ht="12.75" hidden="false" customHeight="false" outlineLevel="0" collapsed="false">
      <c r="A406" s="121" t="s">
        <v>1619</v>
      </c>
      <c r="B406" s="121" t="n">
        <v>9065</v>
      </c>
      <c r="C406" s="121" t="s">
        <v>418</v>
      </c>
      <c r="D406" s="121" t="n">
        <v>4293</v>
      </c>
      <c r="E406" s="121" t="s">
        <v>418</v>
      </c>
      <c r="F406" s="121" t="s">
        <v>418</v>
      </c>
      <c r="G406" s="121" t="s">
        <v>418</v>
      </c>
      <c r="H406" s="121" t="n">
        <v>4156</v>
      </c>
      <c r="I406" s="121" t="n">
        <v>616</v>
      </c>
      <c r="J406" s="121" t="s">
        <v>418</v>
      </c>
      <c r="K406" s="121" t="s">
        <v>418</v>
      </c>
      <c r="L406" s="121" t="s">
        <v>418</v>
      </c>
      <c r="M406" s="121" t="s">
        <v>418</v>
      </c>
      <c r="N406" s="121" t="s">
        <v>418</v>
      </c>
      <c r="O406" s="121" t="s">
        <v>418</v>
      </c>
      <c r="P406" s="121" t="s">
        <v>418</v>
      </c>
      <c r="Q406" s="121" t="s">
        <v>418</v>
      </c>
      <c r="R406" s="121" t="s">
        <v>418</v>
      </c>
      <c r="S406" s="121" t="s">
        <v>418</v>
      </c>
    </row>
    <row r="407" customFormat="false" ht="12.75" hidden="false" customHeight="false" outlineLevel="0" collapsed="false">
      <c r="A407" s="121" t="s">
        <v>1620</v>
      </c>
      <c r="B407" s="121" t="n">
        <v>9065</v>
      </c>
      <c r="C407" s="121" t="s">
        <v>418</v>
      </c>
      <c r="D407" s="121" t="n">
        <v>4293</v>
      </c>
      <c r="E407" s="121" t="s">
        <v>418</v>
      </c>
      <c r="F407" s="121" t="s">
        <v>418</v>
      </c>
      <c r="G407" s="121" t="s">
        <v>418</v>
      </c>
      <c r="H407" s="121" t="n">
        <v>4156</v>
      </c>
      <c r="I407" s="121" t="n">
        <v>616</v>
      </c>
      <c r="J407" s="121" t="s">
        <v>418</v>
      </c>
      <c r="K407" s="121" t="s">
        <v>418</v>
      </c>
      <c r="L407" s="121" t="s">
        <v>418</v>
      </c>
      <c r="M407" s="121" t="s">
        <v>418</v>
      </c>
      <c r="N407" s="121" t="s">
        <v>418</v>
      </c>
      <c r="O407" s="121" t="s">
        <v>418</v>
      </c>
      <c r="P407" s="121" t="s">
        <v>418</v>
      </c>
      <c r="Q407" s="121" t="s">
        <v>418</v>
      </c>
      <c r="R407" s="121" t="s">
        <v>418</v>
      </c>
      <c r="S407" s="121" t="s">
        <v>418</v>
      </c>
    </row>
    <row r="408" customFormat="false" ht="12.75" hidden="false" customHeight="false" outlineLevel="0" collapsed="false">
      <c r="A408" s="121" t="s">
        <v>1621</v>
      </c>
      <c r="B408" s="121" t="n">
        <v>81244</v>
      </c>
      <c r="C408" s="121" t="s">
        <v>418</v>
      </c>
      <c r="D408" s="121" t="n">
        <v>35720</v>
      </c>
      <c r="E408" s="121" t="s">
        <v>418</v>
      </c>
      <c r="F408" s="121" t="s">
        <v>418</v>
      </c>
      <c r="G408" s="121" t="n">
        <v>3908</v>
      </c>
      <c r="H408" s="121" t="n">
        <v>40872</v>
      </c>
      <c r="I408" s="121" t="n">
        <v>2</v>
      </c>
      <c r="J408" s="121" t="n">
        <v>4</v>
      </c>
      <c r="K408" s="121" t="n">
        <v>734</v>
      </c>
      <c r="L408" s="121" t="s">
        <v>418</v>
      </c>
      <c r="M408" s="121" t="n">
        <v>4</v>
      </c>
      <c r="N408" s="121" t="s">
        <v>418</v>
      </c>
      <c r="O408" s="121" t="s">
        <v>418</v>
      </c>
      <c r="P408" s="121" t="s">
        <v>418</v>
      </c>
      <c r="Q408" s="121" t="s">
        <v>418</v>
      </c>
      <c r="R408" s="121" t="s">
        <v>418</v>
      </c>
      <c r="S408" s="121" t="s">
        <v>418</v>
      </c>
    </row>
    <row r="409" customFormat="false" ht="12.75" hidden="false" customHeight="false" outlineLevel="0" collapsed="false">
      <c r="A409" s="121" t="s">
        <v>1622</v>
      </c>
      <c r="B409" s="121" t="n">
        <v>7029</v>
      </c>
      <c r="C409" s="121" t="s">
        <v>418</v>
      </c>
      <c r="D409" s="121" t="n">
        <v>4107</v>
      </c>
      <c r="E409" s="121" t="s">
        <v>418</v>
      </c>
      <c r="F409" s="121" t="s">
        <v>418</v>
      </c>
      <c r="G409" s="121" t="s">
        <v>418</v>
      </c>
      <c r="H409" s="121" t="n">
        <v>2922</v>
      </c>
      <c r="I409" s="121" t="s">
        <v>418</v>
      </c>
      <c r="J409" s="121" t="s">
        <v>418</v>
      </c>
      <c r="K409" s="121" t="s">
        <v>418</v>
      </c>
      <c r="L409" s="121" t="s">
        <v>418</v>
      </c>
      <c r="M409" s="121" t="s">
        <v>418</v>
      </c>
      <c r="N409" s="121" t="s">
        <v>418</v>
      </c>
      <c r="O409" s="121" t="s">
        <v>418</v>
      </c>
      <c r="P409" s="121" t="s">
        <v>418</v>
      </c>
      <c r="Q409" s="121" t="s">
        <v>418</v>
      </c>
      <c r="R409" s="121" t="s">
        <v>418</v>
      </c>
      <c r="S409" s="121" t="s">
        <v>418</v>
      </c>
    </row>
    <row r="410" customFormat="false" ht="12.75" hidden="false" customHeight="false" outlineLevel="0" collapsed="false">
      <c r="A410" s="121" t="s">
        <v>1623</v>
      </c>
      <c r="B410" s="121" t="n">
        <v>27922</v>
      </c>
      <c r="C410" s="121" t="s">
        <v>418</v>
      </c>
      <c r="D410" s="121" t="n">
        <v>15019</v>
      </c>
      <c r="E410" s="121" t="s">
        <v>418</v>
      </c>
      <c r="F410" s="121" t="s">
        <v>418</v>
      </c>
      <c r="G410" s="121" t="n">
        <v>2700</v>
      </c>
      <c r="H410" s="121" t="n">
        <v>10203</v>
      </c>
      <c r="I410" s="121" t="s">
        <v>418</v>
      </c>
      <c r="J410" s="121" t="s">
        <v>418</v>
      </c>
      <c r="K410" s="121" t="s">
        <v>418</v>
      </c>
      <c r="L410" s="121" t="s">
        <v>418</v>
      </c>
      <c r="M410" s="121" t="s">
        <v>418</v>
      </c>
      <c r="N410" s="121" t="s">
        <v>418</v>
      </c>
      <c r="O410" s="121" t="s">
        <v>418</v>
      </c>
      <c r="P410" s="121" t="s">
        <v>418</v>
      </c>
      <c r="Q410" s="121" t="s">
        <v>418</v>
      </c>
      <c r="R410" s="121" t="s">
        <v>418</v>
      </c>
      <c r="S410" s="121" t="s">
        <v>418</v>
      </c>
    </row>
    <row r="411" customFormat="false" ht="12.75" hidden="false" customHeight="false" outlineLevel="0" collapsed="false">
      <c r="A411" s="121" t="s">
        <v>1624</v>
      </c>
      <c r="B411" s="121" t="n">
        <v>24039</v>
      </c>
      <c r="C411" s="121" t="s">
        <v>418</v>
      </c>
      <c r="D411" s="121" t="n">
        <v>10707</v>
      </c>
      <c r="E411" s="121" t="s">
        <v>418</v>
      </c>
      <c r="F411" s="121" t="s">
        <v>418</v>
      </c>
      <c r="G411" s="121" t="n">
        <v>4</v>
      </c>
      <c r="H411" s="121" t="n">
        <v>13322</v>
      </c>
      <c r="I411" s="121" t="n">
        <v>2</v>
      </c>
      <c r="J411" s="121" t="s">
        <v>418</v>
      </c>
      <c r="K411" s="121" t="s">
        <v>418</v>
      </c>
      <c r="L411" s="121" t="s">
        <v>418</v>
      </c>
      <c r="M411" s="121" t="n">
        <v>4</v>
      </c>
      <c r="N411" s="121" t="s">
        <v>418</v>
      </c>
      <c r="O411" s="121" t="s">
        <v>418</v>
      </c>
      <c r="P411" s="121" t="s">
        <v>418</v>
      </c>
      <c r="Q411" s="121" t="s">
        <v>418</v>
      </c>
      <c r="R411" s="121" t="s">
        <v>418</v>
      </c>
      <c r="S411" s="121" t="s">
        <v>418</v>
      </c>
    </row>
    <row r="412" customFormat="false" ht="12.75" hidden="false" customHeight="false" outlineLevel="0" collapsed="false">
      <c r="A412" s="121" t="s">
        <v>1625</v>
      </c>
      <c r="B412" s="121" t="n">
        <v>15578</v>
      </c>
      <c r="C412" s="121" t="s">
        <v>418</v>
      </c>
      <c r="D412" s="121" t="n">
        <v>2118</v>
      </c>
      <c r="E412" s="121" t="s">
        <v>418</v>
      </c>
      <c r="F412" s="121" t="s">
        <v>418</v>
      </c>
      <c r="G412" s="121" t="n">
        <v>1204</v>
      </c>
      <c r="H412" s="121" t="n">
        <v>11518</v>
      </c>
      <c r="I412" s="121" t="s">
        <v>418</v>
      </c>
      <c r="J412" s="121" t="n">
        <v>4</v>
      </c>
      <c r="K412" s="121" t="n">
        <v>734</v>
      </c>
      <c r="L412" s="121" t="s">
        <v>418</v>
      </c>
      <c r="M412" s="121" t="s">
        <v>418</v>
      </c>
      <c r="N412" s="121" t="s">
        <v>418</v>
      </c>
      <c r="O412" s="121" t="s">
        <v>418</v>
      </c>
      <c r="P412" s="121" t="s">
        <v>418</v>
      </c>
      <c r="Q412" s="121" t="s">
        <v>418</v>
      </c>
      <c r="R412" s="121" t="s">
        <v>418</v>
      </c>
      <c r="S412" s="121" t="s">
        <v>418</v>
      </c>
    </row>
    <row r="413" customFormat="false" ht="12.75" hidden="false" customHeight="false" outlineLevel="0" collapsed="false">
      <c r="A413" s="121" t="s">
        <v>1626</v>
      </c>
      <c r="B413" s="121" t="n">
        <v>6616</v>
      </c>
      <c r="C413" s="121" t="s">
        <v>418</v>
      </c>
      <c r="D413" s="121" t="n">
        <v>3710</v>
      </c>
      <c r="E413" s="121" t="s">
        <v>418</v>
      </c>
      <c r="F413" s="121" t="s">
        <v>418</v>
      </c>
      <c r="G413" s="121" t="s">
        <v>418</v>
      </c>
      <c r="H413" s="121" t="n">
        <v>2906</v>
      </c>
      <c r="I413" s="121" t="s">
        <v>418</v>
      </c>
      <c r="J413" s="121" t="s">
        <v>418</v>
      </c>
      <c r="K413" s="121" t="s">
        <v>418</v>
      </c>
      <c r="L413" s="121" t="s">
        <v>418</v>
      </c>
      <c r="M413" s="121" t="s">
        <v>418</v>
      </c>
      <c r="N413" s="121" t="s">
        <v>418</v>
      </c>
      <c r="O413" s="121" t="s">
        <v>418</v>
      </c>
      <c r="P413" s="121" t="s">
        <v>418</v>
      </c>
      <c r="Q413" s="121" t="s">
        <v>418</v>
      </c>
      <c r="R413" s="121" t="s">
        <v>418</v>
      </c>
      <c r="S413" s="121" t="s">
        <v>418</v>
      </c>
    </row>
    <row r="414" customFormat="false" ht="12.75" hidden="false" customHeight="false" outlineLevel="0" collapsed="false">
      <c r="A414" s="121" t="s">
        <v>1627</v>
      </c>
      <c r="B414" s="121" t="n">
        <v>2183</v>
      </c>
      <c r="C414" s="121" t="s">
        <v>418</v>
      </c>
      <c r="D414" s="121" t="s">
        <v>418</v>
      </c>
      <c r="E414" s="121" t="s">
        <v>418</v>
      </c>
      <c r="F414" s="121" t="s">
        <v>418</v>
      </c>
      <c r="G414" s="121" t="s">
        <v>418</v>
      </c>
      <c r="H414" s="121" t="s">
        <v>418</v>
      </c>
      <c r="I414" s="121" t="s">
        <v>418</v>
      </c>
      <c r="J414" s="121" t="s">
        <v>418</v>
      </c>
      <c r="K414" s="121" t="n">
        <v>2183</v>
      </c>
      <c r="L414" s="121" t="s">
        <v>418</v>
      </c>
      <c r="M414" s="121" t="s">
        <v>418</v>
      </c>
      <c r="N414" s="121" t="s">
        <v>418</v>
      </c>
      <c r="O414" s="121" t="s">
        <v>418</v>
      </c>
      <c r="P414" s="121" t="s">
        <v>418</v>
      </c>
      <c r="Q414" s="121" t="s">
        <v>418</v>
      </c>
      <c r="R414" s="121" t="s">
        <v>418</v>
      </c>
      <c r="S414" s="121" t="s">
        <v>418</v>
      </c>
    </row>
    <row r="415" customFormat="false" ht="12.75" hidden="false" customHeight="false" outlineLevel="0" collapsed="false">
      <c r="A415" s="121" t="s">
        <v>1628</v>
      </c>
      <c r="B415" s="121" t="n">
        <v>2183</v>
      </c>
      <c r="C415" s="121" t="s">
        <v>418</v>
      </c>
      <c r="D415" s="121" t="s">
        <v>418</v>
      </c>
      <c r="E415" s="121" t="s">
        <v>418</v>
      </c>
      <c r="F415" s="121" t="s">
        <v>418</v>
      </c>
      <c r="G415" s="121" t="s">
        <v>418</v>
      </c>
      <c r="H415" s="121" t="s">
        <v>418</v>
      </c>
      <c r="I415" s="121" t="s">
        <v>418</v>
      </c>
      <c r="J415" s="121" t="s">
        <v>418</v>
      </c>
      <c r="K415" s="121" t="n">
        <v>2183</v>
      </c>
      <c r="L415" s="121" t="s">
        <v>418</v>
      </c>
      <c r="M415" s="121" t="s">
        <v>418</v>
      </c>
      <c r="N415" s="121" t="s">
        <v>418</v>
      </c>
      <c r="O415" s="121" t="s">
        <v>418</v>
      </c>
      <c r="P415" s="121" t="s">
        <v>418</v>
      </c>
      <c r="Q415" s="121" t="s">
        <v>418</v>
      </c>
      <c r="R415" s="121" t="s">
        <v>418</v>
      </c>
      <c r="S415" s="121" t="s">
        <v>418</v>
      </c>
    </row>
    <row r="416" customFormat="false" ht="12.75" hidden="false" customHeight="false" outlineLevel="0" collapsed="false">
      <c r="A416" s="121" t="s">
        <v>1629</v>
      </c>
      <c r="B416" s="121" t="n">
        <v>11335</v>
      </c>
      <c r="C416" s="121" t="s">
        <v>418</v>
      </c>
      <c r="D416" s="121" t="s">
        <v>418</v>
      </c>
      <c r="E416" s="121" t="s">
        <v>418</v>
      </c>
      <c r="F416" s="121" t="s">
        <v>418</v>
      </c>
      <c r="G416" s="121" t="s">
        <v>418</v>
      </c>
      <c r="H416" s="121" t="n">
        <v>11335</v>
      </c>
      <c r="I416" s="121" t="s">
        <v>418</v>
      </c>
      <c r="J416" s="121" t="s">
        <v>418</v>
      </c>
      <c r="K416" s="121" t="s">
        <v>418</v>
      </c>
      <c r="L416" s="121" t="s">
        <v>418</v>
      </c>
      <c r="M416" s="121" t="s">
        <v>418</v>
      </c>
      <c r="N416" s="121" t="s">
        <v>418</v>
      </c>
      <c r="O416" s="121" t="s">
        <v>418</v>
      </c>
      <c r="P416" s="121" t="s">
        <v>418</v>
      </c>
      <c r="Q416" s="121" t="s">
        <v>418</v>
      </c>
      <c r="R416" s="121" t="s">
        <v>418</v>
      </c>
      <c r="S416" s="121" t="s">
        <v>418</v>
      </c>
    </row>
    <row r="417" customFormat="false" ht="12.75" hidden="false" customHeight="false" outlineLevel="0" collapsed="false">
      <c r="A417" s="121" t="s">
        <v>1630</v>
      </c>
      <c r="B417" s="121" t="n">
        <v>11326</v>
      </c>
      <c r="C417" s="121" t="s">
        <v>418</v>
      </c>
      <c r="D417" s="121" t="s">
        <v>418</v>
      </c>
      <c r="E417" s="121" t="s">
        <v>418</v>
      </c>
      <c r="F417" s="121" t="s">
        <v>418</v>
      </c>
      <c r="G417" s="121" t="s">
        <v>418</v>
      </c>
      <c r="H417" s="121" t="n">
        <v>11326</v>
      </c>
      <c r="I417" s="121" t="s">
        <v>418</v>
      </c>
      <c r="J417" s="121" t="s">
        <v>418</v>
      </c>
      <c r="K417" s="121" t="s">
        <v>418</v>
      </c>
      <c r="L417" s="121" t="s">
        <v>418</v>
      </c>
      <c r="M417" s="121" t="s">
        <v>418</v>
      </c>
      <c r="N417" s="121" t="s">
        <v>418</v>
      </c>
      <c r="O417" s="121" t="s">
        <v>418</v>
      </c>
      <c r="P417" s="121" t="s">
        <v>418</v>
      </c>
      <c r="Q417" s="121" t="s">
        <v>418</v>
      </c>
      <c r="R417" s="121" t="s">
        <v>418</v>
      </c>
      <c r="S417" s="121" t="s">
        <v>418</v>
      </c>
    </row>
    <row r="418" customFormat="false" ht="12.75" hidden="false" customHeight="false" outlineLevel="0" collapsed="false">
      <c r="A418" s="121" t="s">
        <v>1631</v>
      </c>
      <c r="B418" s="121" t="n">
        <v>23433</v>
      </c>
      <c r="C418" s="121" t="s">
        <v>418</v>
      </c>
      <c r="D418" s="121" t="s">
        <v>418</v>
      </c>
      <c r="E418" s="121" t="s">
        <v>418</v>
      </c>
      <c r="F418" s="121" t="s">
        <v>418</v>
      </c>
      <c r="G418" s="121" t="s">
        <v>418</v>
      </c>
      <c r="H418" s="121" t="n">
        <v>23433</v>
      </c>
      <c r="I418" s="121" t="s">
        <v>418</v>
      </c>
      <c r="J418" s="121" t="s">
        <v>418</v>
      </c>
      <c r="K418" s="121" t="s">
        <v>418</v>
      </c>
      <c r="L418" s="121" t="s">
        <v>418</v>
      </c>
      <c r="M418" s="121" t="s">
        <v>418</v>
      </c>
      <c r="N418" s="121" t="s">
        <v>418</v>
      </c>
      <c r="O418" s="121" t="s">
        <v>418</v>
      </c>
      <c r="P418" s="121" t="s">
        <v>418</v>
      </c>
      <c r="Q418" s="121" t="s">
        <v>418</v>
      </c>
      <c r="R418" s="121" t="s">
        <v>418</v>
      </c>
      <c r="S418" s="121" t="s">
        <v>418</v>
      </c>
    </row>
    <row r="419" customFormat="false" ht="12.75" hidden="false" customHeight="false" outlineLevel="0" collapsed="false">
      <c r="A419" s="121" t="s">
        <v>1632</v>
      </c>
      <c r="B419" s="121" t="n">
        <v>23433</v>
      </c>
      <c r="C419" s="121" t="s">
        <v>418</v>
      </c>
      <c r="D419" s="121" t="s">
        <v>418</v>
      </c>
      <c r="E419" s="121" t="s">
        <v>418</v>
      </c>
      <c r="F419" s="121" t="s">
        <v>418</v>
      </c>
      <c r="G419" s="121" t="s">
        <v>418</v>
      </c>
      <c r="H419" s="121" t="n">
        <v>23433</v>
      </c>
      <c r="I419" s="121" t="s">
        <v>418</v>
      </c>
      <c r="J419" s="121" t="s">
        <v>418</v>
      </c>
      <c r="K419" s="121" t="s">
        <v>418</v>
      </c>
      <c r="L419" s="121" t="s">
        <v>418</v>
      </c>
      <c r="M419" s="121" t="s">
        <v>418</v>
      </c>
      <c r="N419" s="121" t="s">
        <v>418</v>
      </c>
      <c r="O419" s="121" t="s">
        <v>418</v>
      </c>
      <c r="P419" s="121" t="s">
        <v>418</v>
      </c>
      <c r="Q419" s="121" t="s">
        <v>418</v>
      </c>
      <c r="R419" s="121" t="s">
        <v>418</v>
      </c>
      <c r="S419" s="121" t="s">
        <v>418</v>
      </c>
    </row>
    <row r="420" customFormat="false" ht="12.75" hidden="false" customHeight="false" outlineLevel="0" collapsed="false">
      <c r="A420" s="121" t="s">
        <v>1633</v>
      </c>
      <c r="B420" s="121" t="n">
        <v>32170</v>
      </c>
      <c r="C420" s="121" t="s">
        <v>418</v>
      </c>
      <c r="D420" s="121" t="s">
        <v>418</v>
      </c>
      <c r="E420" s="121" t="s">
        <v>418</v>
      </c>
      <c r="F420" s="121" t="s">
        <v>418</v>
      </c>
      <c r="G420" s="121" t="s">
        <v>418</v>
      </c>
      <c r="H420" s="121" t="n">
        <v>32170</v>
      </c>
      <c r="I420" s="121" t="s">
        <v>418</v>
      </c>
      <c r="J420" s="121" t="s">
        <v>418</v>
      </c>
      <c r="K420" s="121" t="s">
        <v>418</v>
      </c>
      <c r="L420" s="121" t="s">
        <v>418</v>
      </c>
      <c r="M420" s="121" t="s">
        <v>418</v>
      </c>
      <c r="N420" s="121" t="s">
        <v>418</v>
      </c>
      <c r="O420" s="121" t="s">
        <v>418</v>
      </c>
      <c r="P420" s="121" t="s">
        <v>418</v>
      </c>
      <c r="Q420" s="121" t="s">
        <v>418</v>
      </c>
      <c r="R420" s="121" t="s">
        <v>418</v>
      </c>
      <c r="S420" s="121" t="s">
        <v>418</v>
      </c>
    </row>
    <row r="421" customFormat="false" ht="12.75" hidden="false" customHeight="false" outlineLevel="0" collapsed="false">
      <c r="A421" s="121" t="s">
        <v>1634</v>
      </c>
      <c r="B421" s="121" t="n">
        <v>32170</v>
      </c>
      <c r="C421" s="121" t="s">
        <v>418</v>
      </c>
      <c r="D421" s="121" t="s">
        <v>418</v>
      </c>
      <c r="E421" s="121" t="s">
        <v>418</v>
      </c>
      <c r="F421" s="121" t="s">
        <v>418</v>
      </c>
      <c r="G421" s="121" t="s">
        <v>418</v>
      </c>
      <c r="H421" s="121" t="n">
        <v>32170</v>
      </c>
      <c r="I421" s="121" t="s">
        <v>418</v>
      </c>
      <c r="J421" s="121" t="s">
        <v>418</v>
      </c>
      <c r="K421" s="121" t="s">
        <v>418</v>
      </c>
      <c r="L421" s="121" t="s">
        <v>418</v>
      </c>
      <c r="M421" s="121" t="s">
        <v>418</v>
      </c>
      <c r="N421" s="121" t="s">
        <v>418</v>
      </c>
      <c r="O421" s="121" t="s">
        <v>418</v>
      </c>
      <c r="P421" s="121" t="s">
        <v>418</v>
      </c>
      <c r="Q421" s="121" t="s">
        <v>418</v>
      </c>
      <c r="R421" s="121" t="s">
        <v>418</v>
      </c>
      <c r="S421" s="121" t="s">
        <v>418</v>
      </c>
    </row>
    <row r="422" customFormat="false" ht="12.75" hidden="false" customHeight="false" outlineLevel="0" collapsed="false">
      <c r="A422" s="121" t="s">
        <v>1635</v>
      </c>
      <c r="B422" s="121" t="n">
        <v>129699</v>
      </c>
      <c r="C422" s="121" t="n">
        <v>15285</v>
      </c>
      <c r="D422" s="121" t="s">
        <v>418</v>
      </c>
      <c r="E422" s="121" t="s">
        <v>418</v>
      </c>
      <c r="F422" s="121" t="n">
        <v>8526</v>
      </c>
      <c r="G422" s="121" t="s">
        <v>418</v>
      </c>
      <c r="H422" s="121" t="n">
        <v>104401</v>
      </c>
      <c r="I422" s="121" t="s">
        <v>418</v>
      </c>
      <c r="J422" s="121" t="s">
        <v>418</v>
      </c>
      <c r="K422" s="121" t="n">
        <v>5</v>
      </c>
      <c r="L422" s="121" t="n">
        <v>1480</v>
      </c>
      <c r="M422" s="121" t="s">
        <v>418</v>
      </c>
      <c r="N422" s="121" t="s">
        <v>418</v>
      </c>
      <c r="O422" s="121" t="n">
        <v>2</v>
      </c>
      <c r="P422" s="121" t="s">
        <v>418</v>
      </c>
      <c r="Q422" s="121" t="s">
        <v>418</v>
      </c>
      <c r="R422" s="121" t="s">
        <v>418</v>
      </c>
      <c r="S422" s="121" t="s">
        <v>418</v>
      </c>
    </row>
    <row r="423" customFormat="false" ht="12.75" hidden="false" customHeight="false" outlineLevel="0" collapsed="false">
      <c r="A423" s="121" t="s">
        <v>1636</v>
      </c>
      <c r="B423" s="121" t="n">
        <v>129643</v>
      </c>
      <c r="C423" s="121" t="n">
        <v>15285</v>
      </c>
      <c r="D423" s="121" t="s">
        <v>418</v>
      </c>
      <c r="E423" s="121" t="s">
        <v>418</v>
      </c>
      <c r="F423" s="121" t="n">
        <v>8470</v>
      </c>
      <c r="G423" s="121" t="s">
        <v>418</v>
      </c>
      <c r="H423" s="121" t="n">
        <v>104401</v>
      </c>
      <c r="I423" s="121" t="s">
        <v>418</v>
      </c>
      <c r="J423" s="121" t="s">
        <v>418</v>
      </c>
      <c r="K423" s="121" t="n">
        <v>5</v>
      </c>
      <c r="L423" s="121" t="n">
        <v>1480</v>
      </c>
      <c r="M423" s="121" t="s">
        <v>418</v>
      </c>
      <c r="N423" s="121" t="s">
        <v>418</v>
      </c>
      <c r="O423" s="121" t="n">
        <v>2</v>
      </c>
      <c r="P423" s="121" t="s">
        <v>418</v>
      </c>
      <c r="Q423" s="121" t="s">
        <v>418</v>
      </c>
      <c r="R423" s="121" t="s">
        <v>418</v>
      </c>
      <c r="S423" s="121" t="s">
        <v>418</v>
      </c>
    </row>
    <row r="424" customFormat="false" ht="12.75" hidden="false" customHeight="false" outlineLevel="0" collapsed="false">
      <c r="A424" s="121" t="s">
        <v>1637</v>
      </c>
      <c r="B424" s="121" t="n">
        <v>241861</v>
      </c>
      <c r="C424" s="121" t="s">
        <v>418</v>
      </c>
      <c r="D424" s="121" t="n">
        <v>154</v>
      </c>
      <c r="E424" s="121" t="s">
        <v>418</v>
      </c>
      <c r="F424" s="121" t="s">
        <v>418</v>
      </c>
      <c r="G424" s="121" t="n">
        <v>257</v>
      </c>
      <c r="H424" s="121" t="n">
        <v>170007</v>
      </c>
      <c r="I424" s="121" t="n">
        <v>8</v>
      </c>
      <c r="J424" s="121" t="s">
        <v>418</v>
      </c>
      <c r="K424" s="121" t="n">
        <v>60163</v>
      </c>
      <c r="L424" s="121" t="n">
        <v>19</v>
      </c>
      <c r="M424" s="121" t="n">
        <v>11249</v>
      </c>
      <c r="N424" s="121" t="n">
        <v>4</v>
      </c>
      <c r="O424" s="121" t="s">
        <v>418</v>
      </c>
      <c r="P424" s="121" t="s">
        <v>418</v>
      </c>
      <c r="Q424" s="121" t="s">
        <v>418</v>
      </c>
      <c r="R424" s="121" t="s">
        <v>418</v>
      </c>
      <c r="S424" s="121" t="s">
        <v>418</v>
      </c>
    </row>
    <row r="425" customFormat="false" ht="12.75" hidden="false" customHeight="false" outlineLevel="0" collapsed="false">
      <c r="A425" s="121" t="s">
        <v>1638</v>
      </c>
      <c r="B425" s="121" t="n">
        <v>241861</v>
      </c>
      <c r="C425" s="121" t="s">
        <v>418</v>
      </c>
      <c r="D425" s="121" t="n">
        <v>154</v>
      </c>
      <c r="E425" s="121" t="s">
        <v>418</v>
      </c>
      <c r="F425" s="121" t="s">
        <v>418</v>
      </c>
      <c r="G425" s="121" t="n">
        <v>257</v>
      </c>
      <c r="H425" s="121" t="n">
        <v>170007</v>
      </c>
      <c r="I425" s="121" t="n">
        <v>8</v>
      </c>
      <c r="J425" s="121" t="s">
        <v>418</v>
      </c>
      <c r="K425" s="121" t="n">
        <v>60163</v>
      </c>
      <c r="L425" s="121" t="n">
        <v>19</v>
      </c>
      <c r="M425" s="121" t="n">
        <v>11249</v>
      </c>
      <c r="N425" s="121" t="n">
        <v>4</v>
      </c>
      <c r="O425" s="121" t="s">
        <v>418</v>
      </c>
      <c r="P425" s="121" t="s">
        <v>418</v>
      </c>
      <c r="Q425" s="121" t="s">
        <v>418</v>
      </c>
      <c r="R425" s="121" t="s">
        <v>418</v>
      </c>
      <c r="S425" s="121" t="s">
        <v>418</v>
      </c>
    </row>
    <row r="426" customFormat="false" ht="12.75" hidden="false" customHeight="false" outlineLevel="0" collapsed="false">
      <c r="A426" s="121" t="s">
        <v>1639</v>
      </c>
      <c r="B426" s="121" t="n">
        <v>12050</v>
      </c>
      <c r="C426" s="121" t="s">
        <v>418</v>
      </c>
      <c r="D426" s="121" t="s">
        <v>418</v>
      </c>
      <c r="E426" s="121" t="s">
        <v>418</v>
      </c>
      <c r="F426" s="121" t="s">
        <v>418</v>
      </c>
      <c r="G426" s="121" t="s">
        <v>418</v>
      </c>
      <c r="H426" s="121" t="n">
        <v>12050</v>
      </c>
      <c r="I426" s="121" t="s">
        <v>418</v>
      </c>
      <c r="J426" s="121" t="s">
        <v>418</v>
      </c>
      <c r="K426" s="121" t="s">
        <v>418</v>
      </c>
      <c r="L426" s="121" t="s">
        <v>418</v>
      </c>
      <c r="M426" s="121" t="s">
        <v>418</v>
      </c>
      <c r="N426" s="121" t="s">
        <v>418</v>
      </c>
      <c r="O426" s="121" t="s">
        <v>418</v>
      </c>
      <c r="P426" s="121" t="s">
        <v>418</v>
      </c>
      <c r="Q426" s="121" t="s">
        <v>418</v>
      </c>
      <c r="R426" s="121" t="s">
        <v>418</v>
      </c>
      <c r="S426" s="121" t="s">
        <v>418</v>
      </c>
    </row>
    <row r="427" customFormat="false" ht="12.75" hidden="false" customHeight="false" outlineLevel="0" collapsed="false">
      <c r="A427" s="121" t="s">
        <v>1640</v>
      </c>
      <c r="B427" s="121" t="n">
        <v>12050</v>
      </c>
      <c r="C427" s="121" t="s">
        <v>418</v>
      </c>
      <c r="D427" s="121" t="s">
        <v>418</v>
      </c>
      <c r="E427" s="121" t="s">
        <v>418</v>
      </c>
      <c r="F427" s="121" t="s">
        <v>418</v>
      </c>
      <c r="G427" s="121" t="s">
        <v>418</v>
      </c>
      <c r="H427" s="121" t="n">
        <v>12050</v>
      </c>
      <c r="I427" s="121" t="s">
        <v>418</v>
      </c>
      <c r="J427" s="121" t="s">
        <v>418</v>
      </c>
      <c r="K427" s="121" t="s">
        <v>418</v>
      </c>
      <c r="L427" s="121" t="s">
        <v>418</v>
      </c>
      <c r="M427" s="121" t="s">
        <v>418</v>
      </c>
      <c r="N427" s="121" t="s">
        <v>418</v>
      </c>
      <c r="O427" s="121" t="s">
        <v>418</v>
      </c>
      <c r="P427" s="121" t="s">
        <v>418</v>
      </c>
      <c r="Q427" s="121" t="s">
        <v>418</v>
      </c>
      <c r="R427" s="121" t="s">
        <v>418</v>
      </c>
      <c r="S427" s="121" t="s">
        <v>418</v>
      </c>
    </row>
    <row r="428" customFormat="false" ht="12.75" hidden="false" customHeight="false" outlineLevel="0" collapsed="false">
      <c r="A428" s="121" t="s">
        <v>1641</v>
      </c>
      <c r="B428" s="121" t="n">
        <v>41951</v>
      </c>
      <c r="C428" s="121" t="s">
        <v>418</v>
      </c>
      <c r="D428" s="121" t="s">
        <v>418</v>
      </c>
      <c r="E428" s="121" t="s">
        <v>418</v>
      </c>
      <c r="F428" s="121" t="s">
        <v>418</v>
      </c>
      <c r="G428" s="121" t="s">
        <v>418</v>
      </c>
      <c r="H428" s="121" t="n">
        <v>36982</v>
      </c>
      <c r="I428" s="121" t="s">
        <v>418</v>
      </c>
      <c r="J428" s="121" t="s">
        <v>418</v>
      </c>
      <c r="K428" s="121" t="n">
        <v>4960</v>
      </c>
      <c r="L428" s="121" t="n">
        <v>9</v>
      </c>
      <c r="M428" s="121" t="s">
        <v>418</v>
      </c>
      <c r="N428" s="121" t="s">
        <v>418</v>
      </c>
      <c r="O428" s="121" t="s">
        <v>418</v>
      </c>
      <c r="P428" s="121" t="s">
        <v>418</v>
      </c>
      <c r="Q428" s="121" t="s">
        <v>418</v>
      </c>
      <c r="R428" s="121" t="s">
        <v>418</v>
      </c>
      <c r="S428" s="121" t="s">
        <v>418</v>
      </c>
    </row>
    <row r="429" customFormat="false" ht="12.75" hidden="false" customHeight="false" outlineLevel="0" collapsed="false">
      <c r="A429" s="121" t="s">
        <v>1642</v>
      </c>
      <c r="B429" s="121" t="n">
        <v>41857</v>
      </c>
      <c r="C429" s="121" t="s">
        <v>418</v>
      </c>
      <c r="D429" s="121" t="s">
        <v>418</v>
      </c>
      <c r="E429" s="121" t="s">
        <v>418</v>
      </c>
      <c r="F429" s="121" t="s">
        <v>418</v>
      </c>
      <c r="G429" s="121" t="s">
        <v>418</v>
      </c>
      <c r="H429" s="121" t="n">
        <v>36921</v>
      </c>
      <c r="I429" s="121" t="s">
        <v>418</v>
      </c>
      <c r="J429" s="121" t="s">
        <v>418</v>
      </c>
      <c r="K429" s="121" t="n">
        <v>4936</v>
      </c>
      <c r="L429" s="121" t="s">
        <v>418</v>
      </c>
      <c r="M429" s="121" t="s">
        <v>418</v>
      </c>
      <c r="N429" s="121" t="s">
        <v>418</v>
      </c>
      <c r="O429" s="121" t="s">
        <v>418</v>
      </c>
      <c r="P429" s="121" t="s">
        <v>418</v>
      </c>
      <c r="Q429" s="121" t="s">
        <v>418</v>
      </c>
      <c r="R429" s="121" t="s">
        <v>418</v>
      </c>
      <c r="S429" s="121" t="s">
        <v>418</v>
      </c>
    </row>
    <row r="430" customFormat="false" ht="12.75" hidden="false" customHeight="false" outlineLevel="0" collapsed="false">
      <c r="A430" s="121" t="s">
        <v>1643</v>
      </c>
      <c r="B430" s="121" t="n">
        <v>32094</v>
      </c>
      <c r="C430" s="121" t="s">
        <v>418</v>
      </c>
      <c r="D430" s="121" t="s">
        <v>418</v>
      </c>
      <c r="E430" s="121" t="s">
        <v>418</v>
      </c>
      <c r="F430" s="121" t="s">
        <v>418</v>
      </c>
      <c r="G430" s="121" t="s">
        <v>418</v>
      </c>
      <c r="H430" s="121" t="n">
        <v>13327</v>
      </c>
      <c r="I430" s="121" t="s">
        <v>418</v>
      </c>
      <c r="J430" s="121" t="s">
        <v>418</v>
      </c>
      <c r="K430" s="121" t="n">
        <v>18738</v>
      </c>
      <c r="L430" s="121" t="s">
        <v>418</v>
      </c>
      <c r="M430" s="121" t="s">
        <v>418</v>
      </c>
      <c r="N430" s="121" t="s">
        <v>418</v>
      </c>
      <c r="O430" s="121" t="s">
        <v>418</v>
      </c>
      <c r="P430" s="121" t="n">
        <v>29</v>
      </c>
      <c r="Q430" s="121" t="s">
        <v>418</v>
      </c>
      <c r="R430" s="121" t="s">
        <v>418</v>
      </c>
      <c r="S430" s="121" t="s">
        <v>418</v>
      </c>
    </row>
    <row r="431" customFormat="false" ht="12.75" hidden="false" customHeight="false" outlineLevel="0" collapsed="false">
      <c r="A431" s="121" t="s">
        <v>1644</v>
      </c>
      <c r="B431" s="121" t="n">
        <v>32094</v>
      </c>
      <c r="C431" s="121" t="s">
        <v>418</v>
      </c>
      <c r="D431" s="121" t="s">
        <v>418</v>
      </c>
      <c r="E431" s="121" t="s">
        <v>418</v>
      </c>
      <c r="F431" s="121" t="s">
        <v>418</v>
      </c>
      <c r="G431" s="121" t="s">
        <v>418</v>
      </c>
      <c r="H431" s="121" t="n">
        <v>13327</v>
      </c>
      <c r="I431" s="121" t="s">
        <v>418</v>
      </c>
      <c r="J431" s="121" t="s">
        <v>418</v>
      </c>
      <c r="K431" s="121" t="n">
        <v>18738</v>
      </c>
      <c r="L431" s="121" t="s">
        <v>418</v>
      </c>
      <c r="M431" s="121" t="s">
        <v>418</v>
      </c>
      <c r="N431" s="121" t="s">
        <v>418</v>
      </c>
      <c r="O431" s="121" t="s">
        <v>418</v>
      </c>
      <c r="P431" s="121" t="n">
        <v>29</v>
      </c>
      <c r="Q431" s="121" t="s">
        <v>418</v>
      </c>
      <c r="R431" s="121" t="s">
        <v>418</v>
      </c>
      <c r="S431" s="121" t="s">
        <v>418</v>
      </c>
    </row>
    <row r="432" customFormat="false" ht="12.75" hidden="false" customHeight="false" outlineLevel="0" collapsed="false">
      <c r="A432" s="121" t="s">
        <v>1645</v>
      </c>
      <c r="B432" s="121" t="n">
        <v>35570</v>
      </c>
      <c r="C432" s="121" t="s">
        <v>418</v>
      </c>
      <c r="D432" s="121" t="s">
        <v>418</v>
      </c>
      <c r="E432" s="121" t="s">
        <v>418</v>
      </c>
      <c r="F432" s="121" t="s">
        <v>418</v>
      </c>
      <c r="G432" s="121" t="n">
        <v>143</v>
      </c>
      <c r="H432" s="121" t="n">
        <v>35427</v>
      </c>
      <c r="I432" s="121" t="s">
        <v>418</v>
      </c>
      <c r="J432" s="121" t="s">
        <v>418</v>
      </c>
      <c r="K432" s="121" t="s">
        <v>418</v>
      </c>
      <c r="L432" s="121" t="s">
        <v>418</v>
      </c>
      <c r="M432" s="121" t="s">
        <v>418</v>
      </c>
      <c r="N432" s="121" t="s">
        <v>418</v>
      </c>
      <c r="O432" s="121" t="s">
        <v>418</v>
      </c>
      <c r="P432" s="121" t="s">
        <v>418</v>
      </c>
      <c r="Q432" s="121" t="s">
        <v>418</v>
      </c>
      <c r="R432" s="121" t="s">
        <v>418</v>
      </c>
      <c r="S432" s="121" t="s">
        <v>418</v>
      </c>
    </row>
    <row r="433" customFormat="false" ht="12.75" hidden="false" customHeight="false" outlineLevel="0" collapsed="false">
      <c r="A433" s="121" t="s">
        <v>1646</v>
      </c>
      <c r="B433" s="121" t="n">
        <v>35570</v>
      </c>
      <c r="C433" s="121" t="s">
        <v>418</v>
      </c>
      <c r="D433" s="121" t="s">
        <v>418</v>
      </c>
      <c r="E433" s="121" t="s">
        <v>418</v>
      </c>
      <c r="F433" s="121" t="s">
        <v>418</v>
      </c>
      <c r="G433" s="121" t="n">
        <v>143</v>
      </c>
      <c r="H433" s="121" t="n">
        <v>35427</v>
      </c>
      <c r="I433" s="121" t="s">
        <v>418</v>
      </c>
      <c r="J433" s="121" t="s">
        <v>418</v>
      </c>
      <c r="K433" s="121" t="s">
        <v>418</v>
      </c>
      <c r="L433" s="121" t="s">
        <v>418</v>
      </c>
      <c r="M433" s="121" t="s">
        <v>418</v>
      </c>
      <c r="N433" s="121" t="s">
        <v>418</v>
      </c>
      <c r="O433" s="121" t="s">
        <v>418</v>
      </c>
      <c r="P433" s="121" t="s">
        <v>418</v>
      </c>
      <c r="Q433" s="121" t="s">
        <v>418</v>
      </c>
      <c r="R433" s="121" t="s">
        <v>418</v>
      </c>
      <c r="S433" s="121" t="s">
        <v>418</v>
      </c>
    </row>
    <row r="434" customFormat="false" ht="12.75" hidden="false" customHeight="false" outlineLevel="0" collapsed="false">
      <c r="A434" s="121" t="s">
        <v>1647</v>
      </c>
      <c r="B434" s="121" t="n">
        <v>53153</v>
      </c>
      <c r="C434" s="121" t="s">
        <v>418</v>
      </c>
      <c r="D434" s="121" t="s">
        <v>418</v>
      </c>
      <c r="E434" s="121" t="n">
        <v>3</v>
      </c>
      <c r="F434" s="121" t="n">
        <v>3730</v>
      </c>
      <c r="G434" s="121" t="n">
        <v>3</v>
      </c>
      <c r="H434" s="121" t="n">
        <v>48043</v>
      </c>
      <c r="I434" s="121" t="s">
        <v>418</v>
      </c>
      <c r="J434" s="121" t="s">
        <v>418</v>
      </c>
      <c r="K434" s="121" t="n">
        <v>7</v>
      </c>
      <c r="L434" s="121" t="n">
        <v>182</v>
      </c>
      <c r="M434" s="121" t="n">
        <v>1185</v>
      </c>
      <c r="N434" s="121" t="s">
        <v>418</v>
      </c>
      <c r="O434" s="121" t="s">
        <v>418</v>
      </c>
      <c r="P434" s="121" t="s">
        <v>418</v>
      </c>
      <c r="Q434" s="121" t="s">
        <v>418</v>
      </c>
      <c r="R434" s="121" t="s">
        <v>418</v>
      </c>
      <c r="S434" s="121" t="s">
        <v>418</v>
      </c>
    </row>
    <row r="435" customFormat="false" ht="12.75" hidden="false" customHeight="false" outlineLevel="0" collapsed="false">
      <c r="A435" s="121" t="s">
        <v>1648</v>
      </c>
      <c r="B435" s="121" t="n">
        <v>53153</v>
      </c>
      <c r="C435" s="121" t="s">
        <v>418</v>
      </c>
      <c r="D435" s="121" t="s">
        <v>418</v>
      </c>
      <c r="E435" s="121" t="n">
        <v>3</v>
      </c>
      <c r="F435" s="121" t="n">
        <v>3730</v>
      </c>
      <c r="G435" s="121" t="n">
        <v>3</v>
      </c>
      <c r="H435" s="121" t="n">
        <v>48043</v>
      </c>
      <c r="I435" s="121" t="s">
        <v>418</v>
      </c>
      <c r="J435" s="121" t="s">
        <v>418</v>
      </c>
      <c r="K435" s="121" t="n">
        <v>7</v>
      </c>
      <c r="L435" s="121" t="n">
        <v>182</v>
      </c>
      <c r="M435" s="121" t="n">
        <v>1185</v>
      </c>
      <c r="N435" s="121" t="s">
        <v>418</v>
      </c>
      <c r="O435" s="121" t="s">
        <v>418</v>
      </c>
      <c r="P435" s="121" t="s">
        <v>418</v>
      </c>
      <c r="Q435" s="121" t="s">
        <v>418</v>
      </c>
      <c r="R435" s="121" t="s">
        <v>418</v>
      </c>
      <c r="S435" s="121" t="s">
        <v>418</v>
      </c>
    </row>
    <row r="436" customFormat="false" ht="12.75" hidden="false" customHeight="false" outlineLevel="0" collapsed="false">
      <c r="A436" s="121" t="s">
        <v>1649</v>
      </c>
      <c r="B436" s="121" t="n">
        <v>9556</v>
      </c>
      <c r="C436" s="121" t="s">
        <v>418</v>
      </c>
      <c r="D436" s="121" t="s">
        <v>418</v>
      </c>
      <c r="E436" s="121" t="s">
        <v>418</v>
      </c>
      <c r="F436" s="121" t="s">
        <v>418</v>
      </c>
      <c r="G436" s="121" t="s">
        <v>418</v>
      </c>
      <c r="H436" s="121" t="n">
        <v>9473</v>
      </c>
      <c r="I436" s="121" t="s">
        <v>418</v>
      </c>
      <c r="J436" s="121" t="s">
        <v>418</v>
      </c>
      <c r="K436" s="121" t="n">
        <v>83</v>
      </c>
      <c r="L436" s="121" t="s">
        <v>418</v>
      </c>
      <c r="M436" s="121" t="s">
        <v>418</v>
      </c>
      <c r="N436" s="121" t="s">
        <v>418</v>
      </c>
      <c r="O436" s="121" t="s">
        <v>418</v>
      </c>
      <c r="P436" s="121" t="s">
        <v>418</v>
      </c>
      <c r="Q436" s="121" t="s">
        <v>418</v>
      </c>
      <c r="R436" s="121" t="s">
        <v>418</v>
      </c>
      <c r="S436" s="121" t="s">
        <v>418</v>
      </c>
    </row>
    <row r="437" customFormat="false" ht="12.75" hidden="false" customHeight="false" outlineLevel="0" collapsed="false">
      <c r="A437" s="121" t="s">
        <v>1650</v>
      </c>
      <c r="B437" s="121" t="n">
        <v>9556</v>
      </c>
      <c r="C437" s="121" t="s">
        <v>418</v>
      </c>
      <c r="D437" s="121" t="s">
        <v>418</v>
      </c>
      <c r="E437" s="121" t="s">
        <v>418</v>
      </c>
      <c r="F437" s="121" t="s">
        <v>418</v>
      </c>
      <c r="G437" s="121" t="s">
        <v>418</v>
      </c>
      <c r="H437" s="121" t="n">
        <v>9473</v>
      </c>
      <c r="I437" s="121" t="s">
        <v>418</v>
      </c>
      <c r="J437" s="121" t="s">
        <v>418</v>
      </c>
      <c r="K437" s="121" t="n">
        <v>83</v>
      </c>
      <c r="L437" s="121" t="s">
        <v>418</v>
      </c>
      <c r="M437" s="121" t="s">
        <v>418</v>
      </c>
      <c r="N437" s="121" t="s">
        <v>418</v>
      </c>
      <c r="O437" s="121" t="s">
        <v>418</v>
      </c>
      <c r="P437" s="121" t="s">
        <v>418</v>
      </c>
      <c r="Q437" s="121" t="s">
        <v>418</v>
      </c>
      <c r="R437" s="121" t="s">
        <v>418</v>
      </c>
      <c r="S437" s="121" t="s">
        <v>418</v>
      </c>
    </row>
    <row r="438" customFormat="false" ht="12.75" hidden="false" customHeight="false" outlineLevel="0" collapsed="false">
      <c r="A438" s="121" t="s">
        <v>1651</v>
      </c>
      <c r="B438" s="121" t="n">
        <v>61451</v>
      </c>
      <c r="C438" s="121" t="n">
        <v>275</v>
      </c>
      <c r="D438" s="121" t="s">
        <v>418</v>
      </c>
      <c r="E438" s="121" t="s">
        <v>418</v>
      </c>
      <c r="F438" s="121" t="n">
        <v>2479</v>
      </c>
      <c r="G438" s="121" t="n">
        <v>716</v>
      </c>
      <c r="H438" s="121" t="n">
        <v>56420</v>
      </c>
      <c r="I438" s="121" t="n">
        <v>888</v>
      </c>
      <c r="J438" s="121" t="s">
        <v>418</v>
      </c>
      <c r="K438" s="121" t="n">
        <v>261</v>
      </c>
      <c r="L438" s="121" t="s">
        <v>418</v>
      </c>
      <c r="M438" s="121" t="n">
        <v>411</v>
      </c>
      <c r="N438" s="121" t="s">
        <v>418</v>
      </c>
      <c r="O438" s="121" t="s">
        <v>418</v>
      </c>
      <c r="P438" s="121" t="s">
        <v>418</v>
      </c>
      <c r="Q438" s="121" t="s">
        <v>418</v>
      </c>
      <c r="R438" s="121" t="s">
        <v>418</v>
      </c>
      <c r="S438" s="121" t="n">
        <v>1</v>
      </c>
    </row>
    <row r="439" customFormat="false" ht="12.75" hidden="false" customHeight="false" outlineLevel="0" collapsed="false">
      <c r="A439" s="121" t="s">
        <v>1652</v>
      </c>
      <c r="B439" s="121" t="n">
        <v>2039</v>
      </c>
      <c r="C439" s="121" t="s">
        <v>418</v>
      </c>
      <c r="D439" s="121" t="s">
        <v>418</v>
      </c>
      <c r="E439" s="121" t="s">
        <v>418</v>
      </c>
      <c r="F439" s="121" t="s">
        <v>418</v>
      </c>
      <c r="G439" s="121" t="s">
        <v>418</v>
      </c>
      <c r="H439" s="121" t="n">
        <v>2039</v>
      </c>
      <c r="I439" s="121" t="s">
        <v>418</v>
      </c>
      <c r="J439" s="121" t="s">
        <v>418</v>
      </c>
      <c r="K439" s="121" t="s">
        <v>418</v>
      </c>
      <c r="L439" s="121" t="s">
        <v>418</v>
      </c>
      <c r="M439" s="121" t="s">
        <v>418</v>
      </c>
      <c r="N439" s="121" t="s">
        <v>418</v>
      </c>
      <c r="O439" s="121" t="s">
        <v>418</v>
      </c>
      <c r="P439" s="121" t="s">
        <v>418</v>
      </c>
      <c r="Q439" s="121" t="s">
        <v>418</v>
      </c>
      <c r="R439" s="121" t="s">
        <v>418</v>
      </c>
      <c r="S439" s="121" t="s">
        <v>418</v>
      </c>
    </row>
    <row r="440" customFormat="false" ht="12.75" hidden="false" customHeight="false" outlineLevel="0" collapsed="false">
      <c r="A440" s="121" t="s">
        <v>1653</v>
      </c>
      <c r="B440" s="121" t="n">
        <v>30738</v>
      </c>
      <c r="C440" s="121" t="n">
        <v>275</v>
      </c>
      <c r="D440" s="121" t="s">
        <v>418</v>
      </c>
      <c r="E440" s="121" t="s">
        <v>418</v>
      </c>
      <c r="F440" s="121" t="n">
        <v>2479</v>
      </c>
      <c r="G440" s="121" t="n">
        <v>716</v>
      </c>
      <c r="H440" s="121" t="n">
        <v>25721</v>
      </c>
      <c r="I440" s="121" t="n">
        <v>881</v>
      </c>
      <c r="J440" s="121" t="s">
        <v>418</v>
      </c>
      <c r="K440" s="121" t="n">
        <v>255</v>
      </c>
      <c r="L440" s="121" t="s">
        <v>418</v>
      </c>
      <c r="M440" s="121" t="n">
        <v>411</v>
      </c>
      <c r="N440" s="121" t="s">
        <v>418</v>
      </c>
      <c r="O440" s="121" t="s">
        <v>418</v>
      </c>
      <c r="P440" s="121" t="s">
        <v>418</v>
      </c>
      <c r="Q440" s="121" t="s">
        <v>418</v>
      </c>
      <c r="R440" s="121" t="s">
        <v>418</v>
      </c>
      <c r="S440" s="121" t="s">
        <v>418</v>
      </c>
    </row>
    <row r="441" customFormat="false" ht="12.75" hidden="false" customHeight="false" outlineLevel="0" collapsed="false">
      <c r="A441" s="121" t="s">
        <v>1654</v>
      </c>
      <c r="B441" s="121" t="n">
        <v>22367</v>
      </c>
      <c r="C441" s="121" t="s">
        <v>418</v>
      </c>
      <c r="D441" s="121" t="s">
        <v>418</v>
      </c>
      <c r="E441" s="121" t="s">
        <v>418</v>
      </c>
      <c r="F441" s="121" t="s">
        <v>418</v>
      </c>
      <c r="G441" s="121" t="s">
        <v>418</v>
      </c>
      <c r="H441" s="121" t="n">
        <v>22360</v>
      </c>
      <c r="I441" s="121" t="n">
        <v>7</v>
      </c>
      <c r="J441" s="121" t="s">
        <v>418</v>
      </c>
      <c r="K441" s="121" t="s">
        <v>418</v>
      </c>
      <c r="L441" s="121" t="s">
        <v>418</v>
      </c>
      <c r="M441" s="121" t="s">
        <v>418</v>
      </c>
      <c r="N441" s="121" t="s">
        <v>418</v>
      </c>
      <c r="O441" s="121" t="s">
        <v>418</v>
      </c>
      <c r="P441" s="121" t="s">
        <v>418</v>
      </c>
      <c r="Q441" s="121" t="s">
        <v>418</v>
      </c>
      <c r="R441" s="121" t="s">
        <v>418</v>
      </c>
      <c r="S441" s="121" t="s">
        <v>418</v>
      </c>
    </row>
    <row r="442" customFormat="false" ht="12.75" hidden="false" customHeight="false" outlineLevel="0" collapsed="false">
      <c r="A442" s="121" t="s">
        <v>1655</v>
      </c>
      <c r="B442" s="121" t="n">
        <v>5679</v>
      </c>
      <c r="C442" s="121" t="s">
        <v>418</v>
      </c>
      <c r="D442" s="121" t="s">
        <v>418</v>
      </c>
      <c r="E442" s="121" t="s">
        <v>418</v>
      </c>
      <c r="F442" s="121" t="s">
        <v>418</v>
      </c>
      <c r="G442" s="121" t="s">
        <v>418</v>
      </c>
      <c r="H442" s="121" t="n">
        <v>5679</v>
      </c>
      <c r="I442" s="121" t="s">
        <v>418</v>
      </c>
      <c r="J442" s="121" t="s">
        <v>418</v>
      </c>
      <c r="K442" s="121" t="s">
        <v>418</v>
      </c>
      <c r="L442" s="121" t="s">
        <v>418</v>
      </c>
      <c r="M442" s="121" t="s">
        <v>418</v>
      </c>
      <c r="N442" s="121" t="s">
        <v>418</v>
      </c>
      <c r="O442" s="121" t="s">
        <v>418</v>
      </c>
      <c r="P442" s="121" t="s">
        <v>418</v>
      </c>
      <c r="Q442" s="121" t="s">
        <v>418</v>
      </c>
      <c r="R442" s="121" t="s">
        <v>418</v>
      </c>
      <c r="S442" s="121" t="s">
        <v>418</v>
      </c>
    </row>
    <row r="443" customFormat="false" ht="12.75" hidden="false" customHeight="false" outlineLevel="0" collapsed="false">
      <c r="A443" s="121" t="s">
        <v>1656</v>
      </c>
      <c r="B443" s="121" t="n">
        <v>25077</v>
      </c>
      <c r="C443" s="121" t="s">
        <v>418</v>
      </c>
      <c r="D443" s="121" t="s">
        <v>418</v>
      </c>
      <c r="E443" s="121" t="s">
        <v>418</v>
      </c>
      <c r="F443" s="121" t="s">
        <v>418</v>
      </c>
      <c r="G443" s="121" t="s">
        <v>418</v>
      </c>
      <c r="H443" s="121" t="n">
        <v>13863</v>
      </c>
      <c r="I443" s="121" t="s">
        <v>418</v>
      </c>
      <c r="J443" s="121" t="n">
        <v>1</v>
      </c>
      <c r="K443" s="121" t="n">
        <v>5681</v>
      </c>
      <c r="L443" s="121" t="n">
        <v>8</v>
      </c>
      <c r="M443" s="121" t="n">
        <v>5524</v>
      </c>
      <c r="N443" s="121" t="s">
        <v>418</v>
      </c>
      <c r="O443" s="121" t="s">
        <v>418</v>
      </c>
      <c r="P443" s="121" t="s">
        <v>418</v>
      </c>
      <c r="Q443" s="121" t="s">
        <v>418</v>
      </c>
      <c r="R443" s="121" t="s">
        <v>418</v>
      </c>
      <c r="S443" s="121" t="s">
        <v>418</v>
      </c>
    </row>
    <row r="444" customFormat="false" ht="12.75" hidden="false" customHeight="false" outlineLevel="0" collapsed="false">
      <c r="A444" s="121" t="s">
        <v>1657</v>
      </c>
      <c r="B444" s="121" t="n">
        <v>18109</v>
      </c>
      <c r="C444" s="121" t="s">
        <v>418</v>
      </c>
      <c r="D444" s="121" t="s">
        <v>418</v>
      </c>
      <c r="E444" s="121" t="s">
        <v>418</v>
      </c>
      <c r="F444" s="121" t="s">
        <v>418</v>
      </c>
      <c r="G444" s="121" t="s">
        <v>418</v>
      </c>
      <c r="H444" s="121" t="n">
        <v>8552</v>
      </c>
      <c r="I444" s="121" t="s">
        <v>418</v>
      </c>
      <c r="J444" s="121" t="n">
        <v>1</v>
      </c>
      <c r="K444" s="121" t="n">
        <v>4856</v>
      </c>
      <c r="L444" s="121" t="n">
        <v>8</v>
      </c>
      <c r="M444" s="121" t="n">
        <v>4692</v>
      </c>
      <c r="N444" s="121" t="s">
        <v>418</v>
      </c>
      <c r="O444" s="121" t="s">
        <v>418</v>
      </c>
      <c r="P444" s="121" t="s">
        <v>418</v>
      </c>
      <c r="Q444" s="121" t="s">
        <v>418</v>
      </c>
      <c r="R444" s="121" t="s">
        <v>418</v>
      </c>
      <c r="S444" s="121" t="s">
        <v>418</v>
      </c>
    </row>
    <row r="445" customFormat="false" ht="12.75" hidden="false" customHeight="false" outlineLevel="0" collapsed="false">
      <c r="A445" s="121" t="s">
        <v>1658</v>
      </c>
      <c r="B445" s="121" t="n">
        <v>6968</v>
      </c>
      <c r="C445" s="121" t="s">
        <v>418</v>
      </c>
      <c r="D445" s="121" t="s">
        <v>418</v>
      </c>
      <c r="E445" s="121" t="s">
        <v>418</v>
      </c>
      <c r="F445" s="121" t="s">
        <v>418</v>
      </c>
      <c r="G445" s="121" t="s">
        <v>418</v>
      </c>
      <c r="H445" s="121" t="n">
        <v>5311</v>
      </c>
      <c r="I445" s="121" t="s">
        <v>418</v>
      </c>
      <c r="J445" s="121" t="s">
        <v>418</v>
      </c>
      <c r="K445" s="121" t="n">
        <v>825</v>
      </c>
      <c r="L445" s="121" t="s">
        <v>418</v>
      </c>
      <c r="M445" s="121" t="n">
        <v>832</v>
      </c>
      <c r="N445" s="121" t="s">
        <v>418</v>
      </c>
      <c r="O445" s="121" t="s">
        <v>418</v>
      </c>
      <c r="P445" s="121" t="s">
        <v>418</v>
      </c>
      <c r="Q445" s="121" t="s">
        <v>418</v>
      </c>
      <c r="R445" s="121" t="s">
        <v>418</v>
      </c>
      <c r="S445" s="121" t="s">
        <v>418</v>
      </c>
    </row>
    <row r="446" customFormat="false" ht="12.75" hidden="false" customHeight="false" outlineLevel="0" collapsed="false">
      <c r="A446" s="121" t="s">
        <v>1659</v>
      </c>
      <c r="B446" s="121" t="n">
        <v>311802</v>
      </c>
      <c r="C446" s="121" t="s">
        <v>418</v>
      </c>
      <c r="D446" s="121" t="n">
        <v>144</v>
      </c>
      <c r="E446" s="121" t="s">
        <v>418</v>
      </c>
      <c r="F446" s="121" t="n">
        <v>65228</v>
      </c>
      <c r="G446" s="121" t="s">
        <v>418</v>
      </c>
      <c r="H446" s="121" t="n">
        <v>173604</v>
      </c>
      <c r="I446" s="121" t="s">
        <v>418</v>
      </c>
      <c r="J446" s="121" t="n">
        <v>146</v>
      </c>
      <c r="K446" s="121" t="n">
        <v>72676</v>
      </c>
      <c r="L446" s="121" t="s">
        <v>418</v>
      </c>
      <c r="M446" s="121" t="n">
        <v>4</v>
      </c>
      <c r="N446" s="121" t="s">
        <v>418</v>
      </c>
      <c r="O446" s="121" t="s">
        <v>418</v>
      </c>
      <c r="P446" s="121" t="s">
        <v>418</v>
      </c>
      <c r="Q446" s="121" t="s">
        <v>418</v>
      </c>
      <c r="R446" s="121" t="s">
        <v>418</v>
      </c>
      <c r="S446" s="121" t="s">
        <v>418</v>
      </c>
    </row>
    <row r="447" customFormat="false" ht="12.75" hidden="false" customHeight="false" outlineLevel="0" collapsed="false">
      <c r="A447" s="121" t="s">
        <v>1660</v>
      </c>
      <c r="B447" s="121" t="n">
        <v>15420</v>
      </c>
      <c r="C447" s="121" t="s">
        <v>418</v>
      </c>
      <c r="D447" s="121" t="s">
        <v>418</v>
      </c>
      <c r="E447" s="121" t="s">
        <v>418</v>
      </c>
      <c r="F447" s="121" t="n">
        <v>92</v>
      </c>
      <c r="G447" s="121" t="s">
        <v>418</v>
      </c>
      <c r="H447" s="121" t="n">
        <v>15066</v>
      </c>
      <c r="I447" s="121" t="s">
        <v>418</v>
      </c>
      <c r="J447" s="121" t="s">
        <v>418</v>
      </c>
      <c r="K447" s="121" t="n">
        <v>258</v>
      </c>
      <c r="L447" s="121" t="s">
        <v>418</v>
      </c>
      <c r="M447" s="121" t="n">
        <v>4</v>
      </c>
      <c r="N447" s="121" t="s">
        <v>418</v>
      </c>
      <c r="O447" s="121" t="s">
        <v>418</v>
      </c>
      <c r="P447" s="121" t="s">
        <v>418</v>
      </c>
      <c r="Q447" s="121" t="s">
        <v>418</v>
      </c>
      <c r="R447" s="121" t="s">
        <v>418</v>
      </c>
      <c r="S447" s="121" t="s">
        <v>418</v>
      </c>
    </row>
    <row r="448" customFormat="false" ht="12.75" hidden="false" customHeight="false" outlineLevel="0" collapsed="false">
      <c r="A448" s="121" t="s">
        <v>1661</v>
      </c>
      <c r="B448" s="121" t="n">
        <v>296314</v>
      </c>
      <c r="C448" s="121" t="s">
        <v>418</v>
      </c>
      <c r="D448" s="121" t="n">
        <v>144</v>
      </c>
      <c r="E448" s="121" t="s">
        <v>418</v>
      </c>
      <c r="F448" s="121" t="n">
        <v>65136</v>
      </c>
      <c r="G448" s="121" t="s">
        <v>418</v>
      </c>
      <c r="H448" s="121" t="n">
        <v>158510</v>
      </c>
      <c r="I448" s="121" t="s">
        <v>418</v>
      </c>
      <c r="J448" s="121" t="n">
        <v>146</v>
      </c>
      <c r="K448" s="121" t="n">
        <v>72378</v>
      </c>
      <c r="L448" s="121" t="s">
        <v>418</v>
      </c>
      <c r="M448" s="121" t="s">
        <v>418</v>
      </c>
      <c r="N448" s="121" t="s">
        <v>418</v>
      </c>
      <c r="O448" s="121" t="s">
        <v>418</v>
      </c>
      <c r="P448" s="121" t="s">
        <v>418</v>
      </c>
      <c r="Q448" s="121" t="s">
        <v>418</v>
      </c>
      <c r="R448" s="121" t="s">
        <v>418</v>
      </c>
      <c r="S448" s="121" t="s">
        <v>418</v>
      </c>
    </row>
    <row r="449" customFormat="false" ht="12.75" hidden="false" customHeight="false" outlineLevel="0" collapsed="false">
      <c r="A449" s="121" t="s">
        <v>1662</v>
      </c>
      <c r="B449" s="121" t="n">
        <v>1605</v>
      </c>
      <c r="C449" s="121" t="s">
        <v>418</v>
      </c>
      <c r="D449" s="121" t="s">
        <v>418</v>
      </c>
      <c r="E449" s="121" t="s">
        <v>418</v>
      </c>
      <c r="F449" s="121" t="n">
        <v>230</v>
      </c>
      <c r="G449" s="121" t="s">
        <v>418</v>
      </c>
      <c r="H449" s="121" t="n">
        <v>1375</v>
      </c>
      <c r="I449" s="121" t="s">
        <v>418</v>
      </c>
      <c r="J449" s="121" t="s">
        <v>418</v>
      </c>
      <c r="K449" s="121" t="s">
        <v>418</v>
      </c>
      <c r="L449" s="121" t="s">
        <v>418</v>
      </c>
      <c r="M449" s="121" t="s">
        <v>418</v>
      </c>
      <c r="N449" s="121" t="s">
        <v>418</v>
      </c>
      <c r="O449" s="121" t="s">
        <v>418</v>
      </c>
      <c r="P449" s="121" t="s">
        <v>418</v>
      </c>
      <c r="Q449" s="121" t="s">
        <v>418</v>
      </c>
      <c r="R449" s="121" t="s">
        <v>418</v>
      </c>
      <c r="S449" s="121" t="s">
        <v>418</v>
      </c>
    </row>
    <row r="450" customFormat="false" ht="12.75" hidden="false" customHeight="false" outlineLevel="0" collapsed="false">
      <c r="A450" s="121" t="s">
        <v>1663</v>
      </c>
      <c r="B450" s="121" t="n">
        <v>1605</v>
      </c>
      <c r="C450" s="121" t="s">
        <v>418</v>
      </c>
      <c r="D450" s="121" t="s">
        <v>418</v>
      </c>
      <c r="E450" s="121" t="s">
        <v>418</v>
      </c>
      <c r="F450" s="121" t="n">
        <v>230</v>
      </c>
      <c r="G450" s="121" t="s">
        <v>418</v>
      </c>
      <c r="H450" s="121" t="n">
        <v>1375</v>
      </c>
      <c r="I450" s="121" t="s">
        <v>418</v>
      </c>
      <c r="J450" s="121" t="s">
        <v>418</v>
      </c>
      <c r="K450" s="121" t="s">
        <v>418</v>
      </c>
      <c r="L450" s="121" t="s">
        <v>418</v>
      </c>
      <c r="M450" s="121" t="s">
        <v>418</v>
      </c>
      <c r="N450" s="121" t="s">
        <v>418</v>
      </c>
      <c r="O450" s="121" t="s">
        <v>418</v>
      </c>
      <c r="P450" s="121" t="s">
        <v>418</v>
      </c>
      <c r="Q450" s="121" t="s">
        <v>418</v>
      </c>
      <c r="R450" s="121" t="s">
        <v>418</v>
      </c>
      <c r="S450" s="121" t="s">
        <v>418</v>
      </c>
    </row>
    <row r="451" customFormat="false" ht="12.75" hidden="false" customHeight="false" outlineLevel="0" collapsed="false">
      <c r="A451" s="121" t="s">
        <v>1664</v>
      </c>
      <c r="B451" s="121" t="n">
        <v>4469</v>
      </c>
      <c r="C451" s="121" t="s">
        <v>418</v>
      </c>
      <c r="D451" s="121" t="s">
        <v>418</v>
      </c>
      <c r="E451" s="121" t="s">
        <v>418</v>
      </c>
      <c r="F451" s="121" t="s">
        <v>418</v>
      </c>
      <c r="G451" s="121" t="s">
        <v>418</v>
      </c>
      <c r="H451" s="121" t="n">
        <v>4469</v>
      </c>
      <c r="I451" s="121" t="s">
        <v>418</v>
      </c>
      <c r="J451" s="121" t="s">
        <v>418</v>
      </c>
      <c r="K451" s="121" t="s">
        <v>418</v>
      </c>
      <c r="L451" s="121" t="s">
        <v>418</v>
      </c>
      <c r="M451" s="121" t="s">
        <v>418</v>
      </c>
      <c r="N451" s="121" t="s">
        <v>418</v>
      </c>
      <c r="O451" s="121" t="s">
        <v>418</v>
      </c>
      <c r="P451" s="121" t="s">
        <v>418</v>
      </c>
      <c r="Q451" s="121" t="s">
        <v>418</v>
      </c>
      <c r="R451" s="121" t="s">
        <v>418</v>
      </c>
      <c r="S451" s="121" t="s">
        <v>418</v>
      </c>
    </row>
    <row r="452" customFormat="false" ht="12.75" hidden="false" customHeight="false" outlineLevel="0" collapsed="false">
      <c r="A452" s="121" t="s">
        <v>1665</v>
      </c>
      <c r="B452" s="121" t="n">
        <v>4469</v>
      </c>
      <c r="C452" s="121" t="s">
        <v>418</v>
      </c>
      <c r="D452" s="121" t="s">
        <v>418</v>
      </c>
      <c r="E452" s="121" t="s">
        <v>418</v>
      </c>
      <c r="F452" s="121" t="s">
        <v>418</v>
      </c>
      <c r="G452" s="121" t="s">
        <v>418</v>
      </c>
      <c r="H452" s="121" t="n">
        <v>4469</v>
      </c>
      <c r="I452" s="121" t="s">
        <v>418</v>
      </c>
      <c r="J452" s="121" t="s">
        <v>418</v>
      </c>
      <c r="K452" s="121" t="s">
        <v>418</v>
      </c>
      <c r="L452" s="121" t="s">
        <v>418</v>
      </c>
      <c r="M452" s="121" t="s">
        <v>418</v>
      </c>
      <c r="N452" s="121" t="s">
        <v>418</v>
      </c>
      <c r="O452" s="121" t="s">
        <v>418</v>
      </c>
      <c r="P452" s="121" t="s">
        <v>418</v>
      </c>
      <c r="Q452" s="121" t="s">
        <v>418</v>
      </c>
      <c r="R452" s="121" t="s">
        <v>418</v>
      </c>
      <c r="S452" s="121" t="s">
        <v>418</v>
      </c>
    </row>
    <row r="453" customFormat="false" ht="12.75" hidden="false" customHeight="false" outlineLevel="0" collapsed="false">
      <c r="A453" s="121" t="s">
        <v>1666</v>
      </c>
      <c r="B453" s="121" t="n">
        <v>317201</v>
      </c>
      <c r="C453" s="121" t="s">
        <v>418</v>
      </c>
      <c r="D453" s="121" t="s">
        <v>418</v>
      </c>
      <c r="E453" s="121" t="s">
        <v>418</v>
      </c>
      <c r="F453" s="121" t="s">
        <v>418</v>
      </c>
      <c r="G453" s="121" t="s">
        <v>418</v>
      </c>
      <c r="H453" s="121" t="n">
        <v>316190</v>
      </c>
      <c r="I453" s="121" t="s">
        <v>418</v>
      </c>
      <c r="J453" s="121" t="s">
        <v>418</v>
      </c>
      <c r="K453" s="121" t="n">
        <v>1007</v>
      </c>
      <c r="L453" s="121" t="n">
        <v>3</v>
      </c>
      <c r="M453" s="121" t="s">
        <v>418</v>
      </c>
      <c r="N453" s="121" t="s">
        <v>418</v>
      </c>
      <c r="O453" s="121" t="s">
        <v>418</v>
      </c>
      <c r="P453" s="121" t="s">
        <v>418</v>
      </c>
      <c r="Q453" s="121" t="s">
        <v>418</v>
      </c>
      <c r="R453" s="121" t="s">
        <v>418</v>
      </c>
      <c r="S453" s="121" t="n">
        <v>1</v>
      </c>
    </row>
    <row r="454" customFormat="false" ht="12.75" hidden="false" customHeight="false" outlineLevel="0" collapsed="false">
      <c r="A454" s="121" t="s">
        <v>1667</v>
      </c>
      <c r="B454" s="121" t="n">
        <v>113041</v>
      </c>
      <c r="C454" s="121" t="s">
        <v>418</v>
      </c>
      <c r="D454" s="121" t="s">
        <v>418</v>
      </c>
      <c r="E454" s="121" t="s">
        <v>418</v>
      </c>
      <c r="F454" s="121" t="s">
        <v>418</v>
      </c>
      <c r="G454" s="121" t="s">
        <v>418</v>
      </c>
      <c r="H454" s="121" t="n">
        <v>113038</v>
      </c>
      <c r="I454" s="121" t="s">
        <v>418</v>
      </c>
      <c r="J454" s="121" t="s">
        <v>418</v>
      </c>
      <c r="K454" s="121" t="s">
        <v>418</v>
      </c>
      <c r="L454" s="121" t="n">
        <v>3</v>
      </c>
      <c r="M454" s="121" t="s">
        <v>418</v>
      </c>
      <c r="N454" s="121" t="s">
        <v>418</v>
      </c>
      <c r="O454" s="121" t="s">
        <v>418</v>
      </c>
      <c r="P454" s="121" t="s">
        <v>418</v>
      </c>
      <c r="Q454" s="121" t="s">
        <v>418</v>
      </c>
      <c r="R454" s="121" t="s">
        <v>418</v>
      </c>
      <c r="S454" s="121" t="s">
        <v>418</v>
      </c>
    </row>
    <row r="455" customFormat="false" ht="12.75" hidden="false" customHeight="false" outlineLevel="0" collapsed="false">
      <c r="A455" s="121" t="s">
        <v>1668</v>
      </c>
      <c r="B455" s="121" t="n">
        <v>34410</v>
      </c>
      <c r="C455" s="121" t="s">
        <v>418</v>
      </c>
      <c r="D455" s="121" t="s">
        <v>418</v>
      </c>
      <c r="E455" s="121" t="s">
        <v>418</v>
      </c>
      <c r="F455" s="121" t="s">
        <v>418</v>
      </c>
      <c r="G455" s="121" t="s">
        <v>418</v>
      </c>
      <c r="H455" s="121" t="n">
        <v>34410</v>
      </c>
      <c r="I455" s="121" t="s">
        <v>418</v>
      </c>
      <c r="J455" s="121" t="s">
        <v>418</v>
      </c>
      <c r="K455" s="121" t="s">
        <v>418</v>
      </c>
      <c r="L455" s="121" t="s">
        <v>418</v>
      </c>
      <c r="M455" s="121" t="s">
        <v>418</v>
      </c>
      <c r="N455" s="121" t="s">
        <v>418</v>
      </c>
      <c r="O455" s="121" t="s">
        <v>418</v>
      </c>
      <c r="P455" s="121" t="s">
        <v>418</v>
      </c>
      <c r="Q455" s="121" t="s">
        <v>418</v>
      </c>
      <c r="R455" s="121" t="s">
        <v>418</v>
      </c>
      <c r="S455" s="121" t="s">
        <v>418</v>
      </c>
    </row>
    <row r="456" customFormat="false" ht="12.75" hidden="false" customHeight="false" outlineLevel="0" collapsed="false">
      <c r="A456" s="121" t="s">
        <v>1669</v>
      </c>
      <c r="B456" s="121" t="n">
        <v>112150</v>
      </c>
      <c r="C456" s="121" t="s">
        <v>418</v>
      </c>
      <c r="D456" s="121" t="s">
        <v>418</v>
      </c>
      <c r="E456" s="121" t="s">
        <v>418</v>
      </c>
      <c r="F456" s="121" t="s">
        <v>418</v>
      </c>
      <c r="G456" s="121" t="s">
        <v>418</v>
      </c>
      <c r="H456" s="121" t="n">
        <v>112150</v>
      </c>
      <c r="I456" s="121" t="s">
        <v>418</v>
      </c>
      <c r="J456" s="121" t="s">
        <v>418</v>
      </c>
      <c r="K456" s="121" t="s">
        <v>418</v>
      </c>
      <c r="L456" s="121" t="s">
        <v>418</v>
      </c>
      <c r="M456" s="121" t="s">
        <v>418</v>
      </c>
      <c r="N456" s="121" t="s">
        <v>418</v>
      </c>
      <c r="O456" s="121" t="s">
        <v>418</v>
      </c>
      <c r="P456" s="121" t="s">
        <v>418</v>
      </c>
      <c r="Q456" s="121" t="s">
        <v>418</v>
      </c>
      <c r="R456" s="121" t="s">
        <v>418</v>
      </c>
      <c r="S456" s="121" t="s">
        <v>418</v>
      </c>
    </row>
    <row r="457" customFormat="false" ht="12.75" hidden="false" customHeight="false" outlineLevel="0" collapsed="false">
      <c r="A457" s="121" t="s">
        <v>1670</v>
      </c>
      <c r="B457" s="121" t="n">
        <v>5338</v>
      </c>
      <c r="C457" s="121" t="s">
        <v>418</v>
      </c>
      <c r="D457" s="121" t="s">
        <v>418</v>
      </c>
      <c r="E457" s="121" t="s">
        <v>418</v>
      </c>
      <c r="F457" s="121" t="s">
        <v>418</v>
      </c>
      <c r="G457" s="121" t="s">
        <v>418</v>
      </c>
      <c r="H457" s="121" t="n">
        <v>4331</v>
      </c>
      <c r="I457" s="121" t="s">
        <v>418</v>
      </c>
      <c r="J457" s="121" t="s">
        <v>418</v>
      </c>
      <c r="K457" s="121" t="n">
        <v>1007</v>
      </c>
      <c r="L457" s="121" t="s">
        <v>418</v>
      </c>
      <c r="M457" s="121" t="s">
        <v>418</v>
      </c>
      <c r="N457" s="121" t="s">
        <v>418</v>
      </c>
      <c r="O457" s="121" t="s">
        <v>418</v>
      </c>
      <c r="P457" s="121" t="s">
        <v>418</v>
      </c>
      <c r="Q457" s="121" t="s">
        <v>418</v>
      </c>
      <c r="R457" s="121" t="s">
        <v>418</v>
      </c>
      <c r="S457" s="121" t="s">
        <v>418</v>
      </c>
    </row>
    <row r="458" customFormat="false" ht="12.75" hidden="false" customHeight="false" outlineLevel="0" collapsed="false">
      <c r="A458" s="121" t="s">
        <v>1671</v>
      </c>
      <c r="B458" s="121" t="n">
        <v>52261</v>
      </c>
      <c r="C458" s="121" t="s">
        <v>418</v>
      </c>
      <c r="D458" s="121" t="s">
        <v>418</v>
      </c>
      <c r="E458" s="121" t="s">
        <v>418</v>
      </c>
      <c r="F458" s="121" t="s">
        <v>418</v>
      </c>
      <c r="G458" s="121" t="s">
        <v>418</v>
      </c>
      <c r="H458" s="121" t="n">
        <v>52261</v>
      </c>
      <c r="I458" s="121" t="s">
        <v>418</v>
      </c>
      <c r="J458" s="121" t="s">
        <v>418</v>
      </c>
      <c r="K458" s="121" t="s">
        <v>418</v>
      </c>
      <c r="L458" s="121" t="s">
        <v>418</v>
      </c>
      <c r="M458" s="121" t="s">
        <v>418</v>
      </c>
      <c r="N458" s="121" t="s">
        <v>418</v>
      </c>
      <c r="O458" s="121" t="s">
        <v>418</v>
      </c>
      <c r="P458" s="121" t="s">
        <v>418</v>
      </c>
      <c r="Q458" s="121" t="s">
        <v>418</v>
      </c>
      <c r="R458" s="121" t="s">
        <v>418</v>
      </c>
      <c r="S458" s="121" t="s">
        <v>418</v>
      </c>
    </row>
    <row r="459" customFormat="false" ht="12.75" hidden="false" customHeight="false" outlineLevel="0" collapsed="false">
      <c r="A459" s="121" t="s">
        <v>1672</v>
      </c>
      <c r="B459" s="121" t="n">
        <v>53175</v>
      </c>
      <c r="C459" s="121" t="s">
        <v>418</v>
      </c>
      <c r="D459" s="121" t="s">
        <v>418</v>
      </c>
      <c r="E459" s="121" t="s">
        <v>418</v>
      </c>
      <c r="F459" s="121" t="n">
        <v>13902</v>
      </c>
      <c r="G459" s="121" t="s">
        <v>418</v>
      </c>
      <c r="H459" s="121" t="n">
        <v>22534</v>
      </c>
      <c r="I459" s="121" t="s">
        <v>418</v>
      </c>
      <c r="J459" s="121" t="s">
        <v>418</v>
      </c>
      <c r="K459" s="121" t="n">
        <v>16010</v>
      </c>
      <c r="L459" s="121" t="s">
        <v>418</v>
      </c>
      <c r="M459" s="121" t="n">
        <v>729</v>
      </c>
      <c r="N459" s="121" t="s">
        <v>418</v>
      </c>
      <c r="O459" s="121" t="s">
        <v>418</v>
      </c>
      <c r="P459" s="121" t="s">
        <v>418</v>
      </c>
      <c r="Q459" s="121" t="s">
        <v>418</v>
      </c>
      <c r="R459" s="121" t="s">
        <v>418</v>
      </c>
      <c r="S459" s="121" t="s">
        <v>418</v>
      </c>
    </row>
    <row r="460" customFormat="false" ht="12.75" hidden="false" customHeight="false" outlineLevel="0" collapsed="false">
      <c r="A460" s="121" t="s">
        <v>1673</v>
      </c>
      <c r="B460" s="121" t="n">
        <v>53175</v>
      </c>
      <c r="C460" s="121" t="s">
        <v>418</v>
      </c>
      <c r="D460" s="121" t="s">
        <v>418</v>
      </c>
      <c r="E460" s="121" t="s">
        <v>418</v>
      </c>
      <c r="F460" s="121" t="n">
        <v>13902</v>
      </c>
      <c r="G460" s="121" t="s">
        <v>418</v>
      </c>
      <c r="H460" s="121" t="n">
        <v>22534</v>
      </c>
      <c r="I460" s="121" t="s">
        <v>418</v>
      </c>
      <c r="J460" s="121" t="s">
        <v>418</v>
      </c>
      <c r="K460" s="121" t="n">
        <v>16010</v>
      </c>
      <c r="L460" s="121" t="s">
        <v>418</v>
      </c>
      <c r="M460" s="121" t="n">
        <v>729</v>
      </c>
      <c r="N460" s="121" t="s">
        <v>418</v>
      </c>
      <c r="O460" s="121" t="s">
        <v>418</v>
      </c>
      <c r="P460" s="121" t="s">
        <v>418</v>
      </c>
      <c r="Q460" s="121" t="s">
        <v>418</v>
      </c>
      <c r="R460" s="121" t="s">
        <v>418</v>
      </c>
      <c r="S460" s="121" t="s">
        <v>418</v>
      </c>
    </row>
    <row r="461" customFormat="false" ht="12.75" hidden="false" customHeight="false" outlineLevel="0" collapsed="false">
      <c r="A461" s="121" t="s">
        <v>1674</v>
      </c>
      <c r="B461" s="121" t="n">
        <v>62303</v>
      </c>
      <c r="C461" s="121" t="s">
        <v>418</v>
      </c>
      <c r="D461" s="121" t="s">
        <v>418</v>
      </c>
      <c r="E461" s="121" t="s">
        <v>418</v>
      </c>
      <c r="F461" s="121" t="n">
        <v>14515</v>
      </c>
      <c r="G461" s="121" t="s">
        <v>418</v>
      </c>
      <c r="H461" s="121" t="n">
        <v>22875</v>
      </c>
      <c r="I461" s="121" t="s">
        <v>418</v>
      </c>
      <c r="J461" s="121" t="s">
        <v>418</v>
      </c>
      <c r="K461" s="121" t="n">
        <v>24913</v>
      </c>
      <c r="L461" s="121" t="s">
        <v>418</v>
      </c>
      <c r="M461" s="121" t="s">
        <v>418</v>
      </c>
      <c r="N461" s="121" t="s">
        <v>418</v>
      </c>
      <c r="O461" s="121" t="s">
        <v>418</v>
      </c>
      <c r="P461" s="121" t="s">
        <v>418</v>
      </c>
      <c r="Q461" s="121" t="s">
        <v>418</v>
      </c>
      <c r="R461" s="121" t="s">
        <v>418</v>
      </c>
      <c r="S461" s="121" t="s">
        <v>418</v>
      </c>
    </row>
    <row r="462" customFormat="false" ht="12.75" hidden="false" customHeight="false" outlineLevel="0" collapsed="false">
      <c r="A462" s="121" t="s">
        <v>1675</v>
      </c>
      <c r="B462" s="121" t="n">
        <v>62303</v>
      </c>
      <c r="C462" s="121" t="s">
        <v>418</v>
      </c>
      <c r="D462" s="121" t="s">
        <v>418</v>
      </c>
      <c r="E462" s="121" t="s">
        <v>418</v>
      </c>
      <c r="F462" s="121" t="n">
        <v>14515</v>
      </c>
      <c r="G462" s="121" t="s">
        <v>418</v>
      </c>
      <c r="H462" s="121" t="n">
        <v>22875</v>
      </c>
      <c r="I462" s="121" t="s">
        <v>418</v>
      </c>
      <c r="J462" s="121" t="s">
        <v>418</v>
      </c>
      <c r="K462" s="121" t="n">
        <v>24913</v>
      </c>
      <c r="L462" s="121" t="s">
        <v>418</v>
      </c>
      <c r="M462" s="121" t="s">
        <v>418</v>
      </c>
      <c r="N462" s="121" t="s">
        <v>418</v>
      </c>
      <c r="O462" s="121" t="s">
        <v>418</v>
      </c>
      <c r="P462" s="121" t="s">
        <v>418</v>
      </c>
      <c r="Q462" s="121" t="s">
        <v>418</v>
      </c>
      <c r="R462" s="121" t="s">
        <v>418</v>
      </c>
      <c r="S462" s="121" t="s">
        <v>418</v>
      </c>
    </row>
    <row r="463" customFormat="false" ht="12.75" hidden="false" customHeight="false" outlineLevel="0" collapsed="false">
      <c r="A463" s="121" t="s">
        <v>1676</v>
      </c>
      <c r="B463" s="121" t="n">
        <v>1618</v>
      </c>
      <c r="C463" s="121" t="s">
        <v>418</v>
      </c>
      <c r="D463" s="121" t="s">
        <v>418</v>
      </c>
      <c r="E463" s="121" t="s">
        <v>418</v>
      </c>
      <c r="F463" s="121" t="s">
        <v>418</v>
      </c>
      <c r="G463" s="121" t="s">
        <v>418</v>
      </c>
      <c r="H463" s="121" t="s">
        <v>418</v>
      </c>
      <c r="I463" s="121" t="s">
        <v>418</v>
      </c>
      <c r="J463" s="121" t="s">
        <v>418</v>
      </c>
      <c r="K463" s="121" t="n">
        <v>1618</v>
      </c>
      <c r="L463" s="121" t="s">
        <v>418</v>
      </c>
      <c r="M463" s="121" t="s">
        <v>418</v>
      </c>
      <c r="N463" s="121" t="s">
        <v>418</v>
      </c>
      <c r="O463" s="121" t="s">
        <v>418</v>
      </c>
      <c r="P463" s="121" t="s">
        <v>418</v>
      </c>
      <c r="Q463" s="121" t="s">
        <v>418</v>
      </c>
      <c r="R463" s="121" t="s">
        <v>418</v>
      </c>
      <c r="S463" s="121" t="s">
        <v>418</v>
      </c>
    </row>
    <row r="464" customFormat="false" ht="12.75" hidden="false" customHeight="false" outlineLevel="0" collapsed="false">
      <c r="A464" s="121" t="s">
        <v>1677</v>
      </c>
      <c r="B464" s="121" t="n">
        <v>1618</v>
      </c>
      <c r="C464" s="121" t="s">
        <v>418</v>
      </c>
      <c r="D464" s="121" t="s">
        <v>418</v>
      </c>
      <c r="E464" s="121" t="s">
        <v>418</v>
      </c>
      <c r="F464" s="121" t="s">
        <v>418</v>
      </c>
      <c r="G464" s="121" t="s">
        <v>418</v>
      </c>
      <c r="H464" s="121" t="s">
        <v>418</v>
      </c>
      <c r="I464" s="121" t="s">
        <v>418</v>
      </c>
      <c r="J464" s="121" t="s">
        <v>418</v>
      </c>
      <c r="K464" s="121" t="n">
        <v>1618</v>
      </c>
      <c r="L464" s="121" t="s">
        <v>418</v>
      </c>
      <c r="M464" s="121" t="s">
        <v>418</v>
      </c>
      <c r="N464" s="121" t="s">
        <v>418</v>
      </c>
      <c r="O464" s="121" t="s">
        <v>418</v>
      </c>
      <c r="P464" s="121" t="s">
        <v>418</v>
      </c>
      <c r="Q464" s="121" t="s">
        <v>418</v>
      </c>
      <c r="R464" s="121" t="s">
        <v>418</v>
      </c>
      <c r="S464" s="121" t="s">
        <v>418</v>
      </c>
    </row>
    <row r="465" customFormat="false" ht="12.75" hidden="false" customHeight="false" outlineLevel="0" collapsed="false">
      <c r="A465" s="121" t="s">
        <v>1678</v>
      </c>
      <c r="B465" s="121" t="n">
        <v>11260</v>
      </c>
      <c r="C465" s="121" t="s">
        <v>418</v>
      </c>
      <c r="D465" s="121" t="s">
        <v>418</v>
      </c>
      <c r="E465" s="121" t="s">
        <v>418</v>
      </c>
      <c r="F465" s="121" t="s">
        <v>418</v>
      </c>
      <c r="G465" s="121" t="s">
        <v>418</v>
      </c>
      <c r="H465" s="121" t="n">
        <v>11260</v>
      </c>
      <c r="I465" s="121" t="s">
        <v>418</v>
      </c>
      <c r="J465" s="121" t="s">
        <v>418</v>
      </c>
      <c r="K465" s="121" t="s">
        <v>418</v>
      </c>
      <c r="L465" s="121" t="s">
        <v>418</v>
      </c>
      <c r="M465" s="121" t="s">
        <v>418</v>
      </c>
      <c r="N465" s="121" t="s">
        <v>418</v>
      </c>
      <c r="O465" s="121" t="s">
        <v>418</v>
      </c>
      <c r="P465" s="121" t="s">
        <v>418</v>
      </c>
      <c r="Q465" s="121" t="s">
        <v>418</v>
      </c>
      <c r="R465" s="121" t="s">
        <v>418</v>
      </c>
      <c r="S465" s="121" t="s">
        <v>418</v>
      </c>
    </row>
    <row r="466" customFormat="false" ht="12.75" hidden="false" customHeight="false" outlineLevel="0" collapsed="false">
      <c r="A466" s="121" t="s">
        <v>1679</v>
      </c>
      <c r="B466" s="121" t="n">
        <v>2137</v>
      </c>
      <c r="C466" s="121" t="s">
        <v>418</v>
      </c>
      <c r="D466" s="121" t="s">
        <v>418</v>
      </c>
      <c r="E466" s="121" t="s">
        <v>418</v>
      </c>
      <c r="F466" s="121" t="s">
        <v>418</v>
      </c>
      <c r="G466" s="121" t="s">
        <v>418</v>
      </c>
      <c r="H466" s="121" t="n">
        <v>2137</v>
      </c>
      <c r="I466" s="121" t="s">
        <v>418</v>
      </c>
      <c r="J466" s="121" t="s">
        <v>418</v>
      </c>
      <c r="K466" s="121" t="s">
        <v>418</v>
      </c>
      <c r="L466" s="121" t="s">
        <v>418</v>
      </c>
      <c r="M466" s="121" t="s">
        <v>418</v>
      </c>
      <c r="N466" s="121" t="s">
        <v>418</v>
      </c>
      <c r="O466" s="121" t="s">
        <v>418</v>
      </c>
      <c r="P466" s="121" t="s">
        <v>418</v>
      </c>
      <c r="Q466" s="121" t="s">
        <v>418</v>
      </c>
      <c r="R466" s="121" t="s">
        <v>418</v>
      </c>
      <c r="S466" s="121" t="s">
        <v>418</v>
      </c>
    </row>
    <row r="467" customFormat="false" ht="12.75" hidden="false" customHeight="false" outlineLevel="0" collapsed="false">
      <c r="A467" s="121" t="s">
        <v>1680</v>
      </c>
      <c r="B467" s="121" t="n">
        <v>4036</v>
      </c>
      <c r="C467" s="121" t="s">
        <v>418</v>
      </c>
      <c r="D467" s="121" t="s">
        <v>418</v>
      </c>
      <c r="E467" s="121" t="s">
        <v>418</v>
      </c>
      <c r="F467" s="121" t="s">
        <v>418</v>
      </c>
      <c r="G467" s="121" t="s">
        <v>418</v>
      </c>
      <c r="H467" s="121" t="n">
        <v>4036</v>
      </c>
      <c r="I467" s="121" t="s">
        <v>418</v>
      </c>
      <c r="J467" s="121" t="s">
        <v>418</v>
      </c>
      <c r="K467" s="121" t="s">
        <v>418</v>
      </c>
      <c r="L467" s="121" t="s">
        <v>418</v>
      </c>
      <c r="M467" s="121" t="s">
        <v>418</v>
      </c>
      <c r="N467" s="121" t="s">
        <v>418</v>
      </c>
      <c r="O467" s="121" t="s">
        <v>418</v>
      </c>
      <c r="P467" s="121" t="s">
        <v>418</v>
      </c>
      <c r="Q467" s="121" t="s">
        <v>418</v>
      </c>
      <c r="R467" s="121" t="s">
        <v>418</v>
      </c>
      <c r="S467" s="121" t="s">
        <v>418</v>
      </c>
    </row>
    <row r="468" customFormat="false" ht="12.75" hidden="false" customHeight="false" outlineLevel="0" collapsed="false">
      <c r="A468" s="121" t="s">
        <v>1681</v>
      </c>
      <c r="B468" s="121" t="n">
        <v>5087</v>
      </c>
      <c r="C468" s="121" t="s">
        <v>418</v>
      </c>
      <c r="D468" s="121" t="s">
        <v>418</v>
      </c>
      <c r="E468" s="121" t="s">
        <v>418</v>
      </c>
      <c r="F468" s="121" t="s">
        <v>418</v>
      </c>
      <c r="G468" s="121" t="s">
        <v>418</v>
      </c>
      <c r="H468" s="121" t="n">
        <v>5087</v>
      </c>
      <c r="I468" s="121" t="s">
        <v>418</v>
      </c>
      <c r="J468" s="121" t="s">
        <v>418</v>
      </c>
      <c r="K468" s="121" t="s">
        <v>418</v>
      </c>
      <c r="L468" s="121" t="s">
        <v>418</v>
      </c>
      <c r="M468" s="121" t="s">
        <v>418</v>
      </c>
      <c r="N468" s="121" t="s">
        <v>418</v>
      </c>
      <c r="O468" s="121" t="s">
        <v>418</v>
      </c>
      <c r="P468" s="121" t="s">
        <v>418</v>
      </c>
      <c r="Q468" s="121" t="s">
        <v>418</v>
      </c>
      <c r="R468" s="121" t="s">
        <v>418</v>
      </c>
      <c r="S468" s="121" t="s">
        <v>418</v>
      </c>
    </row>
    <row r="469" customFormat="false" ht="12.75" hidden="false" customHeight="false" outlineLevel="0" collapsed="false">
      <c r="A469" s="121" t="s">
        <v>1682</v>
      </c>
      <c r="B469" s="121" t="n">
        <v>2710</v>
      </c>
      <c r="C469" s="121" t="s">
        <v>418</v>
      </c>
      <c r="D469" s="121" t="s">
        <v>418</v>
      </c>
      <c r="E469" s="121" t="s">
        <v>418</v>
      </c>
      <c r="F469" s="121" t="s">
        <v>418</v>
      </c>
      <c r="G469" s="121" t="s">
        <v>418</v>
      </c>
      <c r="H469" s="121" t="n">
        <v>2710</v>
      </c>
      <c r="I469" s="121" t="s">
        <v>418</v>
      </c>
      <c r="J469" s="121" t="s">
        <v>418</v>
      </c>
      <c r="K469" s="121" t="s">
        <v>418</v>
      </c>
      <c r="L469" s="121" t="s">
        <v>418</v>
      </c>
      <c r="M469" s="121" t="s">
        <v>418</v>
      </c>
      <c r="N469" s="121" t="s">
        <v>418</v>
      </c>
      <c r="O469" s="121" t="s">
        <v>418</v>
      </c>
      <c r="P469" s="121" t="s">
        <v>418</v>
      </c>
      <c r="Q469" s="121" t="s">
        <v>418</v>
      </c>
      <c r="R469" s="121" t="s">
        <v>418</v>
      </c>
      <c r="S469" s="121" t="s">
        <v>418</v>
      </c>
    </row>
    <row r="470" customFormat="false" ht="12.75" hidden="false" customHeight="false" outlineLevel="0" collapsed="false">
      <c r="A470" s="121" t="s">
        <v>1683</v>
      </c>
      <c r="B470" s="121" t="n">
        <v>2710</v>
      </c>
      <c r="C470" s="121" t="s">
        <v>418</v>
      </c>
      <c r="D470" s="121" t="s">
        <v>418</v>
      </c>
      <c r="E470" s="121" t="s">
        <v>418</v>
      </c>
      <c r="F470" s="121" t="s">
        <v>418</v>
      </c>
      <c r="G470" s="121" t="s">
        <v>418</v>
      </c>
      <c r="H470" s="121" t="n">
        <v>2710</v>
      </c>
      <c r="I470" s="121" t="s">
        <v>418</v>
      </c>
      <c r="J470" s="121" t="s">
        <v>418</v>
      </c>
      <c r="K470" s="121" t="s">
        <v>418</v>
      </c>
      <c r="L470" s="121" t="s">
        <v>418</v>
      </c>
      <c r="M470" s="121" t="s">
        <v>418</v>
      </c>
      <c r="N470" s="121" t="s">
        <v>418</v>
      </c>
      <c r="O470" s="121" t="s">
        <v>418</v>
      </c>
      <c r="P470" s="121" t="s">
        <v>418</v>
      </c>
      <c r="Q470" s="121" t="s">
        <v>418</v>
      </c>
      <c r="R470" s="121" t="s">
        <v>418</v>
      </c>
      <c r="S470" s="121" t="s">
        <v>418</v>
      </c>
    </row>
    <row r="471" customFormat="false" ht="12.75" hidden="false" customHeight="false" outlineLevel="0" collapsed="false">
      <c r="A471" s="121" t="s">
        <v>1684</v>
      </c>
      <c r="B471" s="121" t="n">
        <v>387900</v>
      </c>
      <c r="C471" s="121" t="s">
        <v>418</v>
      </c>
      <c r="D471" s="121" t="s">
        <v>418</v>
      </c>
      <c r="E471" s="121" t="s">
        <v>418</v>
      </c>
      <c r="F471" s="121" t="s">
        <v>418</v>
      </c>
      <c r="G471" s="121" t="s">
        <v>418</v>
      </c>
      <c r="H471" s="121" t="n">
        <v>354888</v>
      </c>
      <c r="I471" s="121" t="s">
        <v>418</v>
      </c>
      <c r="J471" s="121" t="s">
        <v>418</v>
      </c>
      <c r="K471" s="121" t="n">
        <v>33012</v>
      </c>
      <c r="L471" s="121" t="s">
        <v>418</v>
      </c>
      <c r="M471" s="121" t="s">
        <v>418</v>
      </c>
      <c r="N471" s="121" t="s">
        <v>418</v>
      </c>
      <c r="O471" s="121" t="s">
        <v>418</v>
      </c>
      <c r="P471" s="121" t="s">
        <v>418</v>
      </c>
      <c r="Q471" s="121" t="s">
        <v>418</v>
      </c>
      <c r="R471" s="121" t="s">
        <v>418</v>
      </c>
      <c r="S471" s="121" t="s">
        <v>418</v>
      </c>
    </row>
    <row r="472" customFormat="false" ht="12.75" hidden="false" customHeight="false" outlineLevel="0" collapsed="false">
      <c r="A472" s="121" t="s">
        <v>1685</v>
      </c>
      <c r="B472" s="121" t="n">
        <v>208704</v>
      </c>
      <c r="C472" s="121" t="s">
        <v>418</v>
      </c>
      <c r="D472" s="121" t="s">
        <v>418</v>
      </c>
      <c r="E472" s="121" t="s">
        <v>418</v>
      </c>
      <c r="F472" s="121" t="s">
        <v>418</v>
      </c>
      <c r="G472" s="121" t="s">
        <v>418</v>
      </c>
      <c r="H472" s="121" t="n">
        <v>203192</v>
      </c>
      <c r="I472" s="121" t="s">
        <v>418</v>
      </c>
      <c r="J472" s="121" t="s">
        <v>418</v>
      </c>
      <c r="K472" s="121" t="n">
        <v>5512</v>
      </c>
      <c r="L472" s="121" t="s">
        <v>418</v>
      </c>
      <c r="M472" s="121" t="s">
        <v>418</v>
      </c>
      <c r="N472" s="121" t="s">
        <v>418</v>
      </c>
      <c r="O472" s="121" t="s">
        <v>418</v>
      </c>
      <c r="P472" s="121" t="s">
        <v>418</v>
      </c>
      <c r="Q472" s="121" t="s">
        <v>418</v>
      </c>
      <c r="R472" s="121" t="s">
        <v>418</v>
      </c>
      <c r="S472" s="121" t="s">
        <v>418</v>
      </c>
    </row>
    <row r="473" customFormat="false" ht="12.75" hidden="false" customHeight="false" outlineLevel="0" collapsed="false">
      <c r="A473" s="121" t="s">
        <v>1686</v>
      </c>
      <c r="B473" s="121" t="n">
        <v>179196</v>
      </c>
      <c r="C473" s="121" t="s">
        <v>418</v>
      </c>
      <c r="D473" s="121" t="s">
        <v>418</v>
      </c>
      <c r="E473" s="121" t="s">
        <v>418</v>
      </c>
      <c r="F473" s="121" t="s">
        <v>418</v>
      </c>
      <c r="G473" s="121" t="s">
        <v>418</v>
      </c>
      <c r="H473" s="121" t="n">
        <v>151696</v>
      </c>
      <c r="I473" s="121" t="s">
        <v>418</v>
      </c>
      <c r="J473" s="121" t="s">
        <v>418</v>
      </c>
      <c r="K473" s="121" t="n">
        <v>27500</v>
      </c>
      <c r="L473" s="121" t="s">
        <v>418</v>
      </c>
      <c r="M473" s="121" t="s">
        <v>418</v>
      </c>
      <c r="N473" s="121" t="s">
        <v>418</v>
      </c>
      <c r="O473" s="121" t="s">
        <v>418</v>
      </c>
      <c r="P473" s="121" t="s">
        <v>418</v>
      </c>
      <c r="Q473" s="121" t="s">
        <v>418</v>
      </c>
      <c r="R473" s="121" t="s">
        <v>418</v>
      </c>
      <c r="S473" s="121" t="s">
        <v>418</v>
      </c>
    </row>
    <row r="474" customFormat="false" ht="12.75" hidden="false" customHeight="false" outlineLevel="0" collapsed="false">
      <c r="A474" s="121" t="s">
        <v>1687</v>
      </c>
      <c r="B474" s="121" t="n">
        <v>267139</v>
      </c>
      <c r="C474" s="121" t="s">
        <v>418</v>
      </c>
      <c r="D474" s="121" t="s">
        <v>418</v>
      </c>
      <c r="E474" s="121" t="s">
        <v>418</v>
      </c>
      <c r="F474" s="121" t="s">
        <v>418</v>
      </c>
      <c r="G474" s="121" t="s">
        <v>418</v>
      </c>
      <c r="H474" s="121" t="n">
        <v>232124</v>
      </c>
      <c r="I474" s="121" t="s">
        <v>418</v>
      </c>
      <c r="J474" s="121" t="s">
        <v>418</v>
      </c>
      <c r="K474" s="121" t="n">
        <v>35014</v>
      </c>
      <c r="L474" s="121" t="s">
        <v>418</v>
      </c>
      <c r="M474" s="121" t="s">
        <v>418</v>
      </c>
      <c r="N474" s="121" t="s">
        <v>418</v>
      </c>
      <c r="O474" s="121" t="s">
        <v>418</v>
      </c>
      <c r="P474" s="121" t="s">
        <v>418</v>
      </c>
      <c r="Q474" s="121" t="s">
        <v>418</v>
      </c>
      <c r="R474" s="121" t="s">
        <v>418</v>
      </c>
      <c r="S474" s="121" t="n">
        <v>1</v>
      </c>
    </row>
    <row r="475" customFormat="false" ht="12.75" hidden="false" customHeight="false" outlineLevel="0" collapsed="false">
      <c r="A475" s="121" t="s">
        <v>1688</v>
      </c>
      <c r="B475" s="121" t="n">
        <v>267139</v>
      </c>
      <c r="C475" s="121" t="s">
        <v>418</v>
      </c>
      <c r="D475" s="121" t="s">
        <v>418</v>
      </c>
      <c r="E475" s="121" t="s">
        <v>418</v>
      </c>
      <c r="F475" s="121" t="s">
        <v>418</v>
      </c>
      <c r="G475" s="121" t="s">
        <v>418</v>
      </c>
      <c r="H475" s="121" t="n">
        <v>232124</v>
      </c>
      <c r="I475" s="121" t="s">
        <v>418</v>
      </c>
      <c r="J475" s="121" t="s">
        <v>418</v>
      </c>
      <c r="K475" s="121" t="n">
        <v>35014</v>
      </c>
      <c r="L475" s="121" t="s">
        <v>418</v>
      </c>
      <c r="M475" s="121" t="s">
        <v>418</v>
      </c>
      <c r="N475" s="121" t="s">
        <v>418</v>
      </c>
      <c r="O475" s="121" t="s">
        <v>418</v>
      </c>
      <c r="P475" s="121" t="s">
        <v>418</v>
      </c>
      <c r="Q475" s="121" t="s">
        <v>418</v>
      </c>
      <c r="R475" s="121" t="s">
        <v>418</v>
      </c>
      <c r="S475" s="121" t="n">
        <v>1</v>
      </c>
    </row>
    <row r="476" customFormat="false" ht="12.75" hidden="false" customHeight="false" outlineLevel="0" collapsed="false">
      <c r="A476" s="121" t="s">
        <v>1689</v>
      </c>
      <c r="B476" s="121" t="n">
        <v>49538</v>
      </c>
      <c r="C476" s="121" t="s">
        <v>418</v>
      </c>
      <c r="D476" s="121" t="s">
        <v>418</v>
      </c>
      <c r="E476" s="121" t="s">
        <v>418</v>
      </c>
      <c r="F476" s="121" t="s">
        <v>418</v>
      </c>
      <c r="G476" s="121" t="s">
        <v>418</v>
      </c>
      <c r="H476" s="121" t="n">
        <v>49538</v>
      </c>
      <c r="I476" s="121" t="s">
        <v>418</v>
      </c>
      <c r="J476" s="121" t="s">
        <v>418</v>
      </c>
      <c r="K476" s="121" t="s">
        <v>418</v>
      </c>
      <c r="L476" s="121" t="s">
        <v>418</v>
      </c>
      <c r="M476" s="121" t="s">
        <v>418</v>
      </c>
      <c r="N476" s="121" t="s">
        <v>418</v>
      </c>
      <c r="O476" s="121" t="s">
        <v>418</v>
      </c>
      <c r="P476" s="121" t="s">
        <v>418</v>
      </c>
      <c r="Q476" s="121" t="s">
        <v>418</v>
      </c>
      <c r="R476" s="121" t="s">
        <v>418</v>
      </c>
      <c r="S476" s="121" t="s">
        <v>418</v>
      </c>
    </row>
    <row r="477" customFormat="false" ht="12.75" hidden="false" customHeight="false" outlineLevel="0" collapsed="false">
      <c r="A477" s="121" t="s">
        <v>1690</v>
      </c>
      <c r="B477" s="121" t="n">
        <v>28806</v>
      </c>
      <c r="C477" s="121" t="s">
        <v>418</v>
      </c>
      <c r="D477" s="121" t="s">
        <v>418</v>
      </c>
      <c r="E477" s="121" t="s">
        <v>418</v>
      </c>
      <c r="F477" s="121" t="s">
        <v>418</v>
      </c>
      <c r="G477" s="121" t="s">
        <v>418</v>
      </c>
      <c r="H477" s="121" t="n">
        <v>28806</v>
      </c>
      <c r="I477" s="121" t="s">
        <v>418</v>
      </c>
      <c r="J477" s="121" t="s">
        <v>418</v>
      </c>
      <c r="K477" s="121" t="s">
        <v>418</v>
      </c>
      <c r="L477" s="121" t="s">
        <v>418</v>
      </c>
      <c r="M477" s="121" t="s">
        <v>418</v>
      </c>
      <c r="N477" s="121" t="s">
        <v>418</v>
      </c>
      <c r="O477" s="121" t="s">
        <v>418</v>
      </c>
      <c r="P477" s="121" t="s">
        <v>418</v>
      </c>
      <c r="Q477" s="121" t="s">
        <v>418</v>
      </c>
      <c r="R477" s="121" t="s">
        <v>418</v>
      </c>
      <c r="S477" s="121" t="s">
        <v>418</v>
      </c>
    </row>
    <row r="478" customFormat="false" ht="12.75" hidden="false" customHeight="false" outlineLevel="0" collapsed="false">
      <c r="A478" s="121" t="s">
        <v>1691</v>
      </c>
      <c r="B478" s="121" t="n">
        <v>20732</v>
      </c>
      <c r="C478" s="121" t="s">
        <v>418</v>
      </c>
      <c r="D478" s="121" t="s">
        <v>418</v>
      </c>
      <c r="E478" s="121" t="s">
        <v>418</v>
      </c>
      <c r="F478" s="121" t="s">
        <v>418</v>
      </c>
      <c r="G478" s="121" t="s">
        <v>418</v>
      </c>
      <c r="H478" s="121" t="n">
        <v>20732</v>
      </c>
      <c r="I478" s="121" t="s">
        <v>418</v>
      </c>
      <c r="J478" s="121" t="s">
        <v>418</v>
      </c>
      <c r="K478" s="121" t="s">
        <v>418</v>
      </c>
      <c r="L478" s="121" t="s">
        <v>418</v>
      </c>
      <c r="M478" s="121" t="s">
        <v>418</v>
      </c>
      <c r="N478" s="121" t="s">
        <v>418</v>
      </c>
      <c r="O478" s="121" t="s">
        <v>418</v>
      </c>
      <c r="P478" s="121" t="s">
        <v>418</v>
      </c>
      <c r="Q478" s="121" t="s">
        <v>418</v>
      </c>
      <c r="R478" s="121" t="s">
        <v>418</v>
      </c>
      <c r="S478" s="121" t="s">
        <v>418</v>
      </c>
    </row>
    <row r="479" customFormat="false" ht="12.75" hidden="false" customHeight="false" outlineLevel="0" collapsed="false">
      <c r="A479" s="121" t="s">
        <v>1692</v>
      </c>
      <c r="B479" s="121" t="n">
        <v>481813</v>
      </c>
      <c r="C479" s="121" t="s">
        <v>418</v>
      </c>
      <c r="D479" s="121" t="s">
        <v>418</v>
      </c>
      <c r="E479" s="121" t="s">
        <v>418</v>
      </c>
      <c r="F479" s="121" t="n">
        <v>363</v>
      </c>
      <c r="G479" s="121" t="n">
        <v>7</v>
      </c>
      <c r="H479" s="121" t="n">
        <v>439665</v>
      </c>
      <c r="I479" s="121" t="s">
        <v>418</v>
      </c>
      <c r="J479" s="121" t="s">
        <v>418</v>
      </c>
      <c r="K479" s="121" t="n">
        <v>41776</v>
      </c>
      <c r="L479" s="121" t="s">
        <v>418</v>
      </c>
      <c r="M479" s="121" t="s">
        <v>418</v>
      </c>
      <c r="N479" s="121" t="s">
        <v>418</v>
      </c>
      <c r="O479" s="121" t="s">
        <v>418</v>
      </c>
      <c r="P479" s="121" t="s">
        <v>418</v>
      </c>
      <c r="Q479" s="121" t="s">
        <v>418</v>
      </c>
      <c r="R479" s="121" t="s">
        <v>418</v>
      </c>
      <c r="S479" s="121" t="n">
        <v>2</v>
      </c>
    </row>
    <row r="480" customFormat="false" ht="12.75" hidden="false" customHeight="false" outlineLevel="0" collapsed="false">
      <c r="A480" s="121" t="s">
        <v>1693</v>
      </c>
      <c r="B480" s="121" t="n">
        <v>345055</v>
      </c>
      <c r="C480" s="121" t="s">
        <v>418</v>
      </c>
      <c r="D480" s="121" t="s">
        <v>418</v>
      </c>
      <c r="E480" s="121" t="s">
        <v>418</v>
      </c>
      <c r="F480" s="121" t="n">
        <v>363</v>
      </c>
      <c r="G480" s="121" t="n">
        <v>7</v>
      </c>
      <c r="H480" s="121" t="n">
        <v>302909</v>
      </c>
      <c r="I480" s="121" t="s">
        <v>418</v>
      </c>
      <c r="J480" s="121" t="s">
        <v>418</v>
      </c>
      <c r="K480" s="121" t="n">
        <v>41774</v>
      </c>
      <c r="L480" s="121" t="s">
        <v>418</v>
      </c>
      <c r="M480" s="121" t="s">
        <v>418</v>
      </c>
      <c r="N480" s="121" t="s">
        <v>418</v>
      </c>
      <c r="O480" s="121" t="s">
        <v>418</v>
      </c>
      <c r="P480" s="121" t="s">
        <v>418</v>
      </c>
      <c r="Q480" s="121" t="s">
        <v>418</v>
      </c>
      <c r="R480" s="121" t="s">
        <v>418</v>
      </c>
      <c r="S480" s="121" t="n">
        <v>2</v>
      </c>
    </row>
    <row r="481" customFormat="false" ht="12.75" hidden="false" customHeight="false" outlineLevel="0" collapsed="false">
      <c r="A481" s="121" t="s">
        <v>1694</v>
      </c>
      <c r="B481" s="121" t="n">
        <v>42252</v>
      </c>
      <c r="C481" s="121" t="s">
        <v>418</v>
      </c>
      <c r="D481" s="121" t="s">
        <v>418</v>
      </c>
      <c r="E481" s="121" t="s">
        <v>418</v>
      </c>
      <c r="F481" s="121" t="s">
        <v>418</v>
      </c>
      <c r="G481" s="121" t="s">
        <v>418</v>
      </c>
      <c r="H481" s="121" t="n">
        <v>42252</v>
      </c>
      <c r="I481" s="121" t="s">
        <v>418</v>
      </c>
      <c r="J481" s="121" t="s">
        <v>418</v>
      </c>
      <c r="K481" s="121" t="s">
        <v>418</v>
      </c>
      <c r="L481" s="121" t="s">
        <v>418</v>
      </c>
      <c r="M481" s="121" t="s">
        <v>418</v>
      </c>
      <c r="N481" s="121" t="s">
        <v>418</v>
      </c>
      <c r="O481" s="121" t="s">
        <v>418</v>
      </c>
      <c r="P481" s="121" t="s">
        <v>418</v>
      </c>
      <c r="Q481" s="121" t="s">
        <v>418</v>
      </c>
      <c r="R481" s="121" t="s">
        <v>418</v>
      </c>
      <c r="S481" s="121" t="s">
        <v>418</v>
      </c>
    </row>
    <row r="482" customFormat="false" ht="12.75" hidden="false" customHeight="false" outlineLevel="0" collapsed="false">
      <c r="A482" s="121" t="s">
        <v>1695</v>
      </c>
      <c r="B482" s="121" t="n">
        <v>94375</v>
      </c>
      <c r="C482" s="121" t="s">
        <v>418</v>
      </c>
      <c r="D482" s="121" t="s">
        <v>418</v>
      </c>
      <c r="E482" s="121" t="s">
        <v>418</v>
      </c>
      <c r="F482" s="121" t="s">
        <v>418</v>
      </c>
      <c r="G482" s="121" t="s">
        <v>418</v>
      </c>
      <c r="H482" s="121" t="n">
        <v>94375</v>
      </c>
      <c r="I482" s="121" t="s">
        <v>418</v>
      </c>
      <c r="J482" s="121" t="s">
        <v>418</v>
      </c>
      <c r="K482" s="121" t="s">
        <v>418</v>
      </c>
      <c r="L482" s="121" t="s">
        <v>418</v>
      </c>
      <c r="M482" s="121" t="s">
        <v>418</v>
      </c>
      <c r="N482" s="121" t="s">
        <v>418</v>
      </c>
      <c r="O482" s="121" t="s">
        <v>418</v>
      </c>
      <c r="P482" s="121" t="s">
        <v>418</v>
      </c>
      <c r="Q482" s="121" t="s">
        <v>418</v>
      </c>
      <c r="R482" s="121" t="s">
        <v>418</v>
      </c>
      <c r="S482" s="121" t="s">
        <v>418</v>
      </c>
    </row>
    <row r="483" customFormat="false" ht="12.75" hidden="false" customHeight="false" outlineLevel="0" collapsed="false">
      <c r="A483" s="121" t="s">
        <v>1696</v>
      </c>
      <c r="B483" s="121" t="n">
        <v>226371</v>
      </c>
      <c r="C483" s="121" t="s">
        <v>418</v>
      </c>
      <c r="D483" s="121" t="s">
        <v>418</v>
      </c>
      <c r="E483" s="121" t="s">
        <v>418</v>
      </c>
      <c r="F483" s="121" t="s">
        <v>418</v>
      </c>
      <c r="G483" s="121" t="s">
        <v>418</v>
      </c>
      <c r="H483" s="121" t="n">
        <v>226365</v>
      </c>
      <c r="I483" s="121" t="n">
        <v>1</v>
      </c>
      <c r="J483" s="121" t="s">
        <v>418</v>
      </c>
      <c r="K483" s="121" t="n">
        <v>5</v>
      </c>
      <c r="L483" s="121" t="s">
        <v>418</v>
      </c>
      <c r="M483" s="121" t="s">
        <v>418</v>
      </c>
      <c r="N483" s="121" t="s">
        <v>418</v>
      </c>
      <c r="O483" s="121" t="s">
        <v>418</v>
      </c>
      <c r="P483" s="121" t="s">
        <v>418</v>
      </c>
      <c r="Q483" s="121" t="s">
        <v>418</v>
      </c>
      <c r="R483" s="121" t="s">
        <v>418</v>
      </c>
      <c r="S483" s="121" t="s">
        <v>418</v>
      </c>
    </row>
    <row r="484" customFormat="false" ht="12.75" hidden="false" customHeight="false" outlineLevel="0" collapsed="false">
      <c r="A484" s="121" t="s">
        <v>1697</v>
      </c>
      <c r="B484" s="121" t="n">
        <v>226365</v>
      </c>
      <c r="C484" s="121" t="s">
        <v>418</v>
      </c>
      <c r="D484" s="121" t="s">
        <v>418</v>
      </c>
      <c r="E484" s="121" t="s">
        <v>418</v>
      </c>
      <c r="F484" s="121" t="s">
        <v>418</v>
      </c>
      <c r="G484" s="121" t="s">
        <v>418</v>
      </c>
      <c r="H484" s="121" t="n">
        <v>226365</v>
      </c>
      <c r="I484" s="121" t="s">
        <v>418</v>
      </c>
      <c r="J484" s="121" t="s">
        <v>418</v>
      </c>
      <c r="K484" s="121" t="s">
        <v>418</v>
      </c>
      <c r="L484" s="121" t="s">
        <v>418</v>
      </c>
      <c r="M484" s="121" t="s">
        <v>418</v>
      </c>
      <c r="N484" s="121" t="s">
        <v>418</v>
      </c>
      <c r="O484" s="121" t="s">
        <v>418</v>
      </c>
      <c r="P484" s="121" t="s">
        <v>418</v>
      </c>
      <c r="Q484" s="121" t="s">
        <v>418</v>
      </c>
      <c r="R484" s="121" t="s">
        <v>418</v>
      </c>
      <c r="S484" s="121" t="s">
        <v>418</v>
      </c>
    </row>
    <row r="485" customFormat="false" ht="12.75" hidden="false" customHeight="false" outlineLevel="0" collapsed="false">
      <c r="A485" s="121" t="s">
        <v>1698</v>
      </c>
      <c r="B485" s="121" t="n">
        <v>7523</v>
      </c>
      <c r="C485" s="121" t="s">
        <v>418</v>
      </c>
      <c r="D485" s="121" t="s">
        <v>418</v>
      </c>
      <c r="E485" s="121" t="s">
        <v>418</v>
      </c>
      <c r="F485" s="121" t="s">
        <v>418</v>
      </c>
      <c r="G485" s="121" t="s">
        <v>418</v>
      </c>
      <c r="H485" s="121" t="s">
        <v>418</v>
      </c>
      <c r="I485" s="121" t="s">
        <v>418</v>
      </c>
      <c r="J485" s="121" t="s">
        <v>418</v>
      </c>
      <c r="K485" s="121" t="s">
        <v>418</v>
      </c>
      <c r="L485" s="121" t="n">
        <v>7523</v>
      </c>
      <c r="M485" s="121" t="s">
        <v>418</v>
      </c>
      <c r="N485" s="121" t="s">
        <v>418</v>
      </c>
      <c r="O485" s="121" t="s">
        <v>418</v>
      </c>
      <c r="P485" s="121" t="s">
        <v>418</v>
      </c>
      <c r="Q485" s="121" t="s">
        <v>418</v>
      </c>
      <c r="R485" s="121" t="s">
        <v>418</v>
      </c>
      <c r="S485" s="121" t="s">
        <v>418</v>
      </c>
    </row>
    <row r="486" customFormat="false" ht="12.75" hidden="false" customHeight="false" outlineLevel="0" collapsed="false">
      <c r="A486" s="121" t="s">
        <v>1699</v>
      </c>
      <c r="B486" s="121" t="n">
        <v>7523</v>
      </c>
      <c r="C486" s="121" t="s">
        <v>418</v>
      </c>
      <c r="D486" s="121" t="s">
        <v>418</v>
      </c>
      <c r="E486" s="121" t="s">
        <v>418</v>
      </c>
      <c r="F486" s="121" t="s">
        <v>418</v>
      </c>
      <c r="G486" s="121" t="s">
        <v>418</v>
      </c>
      <c r="H486" s="121" t="s">
        <v>418</v>
      </c>
      <c r="I486" s="121" t="s">
        <v>418</v>
      </c>
      <c r="J486" s="121" t="s">
        <v>418</v>
      </c>
      <c r="K486" s="121" t="s">
        <v>418</v>
      </c>
      <c r="L486" s="121" t="n">
        <v>7523</v>
      </c>
      <c r="M486" s="121" t="s">
        <v>418</v>
      </c>
      <c r="N486" s="121" t="s">
        <v>418</v>
      </c>
      <c r="O486" s="121" t="s">
        <v>418</v>
      </c>
      <c r="P486" s="121" t="s">
        <v>418</v>
      </c>
      <c r="Q486" s="121" t="s">
        <v>418</v>
      </c>
      <c r="R486" s="121" t="s">
        <v>418</v>
      </c>
      <c r="S486" s="121" t="s">
        <v>418</v>
      </c>
    </row>
    <row r="487" customFormat="false" ht="12.75" hidden="false" customHeight="false" outlineLevel="0" collapsed="false">
      <c r="A487" s="121" t="s">
        <v>1700</v>
      </c>
      <c r="B487" s="121" t="n">
        <v>65225</v>
      </c>
      <c r="C487" s="121" t="s">
        <v>418</v>
      </c>
      <c r="D487" s="121" t="s">
        <v>418</v>
      </c>
      <c r="E487" s="121" t="s">
        <v>418</v>
      </c>
      <c r="F487" s="121" t="s">
        <v>418</v>
      </c>
      <c r="G487" s="121" t="s">
        <v>418</v>
      </c>
      <c r="H487" s="121" t="n">
        <v>65225</v>
      </c>
      <c r="I487" s="121" t="s">
        <v>418</v>
      </c>
      <c r="J487" s="121" t="s">
        <v>418</v>
      </c>
      <c r="K487" s="121" t="s">
        <v>418</v>
      </c>
      <c r="L487" s="121" t="s">
        <v>418</v>
      </c>
      <c r="M487" s="121" t="s">
        <v>418</v>
      </c>
      <c r="N487" s="121" t="s">
        <v>418</v>
      </c>
      <c r="O487" s="121" t="s">
        <v>418</v>
      </c>
      <c r="P487" s="121" t="s">
        <v>418</v>
      </c>
      <c r="Q487" s="121" t="s">
        <v>418</v>
      </c>
      <c r="R487" s="121" t="s">
        <v>418</v>
      </c>
      <c r="S487" s="121" t="s">
        <v>418</v>
      </c>
    </row>
    <row r="488" customFormat="false" ht="12.75" hidden="false" customHeight="false" outlineLevel="0" collapsed="false">
      <c r="A488" s="121" t="s">
        <v>1701</v>
      </c>
      <c r="B488" s="121" t="n">
        <v>65225</v>
      </c>
      <c r="C488" s="121" t="s">
        <v>418</v>
      </c>
      <c r="D488" s="121" t="s">
        <v>418</v>
      </c>
      <c r="E488" s="121" t="s">
        <v>418</v>
      </c>
      <c r="F488" s="121" t="s">
        <v>418</v>
      </c>
      <c r="G488" s="121" t="s">
        <v>418</v>
      </c>
      <c r="H488" s="121" t="n">
        <v>65225</v>
      </c>
      <c r="I488" s="121" t="s">
        <v>418</v>
      </c>
      <c r="J488" s="121" t="s">
        <v>418</v>
      </c>
      <c r="K488" s="121" t="s">
        <v>418</v>
      </c>
      <c r="L488" s="121" t="s">
        <v>418</v>
      </c>
      <c r="M488" s="121" t="s">
        <v>418</v>
      </c>
      <c r="N488" s="121" t="s">
        <v>418</v>
      </c>
      <c r="O488" s="121" t="s">
        <v>418</v>
      </c>
      <c r="P488" s="121" t="s">
        <v>418</v>
      </c>
      <c r="Q488" s="121" t="s">
        <v>418</v>
      </c>
      <c r="R488" s="121" t="s">
        <v>418</v>
      </c>
      <c r="S488" s="121" t="s">
        <v>418</v>
      </c>
    </row>
    <row r="489" customFormat="false" ht="12.75" hidden="false" customHeight="false" outlineLevel="0" collapsed="false">
      <c r="A489" s="121" t="s">
        <v>1702</v>
      </c>
      <c r="B489" s="121" t="n">
        <v>55003</v>
      </c>
      <c r="C489" s="121" t="s">
        <v>418</v>
      </c>
      <c r="D489" s="121" t="s">
        <v>418</v>
      </c>
      <c r="E489" s="121" t="s">
        <v>418</v>
      </c>
      <c r="F489" s="121" t="s">
        <v>418</v>
      </c>
      <c r="G489" s="121" t="s">
        <v>418</v>
      </c>
      <c r="H489" s="121" t="n">
        <v>55003</v>
      </c>
      <c r="I489" s="121" t="s">
        <v>418</v>
      </c>
      <c r="J489" s="121" t="s">
        <v>418</v>
      </c>
      <c r="K489" s="121" t="s">
        <v>418</v>
      </c>
      <c r="L489" s="121" t="s">
        <v>418</v>
      </c>
      <c r="M489" s="121" t="s">
        <v>418</v>
      </c>
      <c r="N489" s="121" t="s">
        <v>418</v>
      </c>
      <c r="O489" s="121" t="s">
        <v>418</v>
      </c>
      <c r="P489" s="121" t="s">
        <v>418</v>
      </c>
      <c r="Q489" s="121" t="s">
        <v>418</v>
      </c>
      <c r="R489" s="121" t="s">
        <v>418</v>
      </c>
      <c r="S489" s="121" t="s">
        <v>418</v>
      </c>
    </row>
    <row r="490" customFormat="false" ht="12.75" hidden="false" customHeight="false" outlineLevel="0" collapsed="false">
      <c r="A490" s="121" t="s">
        <v>1703</v>
      </c>
      <c r="B490" s="121" t="n">
        <v>55003</v>
      </c>
      <c r="C490" s="121" t="s">
        <v>418</v>
      </c>
      <c r="D490" s="121" t="s">
        <v>418</v>
      </c>
      <c r="E490" s="121" t="s">
        <v>418</v>
      </c>
      <c r="F490" s="121" t="s">
        <v>418</v>
      </c>
      <c r="G490" s="121" t="s">
        <v>418</v>
      </c>
      <c r="H490" s="121" t="n">
        <v>55003</v>
      </c>
      <c r="I490" s="121" t="s">
        <v>418</v>
      </c>
      <c r="J490" s="121" t="s">
        <v>418</v>
      </c>
      <c r="K490" s="121" t="s">
        <v>418</v>
      </c>
      <c r="L490" s="121" t="s">
        <v>418</v>
      </c>
      <c r="M490" s="121" t="s">
        <v>418</v>
      </c>
      <c r="N490" s="121" t="s">
        <v>418</v>
      </c>
      <c r="O490" s="121" t="s">
        <v>418</v>
      </c>
      <c r="P490" s="121" t="s">
        <v>418</v>
      </c>
      <c r="Q490" s="121" t="s">
        <v>418</v>
      </c>
      <c r="R490" s="121" t="s">
        <v>418</v>
      </c>
      <c r="S490" s="121" t="s">
        <v>418</v>
      </c>
    </row>
    <row r="491" customFormat="false" ht="12.75" hidden="false" customHeight="false" outlineLevel="0" collapsed="false">
      <c r="A491" s="121" t="s">
        <v>1704</v>
      </c>
      <c r="B491" s="121" t="n">
        <v>357666</v>
      </c>
      <c r="C491" s="121" t="s">
        <v>418</v>
      </c>
      <c r="D491" s="121" t="s">
        <v>418</v>
      </c>
      <c r="E491" s="121" t="s">
        <v>418</v>
      </c>
      <c r="F491" s="121" t="s">
        <v>418</v>
      </c>
      <c r="G491" s="121" t="s">
        <v>418</v>
      </c>
      <c r="H491" s="121" t="n">
        <v>356578</v>
      </c>
      <c r="I491" s="121" t="s">
        <v>418</v>
      </c>
      <c r="J491" s="121" t="s">
        <v>418</v>
      </c>
      <c r="K491" s="121" t="n">
        <v>1088</v>
      </c>
      <c r="L491" s="121" t="s">
        <v>418</v>
      </c>
      <c r="M491" s="121" t="s">
        <v>418</v>
      </c>
      <c r="N491" s="121" t="s">
        <v>418</v>
      </c>
      <c r="O491" s="121" t="s">
        <v>418</v>
      </c>
      <c r="P491" s="121" t="s">
        <v>418</v>
      </c>
      <c r="Q491" s="121" t="s">
        <v>418</v>
      </c>
      <c r="R491" s="121" t="s">
        <v>418</v>
      </c>
      <c r="S491" s="121" t="s">
        <v>418</v>
      </c>
    </row>
    <row r="492" customFormat="false" ht="12.75" hidden="false" customHeight="false" outlineLevel="0" collapsed="false">
      <c r="A492" s="121" t="s">
        <v>1705</v>
      </c>
      <c r="B492" s="121" t="n">
        <v>357666</v>
      </c>
      <c r="C492" s="121" t="s">
        <v>418</v>
      </c>
      <c r="D492" s="121" t="s">
        <v>418</v>
      </c>
      <c r="E492" s="121" t="s">
        <v>418</v>
      </c>
      <c r="F492" s="121" t="s">
        <v>418</v>
      </c>
      <c r="G492" s="121" t="s">
        <v>418</v>
      </c>
      <c r="H492" s="121" t="n">
        <v>356578</v>
      </c>
      <c r="I492" s="121" t="s">
        <v>418</v>
      </c>
      <c r="J492" s="121" t="s">
        <v>418</v>
      </c>
      <c r="K492" s="121" t="n">
        <v>1088</v>
      </c>
      <c r="L492" s="121" t="s">
        <v>418</v>
      </c>
      <c r="M492" s="121" t="s">
        <v>418</v>
      </c>
      <c r="N492" s="121" t="s">
        <v>418</v>
      </c>
      <c r="O492" s="121" t="s">
        <v>418</v>
      </c>
      <c r="P492" s="121" t="s">
        <v>418</v>
      </c>
      <c r="Q492" s="121" t="s">
        <v>418</v>
      </c>
      <c r="R492" s="121" t="s">
        <v>418</v>
      </c>
      <c r="S492" s="121" t="s">
        <v>418</v>
      </c>
    </row>
    <row r="493" customFormat="false" ht="12.75" hidden="false" customHeight="false" outlineLevel="0" collapsed="false">
      <c r="A493" s="121" t="s">
        <v>1706</v>
      </c>
      <c r="B493" s="121" t="n">
        <v>444108</v>
      </c>
      <c r="C493" s="121" t="s">
        <v>418</v>
      </c>
      <c r="D493" s="121" t="s">
        <v>418</v>
      </c>
      <c r="E493" s="121" t="s">
        <v>418</v>
      </c>
      <c r="F493" s="121" t="n">
        <v>7102</v>
      </c>
      <c r="G493" s="121" t="s">
        <v>418</v>
      </c>
      <c r="H493" s="121" t="n">
        <v>346086</v>
      </c>
      <c r="I493" s="121" t="s">
        <v>418</v>
      </c>
      <c r="J493" s="121" t="s">
        <v>418</v>
      </c>
      <c r="K493" s="121" t="n">
        <v>87703</v>
      </c>
      <c r="L493" s="121" t="s">
        <v>418</v>
      </c>
      <c r="M493" s="121" t="n">
        <v>3217</v>
      </c>
      <c r="N493" s="121" t="s">
        <v>418</v>
      </c>
      <c r="O493" s="121" t="s">
        <v>418</v>
      </c>
      <c r="P493" s="121" t="s">
        <v>418</v>
      </c>
      <c r="Q493" s="121" t="s">
        <v>418</v>
      </c>
      <c r="R493" s="121" t="s">
        <v>418</v>
      </c>
      <c r="S493" s="121" t="s">
        <v>418</v>
      </c>
    </row>
    <row r="494" customFormat="false" ht="12.75" hidden="false" customHeight="false" outlineLevel="0" collapsed="false">
      <c r="A494" s="121" t="s">
        <v>1707</v>
      </c>
      <c r="B494" s="121" t="n">
        <v>422382</v>
      </c>
      <c r="C494" s="121" t="s">
        <v>418</v>
      </c>
      <c r="D494" s="121" t="s">
        <v>418</v>
      </c>
      <c r="E494" s="121" t="s">
        <v>418</v>
      </c>
      <c r="F494" s="121" t="n">
        <v>6498</v>
      </c>
      <c r="G494" s="121" t="s">
        <v>418</v>
      </c>
      <c r="H494" s="121" t="n">
        <v>335742</v>
      </c>
      <c r="I494" s="121" t="s">
        <v>418</v>
      </c>
      <c r="J494" s="121" t="s">
        <v>418</v>
      </c>
      <c r="K494" s="121" t="n">
        <v>77788</v>
      </c>
      <c r="L494" s="121" t="s">
        <v>418</v>
      </c>
      <c r="M494" s="121" t="n">
        <v>2354</v>
      </c>
      <c r="N494" s="121" t="s">
        <v>418</v>
      </c>
      <c r="O494" s="121" t="s">
        <v>418</v>
      </c>
      <c r="P494" s="121" t="s">
        <v>418</v>
      </c>
      <c r="Q494" s="121" t="s">
        <v>418</v>
      </c>
      <c r="R494" s="121" t="s">
        <v>418</v>
      </c>
      <c r="S494" s="121" t="s">
        <v>418</v>
      </c>
    </row>
    <row r="495" customFormat="false" ht="12.75" hidden="false" customHeight="false" outlineLevel="0" collapsed="false">
      <c r="A495" s="121" t="s">
        <v>1708</v>
      </c>
      <c r="B495" s="121" t="n">
        <v>21713</v>
      </c>
      <c r="C495" s="121" t="s">
        <v>418</v>
      </c>
      <c r="D495" s="121" t="s">
        <v>418</v>
      </c>
      <c r="E495" s="121" t="s">
        <v>418</v>
      </c>
      <c r="F495" s="121" t="n">
        <v>604</v>
      </c>
      <c r="G495" s="121" t="s">
        <v>418</v>
      </c>
      <c r="H495" s="121" t="n">
        <v>10331</v>
      </c>
      <c r="I495" s="121" t="s">
        <v>418</v>
      </c>
      <c r="J495" s="121" t="s">
        <v>418</v>
      </c>
      <c r="K495" s="121" t="n">
        <v>9915</v>
      </c>
      <c r="L495" s="121" t="s">
        <v>418</v>
      </c>
      <c r="M495" s="121" t="n">
        <v>863</v>
      </c>
      <c r="N495" s="121" t="s">
        <v>418</v>
      </c>
      <c r="O495" s="121" t="s">
        <v>418</v>
      </c>
      <c r="P495" s="121" t="s">
        <v>418</v>
      </c>
      <c r="Q495" s="121" t="s">
        <v>418</v>
      </c>
      <c r="R495" s="121" t="s">
        <v>418</v>
      </c>
      <c r="S495" s="121" t="s">
        <v>418</v>
      </c>
    </row>
    <row r="496" customFormat="false" ht="12.75" hidden="false" customHeight="false" outlineLevel="0" collapsed="false">
      <c r="A496" s="121" t="s">
        <v>1709</v>
      </c>
      <c r="B496" s="121" t="n">
        <v>31576</v>
      </c>
      <c r="C496" s="121" t="s">
        <v>418</v>
      </c>
      <c r="D496" s="121" t="s">
        <v>418</v>
      </c>
      <c r="E496" s="121" t="s">
        <v>418</v>
      </c>
      <c r="F496" s="121" t="s">
        <v>418</v>
      </c>
      <c r="G496" s="121" t="s">
        <v>418</v>
      </c>
      <c r="H496" s="121" t="n">
        <v>31576</v>
      </c>
      <c r="I496" s="121" t="s">
        <v>418</v>
      </c>
      <c r="J496" s="121" t="s">
        <v>418</v>
      </c>
      <c r="K496" s="121" t="s">
        <v>418</v>
      </c>
      <c r="L496" s="121" t="s">
        <v>418</v>
      </c>
      <c r="M496" s="121" t="s">
        <v>418</v>
      </c>
      <c r="N496" s="121" t="s">
        <v>418</v>
      </c>
      <c r="O496" s="121" t="s">
        <v>418</v>
      </c>
      <c r="P496" s="121" t="s">
        <v>418</v>
      </c>
      <c r="Q496" s="121" t="s">
        <v>418</v>
      </c>
      <c r="R496" s="121" t="s">
        <v>418</v>
      </c>
      <c r="S496" s="121" t="s">
        <v>418</v>
      </c>
    </row>
    <row r="497" customFormat="false" ht="12.75" hidden="false" customHeight="false" outlineLevel="0" collapsed="false">
      <c r="A497" s="121" t="s">
        <v>1710</v>
      </c>
      <c r="B497" s="121" t="n">
        <v>31575</v>
      </c>
      <c r="C497" s="121" t="s">
        <v>418</v>
      </c>
      <c r="D497" s="121" t="s">
        <v>418</v>
      </c>
      <c r="E497" s="121" t="s">
        <v>418</v>
      </c>
      <c r="F497" s="121" t="s">
        <v>418</v>
      </c>
      <c r="G497" s="121" t="s">
        <v>418</v>
      </c>
      <c r="H497" s="121" t="n">
        <v>31575</v>
      </c>
      <c r="I497" s="121" t="s">
        <v>418</v>
      </c>
      <c r="J497" s="121" t="s">
        <v>418</v>
      </c>
      <c r="K497" s="121" t="s">
        <v>418</v>
      </c>
      <c r="L497" s="121" t="s">
        <v>418</v>
      </c>
      <c r="M497" s="121" t="s">
        <v>418</v>
      </c>
      <c r="N497" s="121" t="s">
        <v>418</v>
      </c>
      <c r="O497" s="121" t="s">
        <v>418</v>
      </c>
      <c r="P497" s="121" t="s">
        <v>418</v>
      </c>
      <c r="Q497" s="121" t="s">
        <v>418</v>
      </c>
      <c r="R497" s="121" t="s">
        <v>418</v>
      </c>
      <c r="S497" s="121" t="s">
        <v>418</v>
      </c>
    </row>
    <row r="498" customFormat="false" ht="12.75" hidden="false" customHeight="false" outlineLevel="0" collapsed="false">
      <c r="A498" s="121" t="s">
        <v>1711</v>
      </c>
      <c r="B498" s="121" t="n">
        <v>21732</v>
      </c>
      <c r="C498" s="121" t="s">
        <v>418</v>
      </c>
      <c r="D498" s="121" t="s">
        <v>418</v>
      </c>
      <c r="E498" s="121" t="s">
        <v>418</v>
      </c>
      <c r="F498" s="121" t="s">
        <v>418</v>
      </c>
      <c r="G498" s="121" t="s">
        <v>418</v>
      </c>
      <c r="H498" s="121" t="n">
        <v>21731</v>
      </c>
      <c r="I498" s="121" t="s">
        <v>418</v>
      </c>
      <c r="J498" s="121" t="s">
        <v>418</v>
      </c>
      <c r="K498" s="121" t="s">
        <v>418</v>
      </c>
      <c r="L498" s="121" t="s">
        <v>418</v>
      </c>
      <c r="M498" s="121" t="s">
        <v>418</v>
      </c>
      <c r="N498" s="121" t="s">
        <v>418</v>
      </c>
      <c r="O498" s="121" t="s">
        <v>418</v>
      </c>
      <c r="P498" s="121" t="s">
        <v>418</v>
      </c>
      <c r="Q498" s="121" t="s">
        <v>418</v>
      </c>
      <c r="R498" s="121" t="s">
        <v>418</v>
      </c>
      <c r="S498" s="121" t="n">
        <v>1</v>
      </c>
    </row>
    <row r="499" customFormat="false" ht="12.75" hidden="false" customHeight="false" outlineLevel="0" collapsed="false">
      <c r="A499" s="121" t="s">
        <v>1712</v>
      </c>
      <c r="B499" s="121" t="n">
        <v>21731</v>
      </c>
      <c r="C499" s="121" t="s">
        <v>418</v>
      </c>
      <c r="D499" s="121" t="s">
        <v>418</v>
      </c>
      <c r="E499" s="121" t="s">
        <v>418</v>
      </c>
      <c r="F499" s="121" t="s">
        <v>418</v>
      </c>
      <c r="G499" s="121" t="s">
        <v>418</v>
      </c>
      <c r="H499" s="121" t="n">
        <v>21731</v>
      </c>
      <c r="I499" s="121" t="s">
        <v>418</v>
      </c>
      <c r="J499" s="121" t="s">
        <v>418</v>
      </c>
      <c r="K499" s="121" t="s">
        <v>418</v>
      </c>
      <c r="L499" s="121" t="s">
        <v>418</v>
      </c>
      <c r="M499" s="121" t="s">
        <v>418</v>
      </c>
      <c r="N499" s="121" t="s">
        <v>418</v>
      </c>
      <c r="O499" s="121" t="s">
        <v>418</v>
      </c>
      <c r="P499" s="121" t="s">
        <v>418</v>
      </c>
      <c r="Q499" s="121" t="s">
        <v>418</v>
      </c>
      <c r="R499" s="121" t="s">
        <v>418</v>
      </c>
      <c r="S499" s="121" t="s">
        <v>418</v>
      </c>
    </row>
    <row r="500" customFormat="false" ht="12.75" hidden="false" customHeight="false" outlineLevel="0" collapsed="false">
      <c r="A500" s="121" t="s">
        <v>1713</v>
      </c>
      <c r="B500" s="121" t="n">
        <v>37405</v>
      </c>
      <c r="C500" s="121" t="s">
        <v>418</v>
      </c>
      <c r="D500" s="121" t="s">
        <v>418</v>
      </c>
      <c r="E500" s="121" t="s">
        <v>418</v>
      </c>
      <c r="F500" s="121" t="n">
        <v>2</v>
      </c>
      <c r="G500" s="121" t="s">
        <v>418</v>
      </c>
      <c r="H500" s="121" t="n">
        <v>37339</v>
      </c>
      <c r="I500" s="121" t="n">
        <v>59</v>
      </c>
      <c r="J500" s="121" t="s">
        <v>418</v>
      </c>
      <c r="K500" s="121" t="s">
        <v>418</v>
      </c>
      <c r="L500" s="121" t="s">
        <v>418</v>
      </c>
      <c r="M500" s="121" t="s">
        <v>418</v>
      </c>
      <c r="N500" s="121" t="s">
        <v>418</v>
      </c>
      <c r="O500" s="121" t="s">
        <v>418</v>
      </c>
      <c r="P500" s="121" t="s">
        <v>418</v>
      </c>
      <c r="Q500" s="121" t="s">
        <v>418</v>
      </c>
      <c r="R500" s="121" t="s">
        <v>418</v>
      </c>
      <c r="S500" s="121" t="n">
        <v>5</v>
      </c>
    </row>
    <row r="501" customFormat="false" ht="12.75" hidden="false" customHeight="false" outlineLevel="0" collapsed="false">
      <c r="A501" s="121" t="s">
        <v>1714</v>
      </c>
      <c r="B501" s="121" t="n">
        <v>37340</v>
      </c>
      <c r="C501" s="121" t="s">
        <v>418</v>
      </c>
      <c r="D501" s="121" t="s">
        <v>418</v>
      </c>
      <c r="E501" s="121" t="s">
        <v>418</v>
      </c>
      <c r="F501" s="121" t="s">
        <v>418</v>
      </c>
      <c r="G501" s="121" t="s">
        <v>418</v>
      </c>
      <c r="H501" s="121" t="n">
        <v>37339</v>
      </c>
      <c r="I501" s="121" t="s">
        <v>418</v>
      </c>
      <c r="J501" s="121" t="s">
        <v>418</v>
      </c>
      <c r="K501" s="121" t="s">
        <v>418</v>
      </c>
      <c r="L501" s="121" t="s">
        <v>418</v>
      </c>
      <c r="M501" s="121" t="s">
        <v>418</v>
      </c>
      <c r="N501" s="121" t="s">
        <v>418</v>
      </c>
      <c r="O501" s="121" t="s">
        <v>418</v>
      </c>
      <c r="P501" s="121" t="s">
        <v>418</v>
      </c>
      <c r="Q501" s="121" t="s">
        <v>418</v>
      </c>
      <c r="R501" s="121" t="s">
        <v>418</v>
      </c>
      <c r="S501" s="121" t="n">
        <v>1</v>
      </c>
    </row>
    <row r="502" customFormat="false" ht="12.75" hidden="false" customHeight="false" outlineLevel="0" collapsed="false">
      <c r="A502" s="291" t="s">
        <v>1715</v>
      </c>
      <c r="B502" s="121" t="n">
        <v>2880</v>
      </c>
      <c r="C502" s="121" t="s">
        <v>418</v>
      </c>
      <c r="D502" s="121" t="s">
        <v>418</v>
      </c>
      <c r="E502" s="121" t="s">
        <v>418</v>
      </c>
      <c r="F502" s="121" t="s">
        <v>418</v>
      </c>
      <c r="G502" s="121" t="s">
        <v>418</v>
      </c>
      <c r="H502" s="121" t="n">
        <v>2880</v>
      </c>
      <c r="I502" s="121" t="s">
        <v>418</v>
      </c>
      <c r="J502" s="121" t="s">
        <v>418</v>
      </c>
      <c r="K502" s="121" t="s">
        <v>418</v>
      </c>
      <c r="L502" s="121" t="s">
        <v>418</v>
      </c>
      <c r="M502" s="121" t="s">
        <v>418</v>
      </c>
      <c r="N502" s="121" t="s">
        <v>418</v>
      </c>
      <c r="O502" s="121" t="s">
        <v>418</v>
      </c>
      <c r="P502" s="121" t="s">
        <v>418</v>
      </c>
      <c r="Q502" s="121" t="s">
        <v>418</v>
      </c>
      <c r="R502" s="121" t="s">
        <v>418</v>
      </c>
      <c r="S502" s="121" t="s">
        <v>418</v>
      </c>
    </row>
    <row r="503" customFormat="false" ht="12.75" hidden="false" customHeight="false" outlineLevel="0" collapsed="false">
      <c r="A503" s="121" t="s">
        <v>1716</v>
      </c>
      <c r="B503" s="121" t="n">
        <v>1996</v>
      </c>
      <c r="C503" s="121" t="s">
        <v>418</v>
      </c>
      <c r="D503" s="121" t="s">
        <v>418</v>
      </c>
      <c r="E503" s="121" t="s">
        <v>418</v>
      </c>
      <c r="F503" s="121" t="s">
        <v>418</v>
      </c>
      <c r="G503" s="121" t="s">
        <v>418</v>
      </c>
      <c r="H503" s="121" t="n">
        <v>1996</v>
      </c>
      <c r="I503" s="121" t="s">
        <v>418</v>
      </c>
      <c r="J503" s="121" t="s">
        <v>418</v>
      </c>
      <c r="K503" s="121" t="s">
        <v>418</v>
      </c>
      <c r="L503" s="121" t="s">
        <v>418</v>
      </c>
      <c r="M503" s="121" t="s">
        <v>418</v>
      </c>
      <c r="N503" s="121" t="s">
        <v>418</v>
      </c>
      <c r="O503" s="121" t="s">
        <v>418</v>
      </c>
      <c r="P503" s="121" t="s">
        <v>418</v>
      </c>
      <c r="Q503" s="121" t="s">
        <v>418</v>
      </c>
      <c r="R503" s="121" t="s">
        <v>418</v>
      </c>
      <c r="S503" s="121" t="s">
        <v>418</v>
      </c>
    </row>
    <row r="504" customFormat="false" ht="12.75" hidden="false" customHeight="false" outlineLevel="0" collapsed="false">
      <c r="A504" s="121" t="s">
        <v>1717</v>
      </c>
      <c r="B504" s="121" t="n">
        <v>4660</v>
      </c>
      <c r="C504" s="121" t="s">
        <v>418</v>
      </c>
      <c r="D504" s="121" t="s">
        <v>418</v>
      </c>
      <c r="E504" s="121" t="s">
        <v>418</v>
      </c>
      <c r="F504" s="121" t="s">
        <v>418</v>
      </c>
      <c r="G504" s="121" t="s">
        <v>418</v>
      </c>
      <c r="H504" s="121" t="n">
        <v>4660</v>
      </c>
      <c r="I504" s="121" t="s">
        <v>418</v>
      </c>
      <c r="J504" s="121" t="s">
        <v>418</v>
      </c>
      <c r="K504" s="121" t="s">
        <v>418</v>
      </c>
      <c r="L504" s="121" t="s">
        <v>418</v>
      </c>
      <c r="M504" s="121" t="s">
        <v>418</v>
      </c>
      <c r="N504" s="121" t="s">
        <v>418</v>
      </c>
      <c r="O504" s="121" t="s">
        <v>418</v>
      </c>
      <c r="P504" s="121" t="s">
        <v>418</v>
      </c>
      <c r="Q504" s="121" t="s">
        <v>418</v>
      </c>
      <c r="R504" s="121" t="s">
        <v>418</v>
      </c>
      <c r="S504" s="121" t="s">
        <v>418</v>
      </c>
    </row>
    <row r="505" customFormat="false" ht="12.75" hidden="false" customHeight="false" outlineLevel="0" collapsed="false">
      <c r="A505" s="121" t="s">
        <v>1718</v>
      </c>
      <c r="B505" s="121" t="n">
        <v>27785</v>
      </c>
      <c r="C505" s="121" t="s">
        <v>418</v>
      </c>
      <c r="D505" s="121" t="s">
        <v>418</v>
      </c>
      <c r="E505" s="121" t="s">
        <v>418</v>
      </c>
      <c r="F505" s="121" t="s">
        <v>418</v>
      </c>
      <c r="G505" s="121" t="s">
        <v>418</v>
      </c>
      <c r="H505" s="121" t="n">
        <v>27785</v>
      </c>
      <c r="I505" s="121" t="s">
        <v>418</v>
      </c>
      <c r="J505" s="121" t="s">
        <v>418</v>
      </c>
      <c r="K505" s="121" t="s">
        <v>418</v>
      </c>
      <c r="L505" s="121" t="s">
        <v>418</v>
      </c>
      <c r="M505" s="121" t="s">
        <v>418</v>
      </c>
      <c r="N505" s="121" t="s">
        <v>418</v>
      </c>
      <c r="O505" s="121" t="s">
        <v>418</v>
      </c>
      <c r="P505" s="121" t="s">
        <v>418</v>
      </c>
      <c r="Q505" s="121" t="s">
        <v>418</v>
      </c>
      <c r="R505" s="121" t="s">
        <v>418</v>
      </c>
      <c r="S505" s="121"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4" t="s">
        <v>129</v>
      </c>
      <c r="C1" s="34"/>
      <c r="D1" s="35"/>
    </row>
    <row r="2" customFormat="false" ht="15" hidden="false" customHeight="true" outlineLevel="0" collapsed="false">
      <c r="B2" s="36" t="s">
        <v>130</v>
      </c>
      <c r="C2" s="36"/>
      <c r="D2" s="35"/>
    </row>
    <row r="3" customFormat="false" ht="15" hidden="false" customHeight="true" outlineLevel="0" collapsed="false">
      <c r="B3" s="36" t="s">
        <v>131</v>
      </c>
      <c r="C3" s="36"/>
      <c r="D3" s="35"/>
    </row>
    <row r="4" customFormat="false" ht="15" hidden="false" customHeight="true" outlineLevel="0" collapsed="false">
      <c r="B4" s="36" t="s">
        <v>132</v>
      </c>
      <c r="C4" s="36"/>
      <c r="D4" s="35"/>
    </row>
    <row r="5" customFormat="false" ht="15" hidden="false" customHeight="true" outlineLevel="0" collapsed="false">
      <c r="B5" s="36" t="s">
        <v>133</v>
      </c>
      <c r="C5" s="36"/>
      <c r="D5" s="35"/>
    </row>
    <row r="6" customFormat="false" ht="15" hidden="false" customHeight="true" outlineLevel="0" collapsed="false">
      <c r="B6" s="36" t="s">
        <v>134</v>
      </c>
      <c r="C6" s="36"/>
      <c r="D6" s="35"/>
    </row>
    <row r="7" customFormat="false" ht="15" hidden="false" customHeight="true" outlineLevel="0" collapsed="false">
      <c r="B7" s="36" t="s">
        <v>135</v>
      </c>
      <c r="C7" s="36"/>
      <c r="D7" s="35"/>
    </row>
    <row r="8" customFormat="false" ht="15" hidden="false" customHeight="true" outlineLevel="0" collapsed="false">
      <c r="B8" s="36" t="s">
        <v>136</v>
      </c>
      <c r="C8" s="36"/>
      <c r="D8" s="35"/>
    </row>
    <row r="9" customFormat="false" ht="20.25" hidden="false" customHeight="true" outlineLevel="0" collapsed="false">
      <c r="A9" s="37" t="s">
        <v>0</v>
      </c>
      <c r="B9" s="35"/>
      <c r="C9" s="35"/>
      <c r="D9" s="35"/>
    </row>
    <row r="10" customFormat="false" ht="21" hidden="false" customHeight="true" outlineLevel="0" collapsed="false">
      <c r="B10" s="34" t="s">
        <v>137</v>
      </c>
      <c r="C10" s="34"/>
      <c r="D10" s="35"/>
    </row>
    <row r="11" customFormat="false" ht="15" hidden="false" customHeight="true" outlineLevel="0" collapsed="false">
      <c r="B11" s="36" t="s">
        <v>138</v>
      </c>
      <c r="C11" s="36"/>
      <c r="D11" s="35"/>
    </row>
    <row r="12" customFormat="false" ht="15" hidden="false" customHeight="true" outlineLevel="0" collapsed="false">
      <c r="B12" s="36" t="s">
        <v>139</v>
      </c>
      <c r="C12" s="36"/>
      <c r="D12" s="35"/>
    </row>
    <row r="13" customFormat="false" ht="15" hidden="false" customHeight="true" outlineLevel="0" collapsed="false">
      <c r="B13" s="36" t="s">
        <v>140</v>
      </c>
      <c r="C13" s="36"/>
      <c r="D13" s="35"/>
    </row>
    <row r="14" customFormat="false" ht="15" hidden="false" customHeight="true" outlineLevel="0" collapsed="false">
      <c r="B14" s="36" t="s">
        <v>141</v>
      </c>
      <c r="C14" s="36"/>
      <c r="D14" s="35"/>
    </row>
    <row r="15" customFormat="false" ht="15" hidden="false" customHeight="true" outlineLevel="0" collapsed="false">
      <c r="B15" s="36" t="s">
        <v>142</v>
      </c>
      <c r="C15" s="36"/>
      <c r="D15" s="35"/>
    </row>
    <row r="16" customFormat="false" ht="15" hidden="false" customHeight="true" outlineLevel="0" collapsed="false">
      <c r="B16" s="36" t="s">
        <v>143</v>
      </c>
      <c r="C16" s="36"/>
      <c r="D16" s="35"/>
    </row>
    <row r="17" customFormat="false" ht="20.25" hidden="false" customHeight="true" outlineLevel="0" collapsed="false">
      <c r="B17" s="37"/>
      <c r="C17" s="37"/>
      <c r="D17" s="35"/>
    </row>
    <row r="18" customFormat="false" ht="28.5" hidden="false" customHeight="true" outlineLevel="0" collapsed="false">
      <c r="A18" s="38" t="s">
        <v>144</v>
      </c>
      <c r="B18" s="38"/>
      <c r="C18" s="38"/>
      <c r="D18" s="38"/>
    </row>
    <row r="19" customFormat="false" ht="18" hidden="false" customHeight="true" outlineLevel="0" collapsed="false">
      <c r="A19" s="39" t="s">
        <v>145</v>
      </c>
      <c r="B19" s="39" t="s">
        <v>146</v>
      </c>
      <c r="C19" s="40" t="s">
        <v>147</v>
      </c>
      <c r="D19" s="40"/>
    </row>
    <row r="20" customFormat="false" ht="18" hidden="false" customHeight="true" outlineLevel="0" collapsed="false">
      <c r="A20" s="35" t="s">
        <v>148</v>
      </c>
      <c r="B20" s="35" t="s">
        <v>149</v>
      </c>
      <c r="C20" s="41" t="s">
        <v>150</v>
      </c>
      <c r="D20" s="41"/>
    </row>
    <row r="21" customFormat="false" ht="18" hidden="false" customHeight="true" outlineLevel="0" collapsed="false">
      <c r="A21" s="35" t="s">
        <v>151</v>
      </c>
      <c r="B21" s="35" t="s">
        <v>152</v>
      </c>
      <c r="C21" s="41" t="s">
        <v>153</v>
      </c>
      <c r="D21" s="41"/>
    </row>
    <row r="22" customFormat="false" ht="18" hidden="false" customHeight="true" outlineLevel="0" collapsed="false">
      <c r="A22" s="35" t="s">
        <v>154</v>
      </c>
      <c r="B22" s="35" t="s">
        <v>155</v>
      </c>
      <c r="C22" s="41" t="s">
        <v>156</v>
      </c>
      <c r="D22" s="41"/>
    </row>
    <row r="23" customFormat="false" ht="18" hidden="false" customHeight="true" outlineLevel="0" collapsed="false">
      <c r="A23" s="35" t="s">
        <v>157</v>
      </c>
      <c r="B23" s="35" t="s">
        <v>158</v>
      </c>
      <c r="C23" s="41" t="s">
        <v>159</v>
      </c>
      <c r="D23" s="41"/>
    </row>
    <row r="24" customFormat="false" ht="18" hidden="false" customHeight="true" outlineLevel="0" collapsed="false">
      <c r="A24" s="35" t="s">
        <v>160</v>
      </c>
      <c r="B24" s="35" t="s">
        <v>161</v>
      </c>
      <c r="C24" s="41" t="s">
        <v>162</v>
      </c>
      <c r="D24" s="41"/>
    </row>
    <row r="25" customFormat="false" ht="18" hidden="false" customHeight="true" outlineLevel="0" collapsed="false">
      <c r="A25" s="35" t="s">
        <v>163</v>
      </c>
      <c r="B25" s="35" t="s">
        <v>164</v>
      </c>
      <c r="C25" s="41" t="s">
        <v>165</v>
      </c>
      <c r="D25" s="41"/>
    </row>
    <row r="26" customFormat="false" ht="18" hidden="false" customHeight="true" outlineLevel="0" collapsed="false">
      <c r="A26" s="35" t="s">
        <v>166</v>
      </c>
      <c r="B26" s="35" t="s">
        <v>167</v>
      </c>
      <c r="C26" s="41" t="s">
        <v>168</v>
      </c>
      <c r="D26" s="41"/>
    </row>
    <row r="27" customFormat="false" ht="18" hidden="false" customHeight="true" outlineLevel="0" collapsed="false">
      <c r="A27" s="35" t="s">
        <v>169</v>
      </c>
      <c r="B27" s="35" t="s">
        <v>170</v>
      </c>
      <c r="C27" s="41" t="s">
        <v>171</v>
      </c>
      <c r="D27" s="41"/>
    </row>
    <row r="28" customFormat="false" ht="18" hidden="false" customHeight="true" outlineLevel="0" collapsed="false">
      <c r="A28" s="35" t="s">
        <v>172</v>
      </c>
      <c r="B28" s="35" t="s">
        <v>173</v>
      </c>
      <c r="C28" s="41" t="s">
        <v>174</v>
      </c>
      <c r="D28" s="41"/>
    </row>
    <row r="29" customFormat="false" ht="18" hidden="false" customHeight="true" outlineLevel="0" collapsed="false">
      <c r="A29" s="35" t="s">
        <v>175</v>
      </c>
      <c r="B29" s="35" t="s">
        <v>176</v>
      </c>
      <c r="C29" s="41" t="s">
        <v>177</v>
      </c>
      <c r="D29" s="41"/>
    </row>
    <row r="30" customFormat="false" ht="18" hidden="false" customHeight="true" outlineLevel="0" collapsed="false">
      <c r="A30" s="35" t="s">
        <v>178</v>
      </c>
      <c r="B30" s="35" t="s">
        <v>179</v>
      </c>
      <c r="C30" s="41" t="s">
        <v>180</v>
      </c>
      <c r="D30" s="41"/>
    </row>
    <row r="31" customFormat="false" ht="18" hidden="false" customHeight="true" outlineLevel="0" collapsed="false">
      <c r="A31" s="35" t="s">
        <v>181</v>
      </c>
      <c r="B31" s="35" t="s">
        <v>182</v>
      </c>
      <c r="C31" s="41" t="s">
        <v>183</v>
      </c>
      <c r="D31" s="41"/>
    </row>
    <row r="32" customFormat="false" ht="18" hidden="false" customHeight="true" outlineLevel="0" collapsed="false">
      <c r="A32" s="35" t="s">
        <v>184</v>
      </c>
      <c r="B32" s="35" t="s">
        <v>185</v>
      </c>
      <c r="C32" s="41" t="s">
        <v>186</v>
      </c>
      <c r="D32" s="41"/>
    </row>
    <row r="33" customFormat="false" ht="18" hidden="false" customHeight="true" outlineLevel="0" collapsed="false">
      <c r="A33" s="35" t="s">
        <v>187</v>
      </c>
      <c r="B33" s="35" t="s">
        <v>188</v>
      </c>
      <c r="C33" s="41" t="s">
        <v>189</v>
      </c>
      <c r="D33" s="41"/>
    </row>
    <row r="34" customFormat="false" ht="18" hidden="false" customHeight="true" outlineLevel="0" collapsed="false">
      <c r="A34" s="35" t="s">
        <v>190</v>
      </c>
      <c r="B34" s="35" t="s">
        <v>191</v>
      </c>
      <c r="C34" s="41" t="s">
        <v>192</v>
      </c>
      <c r="D34" s="41"/>
    </row>
    <row r="35" customFormat="false" ht="18" hidden="false" customHeight="true" outlineLevel="0" collapsed="false">
      <c r="A35" s="35" t="s">
        <v>193</v>
      </c>
      <c r="B35" s="35" t="s">
        <v>194</v>
      </c>
      <c r="C35" s="41" t="s">
        <v>195</v>
      </c>
      <c r="D35" s="41"/>
    </row>
    <row r="36" customFormat="false" ht="18" hidden="false" customHeight="true" outlineLevel="0" collapsed="false">
      <c r="A36" s="35" t="s">
        <v>196</v>
      </c>
      <c r="B36" s="35" t="s">
        <v>197</v>
      </c>
      <c r="C36" s="41" t="s">
        <v>198</v>
      </c>
      <c r="D36" s="41"/>
    </row>
    <row r="37" customFormat="false" ht="15" hidden="false" customHeight="true" outlineLevel="0" collapsed="false">
      <c r="A37" s="35" t="s">
        <v>199</v>
      </c>
      <c r="B37" s="35"/>
      <c r="C37" s="35"/>
      <c r="D37" s="35"/>
    </row>
    <row r="38" customFormat="false" ht="66.75" hidden="false" customHeight="true" outlineLevel="0" collapsed="false">
      <c r="A38" s="42" t="s">
        <v>200</v>
      </c>
      <c r="B38" s="42"/>
      <c r="C38" s="42"/>
      <c r="D38" s="42"/>
    </row>
    <row r="39" customFormat="false" ht="12.75" hidden="false" customHeight="false" outlineLevel="0" collapsed="false">
      <c r="A39" s="35"/>
      <c r="B39" s="35"/>
      <c r="C39" s="35"/>
      <c r="D39" s="35"/>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8:D3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7"/>
    <col collapsed="false" customWidth="true" hidden="false" outlineLevel="0" max="2" min="2" style="287" width="9.41"/>
    <col collapsed="false" customWidth="true" hidden="false" outlineLevel="0" max="3" min="3" style="287" width="7.56"/>
    <col collapsed="false" customWidth="true" hidden="false" outlineLevel="0" max="4" min="4" style="287" width="7.85"/>
    <col collapsed="false" customWidth="true" hidden="false" outlineLevel="0" max="5" min="5" style="287" width="7.14"/>
    <col collapsed="false" customWidth="true" hidden="false" outlineLevel="0" max="6" min="6" style="287" width="8.14"/>
    <col collapsed="false" customWidth="true" hidden="false" outlineLevel="0" max="7" min="7" style="287" width="7.42"/>
    <col collapsed="false" customWidth="true" hidden="false" outlineLevel="0" max="8" min="8" style="287" width="7.99"/>
    <col collapsed="false" customWidth="true" hidden="false" outlineLevel="0" max="9" min="9" style="287" width="6.99"/>
    <col collapsed="false" customWidth="true" hidden="false" outlineLevel="0" max="10" min="10" style="287" width="7.14"/>
    <col collapsed="false" customWidth="true" hidden="false" outlineLevel="0" max="11" min="11" style="287" width="7.28"/>
    <col collapsed="false" customWidth="true" hidden="false" outlineLevel="0" max="12" min="12" style="287" width="7.56"/>
    <col collapsed="false" customWidth="true" hidden="false" outlineLevel="0" max="13" min="13" style="287" width="8.56"/>
    <col collapsed="false" customWidth="true" hidden="false" outlineLevel="0" max="14" min="14" style="287" width="8.14"/>
    <col collapsed="false" customWidth="true" hidden="false" outlineLevel="0" max="15" min="15" style="287" width="7.28"/>
    <col collapsed="false" customWidth="true" hidden="false" outlineLevel="0" max="16" min="16" style="287" width="8.14"/>
    <col collapsed="false" customWidth="true" hidden="false" outlineLevel="0" max="18" min="17" style="287" width="6.56"/>
    <col collapsed="false" customWidth="true" hidden="false" outlineLevel="0" max="19" min="19" style="287" width="5.71"/>
    <col collapsed="false" customWidth="false" hidden="false" outlineLevel="0" max="257" min="20" style="287" width="11.42"/>
  </cols>
  <sheetData>
    <row r="1" customFormat="false" ht="12.75" hidden="false" customHeight="false" outlineLevel="0" collapsed="false">
      <c r="A1" s="262"/>
      <c r="B1" s="262" t="s">
        <v>1719</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62"/>
      <c r="B4" s="262" t="s">
        <v>1720</v>
      </c>
      <c r="C4" s="262"/>
      <c r="D4" s="262"/>
      <c r="E4" s="262"/>
      <c r="F4" s="262"/>
      <c r="G4" s="262"/>
      <c r="H4" s="262"/>
      <c r="I4" s="262"/>
      <c r="J4" s="262"/>
      <c r="K4" s="262" t="s">
        <v>1721</v>
      </c>
      <c r="L4" s="262"/>
      <c r="M4" s="262"/>
      <c r="N4" s="262"/>
      <c r="O4" s="262"/>
      <c r="P4" s="262"/>
      <c r="Q4" s="262"/>
      <c r="R4" s="262"/>
      <c r="S4" s="262"/>
    </row>
    <row r="5" customFormat="false" ht="6"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t="s">
        <v>1214</v>
      </c>
      <c r="B6" s="265" t="s">
        <v>1215</v>
      </c>
      <c r="C6" s="265"/>
      <c r="D6" s="265"/>
      <c r="E6" s="265"/>
      <c r="F6" s="265"/>
      <c r="G6" s="265"/>
      <c r="H6" s="265"/>
      <c r="I6" s="265"/>
      <c r="J6" s="265"/>
      <c r="K6" s="282" t="s">
        <v>1722</v>
      </c>
      <c r="L6" s="282"/>
      <c r="M6" s="282"/>
      <c r="N6" s="282"/>
      <c r="O6" s="282"/>
      <c r="P6" s="282"/>
      <c r="Q6" s="282"/>
      <c r="R6" s="282"/>
      <c r="S6" s="282"/>
    </row>
    <row r="7" customFormat="false" ht="12.75" hidden="false" customHeight="false" outlineLevel="0" collapsed="false">
      <c r="A7" s="156" t="s">
        <v>1723</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724</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3.5" hidden="false" customHeight="true" outlineLevel="0" collapsed="false">
      <c r="A9" s="161" t="s">
        <v>1725</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89" customFormat="true" ht="12.75" hidden="false" customHeight="false" outlineLevel="0" collapsed="false">
      <c r="A10" s="140" t="s">
        <v>1726</v>
      </c>
      <c r="B10" s="292" t="n">
        <v>46906298</v>
      </c>
      <c r="C10" s="292" t="n">
        <v>2410456</v>
      </c>
      <c r="D10" s="292" t="n">
        <v>1788667</v>
      </c>
      <c r="E10" s="292" t="n">
        <v>426294</v>
      </c>
      <c r="F10" s="292" t="n">
        <v>5530016</v>
      </c>
      <c r="G10" s="292" t="n">
        <v>1302073</v>
      </c>
      <c r="H10" s="292" t="n">
        <v>20175126</v>
      </c>
      <c r="I10" s="292" t="n">
        <v>2397500</v>
      </c>
      <c r="J10" s="292" t="n">
        <v>958292</v>
      </c>
      <c r="K10" s="292" t="n">
        <v>7348149</v>
      </c>
      <c r="L10" s="292" t="n">
        <v>2086172</v>
      </c>
      <c r="M10" s="292" t="n">
        <v>745032</v>
      </c>
      <c r="N10" s="292" t="n">
        <v>150337</v>
      </c>
      <c r="O10" s="292" t="n">
        <v>140245</v>
      </c>
      <c r="P10" s="292" t="n">
        <v>475283</v>
      </c>
      <c r="Q10" s="292" t="n">
        <v>552873</v>
      </c>
      <c r="R10" s="292" t="n">
        <v>265893</v>
      </c>
      <c r="S10" s="292" t="n">
        <v>153890</v>
      </c>
    </row>
    <row r="11" s="289" customFormat="true" ht="12.75" hidden="false" customHeight="false" outlineLevel="0" collapsed="false">
      <c r="A11" s="140" t="s">
        <v>1727</v>
      </c>
      <c r="B11" s="292" t="n">
        <v>35524334</v>
      </c>
      <c r="C11" s="292" t="n">
        <v>2315636</v>
      </c>
      <c r="D11" s="292" t="n">
        <v>1638396</v>
      </c>
      <c r="E11" s="292" t="n">
        <v>417782</v>
      </c>
      <c r="F11" s="292" t="n">
        <v>4977947</v>
      </c>
      <c r="G11" s="292" t="n">
        <v>1255108</v>
      </c>
      <c r="H11" s="292" t="n">
        <v>11578584</v>
      </c>
      <c r="I11" s="292" t="n">
        <v>2221177</v>
      </c>
      <c r="J11" s="292" t="n">
        <v>844258</v>
      </c>
      <c r="K11" s="292" t="n">
        <v>6028625</v>
      </c>
      <c r="L11" s="292" t="n">
        <v>2029413</v>
      </c>
      <c r="M11" s="292" t="n">
        <v>612472</v>
      </c>
      <c r="N11" s="292" t="n">
        <v>150212</v>
      </c>
      <c r="O11" s="292" t="n">
        <v>130529</v>
      </c>
      <c r="P11" s="292" t="n">
        <v>460351</v>
      </c>
      <c r="Q11" s="292" t="n">
        <v>481028</v>
      </c>
      <c r="R11" s="292" t="n">
        <v>248838</v>
      </c>
      <c r="S11" s="292" t="n">
        <v>133978</v>
      </c>
    </row>
    <row r="12" s="289" customFormat="true" ht="12.75" hidden="false" customHeight="false" outlineLevel="0" collapsed="false">
      <c r="A12" s="140" t="s">
        <v>1728</v>
      </c>
      <c r="B12" s="292" t="n">
        <v>25341743</v>
      </c>
      <c r="C12" s="292" t="n">
        <v>1716768</v>
      </c>
      <c r="D12" s="292" t="n">
        <v>1105066</v>
      </c>
      <c r="E12" s="292" t="n">
        <v>345039</v>
      </c>
      <c r="F12" s="292" t="n">
        <v>3515052</v>
      </c>
      <c r="G12" s="292" t="n">
        <v>885581</v>
      </c>
      <c r="H12" s="292" t="n">
        <v>8249737</v>
      </c>
      <c r="I12" s="292" t="n">
        <v>1591341</v>
      </c>
      <c r="J12" s="292" t="n">
        <v>600983</v>
      </c>
      <c r="K12" s="292" t="n">
        <v>4487414</v>
      </c>
      <c r="L12" s="292" t="n">
        <v>1546336</v>
      </c>
      <c r="M12" s="292" t="n">
        <v>270519</v>
      </c>
      <c r="N12" s="292" t="n">
        <v>91689</v>
      </c>
      <c r="O12" s="292" t="n">
        <v>101958</v>
      </c>
      <c r="P12" s="292" t="n">
        <v>352958</v>
      </c>
      <c r="Q12" s="292" t="n">
        <v>251374</v>
      </c>
      <c r="R12" s="292" t="n">
        <v>149712</v>
      </c>
      <c r="S12" s="292" t="n">
        <v>80216</v>
      </c>
    </row>
    <row r="13" customFormat="false" ht="12.75" hidden="false" customHeight="false" outlineLevel="0" collapsed="false">
      <c r="A13" s="140" t="s">
        <v>1226</v>
      </c>
      <c r="B13" s="292" t="n">
        <v>528625</v>
      </c>
      <c r="C13" s="292" t="n">
        <v>47548</v>
      </c>
      <c r="D13" s="292" t="n">
        <v>20697</v>
      </c>
      <c r="E13" s="292" t="n">
        <v>3887</v>
      </c>
      <c r="F13" s="292" t="n">
        <v>3</v>
      </c>
      <c r="G13" s="292" t="n">
        <v>158</v>
      </c>
      <c r="H13" s="292" t="n">
        <v>240800</v>
      </c>
      <c r="I13" s="292" t="n">
        <v>27819</v>
      </c>
      <c r="J13" s="292" t="n">
        <v>9005</v>
      </c>
      <c r="K13" s="292" t="n">
        <v>108280</v>
      </c>
      <c r="L13" s="292" t="n">
        <v>25159</v>
      </c>
      <c r="M13" s="292" t="n">
        <v>359</v>
      </c>
      <c r="N13" s="292" t="n">
        <v>43168</v>
      </c>
      <c r="O13" s="292" t="n">
        <v>5</v>
      </c>
      <c r="P13" s="292" t="n">
        <v>62</v>
      </c>
      <c r="Q13" s="292" t="n">
        <v>148</v>
      </c>
      <c r="R13" s="292" t="n">
        <v>649</v>
      </c>
      <c r="S13" s="292" t="n">
        <v>878</v>
      </c>
    </row>
    <row r="14" customFormat="false" ht="12.75" hidden="false" customHeight="false" outlineLevel="0" collapsed="false">
      <c r="A14" s="140" t="s">
        <v>1227</v>
      </c>
      <c r="B14" s="292" t="n">
        <v>526651</v>
      </c>
      <c r="C14" s="292" t="n">
        <v>47496</v>
      </c>
      <c r="D14" s="292" t="n">
        <v>20539</v>
      </c>
      <c r="E14" s="292" t="n">
        <v>3874</v>
      </c>
      <c r="F14" s="292" t="s">
        <v>418</v>
      </c>
      <c r="G14" s="292" t="n">
        <v>125</v>
      </c>
      <c r="H14" s="292" t="n">
        <v>240731</v>
      </c>
      <c r="I14" s="292" t="n">
        <v>27666</v>
      </c>
      <c r="J14" s="292" t="n">
        <v>8853</v>
      </c>
      <c r="K14" s="292" t="n">
        <v>107546</v>
      </c>
      <c r="L14" s="292" t="n">
        <v>25150</v>
      </c>
      <c r="M14" s="292" t="n">
        <v>354</v>
      </c>
      <c r="N14" s="292" t="n">
        <v>42984</v>
      </c>
      <c r="O14" s="292" t="n">
        <v>1</v>
      </c>
      <c r="P14" s="292" t="n">
        <v>14</v>
      </c>
      <c r="Q14" s="292" t="n">
        <v>46</v>
      </c>
      <c r="R14" s="292" t="n">
        <v>470</v>
      </c>
      <c r="S14" s="292" t="n">
        <v>802</v>
      </c>
    </row>
    <row r="15" customFormat="false" ht="12.75" hidden="false" customHeight="false" outlineLevel="0" collapsed="false">
      <c r="A15" s="140" t="s">
        <v>1228</v>
      </c>
      <c r="B15" s="292" t="n">
        <v>1341</v>
      </c>
      <c r="C15" s="292" t="n">
        <v>52</v>
      </c>
      <c r="D15" s="292" t="n">
        <v>158</v>
      </c>
      <c r="E15" s="292" t="n">
        <v>10</v>
      </c>
      <c r="F15" s="292" t="n">
        <v>3</v>
      </c>
      <c r="G15" s="292" t="n">
        <v>4</v>
      </c>
      <c r="H15" s="292" t="n">
        <v>47</v>
      </c>
      <c r="I15" s="292" t="n">
        <v>48</v>
      </c>
      <c r="J15" s="292" t="n">
        <v>108</v>
      </c>
      <c r="K15" s="292" t="n">
        <v>351</v>
      </c>
      <c r="L15" s="292" t="s">
        <v>418</v>
      </c>
      <c r="M15" s="292" t="s">
        <v>418</v>
      </c>
      <c r="N15" s="292" t="n">
        <v>165</v>
      </c>
      <c r="O15" s="292" t="n">
        <v>3</v>
      </c>
      <c r="P15" s="292" t="n">
        <v>41</v>
      </c>
      <c r="Q15" s="292" t="n">
        <v>101</v>
      </c>
      <c r="R15" s="292" t="n">
        <v>176</v>
      </c>
      <c r="S15" s="292" t="n">
        <v>74</v>
      </c>
    </row>
    <row r="16" customFormat="false" ht="12.75" hidden="false" customHeight="false" outlineLevel="0" collapsed="false">
      <c r="A16" s="140" t="s">
        <v>1229</v>
      </c>
      <c r="B16" s="292" t="n">
        <v>853654</v>
      </c>
      <c r="C16" s="292" t="n">
        <v>82885</v>
      </c>
      <c r="D16" s="292" t="n">
        <v>53751</v>
      </c>
      <c r="E16" s="292" t="n">
        <v>4471</v>
      </c>
      <c r="F16" s="292" t="n">
        <v>113258</v>
      </c>
      <c r="G16" s="292" t="n">
        <v>7798</v>
      </c>
      <c r="H16" s="292" t="n">
        <v>308451</v>
      </c>
      <c r="I16" s="292" t="n">
        <v>55857</v>
      </c>
      <c r="J16" s="292" t="n">
        <v>351</v>
      </c>
      <c r="K16" s="292" t="n">
        <v>138995</v>
      </c>
      <c r="L16" s="292" t="n">
        <v>83823</v>
      </c>
      <c r="M16" s="292" t="n">
        <v>238</v>
      </c>
      <c r="N16" s="292" t="n">
        <v>156</v>
      </c>
      <c r="O16" s="292" t="n">
        <v>57</v>
      </c>
      <c r="P16" s="292" t="n">
        <v>3283</v>
      </c>
      <c r="Q16" s="292" t="n">
        <v>62</v>
      </c>
      <c r="R16" s="292" t="n">
        <v>178</v>
      </c>
      <c r="S16" s="292" t="n">
        <v>40</v>
      </c>
    </row>
    <row r="17" customFormat="false" ht="12.75" hidden="false" customHeight="false" outlineLevel="0" collapsed="false">
      <c r="A17" s="140" t="s">
        <v>1230</v>
      </c>
      <c r="B17" s="292" t="n">
        <v>807979</v>
      </c>
      <c r="C17" s="292" t="n">
        <v>82854</v>
      </c>
      <c r="D17" s="292" t="n">
        <v>53667</v>
      </c>
      <c r="E17" s="292" t="n">
        <v>4459</v>
      </c>
      <c r="F17" s="292" t="n">
        <v>113103</v>
      </c>
      <c r="G17" s="292" t="n">
        <v>7616</v>
      </c>
      <c r="H17" s="292" t="n">
        <v>265709</v>
      </c>
      <c r="I17" s="292" t="n">
        <v>55782</v>
      </c>
      <c r="J17" s="292" t="n">
        <v>53</v>
      </c>
      <c r="K17" s="292" t="n">
        <v>137250</v>
      </c>
      <c r="L17" s="292" t="n">
        <v>83772</v>
      </c>
      <c r="M17" s="292" t="n">
        <v>237</v>
      </c>
      <c r="N17" s="292" t="n">
        <v>111</v>
      </c>
      <c r="O17" s="292" t="n">
        <v>57</v>
      </c>
      <c r="P17" s="292" t="n">
        <v>3219</v>
      </c>
      <c r="Q17" s="292" t="n">
        <v>46</v>
      </c>
      <c r="R17" s="292" t="n">
        <v>28</v>
      </c>
      <c r="S17" s="292" t="n">
        <v>16</v>
      </c>
    </row>
    <row r="18" customFormat="false" ht="12.75" hidden="false" customHeight="false" outlineLevel="0" collapsed="false">
      <c r="A18" s="140" t="s">
        <v>1231</v>
      </c>
      <c r="B18" s="292" t="n">
        <v>44167</v>
      </c>
      <c r="C18" s="292" t="n">
        <v>23</v>
      </c>
      <c r="D18" s="292" t="s">
        <v>418</v>
      </c>
      <c r="E18" s="292" t="s">
        <v>418</v>
      </c>
      <c r="F18" s="292" t="n">
        <v>155</v>
      </c>
      <c r="G18" s="292" t="n">
        <v>147</v>
      </c>
      <c r="H18" s="292" t="n">
        <v>42147</v>
      </c>
      <c r="I18" s="292" t="n">
        <v>6</v>
      </c>
      <c r="J18" s="292" t="n">
        <v>54</v>
      </c>
      <c r="K18" s="292" t="n">
        <v>1387</v>
      </c>
      <c r="L18" s="292" t="n">
        <v>50</v>
      </c>
      <c r="M18" s="292" t="s">
        <v>418</v>
      </c>
      <c r="N18" s="292" t="s">
        <v>418</v>
      </c>
      <c r="O18" s="292" t="s">
        <v>418</v>
      </c>
      <c r="P18" s="292" t="n">
        <v>49</v>
      </c>
      <c r="Q18" s="292" t="n">
        <v>2</v>
      </c>
      <c r="R18" s="292" t="n">
        <v>128</v>
      </c>
      <c r="S18" s="292" t="n">
        <v>19</v>
      </c>
    </row>
    <row r="19" customFormat="false" ht="12.75" hidden="false" customHeight="false" outlineLevel="0" collapsed="false">
      <c r="A19" s="140" t="s">
        <v>1232</v>
      </c>
      <c r="B19" s="292" t="n">
        <v>425510</v>
      </c>
      <c r="C19" s="292" t="n">
        <v>37556</v>
      </c>
      <c r="D19" s="292" t="n">
        <v>2310</v>
      </c>
      <c r="E19" s="292" t="n">
        <v>3</v>
      </c>
      <c r="F19" s="292" t="n">
        <v>59313</v>
      </c>
      <c r="G19" s="292" t="n">
        <v>471</v>
      </c>
      <c r="H19" s="292" t="n">
        <v>193116</v>
      </c>
      <c r="I19" s="292" t="n">
        <v>3878</v>
      </c>
      <c r="J19" s="292" t="n">
        <v>46</v>
      </c>
      <c r="K19" s="292" t="n">
        <v>92800</v>
      </c>
      <c r="L19" s="292" t="n">
        <v>35729</v>
      </c>
      <c r="M19" s="292" t="n">
        <v>135</v>
      </c>
      <c r="N19" s="292" t="n">
        <v>15</v>
      </c>
      <c r="O19" s="292" t="s">
        <v>418</v>
      </c>
      <c r="P19" s="292" t="n">
        <v>19</v>
      </c>
      <c r="Q19" s="292" t="n">
        <v>1</v>
      </c>
      <c r="R19" s="292" t="n">
        <v>118</v>
      </c>
      <c r="S19" s="292" t="s">
        <v>418</v>
      </c>
    </row>
    <row r="20" customFormat="false" ht="12.75" hidden="false" customHeight="false" outlineLevel="0" collapsed="false">
      <c r="A20" s="140" t="s">
        <v>1729</v>
      </c>
      <c r="B20" s="292" t="n">
        <v>424361</v>
      </c>
      <c r="C20" s="292" t="n">
        <v>37506</v>
      </c>
      <c r="D20" s="292" t="n">
        <v>2310</v>
      </c>
      <c r="E20" s="292" t="n">
        <v>3</v>
      </c>
      <c r="F20" s="292" t="n">
        <v>59276</v>
      </c>
      <c r="G20" s="292" t="n">
        <v>466</v>
      </c>
      <c r="H20" s="292" t="n">
        <v>192876</v>
      </c>
      <c r="I20" s="292" t="n">
        <v>3854</v>
      </c>
      <c r="J20" s="292" t="n">
        <v>46</v>
      </c>
      <c r="K20" s="292" t="n">
        <v>92024</v>
      </c>
      <c r="L20" s="292" t="n">
        <v>35729</v>
      </c>
      <c r="M20" s="292" t="n">
        <v>135</v>
      </c>
      <c r="N20" s="292" t="n">
        <v>3</v>
      </c>
      <c r="O20" s="292" t="s">
        <v>418</v>
      </c>
      <c r="P20" s="292" t="n">
        <v>14</v>
      </c>
      <c r="Q20" s="292" t="n">
        <v>1</v>
      </c>
      <c r="R20" s="292" t="n">
        <v>118</v>
      </c>
      <c r="S20" s="292" t="s">
        <v>418</v>
      </c>
    </row>
    <row r="21" customFormat="false" ht="12.75" hidden="false" customHeight="false" outlineLevel="0" collapsed="false">
      <c r="A21" s="140" t="s">
        <v>1234</v>
      </c>
      <c r="B21" s="292" t="n">
        <v>2463275</v>
      </c>
      <c r="C21" s="292" t="n">
        <v>174948</v>
      </c>
      <c r="D21" s="292" t="n">
        <v>80076</v>
      </c>
      <c r="E21" s="292" t="n">
        <v>20967</v>
      </c>
      <c r="F21" s="292" t="n">
        <v>267177</v>
      </c>
      <c r="G21" s="292" t="n">
        <v>43193</v>
      </c>
      <c r="H21" s="292" t="n">
        <v>844377</v>
      </c>
      <c r="I21" s="292" t="n">
        <v>166442</v>
      </c>
      <c r="J21" s="292" t="n">
        <v>57966</v>
      </c>
      <c r="K21" s="292" t="n">
        <v>581989</v>
      </c>
      <c r="L21" s="292" t="n">
        <v>221530</v>
      </c>
      <c r="M21" s="292" t="n">
        <v>1457</v>
      </c>
      <c r="N21" s="292" t="n">
        <v>290</v>
      </c>
      <c r="O21" s="292" t="n">
        <v>311</v>
      </c>
      <c r="P21" s="292" t="n">
        <v>1662</v>
      </c>
      <c r="Q21" s="292" t="n">
        <v>436</v>
      </c>
      <c r="R21" s="292" t="n">
        <v>428</v>
      </c>
      <c r="S21" s="292" t="n">
        <v>26</v>
      </c>
    </row>
    <row r="22" customFormat="false" ht="12.75" hidden="false" customHeight="false" outlineLevel="0" collapsed="false">
      <c r="A22" s="140" t="s">
        <v>1730</v>
      </c>
      <c r="B22" s="292" t="n">
        <v>1146</v>
      </c>
      <c r="C22" s="292" t="n">
        <v>407</v>
      </c>
      <c r="D22" s="292" t="s">
        <v>418</v>
      </c>
      <c r="E22" s="292" t="n">
        <v>123</v>
      </c>
      <c r="F22" s="292" t="s">
        <v>418</v>
      </c>
      <c r="G22" s="292" t="s">
        <v>418</v>
      </c>
      <c r="H22" s="292" t="n">
        <v>9</v>
      </c>
      <c r="I22" s="292" t="s">
        <v>418</v>
      </c>
      <c r="J22" s="292" t="s">
        <v>418</v>
      </c>
      <c r="K22" s="292" t="n">
        <v>173</v>
      </c>
      <c r="L22" s="292" t="s">
        <v>418</v>
      </c>
      <c r="M22" s="292" t="n">
        <v>70</v>
      </c>
      <c r="N22" s="292" t="n">
        <v>4</v>
      </c>
      <c r="O22" s="292" t="s">
        <v>418</v>
      </c>
      <c r="P22" s="292" t="n">
        <v>212</v>
      </c>
      <c r="Q22" s="292" t="s">
        <v>418</v>
      </c>
      <c r="R22" s="292" t="n">
        <v>148</v>
      </c>
      <c r="S22" s="292" t="s">
        <v>418</v>
      </c>
    </row>
    <row r="23" customFormat="false" ht="12.75" hidden="false" customHeight="false" outlineLevel="0" collapsed="false">
      <c r="A23" s="140" t="s">
        <v>1731</v>
      </c>
      <c r="B23" s="292" t="n">
        <v>1717301</v>
      </c>
      <c r="C23" s="292" t="n">
        <v>166316</v>
      </c>
      <c r="D23" s="292" t="n">
        <v>79532</v>
      </c>
      <c r="E23" s="292" t="n">
        <v>14677</v>
      </c>
      <c r="F23" s="292" t="n">
        <v>206252</v>
      </c>
      <c r="G23" s="292" t="n">
        <v>33062</v>
      </c>
      <c r="H23" s="292" t="n">
        <v>506500</v>
      </c>
      <c r="I23" s="292" t="n">
        <v>143186</v>
      </c>
      <c r="J23" s="292" t="n">
        <v>56110</v>
      </c>
      <c r="K23" s="292" t="n">
        <v>306198</v>
      </c>
      <c r="L23" s="292" t="n">
        <v>203677</v>
      </c>
      <c r="M23" s="292" t="n">
        <v>1043</v>
      </c>
      <c r="N23" s="292" t="n">
        <v>67</v>
      </c>
      <c r="O23" s="292" t="n">
        <v>38</v>
      </c>
      <c r="P23" s="292" t="n">
        <v>19</v>
      </c>
      <c r="Q23" s="292" t="n">
        <v>364</v>
      </c>
      <c r="R23" s="292" t="n">
        <v>260</v>
      </c>
      <c r="S23" s="292" t="s">
        <v>418</v>
      </c>
    </row>
    <row r="24" customFormat="false" ht="12.75" hidden="false" customHeight="false" outlineLevel="0" collapsed="false">
      <c r="A24" s="140" t="s">
        <v>1236</v>
      </c>
      <c r="B24" s="292" t="n">
        <v>2020</v>
      </c>
      <c r="C24" s="292" t="n">
        <v>13</v>
      </c>
      <c r="D24" s="292" t="n">
        <v>224</v>
      </c>
      <c r="E24" s="292" t="n">
        <v>88</v>
      </c>
      <c r="F24" s="292" t="n">
        <v>7</v>
      </c>
      <c r="G24" s="292" t="n">
        <v>371</v>
      </c>
      <c r="H24" s="292" t="n">
        <v>301</v>
      </c>
      <c r="I24" s="292" t="n">
        <v>241</v>
      </c>
      <c r="J24" s="292" t="n">
        <v>50</v>
      </c>
      <c r="K24" s="292" t="n">
        <v>447</v>
      </c>
      <c r="L24" s="292" t="n">
        <v>32</v>
      </c>
      <c r="M24" s="292" t="n">
        <v>59</v>
      </c>
      <c r="N24" s="292" t="n">
        <v>134</v>
      </c>
      <c r="O24" s="292" t="n">
        <v>3</v>
      </c>
      <c r="P24" s="292" t="n">
        <v>29</v>
      </c>
      <c r="Q24" s="292" t="n">
        <v>11</v>
      </c>
      <c r="R24" s="292" t="n">
        <v>2</v>
      </c>
      <c r="S24" s="292" t="n">
        <v>8</v>
      </c>
    </row>
    <row r="25" customFormat="false" ht="12.75" hidden="false" customHeight="false" outlineLevel="0" collapsed="false">
      <c r="A25" s="140" t="s">
        <v>1237</v>
      </c>
      <c r="B25" s="292" t="n">
        <v>2063</v>
      </c>
      <c r="C25" s="292" t="s">
        <v>418</v>
      </c>
      <c r="D25" s="292" t="s">
        <v>418</v>
      </c>
      <c r="E25" s="292" t="s">
        <v>418</v>
      </c>
      <c r="F25" s="292" t="s">
        <v>418</v>
      </c>
      <c r="G25" s="292" t="s">
        <v>418</v>
      </c>
      <c r="H25" s="292" t="s">
        <v>418</v>
      </c>
      <c r="I25" s="292" t="s">
        <v>418</v>
      </c>
      <c r="J25" s="292" t="s">
        <v>418</v>
      </c>
      <c r="K25" s="292" t="s">
        <v>418</v>
      </c>
      <c r="L25" s="292" t="n">
        <v>2063</v>
      </c>
      <c r="M25" s="292" t="s">
        <v>418</v>
      </c>
      <c r="N25" s="292" t="s">
        <v>418</v>
      </c>
      <c r="O25" s="292" t="s">
        <v>418</v>
      </c>
      <c r="P25" s="292" t="s">
        <v>418</v>
      </c>
      <c r="Q25" s="292" t="s">
        <v>418</v>
      </c>
      <c r="R25" s="292" t="s">
        <v>418</v>
      </c>
      <c r="S25" s="292" t="s">
        <v>418</v>
      </c>
    </row>
    <row r="26" customFormat="false" ht="12.75" hidden="false" customHeight="false" outlineLevel="0" collapsed="false">
      <c r="A26" s="140" t="s">
        <v>1238</v>
      </c>
      <c r="B26" s="292" t="n">
        <v>26272</v>
      </c>
      <c r="C26" s="292" t="s">
        <v>418</v>
      </c>
      <c r="D26" s="292" t="s">
        <v>418</v>
      </c>
      <c r="E26" s="292" t="s">
        <v>418</v>
      </c>
      <c r="F26" s="292" t="s">
        <v>418</v>
      </c>
      <c r="G26" s="292" t="s">
        <v>418</v>
      </c>
      <c r="H26" s="292" t="n">
        <v>43</v>
      </c>
      <c r="I26" s="292" t="n">
        <v>10</v>
      </c>
      <c r="J26" s="292" t="n">
        <v>2</v>
      </c>
      <c r="K26" s="292" t="n">
        <v>26213</v>
      </c>
      <c r="L26" s="292" t="s">
        <v>418</v>
      </c>
      <c r="M26" s="292" t="s">
        <v>418</v>
      </c>
      <c r="N26" s="292" t="n">
        <v>2</v>
      </c>
      <c r="O26" s="292" t="s">
        <v>418</v>
      </c>
      <c r="P26" s="292" t="n">
        <v>2</v>
      </c>
      <c r="Q26" s="292" t="s">
        <v>418</v>
      </c>
      <c r="R26" s="292" t="s">
        <v>418</v>
      </c>
      <c r="S26" s="292" t="s">
        <v>418</v>
      </c>
    </row>
    <row r="27" customFormat="false" ht="12.75" hidden="false" customHeight="false" outlineLevel="0" collapsed="false">
      <c r="A27" s="140" t="s">
        <v>1239</v>
      </c>
      <c r="B27" s="292" t="n">
        <v>1303</v>
      </c>
      <c r="C27" s="292" t="s">
        <v>418</v>
      </c>
      <c r="D27" s="292" t="s">
        <v>418</v>
      </c>
      <c r="E27" s="292" t="s">
        <v>418</v>
      </c>
      <c r="F27" s="292" t="s">
        <v>418</v>
      </c>
      <c r="G27" s="292" t="n">
        <v>47</v>
      </c>
      <c r="H27" s="292" t="n">
        <v>28</v>
      </c>
      <c r="I27" s="292" t="n">
        <v>53</v>
      </c>
      <c r="J27" s="292" t="n">
        <v>10</v>
      </c>
      <c r="K27" s="292" t="n">
        <v>1159</v>
      </c>
      <c r="L27" s="292" t="s">
        <v>418</v>
      </c>
      <c r="M27" s="292" t="s">
        <v>418</v>
      </c>
      <c r="N27" s="292" t="n">
        <v>2</v>
      </c>
      <c r="O27" s="292" t="s">
        <v>418</v>
      </c>
      <c r="P27" s="292" t="n">
        <v>4</v>
      </c>
      <c r="Q27" s="292" t="s">
        <v>418</v>
      </c>
      <c r="R27" s="292" t="s">
        <v>418</v>
      </c>
      <c r="S27" s="292" t="s">
        <v>418</v>
      </c>
    </row>
    <row r="28" customFormat="false" ht="12.75" hidden="false" customHeight="false" outlineLevel="0" collapsed="false">
      <c r="A28" s="140" t="s">
        <v>1240</v>
      </c>
      <c r="B28" s="292" t="n">
        <v>11014</v>
      </c>
      <c r="C28" s="292" t="s">
        <v>418</v>
      </c>
      <c r="D28" s="292" t="s">
        <v>418</v>
      </c>
      <c r="E28" s="292" t="s">
        <v>418</v>
      </c>
      <c r="F28" s="292" t="n">
        <v>4942</v>
      </c>
      <c r="G28" s="292" t="s">
        <v>418</v>
      </c>
      <c r="H28" s="292" t="n">
        <v>5016</v>
      </c>
      <c r="I28" s="292" t="s">
        <v>418</v>
      </c>
      <c r="J28" s="292" t="s">
        <v>418</v>
      </c>
      <c r="K28" s="292" t="n">
        <v>1056</v>
      </c>
      <c r="L28" s="292" t="s">
        <v>418</v>
      </c>
      <c r="M28" s="292" t="s">
        <v>418</v>
      </c>
      <c r="N28" s="292" t="s">
        <v>418</v>
      </c>
      <c r="O28" s="292" t="s">
        <v>418</v>
      </c>
      <c r="P28" s="292" t="s">
        <v>418</v>
      </c>
      <c r="Q28" s="292" t="s">
        <v>418</v>
      </c>
      <c r="R28" s="292" t="s">
        <v>418</v>
      </c>
      <c r="S28" s="292" t="s">
        <v>418</v>
      </c>
    </row>
    <row r="29" customFormat="false" ht="12.75" hidden="false" customHeight="false" outlineLevel="0" collapsed="false">
      <c r="A29" s="140" t="s">
        <v>1241</v>
      </c>
      <c r="B29" s="292" t="n">
        <v>262586</v>
      </c>
      <c r="C29" s="292" t="s">
        <v>418</v>
      </c>
      <c r="D29" s="292" t="n">
        <v>136</v>
      </c>
      <c r="E29" s="292" t="n">
        <v>16</v>
      </c>
      <c r="F29" s="292" t="n">
        <v>41990</v>
      </c>
      <c r="G29" s="292" t="n">
        <v>67</v>
      </c>
      <c r="H29" s="292" t="n">
        <v>121839</v>
      </c>
      <c r="I29" s="292" t="n">
        <v>21288</v>
      </c>
      <c r="J29" s="292" t="n">
        <v>118</v>
      </c>
      <c r="K29" s="292" t="n">
        <v>64074</v>
      </c>
      <c r="L29" s="292" t="n">
        <v>13010</v>
      </c>
      <c r="M29" s="292" t="n">
        <v>21</v>
      </c>
      <c r="N29" s="292" t="s">
        <v>418</v>
      </c>
      <c r="O29" s="292" t="s">
        <v>418</v>
      </c>
      <c r="P29" s="292" t="s">
        <v>418</v>
      </c>
      <c r="Q29" s="292" t="n">
        <v>27</v>
      </c>
      <c r="R29" s="292" t="s">
        <v>418</v>
      </c>
      <c r="S29" s="292" t="s">
        <v>418</v>
      </c>
    </row>
    <row r="30" customFormat="false" ht="12.75" hidden="false" customHeight="false" outlineLevel="0" collapsed="false">
      <c r="A30" s="140" t="s">
        <v>1242</v>
      </c>
      <c r="B30" s="292" t="n">
        <v>2569</v>
      </c>
      <c r="C30" s="292" t="s">
        <v>418</v>
      </c>
      <c r="D30" s="292" t="n">
        <v>5</v>
      </c>
      <c r="E30" s="292" t="n">
        <v>4</v>
      </c>
      <c r="F30" s="292" t="s">
        <v>418</v>
      </c>
      <c r="G30" s="292" t="n">
        <v>7</v>
      </c>
      <c r="H30" s="292" t="s">
        <v>418</v>
      </c>
      <c r="I30" s="292" t="n">
        <v>71</v>
      </c>
      <c r="J30" s="292" t="n">
        <v>117</v>
      </c>
      <c r="K30" s="292" t="n">
        <v>2317</v>
      </c>
      <c r="L30" s="292" t="n">
        <v>48</v>
      </c>
      <c r="M30" s="292" t="s">
        <v>418</v>
      </c>
      <c r="N30" s="292" t="s">
        <v>418</v>
      </c>
      <c r="O30" s="292" t="s">
        <v>418</v>
      </c>
      <c r="P30" s="292" t="s">
        <v>418</v>
      </c>
      <c r="Q30" s="292" t="s">
        <v>418</v>
      </c>
      <c r="R30" s="292" t="s">
        <v>418</v>
      </c>
      <c r="S30" s="292" t="s">
        <v>418</v>
      </c>
    </row>
    <row r="31" customFormat="false" ht="12.75" hidden="false" customHeight="false" outlineLevel="0" collapsed="false">
      <c r="A31" s="140" t="s">
        <v>1243</v>
      </c>
      <c r="B31" s="292" t="n">
        <v>79101</v>
      </c>
      <c r="C31" s="292" t="s">
        <v>418</v>
      </c>
      <c r="D31" s="292" t="s">
        <v>418</v>
      </c>
      <c r="E31" s="292" t="s">
        <v>418</v>
      </c>
      <c r="F31" s="292" t="n">
        <v>48</v>
      </c>
      <c r="G31" s="292" t="n">
        <v>9</v>
      </c>
      <c r="H31" s="292" t="n">
        <v>28419</v>
      </c>
      <c r="I31" s="292" t="s">
        <v>418</v>
      </c>
      <c r="J31" s="292" t="n">
        <v>186</v>
      </c>
      <c r="K31" s="292" t="n">
        <v>50431</v>
      </c>
      <c r="L31" s="292" t="s">
        <v>418</v>
      </c>
      <c r="M31" s="292" t="s">
        <v>418</v>
      </c>
      <c r="N31" s="292" t="n">
        <v>2</v>
      </c>
      <c r="O31" s="292" t="s">
        <v>418</v>
      </c>
      <c r="P31" s="292" t="n">
        <v>4</v>
      </c>
      <c r="Q31" s="292" t="n">
        <v>2</v>
      </c>
      <c r="R31" s="292" t="s">
        <v>418</v>
      </c>
      <c r="S31" s="292" t="s">
        <v>418</v>
      </c>
    </row>
    <row r="32" customFormat="false" ht="12.75" hidden="false" customHeight="false" outlineLevel="0" collapsed="false">
      <c r="A32" s="140" t="s">
        <v>1244</v>
      </c>
      <c r="B32" s="292" t="n">
        <v>241378</v>
      </c>
      <c r="C32" s="292" t="n">
        <v>3682</v>
      </c>
      <c r="D32" s="292" t="s">
        <v>418</v>
      </c>
      <c r="E32" s="292" t="n">
        <v>10</v>
      </c>
      <c r="F32" s="292" t="n">
        <v>13323</v>
      </c>
      <c r="G32" s="292" t="n">
        <v>7694</v>
      </c>
      <c r="H32" s="292" t="n">
        <v>134803</v>
      </c>
      <c r="I32" s="292" t="n">
        <v>289</v>
      </c>
      <c r="J32" s="292" t="n">
        <v>100</v>
      </c>
      <c r="K32" s="292" t="n">
        <v>78685</v>
      </c>
      <c r="L32" s="292" t="n">
        <v>2687</v>
      </c>
      <c r="M32" s="292" t="n">
        <v>46</v>
      </c>
      <c r="N32" s="292" t="n">
        <v>39</v>
      </c>
      <c r="O32" s="292" t="n">
        <v>2</v>
      </c>
      <c r="P32" s="292" t="s">
        <v>418</v>
      </c>
      <c r="Q32" s="292" t="n">
        <v>6</v>
      </c>
      <c r="R32" s="292" t="n">
        <v>1</v>
      </c>
      <c r="S32" s="292" t="n">
        <v>11</v>
      </c>
    </row>
    <row r="33" customFormat="false" ht="12.75" hidden="false" customHeight="false" outlineLevel="0" collapsed="false">
      <c r="A33" s="140" t="s">
        <v>1245</v>
      </c>
      <c r="B33" s="292" t="n">
        <v>102994</v>
      </c>
      <c r="C33" s="292" t="n">
        <v>4435</v>
      </c>
      <c r="D33" s="292" t="n">
        <v>2</v>
      </c>
      <c r="E33" s="292" t="n">
        <v>6032</v>
      </c>
      <c r="F33" s="292" t="n">
        <v>43</v>
      </c>
      <c r="G33" s="292" t="n">
        <v>5</v>
      </c>
      <c r="H33" s="292" t="n">
        <v>46190</v>
      </c>
      <c r="I33" s="292" t="n">
        <v>6</v>
      </c>
      <c r="J33" s="292" t="n">
        <v>2</v>
      </c>
      <c r="K33" s="292" t="n">
        <v>46269</v>
      </c>
      <c r="L33" s="292" t="s">
        <v>418</v>
      </c>
      <c r="M33" s="292" t="n">
        <v>3</v>
      </c>
      <c r="N33" s="292" t="n">
        <v>5</v>
      </c>
      <c r="O33" s="292" t="s">
        <v>418</v>
      </c>
      <c r="P33" s="292" t="s">
        <v>418</v>
      </c>
      <c r="Q33" s="292" t="s">
        <v>418</v>
      </c>
      <c r="R33" s="292" t="n">
        <v>2</v>
      </c>
      <c r="S33" s="292" t="s">
        <v>418</v>
      </c>
    </row>
    <row r="34" customFormat="false" ht="12.75" hidden="false" customHeight="false" outlineLevel="0" collapsed="false">
      <c r="A34" s="140" t="s">
        <v>1246</v>
      </c>
      <c r="B34" s="292" t="n">
        <v>9203</v>
      </c>
      <c r="C34" s="292" t="s">
        <v>418</v>
      </c>
      <c r="D34" s="292" t="n">
        <v>129</v>
      </c>
      <c r="E34" s="292" t="s">
        <v>418</v>
      </c>
      <c r="F34" s="292" t="n">
        <v>400</v>
      </c>
      <c r="G34" s="292" t="n">
        <v>1286</v>
      </c>
      <c r="H34" s="292" t="n">
        <v>336</v>
      </c>
      <c r="I34" s="292" t="n">
        <v>654</v>
      </c>
      <c r="J34" s="292" t="n">
        <v>994</v>
      </c>
      <c r="K34" s="292" t="n">
        <v>3893</v>
      </c>
      <c r="L34" s="292" t="s">
        <v>418</v>
      </c>
      <c r="M34" s="292" t="n">
        <v>196</v>
      </c>
      <c r="N34" s="292" t="s">
        <v>418</v>
      </c>
      <c r="O34" s="292" t="s">
        <v>418</v>
      </c>
      <c r="P34" s="292" t="n">
        <v>1315</v>
      </c>
      <c r="Q34" s="292" t="s">
        <v>418</v>
      </c>
      <c r="R34" s="292" t="s">
        <v>418</v>
      </c>
      <c r="S34" s="292" t="s">
        <v>418</v>
      </c>
    </row>
    <row r="35" customFormat="false" ht="12.75" hidden="false" customHeight="false" outlineLevel="0" collapsed="false">
      <c r="A35" s="140" t="s">
        <v>1247</v>
      </c>
      <c r="B35" s="292" t="n">
        <v>1050</v>
      </c>
      <c r="C35" s="292" t="s">
        <v>418</v>
      </c>
      <c r="D35" s="292" t="n">
        <v>48</v>
      </c>
      <c r="E35" s="292" t="n">
        <v>17</v>
      </c>
      <c r="F35" s="292" t="n">
        <v>3</v>
      </c>
      <c r="G35" s="292" t="n">
        <v>277</v>
      </c>
      <c r="H35" s="292" t="n">
        <v>68</v>
      </c>
      <c r="I35" s="292" t="n">
        <v>172</v>
      </c>
      <c r="J35" s="292" t="n">
        <v>128</v>
      </c>
      <c r="K35" s="292" t="n">
        <v>169</v>
      </c>
      <c r="L35" s="292" t="s">
        <v>418</v>
      </c>
      <c r="M35" s="292" t="n">
        <v>2</v>
      </c>
      <c r="N35" s="292" t="n">
        <v>8</v>
      </c>
      <c r="O35" s="292" t="n">
        <v>102</v>
      </c>
      <c r="P35" s="292" t="n">
        <v>32</v>
      </c>
      <c r="Q35" s="292" t="n">
        <v>19</v>
      </c>
      <c r="R35" s="292" t="n">
        <v>3</v>
      </c>
      <c r="S35" s="292" t="n">
        <v>2</v>
      </c>
    </row>
    <row r="36" customFormat="false" ht="12.75" hidden="false" customHeight="false" outlineLevel="0" collapsed="false">
      <c r="A36" s="140" t="s">
        <v>1248</v>
      </c>
      <c r="B36" s="292" t="n">
        <v>2255085</v>
      </c>
      <c r="C36" s="292" t="n">
        <v>110784</v>
      </c>
      <c r="D36" s="292" t="n">
        <v>98844</v>
      </c>
      <c r="E36" s="292" t="n">
        <v>26488</v>
      </c>
      <c r="F36" s="292" t="n">
        <v>370271</v>
      </c>
      <c r="G36" s="292" t="n">
        <v>55667</v>
      </c>
      <c r="H36" s="292" t="n">
        <v>516306</v>
      </c>
      <c r="I36" s="292" t="n">
        <v>232262</v>
      </c>
      <c r="J36" s="292" t="n">
        <v>95166</v>
      </c>
      <c r="K36" s="292" t="n">
        <v>393801</v>
      </c>
      <c r="L36" s="292" t="n">
        <v>121014</v>
      </c>
      <c r="M36" s="292" t="n">
        <v>47687</v>
      </c>
      <c r="N36" s="292" t="n">
        <v>17</v>
      </c>
      <c r="O36" s="292" t="n">
        <v>12920</v>
      </c>
      <c r="P36" s="292" t="n">
        <v>36637</v>
      </c>
      <c r="Q36" s="292" t="n">
        <v>78681</v>
      </c>
      <c r="R36" s="292" t="n">
        <v>39482</v>
      </c>
      <c r="S36" s="292" t="n">
        <v>19058</v>
      </c>
    </row>
    <row r="37" customFormat="false" ht="12.75" hidden="false" customHeight="false" outlineLevel="0" collapsed="false">
      <c r="A37" s="140" t="s">
        <v>1249</v>
      </c>
      <c r="B37" s="292" t="n">
        <v>512380</v>
      </c>
      <c r="C37" s="292" t="n">
        <v>4329</v>
      </c>
      <c r="D37" s="292" t="n">
        <v>3979</v>
      </c>
      <c r="E37" s="292" t="n">
        <v>302</v>
      </c>
      <c r="F37" s="292" t="n">
        <v>26066</v>
      </c>
      <c r="G37" s="292" t="n">
        <v>876</v>
      </c>
      <c r="H37" s="292" t="n">
        <v>258716</v>
      </c>
      <c r="I37" s="292" t="n">
        <v>50096</v>
      </c>
      <c r="J37" s="292" t="n">
        <v>4556</v>
      </c>
      <c r="K37" s="292" t="n">
        <v>139414</v>
      </c>
      <c r="L37" s="292" t="n">
        <v>23555</v>
      </c>
      <c r="M37" s="292" t="n">
        <v>141</v>
      </c>
      <c r="N37" s="292" t="n">
        <v>10</v>
      </c>
      <c r="O37" s="292" t="s">
        <v>418</v>
      </c>
      <c r="P37" s="292" t="s">
        <v>418</v>
      </c>
      <c r="Q37" s="292" t="n">
        <v>2</v>
      </c>
      <c r="R37" s="292" t="n">
        <v>171</v>
      </c>
      <c r="S37" s="292" t="n">
        <v>167</v>
      </c>
    </row>
    <row r="38" customFormat="false" ht="12.75" hidden="false" customHeight="false" outlineLevel="0" collapsed="false">
      <c r="A38" s="140" t="s">
        <v>1250</v>
      </c>
      <c r="B38" s="292" t="n">
        <v>10626</v>
      </c>
      <c r="C38" s="292" t="s">
        <v>418</v>
      </c>
      <c r="D38" s="292" t="s">
        <v>418</v>
      </c>
      <c r="E38" s="292" t="s">
        <v>418</v>
      </c>
      <c r="F38" s="292" t="n">
        <v>4042</v>
      </c>
      <c r="G38" s="292" t="s">
        <v>418</v>
      </c>
      <c r="H38" s="292" t="n">
        <v>2511</v>
      </c>
      <c r="I38" s="292" t="n">
        <v>112</v>
      </c>
      <c r="J38" s="292" t="s">
        <v>418</v>
      </c>
      <c r="K38" s="292" t="n">
        <v>3961</v>
      </c>
      <c r="L38" s="292" t="s">
        <v>418</v>
      </c>
      <c r="M38" s="292" t="s">
        <v>418</v>
      </c>
      <c r="N38" s="292" t="s">
        <v>418</v>
      </c>
      <c r="O38" s="292" t="s">
        <v>418</v>
      </c>
      <c r="P38" s="292" t="s">
        <v>418</v>
      </c>
      <c r="Q38" s="292" t="s">
        <v>418</v>
      </c>
      <c r="R38" s="292" t="s">
        <v>418</v>
      </c>
      <c r="S38" s="292" t="s">
        <v>418</v>
      </c>
    </row>
    <row r="39" customFormat="false" ht="12.75" hidden="false" customHeight="false" outlineLevel="0" collapsed="false">
      <c r="A39" s="140" t="s">
        <v>1251</v>
      </c>
      <c r="B39" s="292" t="n">
        <v>176050</v>
      </c>
      <c r="C39" s="292" t="n">
        <v>12796</v>
      </c>
      <c r="D39" s="292" t="n">
        <v>10512</v>
      </c>
      <c r="E39" s="292" t="n">
        <v>3840</v>
      </c>
      <c r="F39" s="292" t="n">
        <v>28392</v>
      </c>
      <c r="G39" s="292" t="n">
        <v>4107</v>
      </c>
      <c r="H39" s="292" t="n">
        <v>21379</v>
      </c>
      <c r="I39" s="292" t="n">
        <v>15820</v>
      </c>
      <c r="J39" s="292" t="n">
        <v>11472</v>
      </c>
      <c r="K39" s="292" t="n">
        <v>19991</v>
      </c>
      <c r="L39" s="292" t="n">
        <v>12539</v>
      </c>
      <c r="M39" s="292" t="n">
        <v>6582</v>
      </c>
      <c r="N39" s="292" t="s">
        <v>418</v>
      </c>
      <c r="O39" s="292" t="n">
        <v>920</v>
      </c>
      <c r="P39" s="292" t="n">
        <v>7759</v>
      </c>
      <c r="Q39" s="292" t="n">
        <v>10625</v>
      </c>
      <c r="R39" s="292" t="n">
        <v>6261</v>
      </c>
      <c r="S39" s="292" t="n">
        <v>3055</v>
      </c>
    </row>
    <row r="40" customFormat="false" ht="12.75" hidden="false" customHeight="false" outlineLevel="0" collapsed="false">
      <c r="A40" s="140" t="s">
        <v>1252</v>
      </c>
      <c r="B40" s="292" t="n">
        <v>69579</v>
      </c>
      <c r="C40" s="292" t="n">
        <v>7205</v>
      </c>
      <c r="D40" s="292" t="n">
        <v>6343</v>
      </c>
      <c r="E40" s="292" t="s">
        <v>418</v>
      </c>
      <c r="F40" s="292" t="n">
        <v>15459</v>
      </c>
      <c r="G40" s="292" t="n">
        <v>209</v>
      </c>
      <c r="H40" s="292" t="n">
        <v>11106</v>
      </c>
      <c r="I40" s="292" t="n">
        <v>9929</v>
      </c>
      <c r="J40" s="292" t="s">
        <v>418</v>
      </c>
      <c r="K40" s="292" t="n">
        <v>8337</v>
      </c>
      <c r="L40" s="292" t="n">
        <v>7585</v>
      </c>
      <c r="M40" s="292" t="s">
        <v>418</v>
      </c>
      <c r="N40" s="292" t="s">
        <v>418</v>
      </c>
      <c r="O40" s="292" t="s">
        <v>418</v>
      </c>
      <c r="P40" s="292" t="n">
        <v>4</v>
      </c>
      <c r="Q40" s="292" t="n">
        <v>3402</v>
      </c>
      <c r="R40" s="292" t="s">
        <v>418</v>
      </c>
      <c r="S40" s="292" t="s">
        <v>418</v>
      </c>
    </row>
    <row r="41" customFormat="false" ht="12.75" hidden="false" customHeight="false" outlineLevel="0" collapsed="false">
      <c r="A41" s="140" t="s">
        <v>1253</v>
      </c>
      <c r="B41" s="292" t="n">
        <v>28632</v>
      </c>
      <c r="C41" s="292" t="n">
        <v>3627</v>
      </c>
      <c r="D41" s="292" t="n">
        <v>2898</v>
      </c>
      <c r="E41" s="292" t="s">
        <v>418</v>
      </c>
      <c r="F41" s="292" t="n">
        <v>4206</v>
      </c>
      <c r="G41" s="292" t="s">
        <v>418</v>
      </c>
      <c r="H41" s="292" t="n">
        <v>8624</v>
      </c>
      <c r="I41" s="292" t="n">
        <v>3205</v>
      </c>
      <c r="J41" s="292" t="s">
        <v>418</v>
      </c>
      <c r="K41" s="292" t="n">
        <v>4502</v>
      </c>
      <c r="L41" s="292" t="n">
        <v>1570</v>
      </c>
      <c r="M41" s="292" t="s">
        <v>418</v>
      </c>
      <c r="N41" s="292" t="s">
        <v>418</v>
      </c>
      <c r="O41" s="292" t="s">
        <v>418</v>
      </c>
      <c r="P41" s="292" t="s">
        <v>418</v>
      </c>
      <c r="Q41" s="292" t="s">
        <v>418</v>
      </c>
      <c r="R41" s="292" t="s">
        <v>418</v>
      </c>
      <c r="S41" s="292" t="s">
        <v>418</v>
      </c>
    </row>
    <row r="42" customFormat="false" ht="12.75" hidden="false" customHeight="false" outlineLevel="0" collapsed="false">
      <c r="A42" s="140" t="s">
        <v>1254</v>
      </c>
      <c r="B42" s="292" t="n">
        <v>525626</v>
      </c>
      <c r="C42" s="292" t="n">
        <v>35816</v>
      </c>
      <c r="D42" s="292" t="n">
        <v>35860</v>
      </c>
      <c r="E42" s="292" t="n">
        <v>10521</v>
      </c>
      <c r="F42" s="292" t="n">
        <v>72347</v>
      </c>
      <c r="G42" s="292" t="n">
        <v>23370</v>
      </c>
      <c r="H42" s="292" t="n">
        <v>73367</v>
      </c>
      <c r="I42" s="292" t="n">
        <v>48283</v>
      </c>
      <c r="J42" s="292" t="n">
        <v>31454</v>
      </c>
      <c r="K42" s="292" t="n">
        <v>68145</v>
      </c>
      <c r="L42" s="292" t="n">
        <v>28083</v>
      </c>
      <c r="M42" s="292" t="n">
        <v>23455</v>
      </c>
      <c r="N42" s="292" t="n">
        <v>1</v>
      </c>
      <c r="O42" s="292" t="n">
        <v>7940</v>
      </c>
      <c r="P42" s="292" t="n">
        <v>13893</v>
      </c>
      <c r="Q42" s="292" t="n">
        <v>30902</v>
      </c>
      <c r="R42" s="292" t="n">
        <v>16770</v>
      </c>
      <c r="S42" s="292" t="n">
        <v>5419</v>
      </c>
    </row>
    <row r="43" customFormat="false" ht="12.75" hidden="false" customHeight="false" outlineLevel="0" collapsed="false">
      <c r="A43" s="140" t="s">
        <v>1255</v>
      </c>
      <c r="B43" s="292" t="n">
        <v>17673</v>
      </c>
      <c r="C43" s="292" t="n">
        <v>2265</v>
      </c>
      <c r="D43" s="292" t="s">
        <v>418</v>
      </c>
      <c r="E43" s="292" t="s">
        <v>418</v>
      </c>
      <c r="F43" s="292" t="n">
        <v>6377</v>
      </c>
      <c r="G43" s="292" t="s">
        <v>418</v>
      </c>
      <c r="H43" s="292" t="n">
        <v>3284</v>
      </c>
      <c r="I43" s="292" t="s">
        <v>418</v>
      </c>
      <c r="J43" s="292" t="s">
        <v>418</v>
      </c>
      <c r="K43" s="292" t="n">
        <v>4036</v>
      </c>
      <c r="L43" s="292" t="n">
        <v>1665</v>
      </c>
      <c r="M43" s="292" t="n">
        <v>46</v>
      </c>
      <c r="N43" s="292" t="s">
        <v>418</v>
      </c>
      <c r="O43" s="292" t="s">
        <v>418</v>
      </c>
      <c r="P43" s="292" t="s">
        <v>418</v>
      </c>
      <c r="Q43" s="292" t="s">
        <v>418</v>
      </c>
      <c r="R43" s="292" t="s">
        <v>418</v>
      </c>
      <c r="S43" s="292" t="s">
        <v>418</v>
      </c>
    </row>
    <row r="44" customFormat="false" ht="12.75" hidden="false" customHeight="false" outlineLevel="0" collapsed="false">
      <c r="A44" s="140" t="s">
        <v>1256</v>
      </c>
      <c r="B44" s="292" t="n">
        <v>5164</v>
      </c>
      <c r="C44" s="292" t="s">
        <v>418</v>
      </c>
      <c r="D44" s="292" t="s">
        <v>418</v>
      </c>
      <c r="E44" s="292" t="n">
        <v>5</v>
      </c>
      <c r="F44" s="292" t="n">
        <v>1501</v>
      </c>
      <c r="G44" s="292" t="s">
        <v>418</v>
      </c>
      <c r="H44" s="292" t="n">
        <v>1781</v>
      </c>
      <c r="I44" s="292" t="s">
        <v>418</v>
      </c>
      <c r="J44" s="292" t="s">
        <v>418</v>
      </c>
      <c r="K44" s="292" t="n">
        <v>1877</v>
      </c>
      <c r="L44" s="292" t="s">
        <v>418</v>
      </c>
      <c r="M44" s="292" t="s">
        <v>418</v>
      </c>
      <c r="N44" s="292" t="s">
        <v>418</v>
      </c>
      <c r="O44" s="292" t="s">
        <v>418</v>
      </c>
      <c r="P44" s="292" t="s">
        <v>418</v>
      </c>
      <c r="Q44" s="292" t="s">
        <v>418</v>
      </c>
      <c r="R44" s="292" t="s">
        <v>418</v>
      </c>
      <c r="S44" s="292" t="s">
        <v>418</v>
      </c>
    </row>
    <row r="45" customFormat="false" ht="12.75" hidden="false" customHeight="false" outlineLevel="0" collapsed="false">
      <c r="A45" s="140" t="s">
        <v>1257</v>
      </c>
      <c r="B45" s="292" t="n">
        <v>23533</v>
      </c>
      <c r="C45" s="292" t="n">
        <v>1241</v>
      </c>
      <c r="D45" s="292" t="n">
        <v>2156</v>
      </c>
      <c r="E45" s="292" t="s">
        <v>418</v>
      </c>
      <c r="F45" s="292" t="n">
        <v>4037</v>
      </c>
      <c r="G45" s="292" t="s">
        <v>418</v>
      </c>
      <c r="H45" s="292" t="n">
        <v>5633</v>
      </c>
      <c r="I45" s="292" t="n">
        <v>2244</v>
      </c>
      <c r="J45" s="292" t="s">
        <v>418</v>
      </c>
      <c r="K45" s="292" t="n">
        <v>6529</v>
      </c>
      <c r="L45" s="292" t="n">
        <v>1619</v>
      </c>
      <c r="M45" s="292" t="n">
        <v>71</v>
      </c>
      <c r="N45" s="292" t="s">
        <v>418</v>
      </c>
      <c r="O45" s="292" t="s">
        <v>418</v>
      </c>
      <c r="P45" s="292" t="s">
        <v>418</v>
      </c>
      <c r="Q45" s="292" t="n">
        <v>3</v>
      </c>
      <c r="R45" s="292" t="s">
        <v>418</v>
      </c>
      <c r="S45" s="292" t="s">
        <v>418</v>
      </c>
    </row>
    <row r="46" customFormat="false" ht="12.75" hidden="false" customHeight="false" outlineLevel="0" collapsed="false">
      <c r="A46" s="140" t="s">
        <v>1258</v>
      </c>
      <c r="B46" s="292" t="n">
        <v>131087</v>
      </c>
      <c r="C46" s="292" t="n">
        <v>8540</v>
      </c>
      <c r="D46" s="292" t="n">
        <v>7122</v>
      </c>
      <c r="E46" s="292" t="n">
        <v>3538</v>
      </c>
      <c r="F46" s="292" t="n">
        <v>26769</v>
      </c>
      <c r="G46" s="292" t="n">
        <v>4294</v>
      </c>
      <c r="H46" s="292" t="n">
        <v>17496</v>
      </c>
      <c r="I46" s="292" t="n">
        <v>14539</v>
      </c>
      <c r="J46" s="292" t="n">
        <v>5229</v>
      </c>
      <c r="K46" s="292" t="n">
        <v>20533</v>
      </c>
      <c r="L46" s="292" t="n">
        <v>6224</v>
      </c>
      <c r="M46" s="292" t="n">
        <v>3626</v>
      </c>
      <c r="N46" s="292" t="n">
        <v>2</v>
      </c>
      <c r="O46" s="292" t="s">
        <v>418</v>
      </c>
      <c r="P46" s="292" t="n">
        <v>3751</v>
      </c>
      <c r="Q46" s="292" t="n">
        <v>6528</v>
      </c>
      <c r="R46" s="292" t="n">
        <v>2896</v>
      </c>
      <c r="S46" s="292" t="s">
        <v>418</v>
      </c>
    </row>
    <row r="47" customFormat="false" ht="12.75" hidden="false" customHeight="false" outlineLevel="0" collapsed="false">
      <c r="A47" s="140" t="s">
        <v>1259</v>
      </c>
      <c r="B47" s="292" t="n">
        <v>6695</v>
      </c>
      <c r="C47" s="292" t="s">
        <v>418</v>
      </c>
      <c r="D47" s="292" t="s">
        <v>418</v>
      </c>
      <c r="E47" s="292" t="s">
        <v>418</v>
      </c>
      <c r="F47" s="292" t="n">
        <v>2320</v>
      </c>
      <c r="G47" s="292" t="n">
        <v>2</v>
      </c>
      <c r="H47" s="292" t="n">
        <v>2023</v>
      </c>
      <c r="I47" s="292" t="s">
        <v>418</v>
      </c>
      <c r="J47" s="292" t="s">
        <v>418</v>
      </c>
      <c r="K47" s="292" t="n">
        <v>2350</v>
      </c>
      <c r="L47" s="292" t="s">
        <v>418</v>
      </c>
      <c r="M47" s="292" t="s">
        <v>418</v>
      </c>
      <c r="N47" s="292" t="s">
        <v>418</v>
      </c>
      <c r="O47" s="292" t="s">
        <v>418</v>
      </c>
      <c r="P47" s="292" t="s">
        <v>418</v>
      </c>
      <c r="Q47" s="292" t="s">
        <v>418</v>
      </c>
      <c r="R47" s="292" t="s">
        <v>418</v>
      </c>
      <c r="S47" s="292" t="s">
        <v>418</v>
      </c>
    </row>
    <row r="48" customFormat="false" ht="12.75" hidden="false" customHeight="false" outlineLevel="0" collapsed="false">
      <c r="A48" s="140" t="s">
        <v>1260</v>
      </c>
      <c r="B48" s="292" t="n">
        <v>37635</v>
      </c>
      <c r="C48" s="292" t="s">
        <v>418</v>
      </c>
      <c r="D48" s="292" t="s">
        <v>418</v>
      </c>
      <c r="E48" s="292" t="s">
        <v>418</v>
      </c>
      <c r="F48" s="292" t="n">
        <v>21067</v>
      </c>
      <c r="G48" s="292" t="s">
        <v>418</v>
      </c>
      <c r="H48" s="292" t="n">
        <v>3074</v>
      </c>
      <c r="I48" s="292" t="n">
        <v>9384</v>
      </c>
      <c r="J48" s="292" t="n">
        <v>1165</v>
      </c>
      <c r="K48" s="292" t="n">
        <v>2945</v>
      </c>
      <c r="L48" s="292" t="s">
        <v>418</v>
      </c>
      <c r="M48" s="292" t="s">
        <v>418</v>
      </c>
      <c r="N48" s="292" t="s">
        <v>418</v>
      </c>
      <c r="O48" s="292" t="s">
        <v>418</v>
      </c>
      <c r="P48" s="292" t="s">
        <v>418</v>
      </c>
      <c r="Q48" s="292" t="s">
        <v>418</v>
      </c>
      <c r="R48" s="292" t="s">
        <v>418</v>
      </c>
      <c r="S48" s="292" t="s">
        <v>418</v>
      </c>
    </row>
    <row r="49" customFormat="false" ht="12.75" hidden="false" customHeight="false" outlineLevel="0" collapsed="false">
      <c r="A49" s="140" t="s">
        <v>1261</v>
      </c>
      <c r="B49" s="292" t="n">
        <v>8112</v>
      </c>
      <c r="C49" s="292" t="s">
        <v>418</v>
      </c>
      <c r="D49" s="292" t="s">
        <v>418</v>
      </c>
      <c r="E49" s="292" t="s">
        <v>418</v>
      </c>
      <c r="F49" s="292" t="n">
        <v>3185</v>
      </c>
      <c r="G49" s="292" t="s">
        <v>418</v>
      </c>
      <c r="H49" s="292" t="n">
        <v>1885</v>
      </c>
      <c r="I49" s="292" t="s">
        <v>418</v>
      </c>
      <c r="J49" s="292" t="s">
        <v>418</v>
      </c>
      <c r="K49" s="292" t="n">
        <v>3042</v>
      </c>
      <c r="L49" s="292" t="s">
        <v>418</v>
      </c>
      <c r="M49" s="292" t="s">
        <v>418</v>
      </c>
      <c r="N49" s="292" t="s">
        <v>418</v>
      </c>
      <c r="O49" s="292" t="s">
        <v>418</v>
      </c>
      <c r="P49" s="292" t="s">
        <v>418</v>
      </c>
      <c r="Q49" s="292" t="s">
        <v>418</v>
      </c>
      <c r="R49" s="292" t="s">
        <v>418</v>
      </c>
      <c r="S49" s="292" t="s">
        <v>418</v>
      </c>
    </row>
    <row r="50" customFormat="false" ht="12.75" hidden="false" customHeight="false" outlineLevel="0" collapsed="false">
      <c r="A50" s="140" t="s">
        <v>1262</v>
      </c>
      <c r="B50" s="292" t="n">
        <v>8758</v>
      </c>
      <c r="C50" s="292" t="s">
        <v>418</v>
      </c>
      <c r="D50" s="292" t="s">
        <v>418</v>
      </c>
      <c r="E50" s="292" t="s">
        <v>418</v>
      </c>
      <c r="F50" s="292" t="n">
        <v>3186</v>
      </c>
      <c r="G50" s="292" t="s">
        <v>418</v>
      </c>
      <c r="H50" s="292" t="n">
        <v>2774</v>
      </c>
      <c r="I50" s="292" t="s">
        <v>418</v>
      </c>
      <c r="J50" s="292" t="s">
        <v>418</v>
      </c>
      <c r="K50" s="292" t="n">
        <v>2798</v>
      </c>
      <c r="L50" s="292" t="s">
        <v>418</v>
      </c>
      <c r="M50" s="292" t="s">
        <v>418</v>
      </c>
      <c r="N50" s="292" t="s">
        <v>418</v>
      </c>
      <c r="O50" s="292" t="s">
        <v>418</v>
      </c>
      <c r="P50" s="292" t="s">
        <v>418</v>
      </c>
      <c r="Q50" s="292" t="s">
        <v>418</v>
      </c>
      <c r="R50" s="292" t="s">
        <v>418</v>
      </c>
      <c r="S50" s="292" t="s">
        <v>418</v>
      </c>
    </row>
    <row r="51" customFormat="false" ht="12.75" hidden="false" customHeight="false" outlineLevel="0" collapsed="false">
      <c r="A51" s="140" t="s">
        <v>1263</v>
      </c>
      <c r="B51" s="292" t="n">
        <v>240156</v>
      </c>
      <c r="C51" s="292" t="n">
        <v>16528</v>
      </c>
      <c r="D51" s="292" t="n">
        <v>17104</v>
      </c>
      <c r="E51" s="292" t="n">
        <v>4345</v>
      </c>
      <c r="F51" s="292" t="n">
        <v>38177</v>
      </c>
      <c r="G51" s="292" t="n">
        <v>9486</v>
      </c>
      <c r="H51" s="292" t="n">
        <v>28415</v>
      </c>
      <c r="I51" s="292" t="n">
        <v>24188</v>
      </c>
      <c r="J51" s="292" t="n">
        <v>15462</v>
      </c>
      <c r="K51" s="292" t="n">
        <v>29474</v>
      </c>
      <c r="L51" s="292" t="n">
        <v>11887</v>
      </c>
      <c r="M51" s="292" t="n">
        <v>6657</v>
      </c>
      <c r="N51" s="292" t="s">
        <v>418</v>
      </c>
      <c r="O51" s="292" t="n">
        <v>4060</v>
      </c>
      <c r="P51" s="292" t="n">
        <v>7537</v>
      </c>
      <c r="Q51" s="292" t="n">
        <v>14905</v>
      </c>
      <c r="R51" s="292" t="n">
        <v>5412</v>
      </c>
      <c r="S51" s="292" t="n">
        <v>6519</v>
      </c>
    </row>
    <row r="52" customFormat="false" ht="12.75" hidden="false" customHeight="false" outlineLevel="0" collapsed="false">
      <c r="A52" s="140" t="s">
        <v>1264</v>
      </c>
      <c r="B52" s="292" t="n">
        <v>399415</v>
      </c>
      <c r="C52" s="292" t="n">
        <v>14591</v>
      </c>
      <c r="D52" s="292" t="n">
        <v>12168</v>
      </c>
      <c r="E52" s="292" t="n">
        <v>3937</v>
      </c>
      <c r="F52" s="292" t="n">
        <v>100677</v>
      </c>
      <c r="G52" s="292" t="n">
        <v>13323</v>
      </c>
      <c r="H52" s="292" t="n">
        <v>66688</v>
      </c>
      <c r="I52" s="292" t="n">
        <v>49646</v>
      </c>
      <c r="J52" s="292" t="n">
        <v>19091</v>
      </c>
      <c r="K52" s="292" t="n">
        <v>64008</v>
      </c>
      <c r="L52" s="292" t="n">
        <v>21476</v>
      </c>
      <c r="M52" s="292" t="n">
        <v>5936</v>
      </c>
      <c r="N52" s="292" t="n">
        <v>4</v>
      </c>
      <c r="O52" s="292" t="s">
        <v>418</v>
      </c>
      <c r="P52" s="292" t="n">
        <v>3693</v>
      </c>
      <c r="Q52" s="292" t="n">
        <v>12308</v>
      </c>
      <c r="R52" s="292" t="n">
        <v>7972</v>
      </c>
      <c r="S52" s="292" t="n">
        <v>3897</v>
      </c>
    </row>
    <row r="53" customFormat="false" ht="12.75" hidden="false" customHeight="false" outlineLevel="0" collapsed="false">
      <c r="A53" s="140" t="s">
        <v>1265</v>
      </c>
      <c r="B53" s="292" t="n">
        <v>33206</v>
      </c>
      <c r="C53" s="292" t="n">
        <v>3843</v>
      </c>
      <c r="D53" s="292" t="s">
        <v>418</v>
      </c>
      <c r="E53" s="292" t="s">
        <v>418</v>
      </c>
      <c r="F53" s="292" t="n">
        <v>8098</v>
      </c>
      <c r="G53" s="292" t="s">
        <v>418</v>
      </c>
      <c r="H53" s="292" t="n">
        <v>4448</v>
      </c>
      <c r="I53" s="292" t="n">
        <v>3184</v>
      </c>
      <c r="J53" s="292" t="n">
        <v>3605</v>
      </c>
      <c r="K53" s="292" t="n">
        <v>6760</v>
      </c>
      <c r="L53" s="292" t="n">
        <v>3268</v>
      </c>
      <c r="M53" s="292" t="s">
        <v>418</v>
      </c>
      <c r="N53" s="292" t="s">
        <v>418</v>
      </c>
      <c r="O53" s="292" t="s">
        <v>418</v>
      </c>
      <c r="P53" s="292" t="s">
        <v>418</v>
      </c>
      <c r="Q53" s="292" t="s">
        <v>418</v>
      </c>
      <c r="R53" s="292" t="s">
        <v>418</v>
      </c>
      <c r="S53" s="292" t="s">
        <v>418</v>
      </c>
    </row>
    <row r="54" customFormat="false" ht="12.75" hidden="false" customHeight="false" outlineLevel="0" collapsed="false">
      <c r="A54" s="140" t="s">
        <v>1266</v>
      </c>
      <c r="B54" s="292" t="n">
        <v>20178</v>
      </c>
      <c r="C54" s="292" t="s">
        <v>418</v>
      </c>
      <c r="D54" s="292" t="n">
        <v>702</v>
      </c>
      <c r="E54" s="292" t="s">
        <v>418</v>
      </c>
      <c r="F54" s="292" t="n">
        <v>4361</v>
      </c>
      <c r="G54" s="292" t="s">
        <v>418</v>
      </c>
      <c r="H54" s="292" t="n">
        <v>3101</v>
      </c>
      <c r="I54" s="292" t="n">
        <v>1524</v>
      </c>
      <c r="J54" s="292" t="n">
        <v>3131</v>
      </c>
      <c r="K54" s="292" t="n">
        <v>4643</v>
      </c>
      <c r="L54" s="292" t="n">
        <v>1543</v>
      </c>
      <c r="M54" s="292" t="n">
        <v>1173</v>
      </c>
      <c r="N54" s="292" t="s">
        <v>418</v>
      </c>
      <c r="O54" s="292" t="s">
        <v>418</v>
      </c>
      <c r="P54" s="292" t="s">
        <v>418</v>
      </c>
      <c r="Q54" s="292" t="s">
        <v>418</v>
      </c>
      <c r="R54" s="292" t="s">
        <v>418</v>
      </c>
      <c r="S54" s="292" t="s">
        <v>418</v>
      </c>
    </row>
    <row r="55" customFormat="false" ht="12.75" hidden="false" customHeight="false" outlineLevel="0" collapsed="false">
      <c r="A55" s="140" t="s">
        <v>1267</v>
      </c>
      <c r="B55" s="292" t="n">
        <v>3841685</v>
      </c>
      <c r="C55" s="292" t="n">
        <v>287800</v>
      </c>
      <c r="D55" s="292" t="n">
        <v>147315</v>
      </c>
      <c r="E55" s="292" t="n">
        <v>40318</v>
      </c>
      <c r="F55" s="292" t="n">
        <v>565817</v>
      </c>
      <c r="G55" s="292" t="n">
        <v>167422</v>
      </c>
      <c r="H55" s="292" t="n">
        <v>1289241</v>
      </c>
      <c r="I55" s="292" t="n">
        <v>195066</v>
      </c>
      <c r="J55" s="292" t="n">
        <v>10297</v>
      </c>
      <c r="K55" s="292" t="n">
        <v>744884</v>
      </c>
      <c r="L55" s="292" t="n">
        <v>249134</v>
      </c>
      <c r="M55" s="292" t="n">
        <v>89309</v>
      </c>
      <c r="N55" s="292" t="n">
        <v>33489</v>
      </c>
      <c r="O55" s="292" t="n">
        <v>1467</v>
      </c>
      <c r="P55" s="292" t="n">
        <v>17444</v>
      </c>
      <c r="Q55" s="292" t="n">
        <v>1813</v>
      </c>
      <c r="R55" s="292" t="n">
        <v>853</v>
      </c>
      <c r="S55" s="292" t="n">
        <v>16</v>
      </c>
    </row>
    <row r="56" customFormat="false" ht="12.75" hidden="false" customHeight="false" outlineLevel="0" collapsed="false">
      <c r="A56" s="140" t="s">
        <v>1268</v>
      </c>
      <c r="B56" s="292" t="n">
        <v>2277284</v>
      </c>
      <c r="C56" s="292" t="n">
        <v>227253</v>
      </c>
      <c r="D56" s="292" t="n">
        <v>75624</v>
      </c>
      <c r="E56" s="292" t="n">
        <v>4</v>
      </c>
      <c r="F56" s="292" t="n">
        <v>278589</v>
      </c>
      <c r="G56" s="292" t="n">
        <v>142272</v>
      </c>
      <c r="H56" s="292" t="n">
        <v>757422</v>
      </c>
      <c r="I56" s="292" t="n">
        <v>154112</v>
      </c>
      <c r="J56" s="292" t="n">
        <v>1</v>
      </c>
      <c r="K56" s="292" t="n">
        <v>434911</v>
      </c>
      <c r="L56" s="292" t="n">
        <v>206191</v>
      </c>
      <c r="M56" s="292" t="n">
        <v>875</v>
      </c>
      <c r="N56" s="292" t="n">
        <v>3</v>
      </c>
      <c r="O56" s="292" t="n">
        <v>27</v>
      </c>
      <c r="P56" s="292" t="s">
        <v>418</v>
      </c>
      <c r="Q56" s="292" t="s">
        <v>418</v>
      </c>
      <c r="R56" s="292" t="s">
        <v>418</v>
      </c>
      <c r="S56" s="292" t="s">
        <v>418</v>
      </c>
    </row>
    <row r="57" customFormat="false" ht="12.75" hidden="false" customHeight="false" outlineLevel="0" collapsed="false">
      <c r="A57" s="140" t="s">
        <v>1269</v>
      </c>
      <c r="B57" s="292" t="n">
        <v>216018</v>
      </c>
      <c r="C57" s="292" t="s">
        <v>418</v>
      </c>
      <c r="D57" s="292" t="n">
        <v>37016</v>
      </c>
      <c r="E57" s="292" t="n">
        <v>39733</v>
      </c>
      <c r="F57" s="292" t="n">
        <v>34531</v>
      </c>
      <c r="G57" s="292" t="n">
        <v>85</v>
      </c>
      <c r="H57" s="292" t="n">
        <v>57882</v>
      </c>
      <c r="I57" s="292" t="n">
        <v>31</v>
      </c>
      <c r="J57" s="292" t="s">
        <v>418</v>
      </c>
      <c r="K57" s="292" t="n">
        <v>45436</v>
      </c>
      <c r="L57" s="292" t="n">
        <v>62</v>
      </c>
      <c r="M57" s="292" t="n">
        <v>1194</v>
      </c>
      <c r="N57" s="292" t="n">
        <v>3</v>
      </c>
      <c r="O57" s="292" t="s">
        <v>418</v>
      </c>
      <c r="P57" s="292" t="n">
        <v>3</v>
      </c>
      <c r="Q57" s="292" t="n">
        <v>42</v>
      </c>
      <c r="R57" s="292" t="s">
        <v>418</v>
      </c>
      <c r="S57" s="292" t="s">
        <v>418</v>
      </c>
    </row>
    <row r="58" customFormat="false" ht="12.75" hidden="false" customHeight="false" outlineLevel="0" collapsed="false">
      <c r="A58" s="140" t="s">
        <v>1270</v>
      </c>
      <c r="B58" s="292" t="n">
        <v>390502</v>
      </c>
      <c r="C58" s="292" t="n">
        <v>8463</v>
      </c>
      <c r="D58" s="292" t="n">
        <v>12161</v>
      </c>
      <c r="E58" s="292" t="n">
        <v>6</v>
      </c>
      <c r="F58" s="292" t="n">
        <v>69079</v>
      </c>
      <c r="G58" s="292" t="n">
        <v>15014</v>
      </c>
      <c r="H58" s="292" t="n">
        <v>66643</v>
      </c>
      <c r="I58" s="292" t="n">
        <v>394</v>
      </c>
      <c r="J58" s="292" t="n">
        <v>9249</v>
      </c>
      <c r="K58" s="292" t="n">
        <v>93496</v>
      </c>
      <c r="L58" s="292" t="n">
        <v>14195</v>
      </c>
      <c r="M58" s="292" t="n">
        <v>85651</v>
      </c>
      <c r="N58" s="292" t="n">
        <v>32</v>
      </c>
      <c r="O58" s="292" t="n">
        <v>1130</v>
      </c>
      <c r="P58" s="292" t="n">
        <v>13563</v>
      </c>
      <c r="Q58" s="292" t="n">
        <v>1200</v>
      </c>
      <c r="R58" s="292" t="n">
        <v>226</v>
      </c>
      <c r="S58" s="292" t="s">
        <v>418</v>
      </c>
    </row>
    <row r="59" customFormat="false" ht="12.75" hidden="false" customHeight="false" outlineLevel="0" collapsed="false">
      <c r="A59" s="140" t="s">
        <v>1271</v>
      </c>
      <c r="B59" s="292" t="n">
        <v>114923</v>
      </c>
      <c r="C59" s="292" t="n">
        <v>18491</v>
      </c>
      <c r="D59" s="292" t="n">
        <v>42</v>
      </c>
      <c r="E59" s="292" t="s">
        <v>418</v>
      </c>
      <c r="F59" s="292" t="n">
        <v>99</v>
      </c>
      <c r="G59" s="292" t="n">
        <v>65</v>
      </c>
      <c r="H59" s="292" t="n">
        <v>41304</v>
      </c>
      <c r="I59" s="292" t="n">
        <v>5</v>
      </c>
      <c r="J59" s="292" t="n">
        <v>3</v>
      </c>
      <c r="K59" s="292" t="n">
        <v>18408</v>
      </c>
      <c r="L59" s="292" t="n">
        <v>11</v>
      </c>
      <c r="M59" s="292" t="n">
        <v>213</v>
      </c>
      <c r="N59" s="292" t="n">
        <v>33005</v>
      </c>
      <c r="O59" s="292" t="n">
        <v>10</v>
      </c>
      <c r="P59" s="292" t="n">
        <v>3267</v>
      </c>
      <c r="Q59" s="292" t="s">
        <v>418</v>
      </c>
      <c r="R59" s="292" t="s">
        <v>418</v>
      </c>
      <c r="S59" s="292" t="s">
        <v>418</v>
      </c>
    </row>
    <row r="60" customFormat="false" ht="12.75" hidden="false" customHeight="false" outlineLevel="0" collapsed="false">
      <c r="A60" s="140" t="s">
        <v>1272</v>
      </c>
      <c r="B60" s="292" t="n">
        <v>7216</v>
      </c>
      <c r="C60" s="292" t="n">
        <v>3</v>
      </c>
      <c r="D60" s="292" t="n">
        <v>1056</v>
      </c>
      <c r="E60" s="292" t="n">
        <v>6</v>
      </c>
      <c r="F60" s="292" t="n">
        <v>357</v>
      </c>
      <c r="G60" s="292" t="n">
        <v>4934</v>
      </c>
      <c r="H60" s="292" t="n">
        <v>110</v>
      </c>
      <c r="I60" s="292" t="n">
        <v>28</v>
      </c>
      <c r="J60" s="292" t="n">
        <v>9</v>
      </c>
      <c r="K60" s="292" t="n">
        <v>230</v>
      </c>
      <c r="L60" s="292" t="s">
        <v>418</v>
      </c>
      <c r="M60" s="292" t="n">
        <v>218</v>
      </c>
      <c r="N60" s="292" t="n">
        <v>50</v>
      </c>
      <c r="O60" s="292" t="s">
        <v>418</v>
      </c>
      <c r="P60" s="292" t="n">
        <v>186</v>
      </c>
      <c r="Q60" s="292" t="s">
        <v>418</v>
      </c>
      <c r="R60" s="292" t="n">
        <v>29</v>
      </c>
      <c r="S60" s="292" t="s">
        <v>418</v>
      </c>
    </row>
    <row r="61" customFormat="false" ht="12.75" hidden="false" customHeight="false" outlineLevel="0" collapsed="false">
      <c r="A61" s="140" t="s">
        <v>1273</v>
      </c>
      <c r="B61" s="292" t="n">
        <v>353751</v>
      </c>
      <c r="C61" s="292" t="n">
        <v>13816</v>
      </c>
      <c r="D61" s="292" t="n">
        <v>8887</v>
      </c>
      <c r="E61" s="292" t="n">
        <v>15</v>
      </c>
      <c r="F61" s="292" t="n">
        <v>88212</v>
      </c>
      <c r="G61" s="292" t="n">
        <v>20</v>
      </c>
      <c r="H61" s="292" t="n">
        <v>119723</v>
      </c>
      <c r="I61" s="292" t="n">
        <v>29891</v>
      </c>
      <c r="J61" s="292" t="n">
        <v>7</v>
      </c>
      <c r="K61" s="292" t="n">
        <v>76098</v>
      </c>
      <c r="L61" s="292" t="n">
        <v>16106</v>
      </c>
      <c r="M61" s="292" t="n">
        <v>232</v>
      </c>
      <c r="N61" s="292" t="n">
        <v>154</v>
      </c>
      <c r="O61" s="292" t="s">
        <v>418</v>
      </c>
      <c r="P61" s="292" t="n">
        <v>15</v>
      </c>
      <c r="Q61" s="292" t="n">
        <v>129</v>
      </c>
      <c r="R61" s="292" t="n">
        <v>446</v>
      </c>
      <c r="S61" s="292" t="s">
        <v>418</v>
      </c>
    </row>
    <row r="62" customFormat="false" ht="12.75" hidden="false" customHeight="false" outlineLevel="0" collapsed="false">
      <c r="A62" s="140" t="s">
        <v>1274</v>
      </c>
      <c r="B62" s="292" t="n">
        <v>16538</v>
      </c>
      <c r="C62" s="292" t="s">
        <v>418</v>
      </c>
      <c r="D62" s="292" t="s">
        <v>418</v>
      </c>
      <c r="E62" s="292" t="n">
        <v>5</v>
      </c>
      <c r="F62" s="292" t="s">
        <v>418</v>
      </c>
      <c r="G62" s="292" t="n">
        <v>5</v>
      </c>
      <c r="H62" s="292" t="n">
        <v>7155</v>
      </c>
      <c r="I62" s="292" t="n">
        <v>4</v>
      </c>
      <c r="J62" s="292" t="n">
        <v>152</v>
      </c>
      <c r="K62" s="292" t="n">
        <v>9046</v>
      </c>
      <c r="L62" s="292" t="n">
        <v>167</v>
      </c>
      <c r="M62" s="292" t="s">
        <v>418</v>
      </c>
      <c r="N62" s="292" t="n">
        <v>4</v>
      </c>
      <c r="O62" s="292" t="s">
        <v>418</v>
      </c>
      <c r="P62" s="292" t="s">
        <v>418</v>
      </c>
      <c r="Q62" s="292" t="s">
        <v>418</v>
      </c>
      <c r="R62" s="292" t="s">
        <v>418</v>
      </c>
      <c r="S62" s="292" t="s">
        <v>418</v>
      </c>
    </row>
    <row r="63" customFormat="false" ht="12.75" hidden="false" customHeight="false" outlineLevel="0" collapsed="false">
      <c r="A63" s="140" t="s">
        <v>1275</v>
      </c>
      <c r="B63" s="292" t="n">
        <v>73082</v>
      </c>
      <c r="C63" s="292" t="s">
        <v>418</v>
      </c>
      <c r="D63" s="292" t="s">
        <v>418</v>
      </c>
      <c r="E63" s="292" t="n">
        <v>6</v>
      </c>
      <c r="F63" s="292" t="n">
        <v>2667</v>
      </c>
      <c r="G63" s="292" t="n">
        <v>251</v>
      </c>
      <c r="H63" s="292" t="n">
        <v>69321</v>
      </c>
      <c r="I63" s="292" t="n">
        <v>17</v>
      </c>
      <c r="J63" s="292" t="s">
        <v>418</v>
      </c>
      <c r="K63" s="292" t="n">
        <v>316</v>
      </c>
      <c r="L63" s="292" t="n">
        <v>5</v>
      </c>
      <c r="M63" s="292" t="n">
        <v>460</v>
      </c>
      <c r="N63" s="292" t="n">
        <v>7</v>
      </c>
      <c r="O63" s="292" t="s">
        <v>418</v>
      </c>
      <c r="P63" s="292" t="n">
        <v>4</v>
      </c>
      <c r="Q63" s="292" t="s">
        <v>418</v>
      </c>
      <c r="R63" s="292" t="n">
        <v>28</v>
      </c>
      <c r="S63" s="292" t="s">
        <v>418</v>
      </c>
    </row>
    <row r="64" customFormat="false" ht="12.75" hidden="false" customHeight="false" outlineLevel="0" collapsed="false">
      <c r="A64" s="140" t="s">
        <v>1276</v>
      </c>
      <c r="B64" s="292" t="n">
        <v>6720</v>
      </c>
      <c r="C64" s="292" t="s">
        <v>418</v>
      </c>
      <c r="D64" s="292" t="s">
        <v>418</v>
      </c>
      <c r="E64" s="292" t="s">
        <v>418</v>
      </c>
      <c r="F64" s="292" t="n">
        <v>77</v>
      </c>
      <c r="G64" s="292" t="n">
        <v>6</v>
      </c>
      <c r="H64" s="292" t="n">
        <v>2394</v>
      </c>
      <c r="I64" s="292" t="n">
        <v>12</v>
      </c>
      <c r="J64" s="292" t="n">
        <v>5</v>
      </c>
      <c r="K64" s="292" t="n">
        <v>3874</v>
      </c>
      <c r="L64" s="292" t="n">
        <v>27</v>
      </c>
      <c r="M64" s="292" t="n">
        <v>9</v>
      </c>
      <c r="N64" s="292" t="n">
        <v>35</v>
      </c>
      <c r="O64" s="292" t="n">
        <v>76</v>
      </c>
      <c r="P64" s="292" t="s">
        <v>418</v>
      </c>
      <c r="Q64" s="292" t="n">
        <v>205</v>
      </c>
      <c r="R64" s="292" t="s">
        <v>418</v>
      </c>
      <c r="S64" s="292" t="s">
        <v>418</v>
      </c>
    </row>
    <row r="65" customFormat="false" ht="12.75" hidden="false" customHeight="false" outlineLevel="0" collapsed="false">
      <c r="A65" s="140" t="s">
        <v>1277</v>
      </c>
      <c r="B65" s="292" t="n">
        <v>1230</v>
      </c>
      <c r="C65" s="292" t="n">
        <v>45</v>
      </c>
      <c r="D65" s="292" t="n">
        <v>777</v>
      </c>
      <c r="E65" s="292" t="s">
        <v>418</v>
      </c>
      <c r="F65" s="292" t="n">
        <v>135</v>
      </c>
      <c r="G65" s="292" t="n">
        <v>37</v>
      </c>
      <c r="H65" s="292" t="n">
        <v>3</v>
      </c>
      <c r="I65" s="292" t="n">
        <v>7</v>
      </c>
      <c r="J65" s="292" t="s">
        <v>418</v>
      </c>
      <c r="K65" s="292" t="n">
        <v>150</v>
      </c>
      <c r="L65" s="292" t="s">
        <v>418</v>
      </c>
      <c r="M65" s="292" t="s">
        <v>418</v>
      </c>
      <c r="N65" s="292" t="s">
        <v>418</v>
      </c>
      <c r="O65" s="292" t="s">
        <v>418</v>
      </c>
      <c r="P65" s="292" t="s">
        <v>418</v>
      </c>
      <c r="Q65" s="292" t="n">
        <v>76</v>
      </c>
      <c r="R65" s="292" t="s">
        <v>418</v>
      </c>
      <c r="S65" s="292" t="s">
        <v>418</v>
      </c>
    </row>
    <row r="66" customFormat="false" ht="12.75" hidden="false" customHeight="false" outlineLevel="0" collapsed="false">
      <c r="A66" s="140" t="s">
        <v>1278</v>
      </c>
      <c r="B66" s="292" t="n">
        <v>4685</v>
      </c>
      <c r="C66" s="292" t="s">
        <v>418</v>
      </c>
      <c r="D66" s="292" t="n">
        <v>16</v>
      </c>
      <c r="E66" s="292" t="s">
        <v>418</v>
      </c>
      <c r="F66" s="292" t="n">
        <v>1552</v>
      </c>
      <c r="G66" s="292" t="n">
        <v>912</v>
      </c>
      <c r="H66" s="292" t="n">
        <v>1590</v>
      </c>
      <c r="I66" s="292" t="n">
        <v>3</v>
      </c>
      <c r="J66" s="292" t="n">
        <v>231</v>
      </c>
      <c r="K66" s="292" t="n">
        <v>16</v>
      </c>
      <c r="L66" s="292" t="s">
        <v>418</v>
      </c>
      <c r="M66" s="292" t="n">
        <v>73</v>
      </c>
      <c r="N66" s="292" t="n">
        <v>1</v>
      </c>
      <c r="O66" s="292" t="n">
        <v>149</v>
      </c>
      <c r="P66" s="292" t="n">
        <v>142</v>
      </c>
      <c r="Q66" s="292" t="s">
        <v>418</v>
      </c>
      <c r="R66" s="292" t="s">
        <v>418</v>
      </c>
      <c r="S66" s="292" t="s">
        <v>418</v>
      </c>
    </row>
    <row r="67" customFormat="false" ht="12.75" hidden="false" customHeight="false" outlineLevel="0" collapsed="false">
      <c r="A67" s="140" t="s">
        <v>1279</v>
      </c>
      <c r="B67" s="292" t="n">
        <v>1689</v>
      </c>
      <c r="C67" s="292" t="s">
        <v>418</v>
      </c>
      <c r="D67" s="292" t="n">
        <v>138</v>
      </c>
      <c r="E67" s="292" t="n">
        <v>107</v>
      </c>
      <c r="F67" s="292" t="s">
        <v>418</v>
      </c>
      <c r="G67" s="292" t="n">
        <v>257</v>
      </c>
      <c r="H67" s="292" t="n">
        <v>346</v>
      </c>
      <c r="I67" s="292" t="n">
        <v>3</v>
      </c>
      <c r="J67" s="292" t="n">
        <v>98</v>
      </c>
      <c r="K67" s="292" t="n">
        <v>394</v>
      </c>
      <c r="L67" s="292" t="n">
        <v>97</v>
      </c>
      <c r="M67" s="292" t="s">
        <v>418</v>
      </c>
      <c r="N67" s="292" t="s">
        <v>418</v>
      </c>
      <c r="O67" s="292" t="s">
        <v>418</v>
      </c>
      <c r="P67" s="292" t="n">
        <v>4</v>
      </c>
      <c r="Q67" s="292" t="n">
        <v>130</v>
      </c>
      <c r="R67" s="292" t="n">
        <v>115</v>
      </c>
      <c r="S67" s="292" t="s">
        <v>418</v>
      </c>
    </row>
    <row r="68" customFormat="false" ht="12.75" hidden="false" customHeight="false" outlineLevel="0" collapsed="false">
      <c r="A68" s="140" t="s">
        <v>1280</v>
      </c>
      <c r="B68" s="292" t="n">
        <v>1963</v>
      </c>
      <c r="C68" s="292" t="n">
        <v>314</v>
      </c>
      <c r="D68" s="292" t="s">
        <v>418</v>
      </c>
      <c r="E68" s="292" t="n">
        <v>4</v>
      </c>
      <c r="F68" s="292" t="n">
        <v>374</v>
      </c>
      <c r="G68" s="292" t="n">
        <v>1256</v>
      </c>
      <c r="H68" s="292" t="n">
        <v>11</v>
      </c>
      <c r="I68" s="292" t="s">
        <v>418</v>
      </c>
      <c r="J68" s="292" t="n">
        <v>4</v>
      </c>
      <c r="K68" s="292" t="s">
        <v>418</v>
      </c>
      <c r="L68" s="292" t="s">
        <v>418</v>
      </c>
      <c r="M68" s="292" t="s">
        <v>418</v>
      </c>
      <c r="N68" s="292" t="s">
        <v>418</v>
      </c>
      <c r="O68" s="292" t="s">
        <v>418</v>
      </c>
      <c r="P68" s="292" t="s">
        <v>418</v>
      </c>
      <c r="Q68" s="292" t="s">
        <v>418</v>
      </c>
      <c r="R68" s="292" t="s">
        <v>418</v>
      </c>
      <c r="S68" s="292" t="s">
        <v>418</v>
      </c>
    </row>
    <row r="69" customFormat="false" ht="12.75" hidden="false" customHeight="false" outlineLevel="0" collapsed="false">
      <c r="A69" s="140" t="s">
        <v>1281</v>
      </c>
      <c r="B69" s="292" t="n">
        <v>360527</v>
      </c>
      <c r="C69" s="292" t="n">
        <v>19399</v>
      </c>
      <c r="D69" s="292" t="n">
        <v>11570</v>
      </c>
      <c r="E69" s="292" t="s">
        <v>418</v>
      </c>
      <c r="F69" s="292" t="n">
        <v>81076</v>
      </c>
      <c r="G69" s="292" t="n">
        <v>1965</v>
      </c>
      <c r="H69" s="292" t="n">
        <v>161775</v>
      </c>
      <c r="I69" s="292" t="n">
        <v>10271</v>
      </c>
      <c r="J69" s="292" t="n">
        <v>183</v>
      </c>
      <c r="K69" s="292" t="n">
        <v>62088</v>
      </c>
      <c r="L69" s="292" t="n">
        <v>11919</v>
      </c>
      <c r="M69" s="292" t="n">
        <v>151</v>
      </c>
      <c r="N69" s="292" t="s">
        <v>418</v>
      </c>
      <c r="O69" s="292" t="n">
        <v>9</v>
      </c>
      <c r="P69" s="292" t="n">
        <v>121</v>
      </c>
      <c r="Q69" s="292" t="s">
        <v>418</v>
      </c>
      <c r="R69" s="292" t="s">
        <v>418</v>
      </c>
      <c r="S69" s="292" t="s">
        <v>418</v>
      </c>
    </row>
    <row r="70" customFormat="false" ht="12.75" hidden="false" customHeight="false" outlineLevel="0" collapsed="false">
      <c r="A70" s="140" t="s">
        <v>1282</v>
      </c>
      <c r="B70" s="292" t="n">
        <v>9203</v>
      </c>
      <c r="C70" s="292" t="s">
        <v>418</v>
      </c>
      <c r="D70" s="292" t="s">
        <v>418</v>
      </c>
      <c r="E70" s="292" t="n">
        <v>111</v>
      </c>
      <c r="F70" s="292" t="n">
        <v>9016</v>
      </c>
      <c r="G70" s="292" t="n">
        <v>11</v>
      </c>
      <c r="H70" s="292" t="s">
        <v>418</v>
      </c>
      <c r="I70" s="292" t="s">
        <v>418</v>
      </c>
      <c r="J70" s="292" t="s">
        <v>418</v>
      </c>
      <c r="K70" s="292" t="n">
        <v>2</v>
      </c>
      <c r="L70" s="292" t="s">
        <v>418</v>
      </c>
      <c r="M70" s="292" t="s">
        <v>418</v>
      </c>
      <c r="N70" s="292" t="n">
        <v>3</v>
      </c>
      <c r="O70" s="292" t="s">
        <v>418</v>
      </c>
      <c r="P70" s="292" t="n">
        <v>52</v>
      </c>
      <c r="Q70" s="292" t="n">
        <v>8</v>
      </c>
      <c r="R70" s="292" t="s">
        <v>418</v>
      </c>
      <c r="S70" s="292" t="s">
        <v>418</v>
      </c>
    </row>
    <row r="71" customFormat="false" ht="12.75" hidden="false" customHeight="false" outlineLevel="0" collapsed="false">
      <c r="A71" s="140" t="s">
        <v>1283</v>
      </c>
      <c r="B71" s="292" t="n">
        <v>2854</v>
      </c>
      <c r="C71" s="292" t="s">
        <v>418</v>
      </c>
      <c r="D71" s="292" t="s">
        <v>418</v>
      </c>
      <c r="E71" s="292" t="n">
        <v>1</v>
      </c>
      <c r="F71" s="292" t="s">
        <v>418</v>
      </c>
      <c r="G71" s="292" t="s">
        <v>418</v>
      </c>
      <c r="H71" s="292" t="n">
        <v>2831</v>
      </c>
      <c r="I71" s="292" t="n">
        <v>10</v>
      </c>
      <c r="J71" s="292" t="s">
        <v>418</v>
      </c>
      <c r="K71" s="292" t="n">
        <v>9</v>
      </c>
      <c r="L71" s="292" t="s">
        <v>418</v>
      </c>
      <c r="M71" s="292" t="s">
        <v>418</v>
      </c>
      <c r="N71" s="292" t="n">
        <v>3</v>
      </c>
      <c r="O71" s="292" t="s">
        <v>418</v>
      </c>
      <c r="P71" s="292" t="s">
        <v>418</v>
      </c>
      <c r="Q71" s="292" t="s">
        <v>418</v>
      </c>
      <c r="R71" s="292" t="s">
        <v>418</v>
      </c>
      <c r="S71" s="292" t="s">
        <v>418</v>
      </c>
    </row>
    <row r="72" customFormat="false" ht="12.75" hidden="false" customHeight="false" outlineLevel="0" collapsed="false">
      <c r="A72" s="140" t="s">
        <v>1284</v>
      </c>
      <c r="B72" s="292" t="n">
        <v>1099</v>
      </c>
      <c r="C72" s="292" t="s">
        <v>418</v>
      </c>
      <c r="D72" s="292" t="n">
        <v>26</v>
      </c>
      <c r="E72" s="292" t="n">
        <v>273</v>
      </c>
      <c r="F72" s="292" t="n">
        <v>9</v>
      </c>
      <c r="G72" s="292" t="n">
        <v>84</v>
      </c>
      <c r="H72" s="292" t="n">
        <v>156</v>
      </c>
      <c r="I72" s="292" t="n">
        <v>47</v>
      </c>
      <c r="J72" s="292" t="n">
        <v>208</v>
      </c>
      <c r="K72" s="292" t="n">
        <v>156</v>
      </c>
      <c r="L72" s="292" t="n">
        <v>28</v>
      </c>
      <c r="M72" s="292" t="n">
        <v>13</v>
      </c>
      <c r="N72" s="292" t="n">
        <v>63</v>
      </c>
      <c r="O72" s="292" t="n">
        <v>3</v>
      </c>
      <c r="P72" s="292" t="n">
        <v>18</v>
      </c>
      <c r="Q72" s="292" t="n">
        <v>6</v>
      </c>
      <c r="R72" s="292" t="n">
        <v>7</v>
      </c>
      <c r="S72" s="292" t="n">
        <v>2</v>
      </c>
    </row>
    <row r="73" customFormat="false" ht="12.75" hidden="false" customHeight="false" outlineLevel="0" collapsed="false">
      <c r="A73" s="140" t="s">
        <v>1285</v>
      </c>
      <c r="B73" s="292" t="n">
        <v>268367</v>
      </c>
      <c r="C73" s="292" t="n">
        <v>2431</v>
      </c>
      <c r="D73" s="292" t="n">
        <v>221</v>
      </c>
      <c r="E73" s="292" t="n">
        <v>18</v>
      </c>
      <c r="F73" s="292" t="n">
        <v>59688</v>
      </c>
      <c r="G73" s="292" t="n">
        <v>619</v>
      </c>
      <c r="H73" s="292" t="n">
        <v>152070</v>
      </c>
      <c r="I73" s="292" t="n">
        <v>3608</v>
      </c>
      <c r="J73" s="292" t="n">
        <v>172</v>
      </c>
      <c r="K73" s="292" t="n">
        <v>47251</v>
      </c>
      <c r="L73" s="292" t="n">
        <v>2031</v>
      </c>
      <c r="M73" s="292" t="n">
        <v>99</v>
      </c>
      <c r="N73" s="292" t="n">
        <v>4</v>
      </c>
      <c r="O73" s="292" t="s">
        <v>418</v>
      </c>
      <c r="P73" s="292" t="n">
        <v>151</v>
      </c>
      <c r="Q73" s="292" t="s">
        <v>418</v>
      </c>
      <c r="R73" s="292" t="n">
        <v>2</v>
      </c>
      <c r="S73" s="292" t="n">
        <v>2</v>
      </c>
    </row>
    <row r="74" customFormat="false" ht="12.75" hidden="false" customHeight="false" outlineLevel="0" collapsed="false">
      <c r="A74" s="140" t="s">
        <v>1286</v>
      </c>
      <c r="B74" s="292" t="n">
        <v>242713</v>
      </c>
      <c r="C74" s="292" t="s">
        <v>418</v>
      </c>
      <c r="D74" s="292" t="n">
        <v>175</v>
      </c>
      <c r="E74" s="292" t="s">
        <v>418</v>
      </c>
      <c r="F74" s="292" t="n">
        <v>54180</v>
      </c>
      <c r="G74" s="292" t="n">
        <v>602</v>
      </c>
      <c r="H74" s="292" t="n">
        <v>145200</v>
      </c>
      <c r="I74" s="292" t="n">
        <v>135</v>
      </c>
      <c r="J74" s="292" t="n">
        <v>82</v>
      </c>
      <c r="K74" s="292" t="n">
        <v>42071</v>
      </c>
      <c r="L74" s="292" t="n">
        <v>31</v>
      </c>
      <c r="M74" s="292" t="n">
        <v>95</v>
      </c>
      <c r="N74" s="292" t="n">
        <v>4</v>
      </c>
      <c r="O74" s="292" t="s">
        <v>418</v>
      </c>
      <c r="P74" s="292" t="n">
        <v>134</v>
      </c>
      <c r="Q74" s="292" t="s">
        <v>418</v>
      </c>
      <c r="R74" s="292" t="n">
        <v>2</v>
      </c>
      <c r="S74" s="292" t="n">
        <v>2</v>
      </c>
    </row>
    <row r="75" customFormat="false" ht="12.75" hidden="false" customHeight="false" outlineLevel="0" collapsed="false">
      <c r="A75" s="140" t="s">
        <v>1287</v>
      </c>
      <c r="B75" s="292" t="n">
        <v>1866</v>
      </c>
      <c r="C75" s="292" t="s">
        <v>418</v>
      </c>
      <c r="D75" s="292" t="s">
        <v>418</v>
      </c>
      <c r="E75" s="292" t="s">
        <v>418</v>
      </c>
      <c r="F75" s="292" t="n">
        <v>707</v>
      </c>
      <c r="G75" s="292" t="n">
        <v>2</v>
      </c>
      <c r="H75" s="292" t="n">
        <v>594</v>
      </c>
      <c r="I75" s="292" t="s">
        <v>418</v>
      </c>
      <c r="J75" s="292" t="s">
        <v>418</v>
      </c>
      <c r="K75" s="292" t="n">
        <v>563</v>
      </c>
      <c r="L75" s="292" t="s">
        <v>418</v>
      </c>
      <c r="M75" s="292" t="s">
        <v>418</v>
      </c>
      <c r="N75" s="292" t="s">
        <v>418</v>
      </c>
      <c r="O75" s="292" t="s">
        <v>418</v>
      </c>
      <c r="P75" s="292" t="s">
        <v>418</v>
      </c>
      <c r="Q75" s="292" t="s">
        <v>418</v>
      </c>
      <c r="R75" s="292" t="s">
        <v>418</v>
      </c>
      <c r="S75" s="292" t="s">
        <v>418</v>
      </c>
    </row>
    <row r="76" customFormat="false" ht="12.75" hidden="false" customHeight="false" outlineLevel="0" collapsed="false">
      <c r="A76" s="140" t="s">
        <v>1288</v>
      </c>
      <c r="B76" s="292" t="n">
        <v>1476</v>
      </c>
      <c r="C76" s="292" t="n">
        <v>90</v>
      </c>
      <c r="D76" s="292" t="n">
        <v>46</v>
      </c>
      <c r="E76" s="292" t="s">
        <v>418</v>
      </c>
      <c r="F76" s="292" t="s">
        <v>418</v>
      </c>
      <c r="G76" s="292" t="n">
        <v>11</v>
      </c>
      <c r="H76" s="292" t="n">
        <v>1276</v>
      </c>
      <c r="I76" s="292" t="n">
        <v>39</v>
      </c>
      <c r="J76" s="292" t="s">
        <v>418</v>
      </c>
      <c r="K76" s="292" t="s">
        <v>418</v>
      </c>
      <c r="L76" s="292" t="s">
        <v>418</v>
      </c>
      <c r="M76" s="292" t="s">
        <v>418</v>
      </c>
      <c r="N76" s="292" t="s">
        <v>418</v>
      </c>
      <c r="O76" s="292" t="s">
        <v>418</v>
      </c>
      <c r="P76" s="292" t="n">
        <v>14</v>
      </c>
      <c r="Q76" s="292" t="s">
        <v>418</v>
      </c>
      <c r="R76" s="292" t="s">
        <v>418</v>
      </c>
      <c r="S76" s="292" t="s">
        <v>418</v>
      </c>
    </row>
    <row r="77" customFormat="false" ht="12.75" hidden="false" customHeight="false" outlineLevel="0" collapsed="false">
      <c r="A77" s="140" t="s">
        <v>1289</v>
      </c>
      <c r="B77" s="292" t="n">
        <v>22215</v>
      </c>
      <c r="C77" s="292" t="n">
        <v>2341</v>
      </c>
      <c r="D77" s="292" t="s">
        <v>418</v>
      </c>
      <c r="E77" s="292" t="s">
        <v>418</v>
      </c>
      <c r="F77" s="292" t="n">
        <v>4801</v>
      </c>
      <c r="G77" s="292" t="n">
        <v>4</v>
      </c>
      <c r="H77" s="292" t="n">
        <v>4996</v>
      </c>
      <c r="I77" s="292" t="n">
        <v>3425</v>
      </c>
      <c r="J77" s="292" t="n">
        <v>89</v>
      </c>
      <c r="K77" s="292" t="n">
        <v>4555</v>
      </c>
      <c r="L77" s="292" t="n">
        <v>2000</v>
      </c>
      <c r="M77" s="292" t="n">
        <v>4</v>
      </c>
      <c r="N77" s="292" t="s">
        <v>418</v>
      </c>
      <c r="O77" s="292" t="s">
        <v>418</v>
      </c>
      <c r="P77" s="292" t="s">
        <v>418</v>
      </c>
      <c r="Q77" s="292" t="s">
        <v>418</v>
      </c>
      <c r="R77" s="292" t="s">
        <v>418</v>
      </c>
      <c r="S77" s="292" t="s">
        <v>418</v>
      </c>
    </row>
    <row r="78" customFormat="false" ht="12.75" hidden="false" customHeight="false" outlineLevel="0" collapsed="false">
      <c r="A78" s="140" t="s">
        <v>1290</v>
      </c>
      <c r="B78" s="292" t="n">
        <v>2747647</v>
      </c>
      <c r="C78" s="292" t="n">
        <v>54238</v>
      </c>
      <c r="D78" s="292" t="n">
        <v>30933</v>
      </c>
      <c r="E78" s="292" t="n">
        <v>889</v>
      </c>
      <c r="F78" s="292" t="n">
        <v>288505</v>
      </c>
      <c r="G78" s="292" t="n">
        <v>51744</v>
      </c>
      <c r="H78" s="292" t="n">
        <v>1254579</v>
      </c>
      <c r="I78" s="292" t="n">
        <v>108492</v>
      </c>
      <c r="J78" s="292" t="n">
        <v>17544</v>
      </c>
      <c r="K78" s="292" t="n">
        <v>824901</v>
      </c>
      <c r="L78" s="292" t="n">
        <v>99034</v>
      </c>
      <c r="M78" s="292" t="n">
        <v>1944</v>
      </c>
      <c r="N78" s="292" t="n">
        <v>298</v>
      </c>
      <c r="O78" s="292" t="n">
        <v>2977</v>
      </c>
      <c r="P78" s="292" t="n">
        <v>2556</v>
      </c>
      <c r="Q78" s="292" t="n">
        <v>5539</v>
      </c>
      <c r="R78" s="292" t="n">
        <v>3472</v>
      </c>
      <c r="S78" s="292" t="n">
        <v>2</v>
      </c>
    </row>
    <row r="79" customFormat="false" ht="12.75" hidden="false" customHeight="false" outlineLevel="0" collapsed="false">
      <c r="A79" s="140" t="s">
        <v>1291</v>
      </c>
      <c r="B79" s="292" t="n">
        <v>560525</v>
      </c>
      <c r="C79" s="292" t="n">
        <v>3</v>
      </c>
      <c r="D79" s="292" t="s">
        <v>418</v>
      </c>
      <c r="E79" s="292" t="s">
        <v>418</v>
      </c>
      <c r="F79" s="292" t="n">
        <v>24818</v>
      </c>
      <c r="G79" s="292" t="n">
        <v>6972</v>
      </c>
      <c r="H79" s="292" t="n">
        <v>350995</v>
      </c>
      <c r="I79" s="292" t="n">
        <v>1788</v>
      </c>
      <c r="J79" s="292" t="s">
        <v>418</v>
      </c>
      <c r="K79" s="292" t="n">
        <v>162073</v>
      </c>
      <c r="L79" s="292" t="n">
        <v>13776</v>
      </c>
      <c r="M79" s="292" t="n">
        <v>70</v>
      </c>
      <c r="N79" s="292" t="s">
        <v>418</v>
      </c>
      <c r="O79" s="292" t="n">
        <v>30</v>
      </c>
      <c r="P79" s="292" t="s">
        <v>418</v>
      </c>
      <c r="Q79" s="292" t="s">
        <v>418</v>
      </c>
      <c r="R79" s="292" t="s">
        <v>418</v>
      </c>
      <c r="S79" s="292" t="s">
        <v>418</v>
      </c>
    </row>
    <row r="80" customFormat="false" ht="12.75" hidden="false" customHeight="false" outlineLevel="0" collapsed="false">
      <c r="A80" s="140" t="s">
        <v>1292</v>
      </c>
      <c r="B80" s="292" t="n">
        <v>3477</v>
      </c>
      <c r="C80" s="292" t="n">
        <v>90</v>
      </c>
      <c r="D80" s="292" t="n">
        <v>125</v>
      </c>
      <c r="E80" s="292" t="s">
        <v>418</v>
      </c>
      <c r="F80" s="292" t="n">
        <v>339</v>
      </c>
      <c r="G80" s="292" t="n">
        <v>268</v>
      </c>
      <c r="H80" s="292" t="n">
        <v>656</v>
      </c>
      <c r="I80" s="292" t="n">
        <v>133</v>
      </c>
      <c r="J80" s="292" t="n">
        <v>122</v>
      </c>
      <c r="K80" s="292" t="n">
        <v>511</v>
      </c>
      <c r="L80" s="292" t="n">
        <v>3</v>
      </c>
      <c r="M80" s="292" t="n">
        <v>310</v>
      </c>
      <c r="N80" s="292" t="n">
        <v>25</v>
      </c>
      <c r="O80" s="292" t="s">
        <v>418</v>
      </c>
      <c r="P80" s="292" t="n">
        <v>894</v>
      </c>
      <c r="Q80" s="292" t="s">
        <v>418</v>
      </c>
      <c r="R80" s="292" t="n">
        <v>1</v>
      </c>
      <c r="S80" s="292" t="s">
        <v>418</v>
      </c>
    </row>
    <row r="81" customFormat="false" ht="12.75" hidden="false" customHeight="false" outlineLevel="0" collapsed="false">
      <c r="A81" s="140" t="s">
        <v>1293</v>
      </c>
      <c r="B81" s="292" t="n">
        <v>22833</v>
      </c>
      <c r="C81" s="292" t="n">
        <v>6</v>
      </c>
      <c r="D81" s="292" t="n">
        <v>49</v>
      </c>
      <c r="E81" s="292" t="s">
        <v>418</v>
      </c>
      <c r="F81" s="292" t="n">
        <v>41</v>
      </c>
      <c r="G81" s="292" t="n">
        <v>3847</v>
      </c>
      <c r="H81" s="292" t="n">
        <v>573</v>
      </c>
      <c r="I81" s="292" t="n">
        <v>5767</v>
      </c>
      <c r="J81" s="292" t="n">
        <v>9</v>
      </c>
      <c r="K81" s="292" t="n">
        <v>11066</v>
      </c>
      <c r="L81" s="292" t="n">
        <v>15</v>
      </c>
      <c r="M81" s="292" t="s">
        <v>418</v>
      </c>
      <c r="N81" s="292" t="n">
        <v>5</v>
      </c>
      <c r="O81" s="292" t="n">
        <v>353</v>
      </c>
      <c r="P81" s="292" t="n">
        <v>1056</v>
      </c>
      <c r="Q81" s="292" t="n">
        <v>46</v>
      </c>
      <c r="R81" s="292" t="s">
        <v>418</v>
      </c>
      <c r="S81" s="292" t="s">
        <v>418</v>
      </c>
    </row>
    <row r="82" customFormat="false" ht="12.75" hidden="false" customHeight="false" outlineLevel="0" collapsed="false">
      <c r="A82" s="140" t="s">
        <v>1294</v>
      </c>
      <c r="B82" s="292" t="n">
        <v>119688</v>
      </c>
      <c r="C82" s="292" t="n">
        <v>8</v>
      </c>
      <c r="D82" s="292" t="n">
        <v>14</v>
      </c>
      <c r="E82" s="292" t="n">
        <v>9</v>
      </c>
      <c r="F82" s="292" t="n">
        <v>3</v>
      </c>
      <c r="G82" s="292" t="n">
        <v>78</v>
      </c>
      <c r="H82" s="292" t="n">
        <v>101577</v>
      </c>
      <c r="I82" s="292" t="n">
        <v>39</v>
      </c>
      <c r="J82" s="292" t="n">
        <v>12</v>
      </c>
      <c r="K82" s="292" t="n">
        <v>258</v>
      </c>
      <c r="L82" s="292" t="n">
        <v>17590</v>
      </c>
      <c r="M82" s="292" t="s">
        <v>418</v>
      </c>
      <c r="N82" s="292" t="n">
        <v>38</v>
      </c>
      <c r="O82" s="292" t="s">
        <v>418</v>
      </c>
      <c r="P82" s="292" t="n">
        <v>43</v>
      </c>
      <c r="Q82" s="292" t="n">
        <v>19</v>
      </c>
      <c r="R82" s="292" t="s">
        <v>418</v>
      </c>
      <c r="S82" s="292" t="s">
        <v>418</v>
      </c>
    </row>
    <row r="83" customFormat="false" ht="12.75" hidden="false" customHeight="false" outlineLevel="0" collapsed="false">
      <c r="A83" s="140" t="s">
        <v>1295</v>
      </c>
      <c r="B83" s="292" t="n">
        <v>597696</v>
      </c>
      <c r="C83" s="292" t="n">
        <v>37348</v>
      </c>
      <c r="D83" s="292" t="n">
        <v>18351</v>
      </c>
      <c r="E83" s="292" t="s">
        <v>418</v>
      </c>
      <c r="F83" s="292" t="n">
        <v>116396</v>
      </c>
      <c r="G83" s="292" t="n">
        <v>23465</v>
      </c>
      <c r="H83" s="292" t="n">
        <v>190554</v>
      </c>
      <c r="I83" s="292" t="n">
        <v>50255</v>
      </c>
      <c r="J83" s="292" t="n">
        <v>6162</v>
      </c>
      <c r="K83" s="292" t="n">
        <v>109417</v>
      </c>
      <c r="L83" s="292" t="n">
        <v>44306</v>
      </c>
      <c r="M83" s="292" t="n">
        <v>306</v>
      </c>
      <c r="N83" s="292" t="s">
        <v>418</v>
      </c>
      <c r="O83" s="292" t="s">
        <v>418</v>
      </c>
      <c r="P83" s="292" t="n">
        <v>328</v>
      </c>
      <c r="Q83" s="292" t="n">
        <v>415</v>
      </c>
      <c r="R83" s="292" t="n">
        <v>393</v>
      </c>
      <c r="S83" s="292" t="s">
        <v>418</v>
      </c>
    </row>
    <row r="84" customFormat="false" ht="12.75" hidden="false" customHeight="false" outlineLevel="0" collapsed="false">
      <c r="A84" s="140" t="s">
        <v>1296</v>
      </c>
      <c r="B84" s="292" t="n">
        <v>257215</v>
      </c>
      <c r="C84" s="292" t="n">
        <v>221</v>
      </c>
      <c r="D84" s="292" t="n">
        <v>205</v>
      </c>
      <c r="E84" s="292" t="n">
        <v>1</v>
      </c>
      <c r="F84" s="292" t="n">
        <v>16065</v>
      </c>
      <c r="G84" s="292" t="n">
        <v>1921</v>
      </c>
      <c r="H84" s="292" t="n">
        <v>180068</v>
      </c>
      <c r="I84" s="292" t="n">
        <v>381</v>
      </c>
      <c r="J84" s="292" t="n">
        <v>6</v>
      </c>
      <c r="K84" s="292" t="n">
        <v>55297</v>
      </c>
      <c r="L84" s="292" t="n">
        <v>3026</v>
      </c>
      <c r="M84" s="292" t="n">
        <v>18</v>
      </c>
      <c r="N84" s="292" t="s">
        <v>418</v>
      </c>
      <c r="O84" s="292" t="n">
        <v>4</v>
      </c>
      <c r="P84" s="292" t="n">
        <v>2</v>
      </c>
      <c r="Q84" s="292" t="s">
        <v>418</v>
      </c>
      <c r="R84" s="292" t="s">
        <v>418</v>
      </c>
      <c r="S84" s="292" t="s">
        <v>418</v>
      </c>
    </row>
    <row r="85" customFormat="false" ht="12.75" hidden="false" customHeight="false" outlineLevel="0" collapsed="false">
      <c r="A85" s="140" t="s">
        <v>1297</v>
      </c>
      <c r="B85" s="292" t="n">
        <v>29465</v>
      </c>
      <c r="C85" s="292" t="s">
        <v>418</v>
      </c>
      <c r="D85" s="292" t="n">
        <v>173</v>
      </c>
      <c r="E85" s="292" t="n">
        <v>2</v>
      </c>
      <c r="F85" s="292" t="n">
        <v>548</v>
      </c>
      <c r="G85" s="292" t="s">
        <v>418</v>
      </c>
      <c r="H85" s="292" t="n">
        <v>185</v>
      </c>
      <c r="I85" s="292" t="n">
        <v>69</v>
      </c>
      <c r="J85" s="292" t="n">
        <v>102</v>
      </c>
      <c r="K85" s="292" t="n">
        <v>28291</v>
      </c>
      <c r="L85" s="292" t="n">
        <v>13</v>
      </c>
      <c r="M85" s="292" t="s">
        <v>418</v>
      </c>
      <c r="N85" s="292" t="s">
        <v>418</v>
      </c>
      <c r="O85" s="292" t="s">
        <v>418</v>
      </c>
      <c r="P85" s="292" t="s">
        <v>418</v>
      </c>
      <c r="Q85" s="292" t="n">
        <v>82</v>
      </c>
      <c r="R85" s="292" t="s">
        <v>418</v>
      </c>
      <c r="S85" s="292" t="s">
        <v>418</v>
      </c>
    </row>
    <row r="86" customFormat="false" ht="12.75" hidden="false" customHeight="false" outlineLevel="0" collapsed="false">
      <c r="A86" s="140" t="s">
        <v>1298</v>
      </c>
      <c r="B86" s="292" t="n">
        <v>12303</v>
      </c>
      <c r="C86" s="292" t="s">
        <v>418</v>
      </c>
      <c r="D86" s="292" t="s">
        <v>418</v>
      </c>
      <c r="E86" s="292" t="s">
        <v>418</v>
      </c>
      <c r="F86" s="292" t="n">
        <v>4898</v>
      </c>
      <c r="G86" s="292" t="s">
        <v>418</v>
      </c>
      <c r="H86" s="292" t="n">
        <v>3464</v>
      </c>
      <c r="I86" s="292" t="n">
        <v>135</v>
      </c>
      <c r="J86" s="292" t="n">
        <v>1</v>
      </c>
      <c r="K86" s="292" t="n">
        <v>3805</v>
      </c>
      <c r="L86" s="292" t="s">
        <v>418</v>
      </c>
      <c r="M86" s="292" t="s">
        <v>418</v>
      </c>
      <c r="N86" s="292" t="s">
        <v>418</v>
      </c>
      <c r="O86" s="292" t="s">
        <v>418</v>
      </c>
      <c r="P86" s="292" t="s">
        <v>418</v>
      </c>
      <c r="Q86" s="292" t="s">
        <v>418</v>
      </c>
      <c r="R86" s="292" t="s">
        <v>418</v>
      </c>
      <c r="S86" s="292" t="s">
        <v>418</v>
      </c>
    </row>
    <row r="87" customFormat="false" ht="12.75" hidden="false" customHeight="false" outlineLevel="0" collapsed="false">
      <c r="A87" s="140" t="s">
        <v>1299</v>
      </c>
      <c r="B87" s="292" t="n">
        <v>193995</v>
      </c>
      <c r="C87" s="292" t="s">
        <v>418</v>
      </c>
      <c r="D87" s="292" t="n">
        <v>6</v>
      </c>
      <c r="E87" s="292" t="n">
        <v>5</v>
      </c>
      <c r="F87" s="292" t="n">
        <v>14184</v>
      </c>
      <c r="G87" s="292" t="n">
        <v>226</v>
      </c>
      <c r="H87" s="292" t="n">
        <v>119190</v>
      </c>
      <c r="I87" s="292" t="n">
        <v>101</v>
      </c>
      <c r="J87" s="292" t="n">
        <v>15</v>
      </c>
      <c r="K87" s="292" t="n">
        <v>60204</v>
      </c>
      <c r="L87" s="292" t="s">
        <v>418</v>
      </c>
      <c r="M87" s="292" t="s">
        <v>418</v>
      </c>
      <c r="N87" s="292" t="n">
        <v>5</v>
      </c>
      <c r="O87" s="292" t="n">
        <v>46</v>
      </c>
      <c r="P87" s="292" t="n">
        <v>5</v>
      </c>
      <c r="Q87" s="292" t="n">
        <v>2</v>
      </c>
      <c r="R87" s="292" t="n">
        <v>6</v>
      </c>
      <c r="S87" s="292" t="s">
        <v>418</v>
      </c>
    </row>
    <row r="88" customFormat="false" ht="12.75" hidden="false" customHeight="false" outlineLevel="0" collapsed="false">
      <c r="A88" s="140" t="s">
        <v>1300</v>
      </c>
      <c r="B88" s="292" t="n">
        <v>2627</v>
      </c>
      <c r="C88" s="292" t="s">
        <v>418</v>
      </c>
      <c r="D88" s="292" t="s">
        <v>418</v>
      </c>
      <c r="E88" s="292" t="s">
        <v>418</v>
      </c>
      <c r="F88" s="292" t="s">
        <v>418</v>
      </c>
      <c r="G88" s="292" t="n">
        <v>9</v>
      </c>
      <c r="H88" s="292" t="n">
        <v>6</v>
      </c>
      <c r="I88" s="292" t="n">
        <v>156</v>
      </c>
      <c r="J88" s="292" t="s">
        <v>418</v>
      </c>
      <c r="K88" s="292" t="n">
        <v>2456</v>
      </c>
      <c r="L88" s="292" t="s">
        <v>418</v>
      </c>
      <c r="M88" s="292" t="s">
        <v>418</v>
      </c>
      <c r="N88" s="292" t="s">
        <v>418</v>
      </c>
      <c r="O88" s="292" t="s">
        <v>418</v>
      </c>
      <c r="P88" s="292" t="s">
        <v>418</v>
      </c>
      <c r="Q88" s="292" t="s">
        <v>418</v>
      </c>
      <c r="R88" s="292" t="s">
        <v>418</v>
      </c>
      <c r="S88" s="292" t="s">
        <v>418</v>
      </c>
    </row>
    <row r="89" customFormat="false" ht="12.75" hidden="false" customHeight="false" outlineLevel="0" collapsed="false">
      <c r="A89" s="140" t="s">
        <v>1301</v>
      </c>
      <c r="B89" s="292" t="n">
        <v>9755</v>
      </c>
      <c r="C89" s="292" t="s">
        <v>418</v>
      </c>
      <c r="D89" s="292" t="s">
        <v>418</v>
      </c>
      <c r="E89" s="292" t="s">
        <v>418</v>
      </c>
      <c r="F89" s="292" t="n">
        <v>4173</v>
      </c>
      <c r="G89" s="292" t="n">
        <v>1</v>
      </c>
      <c r="H89" s="292" t="n">
        <v>1897</v>
      </c>
      <c r="I89" s="292" t="s">
        <v>418</v>
      </c>
      <c r="J89" s="292" t="s">
        <v>418</v>
      </c>
      <c r="K89" s="292" t="n">
        <v>3562</v>
      </c>
      <c r="L89" s="292" t="n">
        <v>117</v>
      </c>
      <c r="M89" s="292" t="s">
        <v>418</v>
      </c>
      <c r="N89" s="292" t="n">
        <v>5</v>
      </c>
      <c r="O89" s="292" t="s">
        <v>418</v>
      </c>
      <c r="P89" s="292" t="s">
        <v>418</v>
      </c>
      <c r="Q89" s="292" t="s">
        <v>418</v>
      </c>
      <c r="R89" s="292" t="s">
        <v>418</v>
      </c>
      <c r="S89" s="292" t="s">
        <v>418</v>
      </c>
    </row>
    <row r="90" customFormat="false" ht="12.75" hidden="false" customHeight="false" outlineLevel="0" collapsed="false">
      <c r="A90" s="140" t="s">
        <v>1302</v>
      </c>
      <c r="B90" s="292" t="n">
        <v>136328</v>
      </c>
      <c r="C90" s="292" t="n">
        <v>7865</v>
      </c>
      <c r="D90" s="292" t="n">
        <v>5413</v>
      </c>
      <c r="E90" s="292" t="s">
        <v>418</v>
      </c>
      <c r="F90" s="292" t="n">
        <v>41765</v>
      </c>
      <c r="G90" s="292" t="n">
        <v>231</v>
      </c>
      <c r="H90" s="292" t="n">
        <v>23686</v>
      </c>
      <c r="I90" s="292" t="n">
        <v>18283</v>
      </c>
      <c r="J90" s="292" t="n">
        <v>4273</v>
      </c>
      <c r="K90" s="292" t="n">
        <v>25223</v>
      </c>
      <c r="L90" s="292" t="n">
        <v>7442</v>
      </c>
      <c r="M90" s="292" t="s">
        <v>418</v>
      </c>
      <c r="N90" s="292" t="n">
        <v>2</v>
      </c>
      <c r="O90" s="292" t="n">
        <v>2029</v>
      </c>
      <c r="P90" s="292" t="s">
        <v>418</v>
      </c>
      <c r="Q90" s="292" t="n">
        <v>73</v>
      </c>
      <c r="R90" s="292" t="n">
        <v>43</v>
      </c>
      <c r="S90" s="292" t="s">
        <v>418</v>
      </c>
    </row>
    <row r="91" customFormat="false" ht="12.75" hidden="false" customHeight="false" outlineLevel="0" collapsed="false">
      <c r="A91" s="140" t="s">
        <v>1303</v>
      </c>
      <c r="B91" s="292" t="n">
        <v>1238</v>
      </c>
      <c r="C91" s="292" t="s">
        <v>418</v>
      </c>
      <c r="D91" s="292" t="s">
        <v>418</v>
      </c>
      <c r="E91" s="292" t="s">
        <v>418</v>
      </c>
      <c r="F91" s="292" t="s">
        <v>418</v>
      </c>
      <c r="G91" s="292" t="s">
        <v>418</v>
      </c>
      <c r="H91" s="292" t="s">
        <v>418</v>
      </c>
      <c r="I91" s="292" t="n">
        <v>9</v>
      </c>
      <c r="J91" s="292" t="s">
        <v>418</v>
      </c>
      <c r="K91" s="292" t="n">
        <v>1226</v>
      </c>
      <c r="L91" s="292" t="s">
        <v>418</v>
      </c>
      <c r="M91" s="292" t="s">
        <v>418</v>
      </c>
      <c r="N91" s="292" t="s">
        <v>418</v>
      </c>
      <c r="O91" s="292" t="s">
        <v>418</v>
      </c>
      <c r="P91" s="292" t="n">
        <v>3</v>
      </c>
      <c r="Q91" s="292" t="s">
        <v>418</v>
      </c>
      <c r="R91" s="292" t="s">
        <v>418</v>
      </c>
      <c r="S91" s="292" t="s">
        <v>418</v>
      </c>
    </row>
    <row r="92" customFormat="false" ht="12.75" hidden="false" customHeight="false" outlineLevel="0" collapsed="false">
      <c r="A92" s="140" t="s">
        <v>1304</v>
      </c>
      <c r="B92" s="292" t="n">
        <v>161452</v>
      </c>
      <c r="C92" s="292" t="s">
        <v>418</v>
      </c>
      <c r="D92" s="292" t="s">
        <v>418</v>
      </c>
      <c r="E92" s="292" t="s">
        <v>418</v>
      </c>
      <c r="F92" s="292" t="s">
        <v>418</v>
      </c>
      <c r="G92" s="292" t="n">
        <v>63</v>
      </c>
      <c r="H92" s="292" t="n">
        <v>83402</v>
      </c>
      <c r="I92" s="292" t="n">
        <v>68</v>
      </c>
      <c r="J92" s="292" t="n">
        <v>34</v>
      </c>
      <c r="K92" s="292" t="n">
        <v>77808</v>
      </c>
      <c r="L92" s="292" t="n">
        <v>3</v>
      </c>
      <c r="M92" s="292" t="n">
        <v>2</v>
      </c>
      <c r="N92" s="292" t="n">
        <v>37</v>
      </c>
      <c r="O92" s="292" t="s">
        <v>418</v>
      </c>
      <c r="P92" s="292" t="n">
        <v>34</v>
      </c>
      <c r="Q92" s="292" t="n">
        <v>1</v>
      </c>
      <c r="R92" s="292" t="s">
        <v>418</v>
      </c>
      <c r="S92" s="292" t="s">
        <v>418</v>
      </c>
    </row>
    <row r="93" customFormat="false" ht="12.75" hidden="false" customHeight="false" outlineLevel="0" collapsed="false">
      <c r="A93" s="140" t="s">
        <v>1305</v>
      </c>
      <c r="B93" s="292" t="n">
        <v>45285</v>
      </c>
      <c r="C93" s="292" t="n">
        <v>270</v>
      </c>
      <c r="D93" s="292" t="s">
        <v>418</v>
      </c>
      <c r="E93" s="292" t="n">
        <v>57</v>
      </c>
      <c r="F93" s="292" t="s">
        <v>418</v>
      </c>
      <c r="G93" s="292" t="n">
        <v>1</v>
      </c>
      <c r="H93" s="292" t="n">
        <v>17869</v>
      </c>
      <c r="I93" s="292" t="n">
        <v>348</v>
      </c>
      <c r="J93" s="292" t="n">
        <v>2</v>
      </c>
      <c r="K93" s="292" t="n">
        <v>26558</v>
      </c>
      <c r="L93" s="292" t="s">
        <v>418</v>
      </c>
      <c r="M93" s="292" t="n">
        <v>49</v>
      </c>
      <c r="N93" s="292" t="n">
        <v>128</v>
      </c>
      <c r="O93" s="292" t="s">
        <v>418</v>
      </c>
      <c r="P93" s="292" t="n">
        <v>1</v>
      </c>
      <c r="Q93" s="292" t="n">
        <v>2</v>
      </c>
      <c r="R93" s="292" t="s">
        <v>418</v>
      </c>
      <c r="S93" s="292" t="s">
        <v>418</v>
      </c>
    </row>
    <row r="94" customFormat="false" ht="12.75" hidden="false" customHeight="false" outlineLevel="0" collapsed="false">
      <c r="A94" s="140" t="s">
        <v>1306</v>
      </c>
      <c r="B94" s="292" t="n">
        <v>147116</v>
      </c>
      <c r="C94" s="292" t="n">
        <v>6099</v>
      </c>
      <c r="D94" s="292" t="n">
        <v>5954</v>
      </c>
      <c r="E94" s="292" t="n">
        <v>673</v>
      </c>
      <c r="F94" s="292" t="n">
        <v>20305</v>
      </c>
      <c r="G94" s="292" t="n">
        <v>8085</v>
      </c>
      <c r="H94" s="292" t="n">
        <v>15936</v>
      </c>
      <c r="I94" s="292" t="n">
        <v>9733</v>
      </c>
      <c r="J94" s="292" t="n">
        <v>2264</v>
      </c>
      <c r="K94" s="292" t="n">
        <v>65112</v>
      </c>
      <c r="L94" s="292" t="n">
        <v>7219</v>
      </c>
      <c r="M94" s="292" t="s">
        <v>418</v>
      </c>
      <c r="N94" s="292" t="s">
        <v>418</v>
      </c>
      <c r="O94" s="292" t="s">
        <v>418</v>
      </c>
      <c r="P94" s="292" t="s">
        <v>418</v>
      </c>
      <c r="Q94" s="292" t="n">
        <v>3032</v>
      </c>
      <c r="R94" s="292" t="n">
        <v>2702</v>
      </c>
      <c r="S94" s="292" t="n">
        <v>2</v>
      </c>
    </row>
    <row r="95" customFormat="false" ht="12.75" hidden="false" customHeight="false" outlineLevel="0" collapsed="false">
      <c r="A95" s="140" t="s">
        <v>1307</v>
      </c>
      <c r="B95" s="292" t="n">
        <v>23150</v>
      </c>
      <c r="C95" s="292" t="n">
        <v>108</v>
      </c>
      <c r="D95" s="292" t="n">
        <v>26</v>
      </c>
      <c r="E95" s="292" t="n">
        <v>13</v>
      </c>
      <c r="F95" s="292" t="n">
        <v>8715</v>
      </c>
      <c r="G95" s="292" t="n">
        <v>20</v>
      </c>
      <c r="H95" s="292" t="n">
        <v>3726</v>
      </c>
      <c r="I95" s="292" t="n">
        <v>3369</v>
      </c>
      <c r="J95" s="292" t="s">
        <v>418</v>
      </c>
      <c r="K95" s="292" t="n">
        <v>7168</v>
      </c>
      <c r="L95" s="292" t="n">
        <v>2</v>
      </c>
      <c r="M95" s="292" t="s">
        <v>418</v>
      </c>
      <c r="N95" s="292" t="s">
        <v>418</v>
      </c>
      <c r="O95" s="292" t="s">
        <v>418</v>
      </c>
      <c r="P95" s="292" t="n">
        <v>1</v>
      </c>
      <c r="Q95" s="292" t="n">
        <v>2</v>
      </c>
      <c r="R95" s="292" t="s">
        <v>418</v>
      </c>
      <c r="S95" s="292" t="s">
        <v>418</v>
      </c>
    </row>
    <row r="96" customFormat="false" ht="12.75" hidden="false" customHeight="false" outlineLevel="0" collapsed="false">
      <c r="A96" s="140" t="s">
        <v>1308</v>
      </c>
      <c r="B96" s="292" t="n">
        <v>22531</v>
      </c>
      <c r="C96" s="292" t="s">
        <v>418</v>
      </c>
      <c r="D96" s="292" t="s">
        <v>418</v>
      </c>
      <c r="E96" s="292" t="s">
        <v>418</v>
      </c>
      <c r="F96" s="292" t="n">
        <v>7512</v>
      </c>
      <c r="G96" s="292" t="n">
        <v>2</v>
      </c>
      <c r="H96" s="292" t="n">
        <v>7220</v>
      </c>
      <c r="I96" s="292" t="n">
        <v>329</v>
      </c>
      <c r="J96" s="292" t="n">
        <v>925</v>
      </c>
      <c r="K96" s="292" t="n">
        <v>6543</v>
      </c>
      <c r="L96" s="292" t="s">
        <v>418</v>
      </c>
      <c r="M96" s="292" t="s">
        <v>418</v>
      </c>
      <c r="N96" s="292" t="s">
        <v>418</v>
      </c>
      <c r="O96" s="292" t="s">
        <v>418</v>
      </c>
      <c r="P96" s="292" t="s">
        <v>418</v>
      </c>
      <c r="Q96" s="292" t="s">
        <v>418</v>
      </c>
      <c r="R96" s="292" t="s">
        <v>418</v>
      </c>
      <c r="S96" s="292" t="s">
        <v>418</v>
      </c>
    </row>
    <row r="97" customFormat="false" ht="12.75" hidden="false" customHeight="false" outlineLevel="0" collapsed="false">
      <c r="A97" s="140" t="s">
        <v>1309</v>
      </c>
      <c r="B97" s="292" t="n">
        <v>41691</v>
      </c>
      <c r="C97" s="292" t="s">
        <v>418</v>
      </c>
      <c r="D97" s="292" t="n">
        <v>139</v>
      </c>
      <c r="E97" s="292" t="n">
        <v>109</v>
      </c>
      <c r="F97" s="292" t="s">
        <v>418</v>
      </c>
      <c r="G97" s="292" t="n">
        <v>1768</v>
      </c>
      <c r="H97" s="292" t="n">
        <v>464</v>
      </c>
      <c r="I97" s="292" t="n">
        <v>227</v>
      </c>
      <c r="J97" s="292" t="n">
        <v>2</v>
      </c>
      <c r="K97" s="292" t="n">
        <v>38218</v>
      </c>
      <c r="L97" s="292" t="s">
        <v>418</v>
      </c>
      <c r="M97" s="292" t="n">
        <v>28</v>
      </c>
      <c r="N97" s="292" t="n">
        <v>14</v>
      </c>
      <c r="O97" s="292" t="n">
        <v>434</v>
      </c>
      <c r="P97" s="292" t="n">
        <v>180</v>
      </c>
      <c r="Q97" s="292" t="s">
        <v>418</v>
      </c>
      <c r="R97" s="292" t="n">
        <v>108</v>
      </c>
      <c r="S97" s="292" t="s">
        <v>418</v>
      </c>
    </row>
    <row r="98" customFormat="false" ht="12.75" hidden="false" customHeight="false" outlineLevel="0" collapsed="false">
      <c r="A98" s="140" t="s">
        <v>1310</v>
      </c>
      <c r="B98" s="292" t="n">
        <v>11317</v>
      </c>
      <c r="C98" s="292" t="n">
        <v>1885</v>
      </c>
      <c r="D98" s="292" t="s">
        <v>418</v>
      </c>
      <c r="E98" s="292" t="s">
        <v>418</v>
      </c>
      <c r="F98" s="292" t="n">
        <v>4216</v>
      </c>
      <c r="G98" s="292" t="n">
        <v>1690</v>
      </c>
      <c r="H98" s="292" t="n">
        <v>32</v>
      </c>
      <c r="I98" s="292" t="s">
        <v>418</v>
      </c>
      <c r="J98" s="292" t="s">
        <v>418</v>
      </c>
      <c r="K98" s="292" t="n">
        <v>2013</v>
      </c>
      <c r="L98" s="292" t="n">
        <v>1470</v>
      </c>
      <c r="M98" s="292" t="s">
        <v>418</v>
      </c>
      <c r="N98" s="292" t="n">
        <v>7</v>
      </c>
      <c r="O98" s="292" t="s">
        <v>418</v>
      </c>
      <c r="P98" s="292" t="n">
        <v>4</v>
      </c>
      <c r="Q98" s="292" t="s">
        <v>418</v>
      </c>
      <c r="R98" s="292" t="s">
        <v>418</v>
      </c>
      <c r="S98" s="292" t="s">
        <v>418</v>
      </c>
    </row>
    <row r="99" customFormat="false" ht="12.75" hidden="false" customHeight="false" outlineLevel="0" collapsed="false">
      <c r="A99" s="140" t="s">
        <v>1311</v>
      </c>
      <c r="B99" s="292" t="n">
        <v>44620</v>
      </c>
      <c r="C99" s="292" t="n">
        <v>101</v>
      </c>
      <c r="D99" s="292" t="s">
        <v>418</v>
      </c>
      <c r="E99" s="292" t="s">
        <v>418</v>
      </c>
      <c r="F99" s="292" t="n">
        <v>10278</v>
      </c>
      <c r="G99" s="292" t="n">
        <v>964</v>
      </c>
      <c r="H99" s="292" t="n">
        <v>6999</v>
      </c>
      <c r="I99" s="292" t="n">
        <v>5449</v>
      </c>
      <c r="J99" s="292" t="n">
        <v>3365</v>
      </c>
      <c r="K99" s="292" t="n">
        <v>10737</v>
      </c>
      <c r="L99" s="292" t="n">
        <v>3796</v>
      </c>
      <c r="M99" s="292" t="n">
        <v>1122</v>
      </c>
      <c r="N99" s="292" t="s">
        <v>418</v>
      </c>
      <c r="O99" s="292" t="s">
        <v>418</v>
      </c>
      <c r="P99" s="292" t="s">
        <v>418</v>
      </c>
      <c r="Q99" s="292" t="n">
        <v>1809</v>
      </c>
      <c r="R99" s="292" t="s">
        <v>418</v>
      </c>
      <c r="S99" s="292" t="s">
        <v>418</v>
      </c>
    </row>
    <row r="100" customFormat="false" ht="12.75" hidden="false" customHeight="false" outlineLevel="0" collapsed="false">
      <c r="A100" s="140" t="s">
        <v>1312</v>
      </c>
      <c r="B100" s="292" t="n">
        <v>176079</v>
      </c>
      <c r="C100" s="292" t="n">
        <v>84</v>
      </c>
      <c r="D100" s="292" t="n">
        <v>11</v>
      </c>
      <c r="E100" s="292" t="s">
        <v>418</v>
      </c>
      <c r="F100" s="292" t="n">
        <v>12973</v>
      </c>
      <c r="G100" s="292" t="n">
        <v>114</v>
      </c>
      <c r="H100" s="292" t="n">
        <v>106848</v>
      </c>
      <c r="I100" s="292" t="n">
        <v>11541</v>
      </c>
      <c r="J100" s="292" t="s">
        <v>418</v>
      </c>
      <c r="K100" s="292" t="n">
        <v>44508</v>
      </c>
      <c r="L100" s="292" t="s">
        <v>418</v>
      </c>
      <c r="M100" s="292" t="s">
        <v>418</v>
      </c>
      <c r="N100" s="292" t="s">
        <v>418</v>
      </c>
      <c r="O100" s="292" t="s">
        <v>418</v>
      </c>
      <c r="P100" s="292" t="s">
        <v>418</v>
      </c>
      <c r="Q100" s="292" t="s">
        <v>418</v>
      </c>
      <c r="R100" s="292" t="s">
        <v>418</v>
      </c>
      <c r="S100" s="292" t="s">
        <v>418</v>
      </c>
    </row>
    <row r="101" customFormat="false" ht="12.75" hidden="false" customHeight="false" outlineLevel="0" collapsed="false">
      <c r="A101" s="140" t="s">
        <v>1313</v>
      </c>
      <c r="B101" s="292" t="n">
        <v>38709</v>
      </c>
      <c r="C101" s="292" t="s">
        <v>418</v>
      </c>
      <c r="D101" s="292" t="s">
        <v>418</v>
      </c>
      <c r="E101" s="292" t="s">
        <v>418</v>
      </c>
      <c r="F101" s="292" t="s">
        <v>418</v>
      </c>
      <c r="G101" s="292" t="n">
        <v>130</v>
      </c>
      <c r="H101" s="292" t="s">
        <v>418</v>
      </c>
      <c r="I101" s="292" t="n">
        <v>5</v>
      </c>
      <c r="J101" s="292" t="n">
        <v>6</v>
      </c>
      <c r="K101" s="292" t="n">
        <v>38561</v>
      </c>
      <c r="L101" s="292" t="s">
        <v>418</v>
      </c>
      <c r="M101" s="292" t="s">
        <v>418</v>
      </c>
      <c r="N101" s="292" t="n">
        <v>7</v>
      </c>
      <c r="O101" s="292" t="s">
        <v>418</v>
      </c>
      <c r="P101" s="292" t="s">
        <v>418</v>
      </c>
      <c r="Q101" s="292" t="s">
        <v>418</v>
      </c>
      <c r="R101" s="292" t="s">
        <v>418</v>
      </c>
      <c r="S101" s="292" t="s">
        <v>418</v>
      </c>
    </row>
    <row r="102" customFormat="false" ht="12.75" hidden="false" customHeight="false" outlineLevel="0" collapsed="false">
      <c r="A102" s="140" t="s">
        <v>1314</v>
      </c>
      <c r="B102" s="292" t="n">
        <v>82974</v>
      </c>
      <c r="C102" s="292" t="n">
        <v>26</v>
      </c>
      <c r="D102" s="292" t="n">
        <v>298</v>
      </c>
      <c r="E102" s="292" t="s">
        <v>418</v>
      </c>
      <c r="F102" s="292" t="s">
        <v>418</v>
      </c>
      <c r="G102" s="292" t="n">
        <v>1687</v>
      </c>
      <c r="H102" s="292" t="n">
        <v>37125</v>
      </c>
      <c r="I102" s="292" t="n">
        <v>10</v>
      </c>
      <c r="J102" s="292" t="n">
        <v>20</v>
      </c>
      <c r="K102" s="292" t="n">
        <v>43411</v>
      </c>
      <c r="L102" s="292" t="n">
        <v>250</v>
      </c>
      <c r="M102" s="292" t="s">
        <v>418</v>
      </c>
      <c r="N102" s="292" t="s">
        <v>418</v>
      </c>
      <c r="O102" s="292" t="s">
        <v>418</v>
      </c>
      <c r="P102" s="292" t="s">
        <v>418</v>
      </c>
      <c r="Q102" s="292" t="s">
        <v>418</v>
      </c>
      <c r="R102" s="292" t="n">
        <v>147</v>
      </c>
      <c r="S102" s="292" t="s">
        <v>418</v>
      </c>
    </row>
    <row r="103" customFormat="false" ht="12.75" hidden="false" customHeight="false" outlineLevel="0" collapsed="false">
      <c r="A103" s="140" t="s">
        <v>1732</v>
      </c>
      <c r="B103" s="292" t="n">
        <v>1712</v>
      </c>
      <c r="C103" s="292" t="s">
        <v>418</v>
      </c>
      <c r="D103" s="292" t="n">
        <v>34</v>
      </c>
      <c r="E103" s="292" t="s">
        <v>418</v>
      </c>
      <c r="F103" s="292" t="n">
        <v>1184</v>
      </c>
      <c r="G103" s="292" t="s">
        <v>418</v>
      </c>
      <c r="H103" s="292" t="n">
        <v>37</v>
      </c>
      <c r="I103" s="292" t="n">
        <v>9</v>
      </c>
      <c r="J103" s="292" t="s">
        <v>418</v>
      </c>
      <c r="K103" s="292" t="n">
        <v>365</v>
      </c>
      <c r="L103" s="292" t="s">
        <v>418</v>
      </c>
      <c r="M103" s="292" t="n">
        <v>38</v>
      </c>
      <c r="N103" s="292" t="s">
        <v>418</v>
      </c>
      <c r="O103" s="292" t="s">
        <v>418</v>
      </c>
      <c r="P103" s="292" t="n">
        <v>2</v>
      </c>
      <c r="Q103" s="292" t="n">
        <v>43</v>
      </c>
      <c r="R103" s="292" t="s">
        <v>418</v>
      </c>
      <c r="S103" s="292" t="s">
        <v>418</v>
      </c>
    </row>
    <row r="104" customFormat="false" ht="12.75" hidden="false" customHeight="false" outlineLevel="0" collapsed="false">
      <c r="A104" s="140" t="s">
        <v>1315</v>
      </c>
      <c r="B104" s="292" t="n">
        <v>2101</v>
      </c>
      <c r="C104" s="292" t="s">
        <v>418</v>
      </c>
      <c r="D104" s="292" t="n">
        <v>31</v>
      </c>
      <c r="E104" s="292" t="n">
        <v>13</v>
      </c>
      <c r="F104" s="292" t="n">
        <v>38</v>
      </c>
      <c r="G104" s="292" t="n">
        <v>24</v>
      </c>
      <c r="H104" s="292" t="n">
        <v>1607</v>
      </c>
      <c r="I104" s="292" t="n">
        <v>98</v>
      </c>
      <c r="J104" s="292" t="n">
        <v>20</v>
      </c>
      <c r="K104" s="292" t="n">
        <v>234</v>
      </c>
      <c r="L104" s="292" t="n">
        <v>1</v>
      </c>
      <c r="M104" s="292" t="n">
        <v>1</v>
      </c>
      <c r="N104" s="292" t="n">
        <v>13</v>
      </c>
      <c r="O104" s="292" t="s">
        <v>418</v>
      </c>
      <c r="P104" s="292" t="s">
        <v>418</v>
      </c>
      <c r="Q104" s="292" t="n">
        <v>7</v>
      </c>
      <c r="R104" s="292" t="n">
        <v>14</v>
      </c>
      <c r="S104" s="292" t="s">
        <v>418</v>
      </c>
    </row>
    <row r="105" customFormat="false" ht="12.75" hidden="false" customHeight="false" outlineLevel="0" collapsed="false">
      <c r="A105" s="140" t="s">
        <v>1316</v>
      </c>
      <c r="B105" s="292" t="n">
        <v>104820</v>
      </c>
      <c r="C105" s="292" t="n">
        <v>9774</v>
      </c>
      <c r="D105" s="292" t="n">
        <v>478</v>
      </c>
      <c r="E105" s="292" t="n">
        <v>13</v>
      </c>
      <c r="F105" s="292" t="n">
        <v>4</v>
      </c>
      <c r="G105" s="292" t="n">
        <v>63</v>
      </c>
      <c r="H105" s="292" t="n">
        <v>79755</v>
      </c>
      <c r="I105" s="292" t="n">
        <v>55</v>
      </c>
      <c r="J105" s="292" t="n">
        <v>5</v>
      </c>
      <c r="K105" s="292" t="n">
        <v>357</v>
      </c>
      <c r="L105" s="292" t="n">
        <v>139</v>
      </c>
      <c r="M105" s="292" t="n">
        <v>15</v>
      </c>
      <c r="N105" s="292" t="n">
        <v>12919</v>
      </c>
      <c r="O105" s="292" t="n">
        <v>1214</v>
      </c>
      <c r="P105" s="292" t="n">
        <v>5</v>
      </c>
      <c r="Q105" s="292" t="n">
        <v>2</v>
      </c>
      <c r="R105" s="292" t="n">
        <v>1</v>
      </c>
      <c r="S105" s="292" t="n">
        <v>21</v>
      </c>
    </row>
    <row r="106" customFormat="false" ht="12.75" hidden="false" customHeight="false" outlineLevel="0" collapsed="false">
      <c r="A106" s="140" t="s">
        <v>1317</v>
      </c>
      <c r="B106" s="292" t="n">
        <v>104820</v>
      </c>
      <c r="C106" s="292" t="n">
        <v>9774</v>
      </c>
      <c r="D106" s="292" t="n">
        <v>478</v>
      </c>
      <c r="E106" s="292" t="n">
        <v>13</v>
      </c>
      <c r="F106" s="292" t="n">
        <v>4</v>
      </c>
      <c r="G106" s="292" t="n">
        <v>63</v>
      </c>
      <c r="H106" s="292" t="n">
        <v>79755</v>
      </c>
      <c r="I106" s="292" t="n">
        <v>55</v>
      </c>
      <c r="J106" s="292" t="n">
        <v>5</v>
      </c>
      <c r="K106" s="292" t="n">
        <v>357</v>
      </c>
      <c r="L106" s="292" t="n">
        <v>139</v>
      </c>
      <c r="M106" s="292" t="n">
        <v>15</v>
      </c>
      <c r="N106" s="292" t="n">
        <v>12919</v>
      </c>
      <c r="O106" s="292" t="n">
        <v>1214</v>
      </c>
      <c r="P106" s="292" t="n">
        <v>5</v>
      </c>
      <c r="Q106" s="292" t="n">
        <v>2</v>
      </c>
      <c r="R106" s="292" t="n">
        <v>1</v>
      </c>
      <c r="S106" s="292" t="n">
        <v>21</v>
      </c>
    </row>
    <row r="107" customFormat="false" ht="12.75" hidden="false" customHeight="false" outlineLevel="0" collapsed="false">
      <c r="A107" s="140" t="s">
        <v>1318</v>
      </c>
      <c r="B107" s="292" t="n">
        <v>1125982</v>
      </c>
      <c r="C107" s="292" t="n">
        <v>136112</v>
      </c>
      <c r="D107" s="292" t="n">
        <v>67021</v>
      </c>
      <c r="E107" s="292" t="n">
        <v>54890</v>
      </c>
      <c r="F107" s="292" t="n">
        <v>70382</v>
      </c>
      <c r="G107" s="292" t="n">
        <v>43146</v>
      </c>
      <c r="H107" s="292" t="n">
        <v>290335</v>
      </c>
      <c r="I107" s="292" t="n">
        <v>90015</v>
      </c>
      <c r="J107" s="292" t="n">
        <v>49361</v>
      </c>
      <c r="K107" s="292" t="n">
        <v>197045</v>
      </c>
      <c r="L107" s="292" t="n">
        <v>126175</v>
      </c>
      <c r="M107" s="292" t="n">
        <v>360</v>
      </c>
      <c r="N107" s="292" t="n">
        <v>149</v>
      </c>
      <c r="O107" s="292" t="n">
        <v>54</v>
      </c>
      <c r="P107" s="292" t="n">
        <v>30</v>
      </c>
      <c r="Q107" s="292" t="n">
        <v>79</v>
      </c>
      <c r="R107" s="292" t="n">
        <v>205</v>
      </c>
      <c r="S107" s="292" t="n">
        <v>623</v>
      </c>
    </row>
    <row r="108" customFormat="false" ht="12.75" hidden="false" customHeight="false" outlineLevel="0" collapsed="false">
      <c r="A108" s="140" t="s">
        <v>1319</v>
      </c>
      <c r="B108" s="292" t="n">
        <v>1098104</v>
      </c>
      <c r="C108" s="292" t="n">
        <v>118011</v>
      </c>
      <c r="D108" s="292" t="n">
        <v>66361</v>
      </c>
      <c r="E108" s="292" t="n">
        <v>54809</v>
      </c>
      <c r="F108" s="292" t="n">
        <v>70382</v>
      </c>
      <c r="G108" s="292" t="n">
        <v>43084</v>
      </c>
      <c r="H108" s="292" t="n">
        <v>290102</v>
      </c>
      <c r="I108" s="292" t="n">
        <v>89087</v>
      </c>
      <c r="J108" s="292" t="n">
        <v>49014</v>
      </c>
      <c r="K108" s="292" t="n">
        <v>190265</v>
      </c>
      <c r="L108" s="292" t="n">
        <v>126106</v>
      </c>
      <c r="M108" s="292" t="n">
        <v>281</v>
      </c>
      <c r="N108" s="292" t="n">
        <v>41</v>
      </c>
      <c r="O108" s="292" t="n">
        <v>45</v>
      </c>
      <c r="P108" s="292" t="n">
        <v>12</v>
      </c>
      <c r="Q108" s="292" t="n">
        <v>52</v>
      </c>
      <c r="R108" s="292" t="n">
        <v>24</v>
      </c>
      <c r="S108" s="292" t="n">
        <v>428</v>
      </c>
    </row>
    <row r="109" customFormat="false" ht="12.75" hidden="false" customHeight="false" outlineLevel="0" collapsed="false">
      <c r="A109" s="140" t="s">
        <v>1320</v>
      </c>
      <c r="B109" s="292" t="n">
        <v>12207</v>
      </c>
      <c r="C109" s="292" t="n">
        <v>10305</v>
      </c>
      <c r="D109" s="292" t="n">
        <v>434</v>
      </c>
      <c r="E109" s="292" t="n">
        <v>11</v>
      </c>
      <c r="F109" s="292" t="s">
        <v>418</v>
      </c>
      <c r="G109" s="292" t="n">
        <v>48</v>
      </c>
      <c r="H109" s="292" t="n">
        <v>193</v>
      </c>
      <c r="I109" s="292" t="n">
        <v>85</v>
      </c>
      <c r="J109" s="292" t="n">
        <v>156</v>
      </c>
      <c r="K109" s="292" t="n">
        <v>603</v>
      </c>
      <c r="L109" s="292" t="n">
        <v>63</v>
      </c>
      <c r="M109" s="292" t="s">
        <v>418</v>
      </c>
      <c r="N109" s="292" t="n">
        <v>41</v>
      </c>
      <c r="O109" s="292" t="n">
        <v>3</v>
      </c>
      <c r="P109" s="292" t="n">
        <v>12</v>
      </c>
      <c r="Q109" s="292" t="n">
        <v>7</v>
      </c>
      <c r="R109" s="292" t="n">
        <v>121</v>
      </c>
      <c r="S109" s="292" t="n">
        <v>125</v>
      </c>
    </row>
    <row r="110" customFormat="false" ht="12.75" hidden="false" customHeight="false" outlineLevel="0" collapsed="false">
      <c r="A110" s="140" t="s">
        <v>1321</v>
      </c>
      <c r="B110" s="292" t="n">
        <v>6440</v>
      </c>
      <c r="C110" s="292" t="n">
        <v>109</v>
      </c>
      <c r="D110" s="292" t="n">
        <v>50</v>
      </c>
      <c r="E110" s="292" t="n">
        <v>5</v>
      </c>
      <c r="F110" s="292" t="s">
        <v>418</v>
      </c>
      <c r="G110" s="292" t="n">
        <v>2</v>
      </c>
      <c r="H110" s="292" t="n">
        <v>15</v>
      </c>
      <c r="I110" s="292" t="n">
        <v>526</v>
      </c>
      <c r="J110" s="292" t="n">
        <v>99</v>
      </c>
      <c r="K110" s="292" t="n">
        <v>5441</v>
      </c>
      <c r="L110" s="292" t="n">
        <v>3</v>
      </c>
      <c r="M110" s="292" t="n">
        <v>38</v>
      </c>
      <c r="N110" s="292" t="n">
        <v>29</v>
      </c>
      <c r="O110" s="292" t="n">
        <v>6</v>
      </c>
      <c r="P110" s="292" t="n">
        <v>4</v>
      </c>
      <c r="Q110" s="292" t="n">
        <v>8</v>
      </c>
      <c r="R110" s="292" t="n">
        <v>45</v>
      </c>
      <c r="S110" s="292" t="n">
        <v>60</v>
      </c>
    </row>
    <row r="111" customFormat="false" ht="12.75" hidden="false" customHeight="false" outlineLevel="0" collapsed="false">
      <c r="A111" s="140" t="s">
        <v>1322</v>
      </c>
      <c r="B111" s="292" t="n">
        <v>8654</v>
      </c>
      <c r="C111" s="292" t="n">
        <v>7687</v>
      </c>
      <c r="D111" s="292" t="n">
        <v>176</v>
      </c>
      <c r="E111" s="292" t="n">
        <v>50</v>
      </c>
      <c r="F111" s="292" t="s">
        <v>418</v>
      </c>
      <c r="G111" s="292" t="n">
        <v>4</v>
      </c>
      <c r="H111" s="292" t="n">
        <v>5</v>
      </c>
      <c r="I111" s="292" t="n">
        <v>272</v>
      </c>
      <c r="J111" s="292" t="n">
        <v>46</v>
      </c>
      <c r="K111" s="292" t="n">
        <v>346</v>
      </c>
      <c r="L111" s="292" t="s">
        <v>418</v>
      </c>
      <c r="M111" s="292" t="n">
        <v>38</v>
      </c>
      <c r="N111" s="292" t="s">
        <v>418</v>
      </c>
      <c r="O111" s="292" t="s">
        <v>418</v>
      </c>
      <c r="P111" s="292" t="s">
        <v>418</v>
      </c>
      <c r="Q111" s="292" t="n">
        <v>7</v>
      </c>
      <c r="R111" s="292" t="n">
        <v>15</v>
      </c>
      <c r="S111" s="292" t="n">
        <v>8</v>
      </c>
    </row>
    <row r="112" customFormat="false" ht="12.75" hidden="false" customHeight="false" outlineLevel="0" collapsed="false">
      <c r="A112" s="140" t="s">
        <v>1323</v>
      </c>
      <c r="B112" s="292" t="n">
        <v>1416514</v>
      </c>
      <c r="C112" s="292" t="n">
        <v>77629</v>
      </c>
      <c r="D112" s="292" t="n">
        <v>51000</v>
      </c>
      <c r="E112" s="292" t="n">
        <v>10539</v>
      </c>
      <c r="F112" s="292" t="n">
        <v>166492</v>
      </c>
      <c r="G112" s="292" t="n">
        <v>63123</v>
      </c>
      <c r="H112" s="292" t="n">
        <v>660898</v>
      </c>
      <c r="I112" s="292" t="n">
        <v>81214</v>
      </c>
      <c r="J112" s="292" t="n">
        <v>21762</v>
      </c>
      <c r="K112" s="292" t="n">
        <v>178677</v>
      </c>
      <c r="L112" s="292" t="n">
        <v>97863</v>
      </c>
      <c r="M112" s="292" t="n">
        <v>996</v>
      </c>
      <c r="N112" s="292" t="n">
        <v>483</v>
      </c>
      <c r="O112" s="292" t="n">
        <v>109</v>
      </c>
      <c r="P112" s="292" t="n">
        <v>227</v>
      </c>
      <c r="Q112" s="292" t="n">
        <v>335</v>
      </c>
      <c r="R112" s="292" t="n">
        <v>5124</v>
      </c>
      <c r="S112" s="292" t="n">
        <v>43</v>
      </c>
    </row>
    <row r="113" customFormat="false" ht="12.75" hidden="false" customHeight="false" outlineLevel="0" collapsed="false">
      <c r="A113" s="140" t="s">
        <v>1324</v>
      </c>
      <c r="B113" s="292" t="n">
        <v>1025172</v>
      </c>
      <c r="C113" s="292" t="n">
        <v>76018</v>
      </c>
      <c r="D113" s="292" t="n">
        <v>48043</v>
      </c>
      <c r="E113" s="292" t="n">
        <v>10322</v>
      </c>
      <c r="F113" s="292" t="n">
        <v>123780</v>
      </c>
      <c r="G113" s="292" t="n">
        <v>62288</v>
      </c>
      <c r="H113" s="292" t="n">
        <v>350573</v>
      </c>
      <c r="I113" s="292" t="n">
        <v>67395</v>
      </c>
      <c r="J113" s="292" t="n">
        <v>21680</v>
      </c>
      <c r="K113" s="292" t="n">
        <v>162264</v>
      </c>
      <c r="L113" s="292" t="n">
        <v>96787</v>
      </c>
      <c r="M113" s="292" t="n">
        <v>847</v>
      </c>
      <c r="N113" s="292" t="n">
        <v>106</v>
      </c>
      <c r="O113" s="292" t="n">
        <v>26</v>
      </c>
      <c r="P113" s="292" t="n">
        <v>21</v>
      </c>
      <c r="Q113" s="292" t="n">
        <v>19</v>
      </c>
      <c r="R113" s="292" t="n">
        <v>4971</v>
      </c>
      <c r="S113" s="292" t="n">
        <v>32</v>
      </c>
    </row>
    <row r="114" customFormat="false" ht="12.75" hidden="false" customHeight="false" outlineLevel="0" collapsed="false">
      <c r="A114" s="140" t="s">
        <v>1325</v>
      </c>
      <c r="B114" s="292" t="n">
        <v>138016</v>
      </c>
      <c r="C114" s="292" t="n">
        <v>5</v>
      </c>
      <c r="D114" s="292" t="n">
        <v>550</v>
      </c>
      <c r="E114" s="292" t="n">
        <v>4</v>
      </c>
      <c r="F114" s="292" t="n">
        <v>15118</v>
      </c>
      <c r="G114" s="292" t="n">
        <v>110</v>
      </c>
      <c r="H114" s="292" t="n">
        <v>94310</v>
      </c>
      <c r="I114" s="292" t="n">
        <v>12975</v>
      </c>
      <c r="J114" s="292" t="n">
        <v>19</v>
      </c>
      <c r="K114" s="292" t="n">
        <v>14818</v>
      </c>
      <c r="L114" s="292" t="s">
        <v>418</v>
      </c>
      <c r="M114" s="292" t="n">
        <v>1</v>
      </c>
      <c r="N114" s="292" t="n">
        <v>25</v>
      </c>
      <c r="O114" s="292" t="n">
        <v>1</v>
      </c>
      <c r="P114" s="292" t="n">
        <v>14</v>
      </c>
      <c r="Q114" s="292" t="n">
        <v>59</v>
      </c>
      <c r="R114" s="292" t="n">
        <v>7</v>
      </c>
      <c r="S114" s="292" t="s">
        <v>418</v>
      </c>
    </row>
    <row r="115" customFormat="false" ht="12.75" hidden="false" customHeight="false" outlineLevel="0" collapsed="false">
      <c r="A115" s="140" t="s">
        <v>1326</v>
      </c>
      <c r="B115" s="292" t="n">
        <v>42013</v>
      </c>
      <c r="C115" s="292" t="n">
        <v>1132</v>
      </c>
      <c r="D115" s="292" t="n">
        <v>754</v>
      </c>
      <c r="E115" s="292" t="n">
        <v>12</v>
      </c>
      <c r="F115" s="292" t="n">
        <v>51</v>
      </c>
      <c r="G115" s="292" t="n">
        <v>114</v>
      </c>
      <c r="H115" s="292" t="n">
        <v>39059</v>
      </c>
      <c r="I115" s="292" t="n">
        <v>23</v>
      </c>
      <c r="J115" s="292" t="n">
        <v>4</v>
      </c>
      <c r="K115" s="292" t="n">
        <v>100</v>
      </c>
      <c r="L115" s="292" t="n">
        <v>706</v>
      </c>
      <c r="M115" s="292" t="n">
        <v>7</v>
      </c>
      <c r="N115" s="292" t="n">
        <v>35</v>
      </c>
      <c r="O115" s="292" t="n">
        <v>4</v>
      </c>
      <c r="P115" s="292" t="n">
        <v>10</v>
      </c>
      <c r="Q115" s="292" t="n">
        <v>2</v>
      </c>
      <c r="R115" s="292" t="s">
        <v>418</v>
      </c>
      <c r="S115" s="292" t="s">
        <v>418</v>
      </c>
    </row>
    <row r="116" customFormat="false" ht="12.75" hidden="false" customHeight="false" outlineLevel="0" collapsed="false">
      <c r="A116" s="140" t="s">
        <v>1327</v>
      </c>
      <c r="B116" s="292" t="n">
        <v>31441</v>
      </c>
      <c r="C116" s="292" t="n">
        <v>379</v>
      </c>
      <c r="D116" s="292" t="s">
        <v>418</v>
      </c>
      <c r="E116" s="292" t="n">
        <v>5</v>
      </c>
      <c r="F116" s="292" t="n">
        <v>3</v>
      </c>
      <c r="G116" s="292" t="n">
        <v>37</v>
      </c>
      <c r="H116" s="292" t="n">
        <v>30956</v>
      </c>
      <c r="I116" s="292" t="n">
        <v>17</v>
      </c>
      <c r="J116" s="292" t="n">
        <v>4</v>
      </c>
      <c r="K116" s="292" t="n">
        <v>20</v>
      </c>
      <c r="L116" s="292" t="s">
        <v>418</v>
      </c>
      <c r="M116" s="292" t="s">
        <v>418</v>
      </c>
      <c r="N116" s="292" t="n">
        <v>5</v>
      </c>
      <c r="O116" s="292" t="n">
        <v>1</v>
      </c>
      <c r="P116" s="292" t="n">
        <v>2</v>
      </c>
      <c r="Q116" s="292" t="n">
        <v>2</v>
      </c>
      <c r="R116" s="292" t="n">
        <v>10</v>
      </c>
      <c r="S116" s="292" t="s">
        <v>418</v>
      </c>
    </row>
    <row r="117" customFormat="false" ht="12.75" hidden="false" customHeight="false" outlineLevel="0" collapsed="false">
      <c r="A117" s="140" t="s">
        <v>1328</v>
      </c>
      <c r="B117" s="292" t="n">
        <v>96595</v>
      </c>
      <c r="C117" s="292" t="n">
        <v>3</v>
      </c>
      <c r="D117" s="292" t="n">
        <v>1033</v>
      </c>
      <c r="E117" s="292" t="n">
        <v>3</v>
      </c>
      <c r="F117" s="292" t="n">
        <v>21749</v>
      </c>
      <c r="G117" s="292" t="n">
        <v>220</v>
      </c>
      <c r="H117" s="292" t="n">
        <v>71623</v>
      </c>
      <c r="I117" s="292" t="n">
        <v>282</v>
      </c>
      <c r="J117" s="292" t="n">
        <v>27</v>
      </c>
      <c r="K117" s="292" t="n">
        <v>1382</v>
      </c>
      <c r="L117" s="292" t="n">
        <v>165</v>
      </c>
      <c r="M117" s="292" t="s">
        <v>418</v>
      </c>
      <c r="N117" s="292" t="n">
        <v>15</v>
      </c>
      <c r="O117" s="292" t="n">
        <v>75</v>
      </c>
      <c r="P117" s="292" t="n">
        <v>10</v>
      </c>
      <c r="Q117" s="292" t="n">
        <v>4</v>
      </c>
      <c r="R117" s="292" t="n">
        <v>4</v>
      </c>
      <c r="S117" s="292" t="s">
        <v>418</v>
      </c>
    </row>
    <row r="118" customFormat="false" ht="12.75" hidden="false" customHeight="false" outlineLevel="0" collapsed="false">
      <c r="A118" s="140" t="s">
        <v>1329</v>
      </c>
      <c r="B118" s="292" t="n">
        <v>83170</v>
      </c>
      <c r="C118" s="292" t="n">
        <v>92</v>
      </c>
      <c r="D118" s="292" t="n">
        <v>620</v>
      </c>
      <c r="E118" s="292" t="n">
        <v>193</v>
      </c>
      <c r="F118" s="292" t="n">
        <v>5788</v>
      </c>
      <c r="G118" s="292" t="n">
        <v>338</v>
      </c>
      <c r="H118" s="292" t="n">
        <v>74374</v>
      </c>
      <c r="I118" s="292" t="n">
        <v>495</v>
      </c>
      <c r="J118" s="292" t="n">
        <v>25</v>
      </c>
      <c r="K118" s="292" t="n">
        <v>38</v>
      </c>
      <c r="L118" s="292" t="n">
        <v>205</v>
      </c>
      <c r="M118" s="292" t="n">
        <v>141</v>
      </c>
      <c r="N118" s="292" t="n">
        <v>297</v>
      </c>
      <c r="O118" s="292" t="n">
        <v>2</v>
      </c>
      <c r="P118" s="292" t="n">
        <v>170</v>
      </c>
      <c r="Q118" s="292" t="n">
        <v>249</v>
      </c>
      <c r="R118" s="292" t="n">
        <v>132</v>
      </c>
      <c r="S118" s="292" t="n">
        <v>11</v>
      </c>
    </row>
    <row r="119" customFormat="false" ht="12.75" hidden="false" customHeight="false" outlineLevel="0" collapsed="false">
      <c r="A119" s="140" t="s">
        <v>1330</v>
      </c>
      <c r="B119" s="292" t="n">
        <v>965036</v>
      </c>
      <c r="C119" s="292" t="n">
        <v>46390</v>
      </c>
      <c r="D119" s="292" t="n">
        <v>40953</v>
      </c>
      <c r="E119" s="292" t="n">
        <v>7274</v>
      </c>
      <c r="F119" s="292" t="n">
        <v>113696</v>
      </c>
      <c r="G119" s="292" t="n">
        <v>25484</v>
      </c>
      <c r="H119" s="292" t="n">
        <v>430685</v>
      </c>
      <c r="I119" s="292" t="n">
        <v>57392</v>
      </c>
      <c r="J119" s="292" t="n">
        <v>25375</v>
      </c>
      <c r="K119" s="292" t="n">
        <v>141451</v>
      </c>
      <c r="L119" s="292" t="n">
        <v>38998</v>
      </c>
      <c r="M119" s="292" t="n">
        <v>3931</v>
      </c>
      <c r="N119" s="292" t="n">
        <v>187</v>
      </c>
      <c r="O119" s="292" t="n">
        <v>4051</v>
      </c>
      <c r="P119" s="292" t="n">
        <v>10163</v>
      </c>
      <c r="Q119" s="292" t="n">
        <v>10910</v>
      </c>
      <c r="R119" s="292" t="n">
        <v>4728</v>
      </c>
      <c r="S119" s="292" t="n">
        <v>3368</v>
      </c>
    </row>
    <row r="120" customFormat="false" ht="12.75" hidden="false" customHeight="false" outlineLevel="0" collapsed="false">
      <c r="A120" s="140" t="s">
        <v>1331</v>
      </c>
      <c r="B120" s="292" t="n">
        <v>347106</v>
      </c>
      <c r="C120" s="292" t="n">
        <v>150</v>
      </c>
      <c r="D120" s="292" t="n">
        <v>2</v>
      </c>
      <c r="E120" s="292" t="n">
        <v>1</v>
      </c>
      <c r="F120" s="292" t="n">
        <v>13446</v>
      </c>
      <c r="G120" s="292" t="n">
        <v>7496</v>
      </c>
      <c r="H120" s="292" t="n">
        <v>228004</v>
      </c>
      <c r="I120" s="292" t="n">
        <v>12688</v>
      </c>
      <c r="J120" s="292" t="s">
        <v>418</v>
      </c>
      <c r="K120" s="292" t="n">
        <v>77997</v>
      </c>
      <c r="L120" s="292" t="n">
        <v>7260</v>
      </c>
      <c r="M120" s="292" t="n">
        <v>58</v>
      </c>
      <c r="N120" s="292" t="n">
        <v>4</v>
      </c>
      <c r="O120" s="292" t="s">
        <v>418</v>
      </c>
      <c r="P120" s="292" t="s">
        <v>418</v>
      </c>
      <c r="Q120" s="292" t="s">
        <v>418</v>
      </c>
      <c r="R120" s="292" t="s">
        <v>418</v>
      </c>
      <c r="S120" s="292" t="s">
        <v>418</v>
      </c>
    </row>
    <row r="121" customFormat="false" ht="12.75" hidden="false" customHeight="false" outlineLevel="0" collapsed="false">
      <c r="A121" s="140" t="s">
        <v>1332</v>
      </c>
      <c r="B121" s="292" t="n">
        <v>366143</v>
      </c>
      <c r="C121" s="292" t="n">
        <v>35986</v>
      </c>
      <c r="D121" s="292" t="n">
        <v>31080</v>
      </c>
      <c r="E121" s="292" t="n">
        <v>6932</v>
      </c>
      <c r="F121" s="292" t="n">
        <v>74356</v>
      </c>
      <c r="G121" s="292" t="n">
        <v>12939</v>
      </c>
      <c r="H121" s="292" t="n">
        <v>69545</v>
      </c>
      <c r="I121" s="292" t="n">
        <v>28037</v>
      </c>
      <c r="J121" s="292" t="n">
        <v>10792</v>
      </c>
      <c r="K121" s="292" t="n">
        <v>34878</v>
      </c>
      <c r="L121" s="292" t="n">
        <v>24829</v>
      </c>
      <c r="M121" s="292" t="n">
        <v>3694</v>
      </c>
      <c r="N121" s="292" t="n">
        <v>183</v>
      </c>
      <c r="O121" s="292" t="n">
        <v>4051</v>
      </c>
      <c r="P121" s="292" t="n">
        <v>10163</v>
      </c>
      <c r="Q121" s="292" t="n">
        <v>10910</v>
      </c>
      <c r="R121" s="292" t="n">
        <v>4562</v>
      </c>
      <c r="S121" s="292" t="n">
        <v>3206</v>
      </c>
    </row>
    <row r="122" customFormat="false" ht="12.75" hidden="false" customHeight="false" outlineLevel="0" collapsed="false">
      <c r="A122" s="140" t="s">
        <v>1333</v>
      </c>
      <c r="B122" s="292" t="n">
        <v>127446</v>
      </c>
      <c r="C122" s="292" t="n">
        <v>10087</v>
      </c>
      <c r="D122" s="292" t="n">
        <v>9700</v>
      </c>
      <c r="E122" s="292" t="n">
        <v>147</v>
      </c>
      <c r="F122" s="292" t="n">
        <v>24580</v>
      </c>
      <c r="G122" s="292" t="n">
        <v>1648</v>
      </c>
      <c r="H122" s="292" t="n">
        <v>16917</v>
      </c>
      <c r="I122" s="292" t="n">
        <v>15513</v>
      </c>
      <c r="J122" s="292" t="n">
        <v>14583</v>
      </c>
      <c r="K122" s="292" t="n">
        <v>27939</v>
      </c>
      <c r="L122" s="292" t="n">
        <v>6332</v>
      </c>
      <c r="M122" s="292" t="s">
        <v>418</v>
      </c>
      <c r="N122" s="292" t="s">
        <v>418</v>
      </c>
      <c r="O122" s="292" t="s">
        <v>418</v>
      </c>
      <c r="P122" s="292" t="s">
        <v>418</v>
      </c>
      <c r="Q122" s="292" t="s">
        <v>418</v>
      </c>
      <c r="R122" s="292" t="s">
        <v>418</v>
      </c>
      <c r="S122" s="292" t="s">
        <v>418</v>
      </c>
    </row>
    <row r="123" customFormat="false" ht="12.75" hidden="false" customHeight="false" outlineLevel="0" collapsed="false">
      <c r="A123" s="140" t="s">
        <v>1334</v>
      </c>
      <c r="B123" s="292" t="n">
        <v>121276</v>
      </c>
      <c r="C123" s="292" t="n">
        <v>167</v>
      </c>
      <c r="D123" s="292" t="n">
        <v>171</v>
      </c>
      <c r="E123" s="292" t="n">
        <v>191</v>
      </c>
      <c r="F123" s="292" t="n">
        <v>1314</v>
      </c>
      <c r="G123" s="292" t="n">
        <v>3381</v>
      </c>
      <c r="H123" s="292" t="n">
        <v>113185</v>
      </c>
      <c r="I123" s="292" t="n">
        <v>1146</v>
      </c>
      <c r="J123" s="292" t="s">
        <v>418</v>
      </c>
      <c r="K123" s="292" t="n">
        <v>637</v>
      </c>
      <c r="L123" s="292" t="n">
        <v>577</v>
      </c>
      <c r="M123" s="292" t="n">
        <v>179</v>
      </c>
      <c r="N123" s="292" t="s">
        <v>418</v>
      </c>
      <c r="O123" s="292" t="s">
        <v>418</v>
      </c>
      <c r="P123" s="292" t="s">
        <v>418</v>
      </c>
      <c r="Q123" s="292" t="s">
        <v>418</v>
      </c>
      <c r="R123" s="292" t="n">
        <v>166</v>
      </c>
      <c r="S123" s="292" t="n">
        <v>162</v>
      </c>
    </row>
    <row r="124" customFormat="false" ht="12.75" hidden="false" customHeight="false" outlineLevel="0" collapsed="false">
      <c r="A124" s="140" t="s">
        <v>1335</v>
      </c>
      <c r="B124" s="292" t="n">
        <v>3034</v>
      </c>
      <c r="C124" s="292" t="s">
        <v>418</v>
      </c>
      <c r="D124" s="292" t="s">
        <v>418</v>
      </c>
      <c r="E124" s="292" t="s">
        <v>418</v>
      </c>
      <c r="F124" s="292" t="s">
        <v>418</v>
      </c>
      <c r="G124" s="292" t="s">
        <v>418</v>
      </c>
      <c r="H124" s="292" t="n">
        <v>3034</v>
      </c>
      <c r="I124" s="292" t="s">
        <v>418</v>
      </c>
      <c r="J124" s="292" t="s">
        <v>418</v>
      </c>
      <c r="K124" s="292" t="s">
        <v>418</v>
      </c>
      <c r="L124" s="292" t="s">
        <v>418</v>
      </c>
      <c r="M124" s="292" t="s">
        <v>418</v>
      </c>
      <c r="N124" s="292" t="s">
        <v>418</v>
      </c>
      <c r="O124" s="292" t="s">
        <v>418</v>
      </c>
      <c r="P124" s="292" t="s">
        <v>418</v>
      </c>
      <c r="Q124" s="292" t="s">
        <v>418</v>
      </c>
      <c r="R124" s="292" t="s">
        <v>418</v>
      </c>
      <c r="S124" s="292" t="s">
        <v>418</v>
      </c>
    </row>
    <row r="125" customFormat="false" ht="12.75" hidden="false" customHeight="false" outlineLevel="0" collapsed="false">
      <c r="A125" s="140" t="s">
        <v>1336</v>
      </c>
      <c r="B125" s="292" t="n">
        <v>513510</v>
      </c>
      <c r="C125" s="292" t="n">
        <v>24703</v>
      </c>
      <c r="D125" s="292" t="n">
        <v>2763</v>
      </c>
      <c r="E125" s="292" t="n">
        <v>133</v>
      </c>
      <c r="F125" s="292" t="n">
        <v>24503</v>
      </c>
      <c r="G125" s="292" t="n">
        <v>1609</v>
      </c>
      <c r="H125" s="292" t="n">
        <v>312450</v>
      </c>
      <c r="I125" s="292" t="n">
        <v>12490</v>
      </c>
      <c r="J125" s="292" t="n">
        <v>32</v>
      </c>
      <c r="K125" s="292" t="n">
        <v>117668</v>
      </c>
      <c r="L125" s="292" t="n">
        <v>16216</v>
      </c>
      <c r="M125" s="292" t="n">
        <v>213</v>
      </c>
      <c r="N125" s="292" t="n">
        <v>410</v>
      </c>
      <c r="O125" s="292" t="s">
        <v>418</v>
      </c>
      <c r="P125" s="292" t="n">
        <v>68</v>
      </c>
      <c r="Q125" s="292" t="n">
        <v>223</v>
      </c>
      <c r="R125" s="292" t="n">
        <v>23</v>
      </c>
      <c r="S125" s="292" t="n">
        <v>6</v>
      </c>
    </row>
    <row r="126" customFormat="false" ht="12.75" hidden="false" customHeight="false" outlineLevel="0" collapsed="false">
      <c r="A126" s="140" t="s">
        <v>1337</v>
      </c>
      <c r="B126" s="292" t="n">
        <v>369762</v>
      </c>
      <c r="C126" s="292" t="n">
        <v>22358</v>
      </c>
      <c r="D126" s="292" t="n">
        <v>2010</v>
      </c>
      <c r="E126" s="292" t="s">
        <v>418</v>
      </c>
      <c r="F126" s="292" t="n">
        <v>12913</v>
      </c>
      <c r="G126" s="292" t="s">
        <v>418</v>
      </c>
      <c r="H126" s="292" t="n">
        <v>220396</v>
      </c>
      <c r="I126" s="292" t="n">
        <v>10506</v>
      </c>
      <c r="J126" s="292" t="s">
        <v>418</v>
      </c>
      <c r="K126" s="292" t="n">
        <v>85050</v>
      </c>
      <c r="L126" s="292" t="n">
        <v>16207</v>
      </c>
      <c r="M126" s="292" t="n">
        <v>190</v>
      </c>
      <c r="N126" s="292" t="n">
        <v>8</v>
      </c>
      <c r="O126" s="292" t="s">
        <v>418</v>
      </c>
      <c r="P126" s="292" t="s">
        <v>418</v>
      </c>
      <c r="Q126" s="292" t="n">
        <v>114</v>
      </c>
      <c r="R126" s="292" t="n">
        <v>10</v>
      </c>
      <c r="S126" s="292" t="s">
        <v>418</v>
      </c>
    </row>
    <row r="127" customFormat="false" ht="12.75" hidden="false" customHeight="false" outlineLevel="0" collapsed="false">
      <c r="A127" s="140" t="s">
        <v>1338</v>
      </c>
      <c r="B127" s="292" t="n">
        <v>2124</v>
      </c>
      <c r="C127" s="292" t="s">
        <v>418</v>
      </c>
      <c r="D127" s="292" t="n">
        <v>395</v>
      </c>
      <c r="E127" s="292" t="s">
        <v>418</v>
      </c>
      <c r="F127" s="292" t="s">
        <v>418</v>
      </c>
      <c r="G127" s="292" t="s">
        <v>418</v>
      </c>
      <c r="H127" s="292" t="n">
        <v>7</v>
      </c>
      <c r="I127" s="292" t="n">
        <v>1705</v>
      </c>
      <c r="J127" s="292" t="s">
        <v>418</v>
      </c>
      <c r="K127" s="292" t="n">
        <v>13</v>
      </c>
      <c r="L127" s="292" t="s">
        <v>418</v>
      </c>
      <c r="M127" s="292" t="s">
        <v>418</v>
      </c>
      <c r="N127" s="292" t="n">
        <v>4</v>
      </c>
      <c r="O127" s="292" t="s">
        <v>418</v>
      </c>
      <c r="P127" s="292" t="s">
        <v>418</v>
      </c>
      <c r="Q127" s="292" t="s">
        <v>418</v>
      </c>
      <c r="R127" s="292" t="s">
        <v>418</v>
      </c>
      <c r="S127" s="292" t="s">
        <v>418</v>
      </c>
    </row>
    <row r="128" customFormat="false" ht="12.75" hidden="false" customHeight="false" outlineLevel="0" collapsed="false">
      <c r="A128" s="140" t="s">
        <v>1339</v>
      </c>
      <c r="B128" s="292" t="n">
        <v>138377</v>
      </c>
      <c r="C128" s="292" t="n">
        <v>2310</v>
      </c>
      <c r="D128" s="292" t="n">
        <v>49</v>
      </c>
      <c r="E128" s="292" t="n">
        <v>7</v>
      </c>
      <c r="F128" s="292" t="n">
        <v>11582</v>
      </c>
      <c r="G128" s="292" t="n">
        <v>93</v>
      </c>
      <c r="H128" s="292" t="n">
        <v>91871</v>
      </c>
      <c r="I128" s="292" t="n">
        <v>18</v>
      </c>
      <c r="J128" s="292" t="s">
        <v>418</v>
      </c>
      <c r="K128" s="292" t="n">
        <v>32385</v>
      </c>
      <c r="L128" s="292" t="n">
        <v>3</v>
      </c>
      <c r="M128" s="292" t="s">
        <v>418</v>
      </c>
      <c r="N128" s="292" t="n">
        <v>53</v>
      </c>
      <c r="O128" s="292" t="s">
        <v>418</v>
      </c>
      <c r="P128" s="292" t="s">
        <v>418</v>
      </c>
      <c r="Q128" s="292" t="s">
        <v>418</v>
      </c>
      <c r="R128" s="292" t="s">
        <v>418</v>
      </c>
      <c r="S128" s="292" t="n">
        <v>6</v>
      </c>
    </row>
    <row r="129" customFormat="false" ht="12.75" hidden="false" customHeight="false" outlineLevel="0" collapsed="false">
      <c r="A129" s="140" t="s">
        <v>1340</v>
      </c>
      <c r="B129" s="292" t="n">
        <v>1636</v>
      </c>
      <c r="C129" s="292" t="s">
        <v>418</v>
      </c>
      <c r="D129" s="292" t="s">
        <v>418</v>
      </c>
      <c r="E129" s="292" t="s">
        <v>418</v>
      </c>
      <c r="F129" s="292" t="s">
        <v>418</v>
      </c>
      <c r="G129" s="292" t="n">
        <v>1438</v>
      </c>
      <c r="H129" s="292" t="n">
        <v>14</v>
      </c>
      <c r="I129" s="292" t="n">
        <v>29</v>
      </c>
      <c r="J129" s="292" t="n">
        <v>14</v>
      </c>
      <c r="K129" s="292" t="n">
        <v>84</v>
      </c>
      <c r="L129" s="292" t="s">
        <v>418</v>
      </c>
      <c r="M129" s="292" t="s">
        <v>418</v>
      </c>
      <c r="N129" s="292" t="n">
        <v>3</v>
      </c>
      <c r="O129" s="292" t="s">
        <v>418</v>
      </c>
      <c r="P129" s="292" t="n">
        <v>54</v>
      </c>
      <c r="Q129" s="292" t="s">
        <v>418</v>
      </c>
      <c r="R129" s="292" t="s">
        <v>418</v>
      </c>
      <c r="S129" s="292" t="s">
        <v>418</v>
      </c>
    </row>
    <row r="130" customFormat="false" ht="12.75" hidden="false" customHeight="false" outlineLevel="0" collapsed="false">
      <c r="A130" s="140" t="s">
        <v>1341</v>
      </c>
      <c r="B130" s="292" t="n">
        <v>7832033</v>
      </c>
      <c r="C130" s="292" t="n">
        <v>623970</v>
      </c>
      <c r="D130" s="292" t="n">
        <v>508704</v>
      </c>
      <c r="E130" s="292" t="n">
        <v>175149</v>
      </c>
      <c r="F130" s="292" t="n">
        <v>1415943</v>
      </c>
      <c r="G130" s="292" t="n">
        <v>425084</v>
      </c>
      <c r="H130" s="292" t="n">
        <v>1676674</v>
      </c>
      <c r="I130" s="292" t="n">
        <v>556751</v>
      </c>
      <c r="J130" s="292" t="n">
        <v>313901</v>
      </c>
      <c r="K130" s="292" t="n">
        <v>919315</v>
      </c>
      <c r="L130" s="292" t="n">
        <v>429491</v>
      </c>
      <c r="M130" s="292" t="n">
        <v>123776</v>
      </c>
      <c r="N130" s="292" t="n">
        <v>104</v>
      </c>
      <c r="O130" s="292" t="n">
        <v>78793</v>
      </c>
      <c r="P130" s="292" t="n">
        <v>280651</v>
      </c>
      <c r="Q130" s="292" t="n">
        <v>153145</v>
      </c>
      <c r="R130" s="292" t="n">
        <v>94449</v>
      </c>
      <c r="S130" s="292" t="n">
        <v>56133</v>
      </c>
    </row>
    <row r="131" customFormat="false" ht="12.75" hidden="false" customHeight="false" outlineLevel="0" collapsed="false">
      <c r="A131" s="140" t="s">
        <v>1342</v>
      </c>
      <c r="B131" s="292" t="n">
        <v>712524</v>
      </c>
      <c r="C131" s="292" t="n">
        <v>19338</v>
      </c>
      <c r="D131" s="292" t="n">
        <v>2303</v>
      </c>
      <c r="E131" s="292" t="n">
        <v>4</v>
      </c>
      <c r="F131" s="292" t="n">
        <v>88767</v>
      </c>
      <c r="G131" s="292" t="n">
        <v>17999</v>
      </c>
      <c r="H131" s="292" t="n">
        <v>352232</v>
      </c>
      <c r="I131" s="292" t="n">
        <v>31885</v>
      </c>
      <c r="J131" s="292" t="n">
        <v>198</v>
      </c>
      <c r="K131" s="292" t="n">
        <v>164934</v>
      </c>
      <c r="L131" s="292" t="n">
        <v>34378</v>
      </c>
      <c r="M131" s="292" t="n">
        <v>272</v>
      </c>
      <c r="N131" s="292" t="n">
        <v>40</v>
      </c>
      <c r="O131" s="292" t="s">
        <v>418</v>
      </c>
      <c r="P131" s="292" t="n">
        <v>8</v>
      </c>
      <c r="Q131" s="292" t="n">
        <v>1</v>
      </c>
      <c r="R131" s="292" t="n">
        <v>165</v>
      </c>
      <c r="S131" s="292" t="s">
        <v>418</v>
      </c>
    </row>
    <row r="132" customFormat="false" ht="12.75" hidden="false" customHeight="false" outlineLevel="0" collapsed="false">
      <c r="A132" s="140" t="s">
        <v>1343</v>
      </c>
      <c r="B132" s="292" t="n">
        <v>517271</v>
      </c>
      <c r="C132" s="292" t="n">
        <v>44347</v>
      </c>
      <c r="D132" s="292" t="n">
        <v>32622</v>
      </c>
      <c r="E132" s="292" t="n">
        <v>12660</v>
      </c>
      <c r="F132" s="292" t="n">
        <v>96149</v>
      </c>
      <c r="G132" s="292" t="n">
        <v>16642</v>
      </c>
      <c r="H132" s="292" t="n">
        <v>127482</v>
      </c>
      <c r="I132" s="292" t="n">
        <v>37515</v>
      </c>
      <c r="J132" s="292" t="n">
        <v>24809</v>
      </c>
      <c r="K132" s="292" t="n">
        <v>65666</v>
      </c>
      <c r="L132" s="292" t="n">
        <v>31363</v>
      </c>
      <c r="M132" s="292" t="n">
        <v>3080</v>
      </c>
      <c r="N132" s="292" t="n">
        <v>2</v>
      </c>
      <c r="O132" s="292" t="n">
        <v>111</v>
      </c>
      <c r="P132" s="292" t="n">
        <v>13352</v>
      </c>
      <c r="Q132" s="292" t="n">
        <v>5881</v>
      </c>
      <c r="R132" s="292" t="n">
        <v>3606</v>
      </c>
      <c r="S132" s="292" t="n">
        <v>1984</v>
      </c>
    </row>
    <row r="133" customFormat="false" ht="12.75" hidden="false" customHeight="false" outlineLevel="0" collapsed="false">
      <c r="A133" s="140" t="s">
        <v>1344</v>
      </c>
      <c r="B133" s="292" t="n">
        <v>341650</v>
      </c>
      <c r="C133" s="292" t="n">
        <v>29879</v>
      </c>
      <c r="D133" s="292" t="n">
        <v>26001</v>
      </c>
      <c r="E133" s="292" t="n">
        <v>5090</v>
      </c>
      <c r="F133" s="292" t="n">
        <v>85578</v>
      </c>
      <c r="G133" s="292" t="n">
        <v>15012</v>
      </c>
      <c r="H133" s="292" t="n">
        <v>50114</v>
      </c>
      <c r="I133" s="292" t="n">
        <v>18954</v>
      </c>
      <c r="J133" s="292" t="n">
        <v>26425</v>
      </c>
      <c r="K133" s="292" t="n">
        <v>39897</v>
      </c>
      <c r="L133" s="292" t="n">
        <v>29820</v>
      </c>
      <c r="M133" s="292" t="n">
        <v>191</v>
      </c>
      <c r="N133" s="292" t="s">
        <v>418</v>
      </c>
      <c r="O133" s="292" t="s">
        <v>418</v>
      </c>
      <c r="P133" s="292" t="n">
        <v>14689</v>
      </c>
      <c r="Q133" s="292" t="s">
        <v>418</v>
      </c>
      <c r="R133" s="292" t="s">
        <v>418</v>
      </c>
      <c r="S133" s="292" t="s">
        <v>418</v>
      </c>
    </row>
    <row r="134" customFormat="false" ht="12.75" hidden="false" customHeight="false" outlineLevel="0" collapsed="false">
      <c r="A134" s="140" t="s">
        <v>1345</v>
      </c>
      <c r="B134" s="292" t="n">
        <v>674373</v>
      </c>
      <c r="C134" s="292" t="n">
        <v>19709</v>
      </c>
      <c r="D134" s="292" t="n">
        <v>28648</v>
      </c>
      <c r="E134" s="292" t="n">
        <v>7</v>
      </c>
      <c r="F134" s="292" t="n">
        <v>82320</v>
      </c>
      <c r="G134" s="292" t="n">
        <v>15871</v>
      </c>
      <c r="H134" s="292" t="n">
        <v>289564</v>
      </c>
      <c r="I134" s="292" t="n">
        <v>37481</v>
      </c>
      <c r="J134" s="292" t="s">
        <v>418</v>
      </c>
      <c r="K134" s="292" t="n">
        <v>166230</v>
      </c>
      <c r="L134" s="292" t="n">
        <v>34295</v>
      </c>
      <c r="M134" s="292" t="n">
        <v>34</v>
      </c>
      <c r="N134" s="292" t="n">
        <v>6</v>
      </c>
      <c r="O134" s="292" t="n">
        <v>22</v>
      </c>
      <c r="P134" s="292" t="n">
        <v>2</v>
      </c>
      <c r="Q134" s="292" t="s">
        <v>418</v>
      </c>
      <c r="R134" s="292" t="n">
        <v>184</v>
      </c>
      <c r="S134" s="292" t="s">
        <v>418</v>
      </c>
    </row>
    <row r="135" customFormat="false" ht="12.75" hidden="false" customHeight="false" outlineLevel="0" collapsed="false">
      <c r="A135" s="140" t="s">
        <v>1346</v>
      </c>
      <c r="B135" s="292" t="n">
        <v>93010</v>
      </c>
      <c r="C135" s="292" t="s">
        <v>418</v>
      </c>
      <c r="D135" s="292" t="n">
        <v>3</v>
      </c>
      <c r="E135" s="292" t="s">
        <v>418</v>
      </c>
      <c r="F135" s="292" t="n">
        <v>11415</v>
      </c>
      <c r="G135" s="292" t="n">
        <v>2</v>
      </c>
      <c r="H135" s="292" t="n">
        <v>81499</v>
      </c>
      <c r="I135" s="292" t="n">
        <v>1</v>
      </c>
      <c r="J135" s="292" t="s">
        <v>418</v>
      </c>
      <c r="K135" s="292" t="s">
        <v>418</v>
      </c>
      <c r="L135" s="292" t="n">
        <v>86</v>
      </c>
      <c r="M135" s="292" t="s">
        <v>418</v>
      </c>
      <c r="N135" s="292" t="n">
        <v>4</v>
      </c>
      <c r="O135" s="292" t="s">
        <v>418</v>
      </c>
      <c r="P135" s="292" t="s">
        <v>418</v>
      </c>
      <c r="Q135" s="292" t="s">
        <v>418</v>
      </c>
      <c r="R135" s="292" t="s">
        <v>418</v>
      </c>
      <c r="S135" s="292" t="s">
        <v>418</v>
      </c>
    </row>
    <row r="136" customFormat="false" ht="12.75" hidden="false" customHeight="false" outlineLevel="0" collapsed="false">
      <c r="A136" s="140" t="s">
        <v>1347</v>
      </c>
      <c r="B136" s="292" t="n">
        <v>9719</v>
      </c>
      <c r="C136" s="292" t="s">
        <v>418</v>
      </c>
      <c r="D136" s="292" t="n">
        <v>2519</v>
      </c>
      <c r="E136" s="292" t="s">
        <v>418</v>
      </c>
      <c r="F136" s="292" t="n">
        <v>3434</v>
      </c>
      <c r="G136" s="292" t="n">
        <v>197</v>
      </c>
      <c r="H136" s="292" t="n">
        <v>3376</v>
      </c>
      <c r="I136" s="292" t="n">
        <v>7</v>
      </c>
      <c r="J136" s="292" t="s">
        <v>418</v>
      </c>
      <c r="K136" s="292" t="n">
        <v>18</v>
      </c>
      <c r="L136" s="292" t="s">
        <v>418</v>
      </c>
      <c r="M136" s="292" t="s">
        <v>418</v>
      </c>
      <c r="N136" s="292" t="n">
        <v>3</v>
      </c>
      <c r="O136" s="292" t="n">
        <v>154</v>
      </c>
      <c r="P136" s="292" t="n">
        <v>8</v>
      </c>
      <c r="Q136" s="292" t="s">
        <v>418</v>
      </c>
      <c r="R136" s="292" t="s">
        <v>418</v>
      </c>
      <c r="S136" s="292" t="n">
        <v>3</v>
      </c>
    </row>
    <row r="137" customFormat="false" ht="12.75" hidden="false" customHeight="false" outlineLevel="0" collapsed="false">
      <c r="A137" s="140" t="s">
        <v>1348</v>
      </c>
      <c r="B137" s="292" t="n">
        <v>74092</v>
      </c>
      <c r="C137" s="292" t="n">
        <v>4204</v>
      </c>
      <c r="D137" s="292" t="n">
        <v>5146</v>
      </c>
      <c r="E137" s="292" t="s">
        <v>418</v>
      </c>
      <c r="F137" s="292" t="n">
        <v>22496</v>
      </c>
      <c r="G137" s="292" t="n">
        <v>2601</v>
      </c>
      <c r="H137" s="292" t="n">
        <v>12184</v>
      </c>
      <c r="I137" s="292" t="n">
        <v>4029</v>
      </c>
      <c r="J137" s="292" t="n">
        <v>725</v>
      </c>
      <c r="K137" s="292" t="n">
        <v>7720</v>
      </c>
      <c r="L137" s="292" t="n">
        <v>4490</v>
      </c>
      <c r="M137" s="292" t="n">
        <v>1503</v>
      </c>
      <c r="N137" s="292" t="s">
        <v>418</v>
      </c>
      <c r="O137" s="292" t="s">
        <v>418</v>
      </c>
      <c r="P137" s="292" t="n">
        <v>1923</v>
      </c>
      <c r="Q137" s="292" t="n">
        <v>3108</v>
      </c>
      <c r="R137" s="292" t="n">
        <v>2571</v>
      </c>
      <c r="S137" s="292" t="n">
        <v>1392</v>
      </c>
    </row>
    <row r="138" customFormat="false" ht="12.75" hidden="false" customHeight="false" outlineLevel="0" collapsed="false">
      <c r="A138" s="140" t="s">
        <v>1349</v>
      </c>
      <c r="B138" s="292" t="n">
        <v>12598</v>
      </c>
      <c r="C138" s="292" t="n">
        <v>1</v>
      </c>
      <c r="D138" s="292" t="s">
        <v>418</v>
      </c>
      <c r="E138" s="292" t="n">
        <v>3</v>
      </c>
      <c r="F138" s="292" t="n">
        <v>6990</v>
      </c>
      <c r="G138" s="292" t="s">
        <v>418</v>
      </c>
      <c r="H138" s="292" t="n">
        <v>5602</v>
      </c>
      <c r="I138" s="292" t="n">
        <v>2</v>
      </c>
      <c r="J138" s="292" t="s">
        <v>418</v>
      </c>
      <c r="K138" s="292" t="s">
        <v>418</v>
      </c>
      <c r="L138" s="292" t="s">
        <v>418</v>
      </c>
      <c r="M138" s="292" t="s">
        <v>418</v>
      </c>
      <c r="N138" s="292" t="s">
        <v>418</v>
      </c>
      <c r="O138" s="292" t="s">
        <v>418</v>
      </c>
      <c r="P138" s="292" t="s">
        <v>418</v>
      </c>
      <c r="Q138" s="292" t="s">
        <v>418</v>
      </c>
      <c r="R138" s="292" t="s">
        <v>418</v>
      </c>
      <c r="S138" s="292" t="s">
        <v>418</v>
      </c>
    </row>
    <row r="139" customFormat="false" ht="12.75" hidden="false" customHeight="false" outlineLevel="0" collapsed="false">
      <c r="A139" s="140" t="s">
        <v>1350</v>
      </c>
      <c r="B139" s="292" t="n">
        <v>9671</v>
      </c>
      <c r="C139" s="292" t="n">
        <v>257</v>
      </c>
      <c r="D139" s="292" t="n">
        <v>454</v>
      </c>
      <c r="E139" s="292" t="s">
        <v>418</v>
      </c>
      <c r="F139" s="292" t="n">
        <v>3775</v>
      </c>
      <c r="G139" s="292" t="n">
        <v>311</v>
      </c>
      <c r="H139" s="292" t="n">
        <v>2887</v>
      </c>
      <c r="I139" s="292" t="n">
        <v>2</v>
      </c>
      <c r="J139" s="292" t="n">
        <v>162</v>
      </c>
      <c r="K139" s="292" t="n">
        <v>166</v>
      </c>
      <c r="L139" s="292" t="n">
        <v>1465</v>
      </c>
      <c r="M139" s="292" t="s">
        <v>418</v>
      </c>
      <c r="N139" s="292" t="n">
        <v>1</v>
      </c>
      <c r="O139" s="292" t="s">
        <v>418</v>
      </c>
      <c r="P139" s="292" t="s">
        <v>418</v>
      </c>
      <c r="Q139" s="292" t="n">
        <v>191</v>
      </c>
      <c r="R139" s="292" t="s">
        <v>418</v>
      </c>
      <c r="S139" s="292" t="s">
        <v>418</v>
      </c>
    </row>
    <row r="140" customFormat="false" ht="12.75" hidden="false" customHeight="false" outlineLevel="0" collapsed="false">
      <c r="A140" s="140" t="s">
        <v>1351</v>
      </c>
      <c r="B140" s="292" t="n">
        <v>13454</v>
      </c>
      <c r="C140" s="292" t="n">
        <v>311</v>
      </c>
      <c r="D140" s="292" t="n">
        <v>159</v>
      </c>
      <c r="E140" s="292" t="n">
        <v>166</v>
      </c>
      <c r="F140" s="292" t="n">
        <v>8966</v>
      </c>
      <c r="G140" s="292" t="n">
        <v>336</v>
      </c>
      <c r="H140" s="292" t="n">
        <v>1835</v>
      </c>
      <c r="I140" s="292" t="n">
        <v>169</v>
      </c>
      <c r="J140" s="292" t="n">
        <v>71</v>
      </c>
      <c r="K140" s="292" t="n">
        <v>592</v>
      </c>
      <c r="L140" s="292" t="n">
        <v>507</v>
      </c>
      <c r="M140" s="292" t="n">
        <v>172</v>
      </c>
      <c r="N140" s="292" t="s">
        <v>418</v>
      </c>
      <c r="O140" s="292" t="s">
        <v>418</v>
      </c>
      <c r="P140" s="292" t="s">
        <v>418</v>
      </c>
      <c r="Q140" s="292" t="s">
        <v>418</v>
      </c>
      <c r="R140" s="292" t="n">
        <v>170</v>
      </c>
      <c r="S140" s="292" t="s">
        <v>418</v>
      </c>
    </row>
    <row r="141" customFormat="false" ht="12.75" hidden="false" customHeight="false" outlineLevel="0" collapsed="false">
      <c r="A141" s="140" t="s">
        <v>1352</v>
      </c>
      <c r="B141" s="292" t="n">
        <v>2286</v>
      </c>
      <c r="C141" s="292" t="s">
        <v>418</v>
      </c>
      <c r="D141" s="292" t="s">
        <v>418</v>
      </c>
      <c r="E141" s="292" t="s">
        <v>418</v>
      </c>
      <c r="F141" s="292" t="s">
        <v>418</v>
      </c>
      <c r="G141" s="292" t="n">
        <v>7</v>
      </c>
      <c r="H141" s="292" t="n">
        <v>47</v>
      </c>
      <c r="I141" s="292" t="n">
        <v>2231</v>
      </c>
      <c r="J141" s="292" t="s">
        <v>418</v>
      </c>
      <c r="K141" s="292" t="n">
        <v>1</v>
      </c>
      <c r="L141" s="292" t="s">
        <v>418</v>
      </c>
      <c r="M141" s="292" t="s">
        <v>418</v>
      </c>
      <c r="N141" s="292" t="s">
        <v>418</v>
      </c>
      <c r="O141" s="292" t="s">
        <v>418</v>
      </c>
      <c r="P141" s="292" t="s">
        <v>418</v>
      </c>
      <c r="Q141" s="292" t="s">
        <v>418</v>
      </c>
      <c r="R141" s="292" t="s">
        <v>418</v>
      </c>
      <c r="S141" s="292" t="s">
        <v>418</v>
      </c>
    </row>
    <row r="142" customFormat="false" ht="12.75" hidden="false" customHeight="false" outlineLevel="0" collapsed="false">
      <c r="A142" s="140" t="s">
        <v>1353</v>
      </c>
      <c r="B142" s="292" t="n">
        <v>14427</v>
      </c>
      <c r="C142" s="292" t="n">
        <v>102</v>
      </c>
      <c r="D142" s="292" t="n">
        <v>115</v>
      </c>
      <c r="E142" s="292" t="s">
        <v>418</v>
      </c>
      <c r="F142" s="292" t="s">
        <v>418</v>
      </c>
      <c r="G142" s="292" t="n">
        <v>75</v>
      </c>
      <c r="H142" s="292" t="n">
        <v>59</v>
      </c>
      <c r="I142" s="292" t="n">
        <v>48</v>
      </c>
      <c r="J142" s="292" t="s">
        <v>418</v>
      </c>
      <c r="K142" s="292" t="n">
        <v>14021</v>
      </c>
      <c r="L142" s="292" t="s">
        <v>418</v>
      </c>
      <c r="M142" s="292" t="s">
        <v>418</v>
      </c>
      <c r="N142" s="292" t="n">
        <v>4</v>
      </c>
      <c r="O142" s="292" t="s">
        <v>418</v>
      </c>
      <c r="P142" s="292" t="n">
        <v>2</v>
      </c>
      <c r="Q142" s="292" t="n">
        <v>1</v>
      </c>
      <c r="R142" s="292" t="s">
        <v>418</v>
      </c>
      <c r="S142" s="292" t="s">
        <v>418</v>
      </c>
    </row>
    <row r="143" customFormat="false" ht="12.75" hidden="false" customHeight="false" outlineLevel="0" collapsed="false">
      <c r="A143" s="140" t="s">
        <v>1354</v>
      </c>
      <c r="B143" s="292" t="n">
        <v>109714</v>
      </c>
      <c r="C143" s="292" t="n">
        <v>9166</v>
      </c>
      <c r="D143" s="292" t="n">
        <v>8614</v>
      </c>
      <c r="E143" s="292" t="n">
        <v>2</v>
      </c>
      <c r="F143" s="292" t="n">
        <v>23960</v>
      </c>
      <c r="G143" s="292" t="n">
        <v>397</v>
      </c>
      <c r="H143" s="292" t="n">
        <v>26823</v>
      </c>
      <c r="I143" s="292" t="n">
        <v>11984</v>
      </c>
      <c r="J143" s="292" t="n">
        <v>1696</v>
      </c>
      <c r="K143" s="292" t="n">
        <v>14772</v>
      </c>
      <c r="L143" s="292" t="n">
        <v>5866</v>
      </c>
      <c r="M143" s="292" t="n">
        <v>126</v>
      </c>
      <c r="N143" s="292" t="s">
        <v>418</v>
      </c>
      <c r="O143" s="292" t="s">
        <v>418</v>
      </c>
      <c r="P143" s="292" t="n">
        <v>2518</v>
      </c>
      <c r="Q143" s="292" t="n">
        <v>3759</v>
      </c>
      <c r="R143" s="292" t="n">
        <v>31</v>
      </c>
      <c r="S143" s="292" t="s">
        <v>418</v>
      </c>
    </row>
    <row r="144" customFormat="false" ht="12.75" hidden="false" customHeight="false" outlineLevel="0" collapsed="false">
      <c r="A144" s="140" t="s">
        <v>1355</v>
      </c>
      <c r="B144" s="292" t="n">
        <v>7869</v>
      </c>
      <c r="C144" s="292" t="s">
        <v>418</v>
      </c>
      <c r="D144" s="292" t="n">
        <v>4</v>
      </c>
      <c r="E144" s="292" t="n">
        <v>2</v>
      </c>
      <c r="F144" s="292" t="s">
        <v>418</v>
      </c>
      <c r="G144" s="292" t="n">
        <v>33</v>
      </c>
      <c r="H144" s="292" t="n">
        <v>7827</v>
      </c>
      <c r="I144" s="292" t="s">
        <v>418</v>
      </c>
      <c r="J144" s="292" t="s">
        <v>418</v>
      </c>
      <c r="K144" s="292" t="n">
        <v>1</v>
      </c>
      <c r="L144" s="292" t="s">
        <v>418</v>
      </c>
      <c r="M144" s="292" t="s">
        <v>418</v>
      </c>
      <c r="N144" s="292" t="s">
        <v>418</v>
      </c>
      <c r="O144" s="292" t="s">
        <v>418</v>
      </c>
      <c r="P144" s="292" t="s">
        <v>418</v>
      </c>
      <c r="Q144" s="292" t="s">
        <v>418</v>
      </c>
      <c r="R144" s="292" t="s">
        <v>418</v>
      </c>
      <c r="S144" s="292" t="n">
        <v>2</v>
      </c>
    </row>
    <row r="145" customFormat="false" ht="12.75" hidden="false" customHeight="false" outlineLevel="0" collapsed="false">
      <c r="A145" s="140" t="s">
        <v>1356</v>
      </c>
      <c r="B145" s="292" t="n">
        <v>337902</v>
      </c>
      <c r="C145" s="292" t="n">
        <v>25235</v>
      </c>
      <c r="D145" s="292" t="n">
        <v>19358</v>
      </c>
      <c r="E145" s="292" t="n">
        <v>5416</v>
      </c>
      <c r="F145" s="292" t="n">
        <v>93353</v>
      </c>
      <c r="G145" s="292" t="n">
        <v>21326</v>
      </c>
      <c r="H145" s="292" t="n">
        <v>44964</v>
      </c>
      <c r="I145" s="292" t="n">
        <v>25592</v>
      </c>
      <c r="J145" s="292" t="n">
        <v>14384</v>
      </c>
      <c r="K145" s="292" t="n">
        <v>32306</v>
      </c>
      <c r="L145" s="292" t="n">
        <v>15981</v>
      </c>
      <c r="M145" s="292" t="n">
        <v>7107</v>
      </c>
      <c r="N145" s="292" t="n">
        <v>18</v>
      </c>
      <c r="O145" s="292" t="n">
        <v>3333</v>
      </c>
      <c r="P145" s="292" t="n">
        <v>14735</v>
      </c>
      <c r="Q145" s="292" t="n">
        <v>8102</v>
      </c>
      <c r="R145" s="292" t="n">
        <v>4301</v>
      </c>
      <c r="S145" s="292" t="n">
        <v>2391</v>
      </c>
    </row>
    <row r="146" customFormat="false" ht="12.75" hidden="false" customHeight="false" outlineLevel="0" collapsed="false">
      <c r="A146" s="140" t="s">
        <v>1357</v>
      </c>
      <c r="B146" s="292" t="n">
        <v>92647</v>
      </c>
      <c r="C146" s="292" t="n">
        <v>6888</v>
      </c>
      <c r="D146" s="292" t="n">
        <v>5134</v>
      </c>
      <c r="E146" s="292" t="n">
        <v>3000</v>
      </c>
      <c r="F146" s="292" t="n">
        <v>16954</v>
      </c>
      <c r="G146" s="292" t="n">
        <v>6597</v>
      </c>
      <c r="H146" s="292" t="n">
        <v>14938</v>
      </c>
      <c r="I146" s="292" t="n">
        <v>9017</v>
      </c>
      <c r="J146" s="292" t="n">
        <v>3616</v>
      </c>
      <c r="K146" s="292" t="n">
        <v>8531</v>
      </c>
      <c r="L146" s="292" t="n">
        <v>4558</v>
      </c>
      <c r="M146" s="292" t="n">
        <v>3320</v>
      </c>
      <c r="N146" s="292" t="s">
        <v>418</v>
      </c>
      <c r="O146" s="292" t="s">
        <v>418</v>
      </c>
      <c r="P146" s="292" t="n">
        <v>3838</v>
      </c>
      <c r="Q146" s="292" t="n">
        <v>3781</v>
      </c>
      <c r="R146" s="292" t="n">
        <v>2475</v>
      </c>
      <c r="S146" s="292" t="s">
        <v>418</v>
      </c>
    </row>
    <row r="147" customFormat="false" ht="12.75" hidden="false" customHeight="false" outlineLevel="0" collapsed="false">
      <c r="A147" s="140" t="s">
        <v>1358</v>
      </c>
      <c r="B147" s="292" t="n">
        <v>2395191</v>
      </c>
      <c r="C147" s="292" t="n">
        <v>229231</v>
      </c>
      <c r="D147" s="292" t="n">
        <v>184712</v>
      </c>
      <c r="E147" s="292" t="n">
        <v>79416</v>
      </c>
      <c r="F147" s="292" t="n">
        <v>466326</v>
      </c>
      <c r="G147" s="292" t="n">
        <v>191972</v>
      </c>
      <c r="H147" s="292" t="n">
        <v>296916</v>
      </c>
      <c r="I147" s="292" t="n">
        <v>160752</v>
      </c>
      <c r="J147" s="292" t="n">
        <v>111041</v>
      </c>
      <c r="K147" s="292" t="n">
        <v>172136</v>
      </c>
      <c r="L147" s="292" t="n">
        <v>140691</v>
      </c>
      <c r="M147" s="292" t="n">
        <v>46371</v>
      </c>
      <c r="N147" s="292" t="n">
        <v>17</v>
      </c>
      <c r="O147" s="292" t="n">
        <v>43653</v>
      </c>
      <c r="P147" s="292" t="n">
        <v>151380</v>
      </c>
      <c r="Q147" s="292" t="n">
        <v>61580</v>
      </c>
      <c r="R147" s="292" t="n">
        <v>34755</v>
      </c>
      <c r="S147" s="292" t="n">
        <v>24242</v>
      </c>
    </row>
    <row r="148" customFormat="false" ht="12.75" hidden="false" customHeight="false" outlineLevel="0" collapsed="false">
      <c r="A148" s="140" t="s">
        <v>1359</v>
      </c>
      <c r="B148" s="292" t="n">
        <v>380739</v>
      </c>
      <c r="C148" s="292" t="n">
        <v>37998</v>
      </c>
      <c r="D148" s="292" t="n">
        <v>30617</v>
      </c>
      <c r="E148" s="292" t="n">
        <v>10609</v>
      </c>
      <c r="F148" s="292" t="n">
        <v>66787</v>
      </c>
      <c r="G148" s="292" t="n">
        <v>18534</v>
      </c>
      <c r="H148" s="292" t="n">
        <v>60509</v>
      </c>
      <c r="I148" s="292" t="n">
        <v>35837</v>
      </c>
      <c r="J148" s="292" t="n">
        <v>25771</v>
      </c>
      <c r="K148" s="292" t="n">
        <v>31468</v>
      </c>
      <c r="L148" s="292" t="n">
        <v>20798</v>
      </c>
      <c r="M148" s="292" t="n">
        <v>6908</v>
      </c>
      <c r="N148" s="292" t="s">
        <v>418</v>
      </c>
      <c r="O148" s="292" t="n">
        <v>6745</v>
      </c>
      <c r="P148" s="292" t="n">
        <v>11785</v>
      </c>
      <c r="Q148" s="292" t="n">
        <v>8319</v>
      </c>
      <c r="R148" s="292" t="n">
        <v>4207</v>
      </c>
      <c r="S148" s="292" t="n">
        <v>3847</v>
      </c>
    </row>
    <row r="149" customFormat="false" ht="12.75" hidden="false" customHeight="false" outlineLevel="0" collapsed="false">
      <c r="A149" s="140" t="s">
        <v>1360</v>
      </c>
      <c r="B149" s="292" t="n">
        <v>597921</v>
      </c>
      <c r="C149" s="292" t="n">
        <v>57682</v>
      </c>
      <c r="D149" s="292" t="n">
        <v>52311</v>
      </c>
      <c r="E149" s="292" t="n">
        <v>13283</v>
      </c>
      <c r="F149" s="292" t="n">
        <v>110483</v>
      </c>
      <c r="G149" s="292" t="n">
        <v>38027</v>
      </c>
      <c r="H149" s="292" t="n">
        <v>88855</v>
      </c>
      <c r="I149" s="292" t="n">
        <v>52667</v>
      </c>
      <c r="J149" s="292" t="n">
        <v>32035</v>
      </c>
      <c r="K149" s="292" t="n">
        <v>51770</v>
      </c>
      <c r="L149" s="292" t="n">
        <v>31247</v>
      </c>
      <c r="M149" s="292" t="n">
        <v>13972</v>
      </c>
      <c r="N149" s="292" t="s">
        <v>418</v>
      </c>
      <c r="O149" s="292" t="n">
        <v>8181</v>
      </c>
      <c r="P149" s="292" t="n">
        <v>17984</v>
      </c>
      <c r="Q149" s="292" t="n">
        <v>16083</v>
      </c>
      <c r="R149" s="292" t="n">
        <v>6668</v>
      </c>
      <c r="S149" s="292" t="n">
        <v>6673</v>
      </c>
    </row>
    <row r="150" customFormat="false" ht="12.75" hidden="false" customHeight="false" outlineLevel="0" collapsed="false">
      <c r="A150" s="140" t="s">
        <v>1361</v>
      </c>
      <c r="B150" s="292" t="n">
        <v>713402</v>
      </c>
      <c r="C150" s="292" t="n">
        <v>74678</v>
      </c>
      <c r="D150" s="292" t="n">
        <v>58294</v>
      </c>
      <c r="E150" s="292" t="n">
        <v>28336</v>
      </c>
      <c r="F150" s="292" t="n">
        <v>116123</v>
      </c>
      <c r="G150" s="292" t="n">
        <v>43857</v>
      </c>
      <c r="H150" s="292" t="n">
        <v>100166</v>
      </c>
      <c r="I150" s="292" t="n">
        <v>60343</v>
      </c>
      <c r="J150" s="292" t="n">
        <v>27895</v>
      </c>
      <c r="K150" s="292" t="n">
        <v>62584</v>
      </c>
      <c r="L150" s="292" t="n">
        <v>37353</v>
      </c>
      <c r="M150" s="292" t="n">
        <v>17447</v>
      </c>
      <c r="N150" s="292" t="n">
        <v>8</v>
      </c>
      <c r="O150" s="292" t="n">
        <v>8668</v>
      </c>
      <c r="P150" s="292" t="n">
        <v>31854</v>
      </c>
      <c r="Q150" s="292" t="n">
        <v>19537</v>
      </c>
      <c r="R150" s="292" t="n">
        <v>15927</v>
      </c>
      <c r="S150" s="292" t="n">
        <v>10332</v>
      </c>
    </row>
    <row r="151" customFormat="false" ht="12.75" hidden="false" customHeight="false" outlineLevel="0" collapsed="false">
      <c r="A151" s="140" t="s">
        <v>1362</v>
      </c>
      <c r="B151" s="292" t="n">
        <v>88268</v>
      </c>
      <c r="C151" s="292" t="n">
        <v>9895</v>
      </c>
      <c r="D151" s="292" t="n">
        <v>4067</v>
      </c>
      <c r="E151" s="292" t="n">
        <v>1821</v>
      </c>
      <c r="F151" s="292" t="n">
        <v>16221</v>
      </c>
      <c r="G151" s="292" t="n">
        <v>1</v>
      </c>
      <c r="H151" s="292" t="n">
        <v>13209</v>
      </c>
      <c r="I151" s="292" t="n">
        <v>10265</v>
      </c>
      <c r="J151" s="292" t="n">
        <v>6885</v>
      </c>
      <c r="K151" s="292" t="n">
        <v>18754</v>
      </c>
      <c r="L151" s="292" t="n">
        <v>5418</v>
      </c>
      <c r="M151" s="292" t="n">
        <v>123</v>
      </c>
      <c r="N151" s="292" t="s">
        <v>418</v>
      </c>
      <c r="O151" s="292" t="s">
        <v>418</v>
      </c>
      <c r="P151" s="292" t="n">
        <v>1609</v>
      </c>
      <c r="Q151" s="292" t="s">
        <v>418</v>
      </c>
      <c r="R151" s="292" t="s">
        <v>418</v>
      </c>
      <c r="S151" s="292" t="s">
        <v>418</v>
      </c>
    </row>
    <row r="152" customFormat="false" ht="12.75" hidden="false" customHeight="false" outlineLevel="0" collapsed="false">
      <c r="A152" s="140" t="s">
        <v>1363</v>
      </c>
      <c r="B152" s="292" t="n">
        <v>14152</v>
      </c>
      <c r="C152" s="292" t="s">
        <v>418</v>
      </c>
      <c r="D152" s="292" t="s">
        <v>418</v>
      </c>
      <c r="E152" s="292" t="n">
        <v>4</v>
      </c>
      <c r="F152" s="292" t="n">
        <v>14036</v>
      </c>
      <c r="G152" s="292" t="s">
        <v>418</v>
      </c>
      <c r="H152" s="292" t="n">
        <v>107</v>
      </c>
      <c r="I152" s="292" t="s">
        <v>418</v>
      </c>
      <c r="J152" s="292" t="s">
        <v>418</v>
      </c>
      <c r="K152" s="292" t="n">
        <v>4</v>
      </c>
      <c r="L152" s="292" t="s">
        <v>418</v>
      </c>
      <c r="M152" s="292" t="s">
        <v>418</v>
      </c>
      <c r="N152" s="292" t="n">
        <v>1</v>
      </c>
      <c r="O152" s="292" t="s">
        <v>418</v>
      </c>
      <c r="P152" s="292" t="s">
        <v>418</v>
      </c>
      <c r="Q152" s="292" t="s">
        <v>418</v>
      </c>
      <c r="R152" s="292" t="s">
        <v>418</v>
      </c>
      <c r="S152" s="292" t="s">
        <v>418</v>
      </c>
    </row>
    <row r="153" customFormat="false" ht="12.75" hidden="false" customHeight="false" outlineLevel="0" collapsed="false">
      <c r="A153" s="140" t="s">
        <v>1364</v>
      </c>
      <c r="B153" s="292" t="n">
        <v>618064</v>
      </c>
      <c r="C153" s="292" t="n">
        <v>55043</v>
      </c>
      <c r="D153" s="292" t="n">
        <v>47585</v>
      </c>
      <c r="E153" s="292" t="n">
        <v>15325</v>
      </c>
      <c r="F153" s="292" t="n">
        <v>81624</v>
      </c>
      <c r="G153" s="292" t="n">
        <v>35107</v>
      </c>
      <c r="H153" s="292" t="n">
        <v>95387</v>
      </c>
      <c r="I153" s="292" t="n">
        <v>57893</v>
      </c>
      <c r="J153" s="292" t="n">
        <v>38188</v>
      </c>
      <c r="K153" s="292" t="n">
        <v>67264</v>
      </c>
      <c r="L153" s="292" t="n">
        <v>31175</v>
      </c>
      <c r="M153" s="292" t="n">
        <v>23142</v>
      </c>
      <c r="N153" s="292" t="s">
        <v>418</v>
      </c>
      <c r="O153" s="292" t="n">
        <v>7926</v>
      </c>
      <c r="P153" s="292" t="n">
        <v>14960</v>
      </c>
      <c r="Q153" s="292" t="n">
        <v>22802</v>
      </c>
      <c r="R153" s="292" t="n">
        <v>19383</v>
      </c>
      <c r="S153" s="292" t="n">
        <v>5260</v>
      </c>
    </row>
    <row r="154" customFormat="false" ht="12.75" hidden="false" customHeight="false" outlineLevel="0" collapsed="false">
      <c r="A154" s="140" t="s">
        <v>1365</v>
      </c>
      <c r="B154" s="292" t="n">
        <v>49895</v>
      </c>
      <c r="C154" s="292" t="s">
        <v>418</v>
      </c>
      <c r="D154" s="292" t="n">
        <v>120</v>
      </c>
      <c r="E154" s="292" t="n">
        <v>4</v>
      </c>
      <c r="F154" s="292" t="n">
        <v>4780</v>
      </c>
      <c r="G154" s="292" t="n">
        <v>173</v>
      </c>
      <c r="H154" s="292" t="n">
        <v>35116</v>
      </c>
      <c r="I154" s="292" t="s">
        <v>418</v>
      </c>
      <c r="J154" s="292" t="n">
        <v>1</v>
      </c>
      <c r="K154" s="292" t="n">
        <v>6225</v>
      </c>
      <c r="L154" s="292" t="n">
        <v>3476</v>
      </c>
      <c r="M154" s="292" t="s">
        <v>418</v>
      </c>
      <c r="N154" s="292" t="s">
        <v>418</v>
      </c>
      <c r="O154" s="292" t="s">
        <v>418</v>
      </c>
      <c r="P154" s="292" t="s">
        <v>418</v>
      </c>
      <c r="Q154" s="292" t="s">
        <v>418</v>
      </c>
      <c r="R154" s="292" t="s">
        <v>418</v>
      </c>
      <c r="S154" s="292" t="s">
        <v>418</v>
      </c>
    </row>
    <row r="155" customFormat="false" ht="12.75" hidden="false" customHeight="false" outlineLevel="0" collapsed="false">
      <c r="A155" s="140" t="s">
        <v>1366</v>
      </c>
      <c r="B155" s="292" t="n">
        <v>49586</v>
      </c>
      <c r="C155" s="292" t="s">
        <v>418</v>
      </c>
      <c r="D155" s="292" t="n">
        <v>120</v>
      </c>
      <c r="E155" s="292" t="n">
        <v>4</v>
      </c>
      <c r="F155" s="292" t="n">
        <v>4471</v>
      </c>
      <c r="G155" s="292" t="n">
        <v>173</v>
      </c>
      <c r="H155" s="292" t="n">
        <v>35116</v>
      </c>
      <c r="I155" s="292" t="s">
        <v>418</v>
      </c>
      <c r="J155" s="292" t="n">
        <v>1</v>
      </c>
      <c r="K155" s="292" t="n">
        <v>6225</v>
      </c>
      <c r="L155" s="292" t="n">
        <v>3476</v>
      </c>
      <c r="M155" s="292" t="s">
        <v>418</v>
      </c>
      <c r="N155" s="292" t="s">
        <v>418</v>
      </c>
      <c r="O155" s="292" t="s">
        <v>418</v>
      </c>
      <c r="P155" s="292" t="s">
        <v>418</v>
      </c>
      <c r="Q155" s="292" t="s">
        <v>418</v>
      </c>
      <c r="R155" s="292" t="s">
        <v>418</v>
      </c>
      <c r="S155" s="292" t="s">
        <v>418</v>
      </c>
    </row>
    <row r="156" customFormat="false" ht="12.75" hidden="false" customHeight="false" outlineLevel="0" collapsed="false">
      <c r="A156" s="140" t="s">
        <v>1367</v>
      </c>
      <c r="B156" s="292" t="n">
        <v>241799</v>
      </c>
      <c r="C156" s="292" t="n">
        <v>16317</v>
      </c>
      <c r="D156" s="292" t="n">
        <v>866</v>
      </c>
      <c r="E156" s="292" t="n">
        <v>44</v>
      </c>
      <c r="F156" s="292" t="n">
        <v>16387</v>
      </c>
      <c r="G156" s="292" t="n">
        <v>412</v>
      </c>
      <c r="H156" s="292" t="n">
        <v>154248</v>
      </c>
      <c r="I156" s="292" t="n">
        <v>89</v>
      </c>
      <c r="J156" s="292" t="n">
        <v>150</v>
      </c>
      <c r="K156" s="292" t="n">
        <v>52528</v>
      </c>
      <c r="L156" s="292" t="n">
        <v>103</v>
      </c>
      <c r="M156" s="292" t="n">
        <v>241</v>
      </c>
      <c r="N156" s="292" t="n">
        <v>51</v>
      </c>
      <c r="O156" s="292" t="n">
        <v>143</v>
      </c>
      <c r="P156" s="292" t="n">
        <v>23</v>
      </c>
      <c r="Q156" s="292" t="n">
        <v>195</v>
      </c>
      <c r="R156" s="292" t="n">
        <v>2</v>
      </c>
      <c r="S156" s="292" t="s">
        <v>418</v>
      </c>
    </row>
    <row r="157" customFormat="false" ht="12.75" hidden="false" customHeight="false" outlineLevel="0" collapsed="false">
      <c r="A157" s="140" t="s">
        <v>1368</v>
      </c>
      <c r="B157" s="292" t="n">
        <v>236485</v>
      </c>
      <c r="C157" s="292" t="n">
        <v>15395</v>
      </c>
      <c r="D157" s="292" t="n">
        <v>866</v>
      </c>
      <c r="E157" s="292" t="n">
        <v>10</v>
      </c>
      <c r="F157" s="292" t="n">
        <v>16195</v>
      </c>
      <c r="G157" s="292" t="n">
        <v>393</v>
      </c>
      <c r="H157" s="292" t="n">
        <v>152100</v>
      </c>
      <c r="I157" s="292" t="n">
        <v>5</v>
      </c>
      <c r="J157" s="292" t="s">
        <v>418</v>
      </c>
      <c r="K157" s="292" t="n">
        <v>51197</v>
      </c>
      <c r="L157" s="292" t="s">
        <v>418</v>
      </c>
      <c r="M157" s="292" t="n">
        <v>241</v>
      </c>
      <c r="N157" s="292" t="n">
        <v>41</v>
      </c>
      <c r="O157" s="292" t="s">
        <v>418</v>
      </c>
      <c r="P157" s="292" t="n">
        <v>23</v>
      </c>
      <c r="Q157" s="292" t="n">
        <v>18</v>
      </c>
      <c r="R157" s="292" t="n">
        <v>1</v>
      </c>
      <c r="S157" s="292" t="s">
        <v>418</v>
      </c>
    </row>
    <row r="158" customFormat="false" ht="12.75" hidden="false" customHeight="false" outlineLevel="0" collapsed="false">
      <c r="A158" s="140" t="s">
        <v>1370</v>
      </c>
      <c r="B158" s="292" t="n">
        <v>1470</v>
      </c>
      <c r="C158" s="292" t="n">
        <v>80</v>
      </c>
      <c r="D158" s="292" t="s">
        <v>418</v>
      </c>
      <c r="E158" s="292" t="s">
        <v>418</v>
      </c>
      <c r="F158" s="292" t="s">
        <v>418</v>
      </c>
      <c r="G158" s="292" t="n">
        <v>1</v>
      </c>
      <c r="H158" s="292" t="n">
        <v>1389</v>
      </c>
      <c r="I158" s="292" t="s">
        <v>418</v>
      </c>
      <c r="J158" s="292" t="s">
        <v>418</v>
      </c>
      <c r="K158" s="292" t="s">
        <v>418</v>
      </c>
      <c r="L158" s="292" t="s">
        <v>418</v>
      </c>
      <c r="M158" s="292" t="s">
        <v>418</v>
      </c>
      <c r="N158" s="292" t="s">
        <v>418</v>
      </c>
      <c r="O158" s="292" t="s">
        <v>418</v>
      </c>
      <c r="P158" s="292" t="s">
        <v>418</v>
      </c>
      <c r="Q158" s="292" t="s">
        <v>418</v>
      </c>
      <c r="R158" s="292" t="s">
        <v>418</v>
      </c>
      <c r="S158" s="292" t="s">
        <v>418</v>
      </c>
    </row>
    <row r="159" customFormat="false" ht="12.75" hidden="false" customHeight="false" outlineLevel="0" collapsed="false">
      <c r="A159" s="140" t="s">
        <v>1371</v>
      </c>
      <c r="B159" s="292" t="n">
        <v>1424286</v>
      </c>
      <c r="C159" s="292" t="n">
        <v>142097</v>
      </c>
      <c r="D159" s="292" t="n">
        <v>67033</v>
      </c>
      <c r="E159" s="292" t="n">
        <v>13714</v>
      </c>
      <c r="F159" s="292" t="n">
        <v>157054</v>
      </c>
      <c r="G159" s="292" t="n">
        <v>80198</v>
      </c>
      <c r="H159" s="292" t="n">
        <v>473021</v>
      </c>
      <c r="I159" s="292" t="n">
        <v>37118</v>
      </c>
      <c r="J159" s="292" t="n">
        <v>29095</v>
      </c>
      <c r="K159" s="292" t="n">
        <v>225036</v>
      </c>
      <c r="L159" s="292" t="n">
        <v>120734</v>
      </c>
      <c r="M159" s="292" t="n">
        <v>334</v>
      </c>
      <c r="N159" s="292" t="n">
        <v>51512</v>
      </c>
      <c r="O159" s="292" t="n">
        <v>27</v>
      </c>
      <c r="P159" s="292" t="n">
        <v>8424</v>
      </c>
      <c r="Q159" s="292" t="n">
        <v>6667</v>
      </c>
      <c r="R159" s="292" t="n">
        <v>12171</v>
      </c>
      <c r="S159" s="292" t="n">
        <v>51</v>
      </c>
    </row>
    <row r="160" customFormat="false" ht="12.75" hidden="false" customHeight="false" outlineLevel="0" collapsed="false">
      <c r="A160" s="140" t="s">
        <v>1372</v>
      </c>
      <c r="B160" s="292" t="n">
        <v>936739</v>
      </c>
      <c r="C160" s="292" t="n">
        <v>104736</v>
      </c>
      <c r="D160" s="292" t="n">
        <v>58587</v>
      </c>
      <c r="E160" s="292" t="n">
        <v>13676</v>
      </c>
      <c r="F160" s="292" t="n">
        <v>121144</v>
      </c>
      <c r="G160" s="292" t="n">
        <v>73448</v>
      </c>
      <c r="H160" s="292" t="n">
        <v>240489</v>
      </c>
      <c r="I160" s="292" t="n">
        <v>26980</v>
      </c>
      <c r="J160" s="292" t="n">
        <v>29019</v>
      </c>
      <c r="K160" s="292" t="n">
        <v>120391</v>
      </c>
      <c r="L160" s="292" t="n">
        <v>120722</v>
      </c>
      <c r="M160" s="292" t="n">
        <v>262</v>
      </c>
      <c r="N160" s="292" t="n">
        <v>122</v>
      </c>
      <c r="O160" s="292" t="n">
        <v>1</v>
      </c>
      <c r="P160" s="292" t="n">
        <v>8323</v>
      </c>
      <c r="Q160" s="292" t="n">
        <v>6640</v>
      </c>
      <c r="R160" s="292" t="n">
        <v>12161</v>
      </c>
      <c r="S160" s="292" t="n">
        <v>38</v>
      </c>
    </row>
    <row r="161" customFormat="false" ht="12.75" hidden="false" customHeight="false" outlineLevel="0" collapsed="false">
      <c r="A161" s="140" t="s">
        <v>1373</v>
      </c>
      <c r="B161" s="292" t="n">
        <v>18038</v>
      </c>
      <c r="C161" s="292" t="s">
        <v>418</v>
      </c>
      <c r="D161" s="292" t="n">
        <v>10</v>
      </c>
      <c r="E161" s="292" t="s">
        <v>418</v>
      </c>
      <c r="F161" s="292" t="s">
        <v>418</v>
      </c>
      <c r="G161" s="292" t="n">
        <v>22</v>
      </c>
      <c r="H161" s="292" t="n">
        <v>33</v>
      </c>
      <c r="I161" s="292" t="n">
        <v>45</v>
      </c>
      <c r="J161" s="292" t="n">
        <v>3</v>
      </c>
      <c r="K161" s="292" t="n">
        <v>10121</v>
      </c>
      <c r="L161" s="292" t="s">
        <v>418</v>
      </c>
      <c r="M161" s="292" t="s">
        <v>418</v>
      </c>
      <c r="N161" s="292" t="n">
        <v>7775</v>
      </c>
      <c r="O161" s="292" t="s">
        <v>418</v>
      </c>
      <c r="P161" s="292" t="n">
        <v>13</v>
      </c>
      <c r="Q161" s="292" t="n">
        <v>16</v>
      </c>
      <c r="R161" s="292" t="s">
        <v>418</v>
      </c>
      <c r="S161" s="292" t="s">
        <v>418</v>
      </c>
    </row>
    <row r="162" customFormat="false" ht="12.75" hidden="false" customHeight="false" outlineLevel="0" collapsed="false">
      <c r="A162" s="140" t="s">
        <v>1374</v>
      </c>
      <c r="B162" s="292" t="n">
        <v>198173</v>
      </c>
      <c r="C162" s="292" t="n">
        <v>30078</v>
      </c>
      <c r="D162" s="292" t="n">
        <v>8420</v>
      </c>
      <c r="E162" s="292" t="s">
        <v>418</v>
      </c>
      <c r="F162" s="292" t="n">
        <v>18365</v>
      </c>
      <c r="G162" s="292" t="n">
        <v>5875</v>
      </c>
      <c r="H162" s="292" t="n">
        <v>61209</v>
      </c>
      <c r="I162" s="292" t="n">
        <v>3190</v>
      </c>
      <c r="J162" s="292" t="n">
        <v>11</v>
      </c>
      <c r="K162" s="292" t="n">
        <v>39154</v>
      </c>
      <c r="L162" s="292" t="n">
        <v>3</v>
      </c>
      <c r="M162" s="292" t="n">
        <v>51</v>
      </c>
      <c r="N162" s="292" t="n">
        <v>31785</v>
      </c>
      <c r="O162" s="292" t="s">
        <v>418</v>
      </c>
      <c r="P162" s="292" t="n">
        <v>32</v>
      </c>
      <c r="Q162" s="292" t="s">
        <v>418</v>
      </c>
      <c r="R162" s="292" t="s">
        <v>418</v>
      </c>
      <c r="S162" s="292" t="s">
        <v>418</v>
      </c>
    </row>
    <row r="163" customFormat="false" ht="12.75" hidden="false" customHeight="false" outlineLevel="0" collapsed="false">
      <c r="A163" s="140" t="s">
        <v>1375</v>
      </c>
      <c r="B163" s="292" t="n">
        <v>270661</v>
      </c>
      <c r="C163" s="292" t="n">
        <v>7281</v>
      </c>
      <c r="D163" s="292" t="n">
        <v>16</v>
      </c>
      <c r="E163" s="292" t="n">
        <v>21</v>
      </c>
      <c r="F163" s="292" t="n">
        <v>17535</v>
      </c>
      <c r="G163" s="292" t="n">
        <v>765</v>
      </c>
      <c r="H163" s="292" t="n">
        <v>171217</v>
      </c>
      <c r="I163" s="292" t="n">
        <v>6723</v>
      </c>
      <c r="J163" s="292" t="n">
        <v>10</v>
      </c>
      <c r="K163" s="292" t="n">
        <v>55240</v>
      </c>
      <c r="L163" s="292" t="s">
        <v>418</v>
      </c>
      <c r="M163" s="292" t="n">
        <v>19</v>
      </c>
      <c r="N163" s="292" t="n">
        <v>11787</v>
      </c>
      <c r="O163" s="292" t="n">
        <v>24</v>
      </c>
      <c r="P163" s="292" t="n">
        <v>15</v>
      </c>
      <c r="Q163" s="292" t="n">
        <v>1</v>
      </c>
      <c r="R163" s="292" t="n">
        <v>5</v>
      </c>
      <c r="S163" s="292" t="n">
        <v>2</v>
      </c>
    </row>
    <row r="164" customFormat="false" ht="12.75" hidden="false" customHeight="false" outlineLevel="0" collapsed="false">
      <c r="A164" s="140" t="s">
        <v>1376</v>
      </c>
      <c r="B164" s="292" t="n">
        <v>6313</v>
      </c>
      <c r="C164" s="292" t="s">
        <v>418</v>
      </c>
      <c r="D164" s="292" t="s">
        <v>418</v>
      </c>
      <c r="E164" s="292" t="s">
        <v>418</v>
      </c>
      <c r="F164" s="292" t="s">
        <v>418</v>
      </c>
      <c r="G164" s="292" t="s">
        <v>418</v>
      </c>
      <c r="H164" s="292" t="n">
        <v>6311</v>
      </c>
      <c r="I164" s="292" t="s">
        <v>418</v>
      </c>
      <c r="J164" s="292" t="s">
        <v>418</v>
      </c>
      <c r="K164" s="292" t="s">
        <v>418</v>
      </c>
      <c r="L164" s="292" t="s">
        <v>418</v>
      </c>
      <c r="M164" s="292" t="s">
        <v>418</v>
      </c>
      <c r="N164" s="292" t="n">
        <v>2</v>
      </c>
      <c r="O164" s="292" t="s">
        <v>418</v>
      </c>
      <c r="P164" s="292" t="s">
        <v>418</v>
      </c>
      <c r="Q164" s="292" t="s">
        <v>418</v>
      </c>
      <c r="R164" s="292" t="s">
        <v>418</v>
      </c>
      <c r="S164" s="292" t="s">
        <v>418</v>
      </c>
    </row>
    <row r="165" customFormat="false" ht="12.75" hidden="false" customHeight="false" outlineLevel="0" collapsed="false">
      <c r="A165" s="140" t="s">
        <v>1377</v>
      </c>
      <c r="B165" s="292" t="n">
        <v>6313</v>
      </c>
      <c r="C165" s="292" t="s">
        <v>418</v>
      </c>
      <c r="D165" s="292" t="s">
        <v>418</v>
      </c>
      <c r="E165" s="292" t="s">
        <v>418</v>
      </c>
      <c r="F165" s="292" t="s">
        <v>418</v>
      </c>
      <c r="G165" s="292" t="s">
        <v>418</v>
      </c>
      <c r="H165" s="292" t="n">
        <v>6311</v>
      </c>
      <c r="I165" s="292" t="s">
        <v>418</v>
      </c>
      <c r="J165" s="292" t="s">
        <v>418</v>
      </c>
      <c r="K165" s="292" t="s">
        <v>418</v>
      </c>
      <c r="L165" s="292" t="s">
        <v>418</v>
      </c>
      <c r="M165" s="292" t="s">
        <v>418</v>
      </c>
      <c r="N165" s="292" t="n">
        <v>2</v>
      </c>
      <c r="O165" s="292" t="s">
        <v>418</v>
      </c>
      <c r="P165" s="292" t="s">
        <v>418</v>
      </c>
      <c r="Q165" s="292" t="s">
        <v>418</v>
      </c>
      <c r="R165" s="292" t="s">
        <v>418</v>
      </c>
      <c r="S165" s="292" t="s">
        <v>418</v>
      </c>
    </row>
    <row r="166" customFormat="false" ht="12.75" hidden="false" customHeight="false" outlineLevel="0" collapsed="false">
      <c r="A166" s="140" t="s">
        <v>1378</v>
      </c>
      <c r="B166" s="292" t="n">
        <v>5506</v>
      </c>
      <c r="C166" s="292" t="s">
        <v>418</v>
      </c>
      <c r="D166" s="292" t="s">
        <v>418</v>
      </c>
      <c r="E166" s="292" t="s">
        <v>418</v>
      </c>
      <c r="F166" s="292" t="s">
        <v>418</v>
      </c>
      <c r="G166" s="292" t="s">
        <v>418</v>
      </c>
      <c r="H166" s="292" t="n">
        <v>5506</v>
      </c>
      <c r="I166" s="292" t="s">
        <v>418</v>
      </c>
      <c r="J166" s="292" t="s">
        <v>418</v>
      </c>
      <c r="K166" s="292" t="s">
        <v>418</v>
      </c>
      <c r="L166" s="292" t="s">
        <v>418</v>
      </c>
      <c r="M166" s="292" t="s">
        <v>418</v>
      </c>
      <c r="N166" s="292" t="s">
        <v>418</v>
      </c>
      <c r="O166" s="292" t="s">
        <v>418</v>
      </c>
      <c r="P166" s="292" t="s">
        <v>418</v>
      </c>
      <c r="Q166" s="292" t="s">
        <v>418</v>
      </c>
      <c r="R166" s="292" t="s">
        <v>418</v>
      </c>
      <c r="S166" s="292" t="s">
        <v>418</v>
      </c>
    </row>
    <row r="167" customFormat="false" ht="12.75" hidden="false" customHeight="false" outlineLevel="0" collapsed="false">
      <c r="A167" s="140" t="s">
        <v>1379</v>
      </c>
      <c r="B167" s="292" t="n">
        <v>5506</v>
      </c>
      <c r="C167" s="292" t="s">
        <v>418</v>
      </c>
      <c r="D167" s="292" t="s">
        <v>418</v>
      </c>
      <c r="E167" s="292" t="s">
        <v>418</v>
      </c>
      <c r="F167" s="292" t="s">
        <v>418</v>
      </c>
      <c r="G167" s="292" t="s">
        <v>418</v>
      </c>
      <c r="H167" s="292" t="n">
        <v>5506</v>
      </c>
      <c r="I167" s="292" t="s">
        <v>418</v>
      </c>
      <c r="J167" s="292" t="s">
        <v>418</v>
      </c>
      <c r="K167" s="292" t="s">
        <v>418</v>
      </c>
      <c r="L167" s="292" t="s">
        <v>418</v>
      </c>
      <c r="M167" s="292" t="s">
        <v>418</v>
      </c>
      <c r="N167" s="292" t="s">
        <v>418</v>
      </c>
      <c r="O167" s="292" t="s">
        <v>418</v>
      </c>
      <c r="P167" s="292" t="s">
        <v>418</v>
      </c>
      <c r="Q167" s="292" t="s">
        <v>418</v>
      </c>
      <c r="R167" s="292" t="s">
        <v>418</v>
      </c>
      <c r="S167" s="292" t="s">
        <v>418</v>
      </c>
    </row>
    <row r="168" customFormat="false" ht="12.75" hidden="false" customHeight="false" outlineLevel="0" collapsed="false">
      <c r="A168" s="140" t="s">
        <v>1380</v>
      </c>
      <c r="B168" s="292" t="n">
        <v>15074</v>
      </c>
      <c r="C168" s="292" t="s">
        <v>418</v>
      </c>
      <c r="D168" s="292" t="s">
        <v>418</v>
      </c>
      <c r="E168" s="292" t="s">
        <v>418</v>
      </c>
      <c r="F168" s="292" t="s">
        <v>418</v>
      </c>
      <c r="G168" s="292" t="s">
        <v>418</v>
      </c>
      <c r="H168" s="292" t="n">
        <v>15013</v>
      </c>
      <c r="I168" s="292" t="s">
        <v>418</v>
      </c>
      <c r="J168" s="292" t="n">
        <v>2</v>
      </c>
      <c r="K168" s="292" t="s">
        <v>418</v>
      </c>
      <c r="L168" s="292" t="n">
        <v>59</v>
      </c>
      <c r="M168" s="292" t="s">
        <v>418</v>
      </c>
      <c r="N168" s="292" t="s">
        <v>418</v>
      </c>
      <c r="O168" s="292" t="s">
        <v>418</v>
      </c>
      <c r="P168" s="292" t="s">
        <v>418</v>
      </c>
      <c r="Q168" s="292" t="s">
        <v>418</v>
      </c>
      <c r="R168" s="292" t="s">
        <v>418</v>
      </c>
      <c r="S168" s="292" t="s">
        <v>418</v>
      </c>
    </row>
    <row r="169" customFormat="false" ht="12.75" hidden="false" customHeight="false" outlineLevel="0" collapsed="false">
      <c r="A169" s="140" t="s">
        <v>1381</v>
      </c>
      <c r="B169" s="292" t="n">
        <v>15074</v>
      </c>
      <c r="C169" s="292" t="s">
        <v>418</v>
      </c>
      <c r="D169" s="292" t="s">
        <v>418</v>
      </c>
      <c r="E169" s="292" t="s">
        <v>418</v>
      </c>
      <c r="F169" s="292" t="s">
        <v>418</v>
      </c>
      <c r="G169" s="292" t="s">
        <v>418</v>
      </c>
      <c r="H169" s="292" t="n">
        <v>15013</v>
      </c>
      <c r="I169" s="292" t="s">
        <v>418</v>
      </c>
      <c r="J169" s="292" t="n">
        <v>2</v>
      </c>
      <c r="K169" s="292" t="s">
        <v>418</v>
      </c>
      <c r="L169" s="292" t="n">
        <v>59</v>
      </c>
      <c r="M169" s="292" t="s">
        <v>418</v>
      </c>
      <c r="N169" s="292" t="s">
        <v>418</v>
      </c>
      <c r="O169" s="292" t="s">
        <v>418</v>
      </c>
      <c r="P169" s="292" t="s">
        <v>418</v>
      </c>
      <c r="Q169" s="292" t="s">
        <v>418</v>
      </c>
      <c r="R169" s="292" t="s">
        <v>418</v>
      </c>
      <c r="S169" s="292" t="s">
        <v>418</v>
      </c>
    </row>
    <row r="170" customFormat="false" ht="12.75" hidden="false" customHeight="false" outlineLevel="0" collapsed="false">
      <c r="A170" s="140" t="s">
        <v>1733</v>
      </c>
      <c r="B170" s="292" t="n">
        <v>26442</v>
      </c>
      <c r="C170" s="292" t="s">
        <v>418</v>
      </c>
      <c r="D170" s="292" t="n">
        <v>365</v>
      </c>
      <c r="E170" s="292" t="s">
        <v>418</v>
      </c>
      <c r="F170" s="292" t="n">
        <v>5657</v>
      </c>
      <c r="G170" s="292" t="n">
        <v>67</v>
      </c>
      <c r="H170" s="292" t="n">
        <v>581</v>
      </c>
      <c r="I170" s="292" t="n">
        <v>14</v>
      </c>
      <c r="J170" s="292" t="s">
        <v>418</v>
      </c>
      <c r="K170" s="292" t="n">
        <v>19576</v>
      </c>
      <c r="L170" s="292" t="s">
        <v>418</v>
      </c>
      <c r="M170" s="292" t="n">
        <v>180</v>
      </c>
      <c r="N170" s="292" t="s">
        <v>418</v>
      </c>
      <c r="O170" s="292" t="s">
        <v>418</v>
      </c>
      <c r="P170" s="292" t="n">
        <v>2</v>
      </c>
      <c r="Q170" s="292" t="s">
        <v>418</v>
      </c>
      <c r="R170" s="292" t="s">
        <v>418</v>
      </c>
      <c r="S170" s="292" t="s">
        <v>418</v>
      </c>
    </row>
    <row r="171" customFormat="false" ht="12.75" hidden="false" customHeight="false" outlineLevel="0" collapsed="false">
      <c r="A171" s="140" t="s">
        <v>1383</v>
      </c>
      <c r="B171" s="292" t="n">
        <v>26196</v>
      </c>
      <c r="C171" s="292" t="s">
        <v>418</v>
      </c>
      <c r="D171" s="292" t="n">
        <v>128</v>
      </c>
      <c r="E171" s="292" t="s">
        <v>418</v>
      </c>
      <c r="F171" s="292" t="n">
        <v>5657</v>
      </c>
      <c r="G171" s="292" t="n">
        <v>67</v>
      </c>
      <c r="H171" s="292" t="n">
        <v>581</v>
      </c>
      <c r="I171" s="292" t="n">
        <v>5</v>
      </c>
      <c r="J171" s="292" t="s">
        <v>418</v>
      </c>
      <c r="K171" s="292" t="n">
        <v>19576</v>
      </c>
      <c r="L171" s="292" t="s">
        <v>418</v>
      </c>
      <c r="M171" s="292" t="n">
        <v>180</v>
      </c>
      <c r="N171" s="292" t="s">
        <v>418</v>
      </c>
      <c r="O171" s="292" t="s">
        <v>418</v>
      </c>
      <c r="P171" s="292" t="n">
        <v>2</v>
      </c>
      <c r="Q171" s="292" t="s">
        <v>418</v>
      </c>
      <c r="R171" s="292" t="s">
        <v>418</v>
      </c>
      <c r="S171" s="292" t="s">
        <v>418</v>
      </c>
    </row>
    <row r="172" customFormat="false" ht="12.75" hidden="false" customHeight="false" outlineLevel="0" collapsed="false">
      <c r="A172" s="140" t="s">
        <v>1734</v>
      </c>
      <c r="B172" s="292" t="n">
        <v>12140</v>
      </c>
      <c r="C172" s="292" t="s">
        <v>418</v>
      </c>
      <c r="D172" s="292" t="s">
        <v>418</v>
      </c>
      <c r="E172" s="292" t="s">
        <v>418</v>
      </c>
      <c r="F172" s="292" t="n">
        <v>3537</v>
      </c>
      <c r="G172" s="292" t="s">
        <v>418</v>
      </c>
      <c r="H172" s="292" t="n">
        <v>1524</v>
      </c>
      <c r="I172" s="292" t="n">
        <v>274</v>
      </c>
      <c r="J172" s="292" t="s">
        <v>418</v>
      </c>
      <c r="K172" s="292" t="s">
        <v>418</v>
      </c>
      <c r="L172" s="292" t="s">
        <v>418</v>
      </c>
      <c r="M172" s="292" t="n">
        <v>2571</v>
      </c>
      <c r="N172" s="292" t="s">
        <v>418</v>
      </c>
      <c r="O172" s="292" t="s">
        <v>418</v>
      </c>
      <c r="P172" s="292" t="s">
        <v>418</v>
      </c>
      <c r="Q172" s="292" t="n">
        <v>4234</v>
      </c>
      <c r="R172" s="292" t="s">
        <v>418</v>
      </c>
      <c r="S172" s="292" t="s">
        <v>418</v>
      </c>
    </row>
    <row r="173" customFormat="false" ht="12.75" hidden="false" customHeight="false" outlineLevel="0" collapsed="false">
      <c r="A173" s="140" t="s">
        <v>1386</v>
      </c>
      <c r="B173" s="292" t="n">
        <v>12140</v>
      </c>
      <c r="C173" s="292" t="s">
        <v>418</v>
      </c>
      <c r="D173" s="292" t="s">
        <v>418</v>
      </c>
      <c r="E173" s="292" t="s">
        <v>418</v>
      </c>
      <c r="F173" s="292" t="n">
        <v>3537</v>
      </c>
      <c r="G173" s="292" t="s">
        <v>418</v>
      </c>
      <c r="H173" s="292" t="n">
        <v>1524</v>
      </c>
      <c r="I173" s="292" t="n">
        <v>274</v>
      </c>
      <c r="J173" s="292" t="s">
        <v>418</v>
      </c>
      <c r="K173" s="292" t="s">
        <v>418</v>
      </c>
      <c r="L173" s="292" t="s">
        <v>418</v>
      </c>
      <c r="M173" s="292" t="n">
        <v>2571</v>
      </c>
      <c r="N173" s="292" t="s">
        <v>418</v>
      </c>
      <c r="O173" s="292" t="s">
        <v>418</v>
      </c>
      <c r="P173" s="292" t="s">
        <v>418</v>
      </c>
      <c r="Q173" s="292" t="n">
        <v>4234</v>
      </c>
      <c r="R173" s="292" t="s">
        <v>418</v>
      </c>
      <c r="S173" s="292" t="s">
        <v>418</v>
      </c>
    </row>
    <row r="174" customFormat="false" ht="12.75" hidden="false" customHeight="false" outlineLevel="0" collapsed="false">
      <c r="A174" s="140" t="s">
        <v>1387</v>
      </c>
      <c r="B174" s="292" t="n">
        <v>523942</v>
      </c>
      <c r="C174" s="292" t="n">
        <v>25322</v>
      </c>
      <c r="D174" s="292" t="n">
        <v>49074</v>
      </c>
      <c r="E174" s="292" t="n">
        <v>4986</v>
      </c>
      <c r="F174" s="292" t="n">
        <v>79783</v>
      </c>
      <c r="G174" s="292" t="n">
        <v>19906</v>
      </c>
      <c r="H174" s="292" t="n">
        <v>89369</v>
      </c>
      <c r="I174" s="292" t="n">
        <v>18027</v>
      </c>
      <c r="J174" s="292" t="n">
        <v>16810</v>
      </c>
      <c r="K174" s="292" t="n">
        <v>56342</v>
      </c>
      <c r="L174" s="292" t="n">
        <v>5797</v>
      </c>
      <c r="M174" s="292" t="n">
        <v>59976</v>
      </c>
      <c r="N174" s="292" t="n">
        <v>3</v>
      </c>
      <c r="O174" s="292" t="n">
        <v>4919</v>
      </c>
      <c r="P174" s="292" t="n">
        <v>15776</v>
      </c>
      <c r="Q174" s="292" t="n">
        <v>43062</v>
      </c>
      <c r="R174" s="292" t="n">
        <v>21473</v>
      </c>
      <c r="S174" s="292" t="n">
        <v>13317</v>
      </c>
    </row>
    <row r="175" customFormat="false" ht="12.75" hidden="false" customHeight="false" outlineLevel="0" collapsed="false">
      <c r="A175" s="140" t="s">
        <v>1388</v>
      </c>
      <c r="B175" s="292" t="n">
        <v>95595</v>
      </c>
      <c r="C175" s="292" t="s">
        <v>418</v>
      </c>
      <c r="D175" s="292" t="s">
        <v>418</v>
      </c>
      <c r="E175" s="292" t="s">
        <v>418</v>
      </c>
      <c r="F175" s="292" t="s">
        <v>418</v>
      </c>
      <c r="G175" s="292" t="n">
        <v>163</v>
      </c>
      <c r="H175" s="292" t="n">
        <v>47081</v>
      </c>
      <c r="I175" s="292" t="n">
        <v>4</v>
      </c>
      <c r="J175" s="292" t="s">
        <v>418</v>
      </c>
      <c r="K175" s="292" t="n">
        <v>41712</v>
      </c>
      <c r="L175" s="292" t="s">
        <v>418</v>
      </c>
      <c r="M175" s="292" t="n">
        <v>6323</v>
      </c>
      <c r="N175" s="292" t="s">
        <v>418</v>
      </c>
      <c r="O175" s="292" t="s">
        <v>418</v>
      </c>
      <c r="P175" s="292" t="s">
        <v>418</v>
      </c>
      <c r="Q175" s="292" t="n">
        <v>257</v>
      </c>
      <c r="R175" s="292" t="n">
        <v>55</v>
      </c>
      <c r="S175" s="292" t="s">
        <v>418</v>
      </c>
    </row>
    <row r="176" customFormat="false" ht="12.75" hidden="false" customHeight="false" outlineLevel="0" collapsed="false">
      <c r="A176" s="140" t="s">
        <v>1389</v>
      </c>
      <c r="B176" s="292" t="n">
        <v>186188</v>
      </c>
      <c r="C176" s="292" t="n">
        <v>10891</v>
      </c>
      <c r="D176" s="292" t="n">
        <v>22416</v>
      </c>
      <c r="E176" s="292" t="n">
        <v>2581</v>
      </c>
      <c r="F176" s="292" t="n">
        <v>26915</v>
      </c>
      <c r="G176" s="292" t="n">
        <v>10214</v>
      </c>
      <c r="H176" s="292" t="n">
        <v>16525</v>
      </c>
      <c r="I176" s="292" t="n">
        <v>9536</v>
      </c>
      <c r="J176" s="292" t="n">
        <v>8778</v>
      </c>
      <c r="K176" s="292" t="n">
        <v>7968</v>
      </c>
      <c r="L176" s="292" t="n">
        <v>1285</v>
      </c>
      <c r="M176" s="292" t="n">
        <v>23368</v>
      </c>
      <c r="N176" s="292" t="s">
        <v>418</v>
      </c>
      <c r="O176" s="292" t="n">
        <v>2511</v>
      </c>
      <c r="P176" s="292" t="n">
        <v>7737</v>
      </c>
      <c r="Q176" s="292" t="n">
        <v>20058</v>
      </c>
      <c r="R176" s="292" t="n">
        <v>10062</v>
      </c>
      <c r="S176" s="292" t="n">
        <v>5343</v>
      </c>
    </row>
    <row r="177" customFormat="false" ht="12.75" hidden="false" customHeight="false" outlineLevel="0" collapsed="false">
      <c r="A177" s="140" t="s">
        <v>1390</v>
      </c>
      <c r="B177" s="292" t="n">
        <v>2920</v>
      </c>
      <c r="C177" s="292" t="s">
        <v>418</v>
      </c>
      <c r="D177" s="292" t="s">
        <v>418</v>
      </c>
      <c r="E177" s="292" t="s">
        <v>418</v>
      </c>
      <c r="F177" s="292" t="n">
        <v>1359</v>
      </c>
      <c r="G177" s="292" t="n">
        <v>1</v>
      </c>
      <c r="H177" s="292" t="n">
        <v>1</v>
      </c>
      <c r="I177" s="292" t="s">
        <v>418</v>
      </c>
      <c r="J177" s="292" t="s">
        <v>418</v>
      </c>
      <c r="K177" s="292" t="s">
        <v>418</v>
      </c>
      <c r="L177" s="292" t="s">
        <v>418</v>
      </c>
      <c r="M177" s="292" t="n">
        <v>1559</v>
      </c>
      <c r="N177" s="292" t="s">
        <v>418</v>
      </c>
      <c r="O177" s="292" t="s">
        <v>418</v>
      </c>
      <c r="P177" s="292" t="s">
        <v>418</v>
      </c>
      <c r="Q177" s="292" t="s">
        <v>418</v>
      </c>
      <c r="R177" s="292" t="s">
        <v>418</v>
      </c>
      <c r="S177" s="292" t="s">
        <v>418</v>
      </c>
    </row>
    <row r="178" customFormat="false" ht="12.75" hidden="false" customHeight="false" outlineLevel="0" collapsed="false">
      <c r="A178" s="140" t="s">
        <v>1391</v>
      </c>
      <c r="B178" s="292" t="n">
        <v>239238</v>
      </c>
      <c r="C178" s="292" t="n">
        <v>14431</v>
      </c>
      <c r="D178" s="292" t="n">
        <v>26658</v>
      </c>
      <c r="E178" s="292" t="n">
        <v>2405</v>
      </c>
      <c r="F178" s="292" t="n">
        <v>51509</v>
      </c>
      <c r="G178" s="292" t="n">
        <v>9528</v>
      </c>
      <c r="H178" s="292" t="n">
        <v>25762</v>
      </c>
      <c r="I178" s="292" t="n">
        <v>8487</v>
      </c>
      <c r="J178" s="292" t="n">
        <v>8032</v>
      </c>
      <c r="K178" s="292" t="n">
        <v>6662</v>
      </c>
      <c r="L178" s="292" t="n">
        <v>4512</v>
      </c>
      <c r="M178" s="292" t="n">
        <v>28726</v>
      </c>
      <c r="N178" s="292" t="n">
        <v>3</v>
      </c>
      <c r="O178" s="292" t="n">
        <v>2408</v>
      </c>
      <c r="P178" s="292" t="n">
        <v>8038</v>
      </c>
      <c r="Q178" s="292" t="n">
        <v>22747</v>
      </c>
      <c r="R178" s="292" t="n">
        <v>11356</v>
      </c>
      <c r="S178" s="292" t="n">
        <v>7974</v>
      </c>
    </row>
    <row r="179" customFormat="false" ht="12.75" hidden="false" customHeight="false" outlineLevel="0" collapsed="false">
      <c r="A179" s="140" t="s">
        <v>1392</v>
      </c>
      <c r="B179" s="292" t="n">
        <v>19826</v>
      </c>
      <c r="C179" s="292" t="n">
        <v>5392</v>
      </c>
      <c r="D179" s="292" t="n">
        <v>191</v>
      </c>
      <c r="E179" s="292" t="s">
        <v>418</v>
      </c>
      <c r="F179" s="292" t="s">
        <v>418</v>
      </c>
      <c r="G179" s="292" t="n">
        <v>1</v>
      </c>
      <c r="H179" s="292" t="n">
        <v>14041</v>
      </c>
      <c r="I179" s="292" t="s">
        <v>418</v>
      </c>
      <c r="J179" s="292" t="n">
        <v>107</v>
      </c>
      <c r="K179" s="292" t="s">
        <v>418</v>
      </c>
      <c r="L179" s="292" t="s">
        <v>418</v>
      </c>
      <c r="M179" s="292" t="n">
        <v>92</v>
      </c>
      <c r="N179" s="292" t="s">
        <v>418</v>
      </c>
      <c r="O179" s="292" t="s">
        <v>418</v>
      </c>
      <c r="P179" s="292" t="s">
        <v>418</v>
      </c>
      <c r="Q179" s="292" t="n">
        <v>1</v>
      </c>
      <c r="R179" s="292" t="n">
        <v>1</v>
      </c>
      <c r="S179" s="292" t="s">
        <v>418</v>
      </c>
    </row>
    <row r="180" customFormat="false" ht="12.75" hidden="false" customHeight="false" outlineLevel="0" collapsed="false">
      <c r="A180" s="140" t="s">
        <v>1393</v>
      </c>
      <c r="B180" s="292" t="n">
        <v>19826</v>
      </c>
      <c r="C180" s="292" t="n">
        <v>5392</v>
      </c>
      <c r="D180" s="292" t="n">
        <v>191</v>
      </c>
      <c r="E180" s="292" t="s">
        <v>418</v>
      </c>
      <c r="F180" s="292" t="s">
        <v>418</v>
      </c>
      <c r="G180" s="292" t="n">
        <v>1</v>
      </c>
      <c r="H180" s="292" t="n">
        <v>14041</v>
      </c>
      <c r="I180" s="292" t="s">
        <v>418</v>
      </c>
      <c r="J180" s="292" t="n">
        <v>107</v>
      </c>
      <c r="K180" s="292" t="s">
        <v>418</v>
      </c>
      <c r="L180" s="292" t="s">
        <v>418</v>
      </c>
      <c r="M180" s="292" t="n">
        <v>92</v>
      </c>
      <c r="N180" s="292" t="s">
        <v>418</v>
      </c>
      <c r="O180" s="292" t="s">
        <v>418</v>
      </c>
      <c r="P180" s="292" t="s">
        <v>418</v>
      </c>
      <c r="Q180" s="292" t="n">
        <v>1</v>
      </c>
      <c r="R180" s="292" t="n">
        <v>1</v>
      </c>
      <c r="S180" s="292" t="s">
        <v>418</v>
      </c>
    </row>
    <row r="181" customFormat="false" ht="12.75" hidden="false" customHeight="false" outlineLevel="0" collapsed="false">
      <c r="A181" s="140" t="s">
        <v>1394</v>
      </c>
      <c r="B181" s="292" t="n">
        <v>13850</v>
      </c>
      <c r="C181" s="292" t="s">
        <v>418</v>
      </c>
      <c r="D181" s="292" t="n">
        <v>17</v>
      </c>
      <c r="E181" s="292" t="s">
        <v>418</v>
      </c>
      <c r="F181" s="292" t="n">
        <v>933</v>
      </c>
      <c r="G181" s="292" t="n">
        <v>4142</v>
      </c>
      <c r="H181" s="292" t="n">
        <v>8754</v>
      </c>
      <c r="I181" s="292" t="s">
        <v>418</v>
      </c>
      <c r="J181" s="292" t="n">
        <v>2</v>
      </c>
      <c r="K181" s="292" t="s">
        <v>418</v>
      </c>
      <c r="L181" s="292" t="s">
        <v>418</v>
      </c>
      <c r="M181" s="292" t="s">
        <v>418</v>
      </c>
      <c r="N181" s="292" t="n">
        <v>2</v>
      </c>
      <c r="O181" s="292" t="s">
        <v>418</v>
      </c>
      <c r="P181" s="292" t="s">
        <v>418</v>
      </c>
      <c r="Q181" s="292" t="s">
        <v>418</v>
      </c>
      <c r="R181" s="292" t="s">
        <v>418</v>
      </c>
      <c r="S181" s="292" t="s">
        <v>418</v>
      </c>
    </row>
    <row r="182" customFormat="false" ht="12.75" hidden="false" customHeight="false" outlineLevel="0" collapsed="false">
      <c r="A182" s="140" t="s">
        <v>1395</v>
      </c>
      <c r="B182" s="292" t="n">
        <v>13850</v>
      </c>
      <c r="C182" s="292" t="s">
        <v>418</v>
      </c>
      <c r="D182" s="292" t="n">
        <v>17</v>
      </c>
      <c r="E182" s="292" t="s">
        <v>418</v>
      </c>
      <c r="F182" s="292" t="n">
        <v>933</v>
      </c>
      <c r="G182" s="292" t="n">
        <v>4142</v>
      </c>
      <c r="H182" s="292" t="n">
        <v>8754</v>
      </c>
      <c r="I182" s="292" t="s">
        <v>418</v>
      </c>
      <c r="J182" s="292" t="n">
        <v>2</v>
      </c>
      <c r="K182" s="292" t="s">
        <v>418</v>
      </c>
      <c r="L182" s="292" t="s">
        <v>418</v>
      </c>
      <c r="M182" s="292" t="s">
        <v>418</v>
      </c>
      <c r="N182" s="292" t="n">
        <v>2</v>
      </c>
      <c r="O182" s="292" t="s">
        <v>418</v>
      </c>
      <c r="P182" s="292" t="s">
        <v>418</v>
      </c>
      <c r="Q182" s="292" t="s">
        <v>418</v>
      </c>
      <c r="R182" s="292" t="s">
        <v>418</v>
      </c>
      <c r="S182" s="292" t="s">
        <v>418</v>
      </c>
    </row>
    <row r="183" customFormat="false" ht="12.75" hidden="false" customHeight="false" outlineLevel="0" collapsed="false">
      <c r="A183" s="140" t="s">
        <v>1396</v>
      </c>
      <c r="B183" s="292" t="n">
        <v>227795</v>
      </c>
      <c r="C183" s="292" t="n">
        <v>5464</v>
      </c>
      <c r="D183" s="292" t="n">
        <v>7991</v>
      </c>
      <c r="E183" s="292" t="s">
        <v>418</v>
      </c>
      <c r="F183" s="292" t="n">
        <v>57485</v>
      </c>
      <c r="G183" s="292" t="n">
        <v>6905</v>
      </c>
      <c r="H183" s="292" t="n">
        <v>32841</v>
      </c>
      <c r="I183" s="292" t="n">
        <v>54856</v>
      </c>
      <c r="J183" s="292" t="n">
        <v>1</v>
      </c>
      <c r="K183" s="292" t="n">
        <v>53289</v>
      </c>
      <c r="L183" s="292" t="s">
        <v>418</v>
      </c>
      <c r="M183" s="292" t="n">
        <v>8296</v>
      </c>
      <c r="N183" s="292" t="n">
        <v>22</v>
      </c>
      <c r="O183" s="292" t="s">
        <v>418</v>
      </c>
      <c r="P183" s="292" t="n">
        <v>645</v>
      </c>
      <c r="Q183" s="292" t="s">
        <v>418</v>
      </c>
      <c r="R183" s="292" t="s">
        <v>418</v>
      </c>
      <c r="S183" s="292" t="s">
        <v>418</v>
      </c>
    </row>
    <row r="184" customFormat="false" ht="12.75" hidden="false" customHeight="false" outlineLevel="0" collapsed="false">
      <c r="A184" s="140" t="s">
        <v>1397</v>
      </c>
      <c r="B184" s="292" t="n">
        <v>96485</v>
      </c>
      <c r="C184" s="292" t="n">
        <v>1906</v>
      </c>
      <c r="D184" s="292" t="n">
        <v>201</v>
      </c>
      <c r="E184" s="292" t="s">
        <v>418</v>
      </c>
      <c r="F184" s="292" t="n">
        <v>12319</v>
      </c>
      <c r="G184" s="292" t="n">
        <v>8</v>
      </c>
      <c r="H184" s="292" t="n">
        <v>22283</v>
      </c>
      <c r="I184" s="292" t="n">
        <v>5369</v>
      </c>
      <c r="J184" s="292" t="s">
        <v>418</v>
      </c>
      <c r="K184" s="292" t="n">
        <v>46095</v>
      </c>
      <c r="L184" s="292" t="s">
        <v>418</v>
      </c>
      <c r="M184" s="292" t="n">
        <v>8285</v>
      </c>
      <c r="N184" s="292" t="n">
        <v>19</v>
      </c>
      <c r="O184" s="292" t="s">
        <v>418</v>
      </c>
      <c r="P184" s="292" t="s">
        <v>418</v>
      </c>
      <c r="Q184" s="292" t="s">
        <v>418</v>
      </c>
      <c r="R184" s="292" t="s">
        <v>418</v>
      </c>
      <c r="S184" s="292" t="s">
        <v>418</v>
      </c>
    </row>
    <row r="185" customFormat="false" ht="12.75" hidden="false" customHeight="false" outlineLevel="0" collapsed="false">
      <c r="A185" s="140" t="s">
        <v>1398</v>
      </c>
      <c r="B185" s="292" t="n">
        <v>123577</v>
      </c>
      <c r="C185" s="292" t="n">
        <v>3558</v>
      </c>
      <c r="D185" s="292" t="n">
        <v>7790</v>
      </c>
      <c r="E185" s="292" t="s">
        <v>418</v>
      </c>
      <c r="F185" s="292" t="n">
        <v>44945</v>
      </c>
      <c r="G185" s="292" t="n">
        <v>6705</v>
      </c>
      <c r="H185" s="292" t="n">
        <v>3277</v>
      </c>
      <c r="I185" s="292" t="n">
        <v>49487</v>
      </c>
      <c r="J185" s="292" t="n">
        <v>1</v>
      </c>
      <c r="K185" s="292" t="n">
        <v>7159</v>
      </c>
      <c r="L185" s="292" t="s">
        <v>418</v>
      </c>
      <c r="M185" s="292" t="n">
        <v>11</v>
      </c>
      <c r="N185" s="292" t="n">
        <v>1</v>
      </c>
      <c r="O185" s="292" t="s">
        <v>418</v>
      </c>
      <c r="P185" s="292" t="n">
        <v>643</v>
      </c>
      <c r="Q185" s="292" t="s">
        <v>418</v>
      </c>
      <c r="R185" s="292" t="s">
        <v>418</v>
      </c>
      <c r="S185" s="292" t="s">
        <v>418</v>
      </c>
    </row>
    <row r="186" customFormat="false" ht="12.75" hidden="false" customHeight="false" outlineLevel="0" collapsed="false">
      <c r="A186" s="140" t="s">
        <v>1399</v>
      </c>
      <c r="B186" s="292" t="n">
        <v>7733</v>
      </c>
      <c r="C186" s="292" t="s">
        <v>418</v>
      </c>
      <c r="D186" s="292" t="s">
        <v>418</v>
      </c>
      <c r="E186" s="292" t="s">
        <v>418</v>
      </c>
      <c r="F186" s="292" t="n">
        <v>221</v>
      </c>
      <c r="G186" s="292" t="n">
        <v>192</v>
      </c>
      <c r="H186" s="292" t="n">
        <v>7281</v>
      </c>
      <c r="I186" s="292" t="s">
        <v>418</v>
      </c>
      <c r="J186" s="292" t="s">
        <v>418</v>
      </c>
      <c r="K186" s="292" t="n">
        <v>35</v>
      </c>
      <c r="L186" s="292" t="s">
        <v>418</v>
      </c>
      <c r="M186" s="292" t="s">
        <v>418</v>
      </c>
      <c r="N186" s="292" t="n">
        <v>2</v>
      </c>
      <c r="O186" s="292" t="s">
        <v>418</v>
      </c>
      <c r="P186" s="292" t="n">
        <v>2</v>
      </c>
      <c r="Q186" s="292" t="s">
        <v>418</v>
      </c>
      <c r="R186" s="292" t="s">
        <v>418</v>
      </c>
      <c r="S186" s="292" t="s">
        <v>418</v>
      </c>
    </row>
    <row r="187" customFormat="false" ht="12.75" hidden="false" customHeight="false" outlineLevel="0" collapsed="false">
      <c r="A187" s="140" t="s">
        <v>1400</v>
      </c>
      <c r="B187" s="292" t="n">
        <v>302131</v>
      </c>
      <c r="C187" s="292" t="n">
        <v>6253</v>
      </c>
      <c r="D187" s="292" t="n">
        <v>9055</v>
      </c>
      <c r="E187" s="292" t="n">
        <v>59</v>
      </c>
      <c r="F187" s="292" t="n">
        <v>29595</v>
      </c>
      <c r="G187" s="292" t="n">
        <v>4946</v>
      </c>
      <c r="H187" s="292" t="n">
        <v>158752</v>
      </c>
      <c r="I187" s="292" t="n">
        <v>1436</v>
      </c>
      <c r="J187" s="292" t="n">
        <v>14</v>
      </c>
      <c r="K187" s="292" t="n">
        <v>41557</v>
      </c>
      <c r="L187" s="292" t="n">
        <v>9519</v>
      </c>
      <c r="M187" s="292" t="n">
        <v>16921</v>
      </c>
      <c r="N187" s="292" t="n">
        <v>19</v>
      </c>
      <c r="O187" s="292" t="n">
        <v>2</v>
      </c>
      <c r="P187" s="292" t="n">
        <v>2</v>
      </c>
      <c r="Q187" s="292" t="n">
        <v>18710</v>
      </c>
      <c r="R187" s="292" t="n">
        <v>5288</v>
      </c>
      <c r="S187" s="292" t="n">
        <v>3</v>
      </c>
    </row>
    <row r="188" customFormat="false" ht="12.75" hidden="false" customHeight="false" outlineLevel="0" collapsed="false">
      <c r="A188" s="140" t="s">
        <v>1401</v>
      </c>
      <c r="B188" s="292" t="n">
        <v>157460</v>
      </c>
      <c r="C188" s="292" t="n">
        <v>58</v>
      </c>
      <c r="D188" s="292" t="n">
        <v>30</v>
      </c>
      <c r="E188" s="292" t="s">
        <v>418</v>
      </c>
      <c r="F188" s="292" t="n">
        <v>1152</v>
      </c>
      <c r="G188" s="292" t="n">
        <v>9</v>
      </c>
      <c r="H188" s="292" t="n">
        <v>118356</v>
      </c>
      <c r="I188" s="292" t="n">
        <v>51</v>
      </c>
      <c r="J188" s="292" t="s">
        <v>418</v>
      </c>
      <c r="K188" s="292" t="n">
        <v>35349</v>
      </c>
      <c r="L188" s="292" t="n">
        <v>2282</v>
      </c>
      <c r="M188" s="292" t="n">
        <v>163</v>
      </c>
      <c r="N188" s="292" t="n">
        <v>4</v>
      </c>
      <c r="O188" s="292" t="s">
        <v>418</v>
      </c>
      <c r="P188" s="292" t="s">
        <v>418</v>
      </c>
      <c r="Q188" s="292" t="s">
        <v>418</v>
      </c>
      <c r="R188" s="292" t="n">
        <v>6</v>
      </c>
      <c r="S188" s="292" t="s">
        <v>418</v>
      </c>
    </row>
    <row r="189" customFormat="false" ht="12.75" hidden="false" customHeight="false" outlineLevel="0" collapsed="false">
      <c r="A189" s="140" t="s">
        <v>1402</v>
      </c>
      <c r="B189" s="292" t="n">
        <v>45354</v>
      </c>
      <c r="C189" s="292" t="n">
        <v>2845</v>
      </c>
      <c r="D189" s="292" t="n">
        <v>3258</v>
      </c>
      <c r="E189" s="292" t="s">
        <v>418</v>
      </c>
      <c r="F189" s="292" t="n">
        <v>7632</v>
      </c>
      <c r="G189" s="292" t="n">
        <v>210</v>
      </c>
      <c r="H189" s="292" t="n">
        <v>6842</v>
      </c>
      <c r="I189" s="292" t="n">
        <v>457</v>
      </c>
      <c r="J189" s="292" t="s">
        <v>418</v>
      </c>
      <c r="K189" s="292" t="n">
        <v>1504</v>
      </c>
      <c r="L189" s="292" t="n">
        <v>3397</v>
      </c>
      <c r="M189" s="292" t="n">
        <v>7965</v>
      </c>
      <c r="N189" s="292" t="n">
        <v>2</v>
      </c>
      <c r="O189" s="292" t="s">
        <v>418</v>
      </c>
      <c r="P189" s="292" t="s">
        <v>418</v>
      </c>
      <c r="Q189" s="292" t="n">
        <v>8560</v>
      </c>
      <c r="R189" s="292" t="n">
        <v>2679</v>
      </c>
      <c r="S189" s="292" t="n">
        <v>3</v>
      </c>
    </row>
    <row r="190" customFormat="false" ht="12.75" hidden="false" customHeight="false" outlineLevel="0" collapsed="false">
      <c r="A190" s="140" t="s">
        <v>1403</v>
      </c>
      <c r="B190" s="292" t="n">
        <v>2555</v>
      </c>
      <c r="C190" s="292" t="s">
        <v>418</v>
      </c>
      <c r="D190" s="292" t="s">
        <v>418</v>
      </c>
      <c r="E190" s="292" t="s">
        <v>418</v>
      </c>
      <c r="F190" s="292" t="n">
        <v>1616</v>
      </c>
      <c r="G190" s="292" t="s">
        <v>418</v>
      </c>
      <c r="H190" s="292" t="n">
        <v>2</v>
      </c>
      <c r="I190" s="292" t="n">
        <v>2</v>
      </c>
      <c r="J190" s="292" t="n">
        <v>5</v>
      </c>
      <c r="K190" s="292" t="n">
        <v>2</v>
      </c>
      <c r="L190" s="292" t="s">
        <v>418</v>
      </c>
      <c r="M190" s="292" t="n">
        <v>928</v>
      </c>
      <c r="N190" s="292" t="s">
        <v>418</v>
      </c>
      <c r="O190" s="292" t="s">
        <v>418</v>
      </c>
      <c r="P190" s="292" t="s">
        <v>418</v>
      </c>
      <c r="Q190" s="292" t="s">
        <v>418</v>
      </c>
      <c r="R190" s="292" t="s">
        <v>418</v>
      </c>
      <c r="S190" s="292" t="s">
        <v>418</v>
      </c>
    </row>
    <row r="191" customFormat="false" ht="12.75" hidden="false" customHeight="false" outlineLevel="0" collapsed="false">
      <c r="A191" s="140" t="s">
        <v>1404</v>
      </c>
      <c r="B191" s="292" t="n">
        <v>7245</v>
      </c>
      <c r="C191" s="292" t="s">
        <v>418</v>
      </c>
      <c r="D191" s="292" t="s">
        <v>418</v>
      </c>
      <c r="E191" s="292" t="n">
        <v>59</v>
      </c>
      <c r="F191" s="292" t="n">
        <v>1788</v>
      </c>
      <c r="G191" s="292" t="n">
        <v>4726</v>
      </c>
      <c r="H191" s="292" t="n">
        <v>185</v>
      </c>
      <c r="I191" s="292" t="s">
        <v>418</v>
      </c>
      <c r="J191" s="292" t="s">
        <v>418</v>
      </c>
      <c r="K191" s="292" t="n">
        <v>1</v>
      </c>
      <c r="L191" s="292" t="s">
        <v>418</v>
      </c>
      <c r="M191" s="292" t="n">
        <v>472</v>
      </c>
      <c r="N191" s="292" t="n">
        <v>7</v>
      </c>
      <c r="O191" s="292" t="s">
        <v>418</v>
      </c>
      <c r="P191" s="292" t="n">
        <v>2</v>
      </c>
      <c r="Q191" s="292" t="n">
        <v>1</v>
      </c>
      <c r="R191" s="292" t="n">
        <v>4</v>
      </c>
      <c r="S191" s="292" t="s">
        <v>418</v>
      </c>
    </row>
    <row r="192" customFormat="false" ht="12.75" hidden="false" customHeight="false" outlineLevel="0" collapsed="false">
      <c r="A192" s="140" t="s">
        <v>1405</v>
      </c>
      <c r="B192" s="292" t="n">
        <v>88325</v>
      </c>
      <c r="C192" s="292" t="n">
        <v>3350</v>
      </c>
      <c r="D192" s="292" t="n">
        <v>5767</v>
      </c>
      <c r="E192" s="292" t="s">
        <v>418</v>
      </c>
      <c r="F192" s="292" t="n">
        <v>17407</v>
      </c>
      <c r="G192" s="292" t="n">
        <v>1</v>
      </c>
      <c r="H192" s="292" t="n">
        <v>33363</v>
      </c>
      <c r="I192" s="292" t="n">
        <v>924</v>
      </c>
      <c r="J192" s="292" t="n">
        <v>3</v>
      </c>
      <c r="K192" s="292" t="n">
        <v>3530</v>
      </c>
      <c r="L192" s="292" t="n">
        <v>3840</v>
      </c>
      <c r="M192" s="292" t="n">
        <v>7388</v>
      </c>
      <c r="N192" s="292" t="n">
        <v>6</v>
      </c>
      <c r="O192" s="292" t="s">
        <v>418</v>
      </c>
      <c r="P192" s="292" t="s">
        <v>418</v>
      </c>
      <c r="Q192" s="292" t="n">
        <v>10147</v>
      </c>
      <c r="R192" s="292" t="n">
        <v>2599</v>
      </c>
      <c r="S192" s="292" t="s">
        <v>418</v>
      </c>
    </row>
    <row r="193" customFormat="false" ht="12.75" hidden="false" customHeight="false" outlineLevel="0" collapsed="false">
      <c r="A193" s="140" t="s">
        <v>1406</v>
      </c>
      <c r="B193" s="292" t="n">
        <v>33517</v>
      </c>
      <c r="C193" s="292" t="s">
        <v>418</v>
      </c>
      <c r="D193" s="292" t="n">
        <v>90</v>
      </c>
      <c r="E193" s="292" t="s">
        <v>418</v>
      </c>
      <c r="F193" s="292" t="s">
        <v>418</v>
      </c>
      <c r="G193" s="292" t="n">
        <v>2</v>
      </c>
      <c r="H193" s="292" t="n">
        <v>29593</v>
      </c>
      <c r="I193" s="292" t="n">
        <v>166</v>
      </c>
      <c r="J193" s="292" t="s">
        <v>418</v>
      </c>
      <c r="K193" s="292" t="n">
        <v>121</v>
      </c>
      <c r="L193" s="292" t="n">
        <v>660</v>
      </c>
      <c r="M193" s="292" t="s">
        <v>418</v>
      </c>
      <c r="N193" s="292" t="n">
        <v>2880</v>
      </c>
      <c r="O193" s="292" t="s">
        <v>418</v>
      </c>
      <c r="P193" s="292" t="n">
        <v>1</v>
      </c>
      <c r="Q193" s="292" t="s">
        <v>418</v>
      </c>
      <c r="R193" s="292" t="n">
        <v>4</v>
      </c>
      <c r="S193" s="292" t="s">
        <v>418</v>
      </c>
    </row>
    <row r="194" customFormat="false" ht="12.75" hidden="false" customHeight="false" outlineLevel="0" collapsed="false">
      <c r="A194" s="140" t="s">
        <v>1407</v>
      </c>
      <c r="B194" s="292" t="n">
        <v>33517</v>
      </c>
      <c r="C194" s="292" t="s">
        <v>418</v>
      </c>
      <c r="D194" s="292" t="n">
        <v>90</v>
      </c>
      <c r="E194" s="292" t="s">
        <v>418</v>
      </c>
      <c r="F194" s="292" t="s">
        <v>418</v>
      </c>
      <c r="G194" s="292" t="n">
        <v>2</v>
      </c>
      <c r="H194" s="292" t="n">
        <v>29593</v>
      </c>
      <c r="I194" s="292" t="n">
        <v>166</v>
      </c>
      <c r="J194" s="292" t="s">
        <v>418</v>
      </c>
      <c r="K194" s="292" t="n">
        <v>121</v>
      </c>
      <c r="L194" s="292" t="n">
        <v>660</v>
      </c>
      <c r="M194" s="292" t="s">
        <v>418</v>
      </c>
      <c r="N194" s="292" t="n">
        <v>2880</v>
      </c>
      <c r="O194" s="292" t="s">
        <v>418</v>
      </c>
      <c r="P194" s="292" t="n">
        <v>1</v>
      </c>
      <c r="Q194" s="292" t="s">
        <v>418</v>
      </c>
      <c r="R194" s="292" t="n">
        <v>4</v>
      </c>
      <c r="S194" s="292" t="s">
        <v>418</v>
      </c>
    </row>
    <row r="195" customFormat="false" ht="12.75" hidden="false" customHeight="false" outlineLevel="0" collapsed="false">
      <c r="A195" s="140" t="s">
        <v>1408</v>
      </c>
      <c r="B195" s="292" t="n">
        <v>56907</v>
      </c>
      <c r="C195" s="292" t="n">
        <v>9454</v>
      </c>
      <c r="D195" s="292" t="n">
        <v>1047</v>
      </c>
      <c r="E195" s="292" t="s">
        <v>418</v>
      </c>
      <c r="F195" s="292" t="s">
        <v>418</v>
      </c>
      <c r="G195" s="292" t="n">
        <v>169</v>
      </c>
      <c r="H195" s="292" t="n">
        <v>38751</v>
      </c>
      <c r="I195" s="292" t="n">
        <v>37</v>
      </c>
      <c r="J195" s="292" t="n">
        <v>113</v>
      </c>
      <c r="K195" s="292" t="s">
        <v>418</v>
      </c>
      <c r="L195" s="292" t="n">
        <v>7307</v>
      </c>
      <c r="M195" s="292" t="s">
        <v>418</v>
      </c>
      <c r="N195" s="292" t="n">
        <v>12</v>
      </c>
      <c r="O195" s="292" t="s">
        <v>418</v>
      </c>
      <c r="P195" s="292" t="s">
        <v>418</v>
      </c>
      <c r="Q195" s="292" t="n">
        <v>17</v>
      </c>
      <c r="R195" s="292" t="s">
        <v>418</v>
      </c>
      <c r="S195" s="292" t="s">
        <v>418</v>
      </c>
    </row>
    <row r="196" customFormat="false" ht="12.75" hidden="false" customHeight="false" outlineLevel="0" collapsed="false">
      <c r="A196" s="140" t="s">
        <v>1409</v>
      </c>
      <c r="B196" s="292" t="n">
        <v>44258</v>
      </c>
      <c r="C196" s="292" t="n">
        <v>140</v>
      </c>
      <c r="D196" s="292" t="n">
        <v>90</v>
      </c>
      <c r="E196" s="292" t="s">
        <v>418</v>
      </c>
      <c r="F196" s="292" t="s">
        <v>418</v>
      </c>
      <c r="G196" s="292" t="s">
        <v>418</v>
      </c>
      <c r="H196" s="292" t="n">
        <v>37490</v>
      </c>
      <c r="I196" s="292" t="n">
        <v>30</v>
      </c>
      <c r="J196" s="292" t="n">
        <v>113</v>
      </c>
      <c r="K196" s="292" t="s">
        <v>418</v>
      </c>
      <c r="L196" s="292" t="n">
        <v>6389</v>
      </c>
      <c r="M196" s="292" t="s">
        <v>418</v>
      </c>
      <c r="N196" s="292" t="n">
        <v>6</v>
      </c>
      <c r="O196" s="292" t="s">
        <v>418</v>
      </c>
      <c r="P196" s="292" t="s">
        <v>418</v>
      </c>
      <c r="Q196" s="292" t="s">
        <v>418</v>
      </c>
      <c r="R196" s="292" t="s">
        <v>418</v>
      </c>
      <c r="S196" s="292" t="s">
        <v>418</v>
      </c>
    </row>
    <row r="197" customFormat="false" ht="12.75" hidden="false" customHeight="false" outlineLevel="0" collapsed="false">
      <c r="A197" s="140" t="s">
        <v>1410</v>
      </c>
      <c r="B197" s="292" t="n">
        <v>2196</v>
      </c>
      <c r="C197" s="292" t="n">
        <v>1952</v>
      </c>
      <c r="D197" s="292" t="n">
        <v>68</v>
      </c>
      <c r="E197" s="292" t="s">
        <v>418</v>
      </c>
      <c r="F197" s="292" t="s">
        <v>418</v>
      </c>
      <c r="G197" s="292" t="n">
        <v>169</v>
      </c>
      <c r="H197" s="292" t="s">
        <v>418</v>
      </c>
      <c r="I197" s="292" t="n">
        <v>1</v>
      </c>
      <c r="J197" s="292" t="s">
        <v>418</v>
      </c>
      <c r="K197" s="292" t="s">
        <v>418</v>
      </c>
      <c r="L197" s="292" t="s">
        <v>418</v>
      </c>
      <c r="M197" s="292" t="s">
        <v>418</v>
      </c>
      <c r="N197" s="292" t="n">
        <v>6</v>
      </c>
      <c r="O197" s="292" t="s">
        <v>418</v>
      </c>
      <c r="P197" s="292" t="s">
        <v>418</v>
      </c>
      <c r="Q197" s="292" t="s">
        <v>418</v>
      </c>
      <c r="R197" s="292" t="s">
        <v>418</v>
      </c>
      <c r="S197" s="292" t="s">
        <v>418</v>
      </c>
    </row>
    <row r="198" customFormat="false" ht="12.75" hidden="false" customHeight="false" outlineLevel="0" collapsed="false">
      <c r="A198" s="140" t="s">
        <v>1411</v>
      </c>
      <c r="B198" s="292" t="n">
        <v>10447</v>
      </c>
      <c r="C198" s="292" t="n">
        <v>7362</v>
      </c>
      <c r="D198" s="292" t="n">
        <v>889</v>
      </c>
      <c r="E198" s="292" t="s">
        <v>418</v>
      </c>
      <c r="F198" s="292" t="s">
        <v>418</v>
      </c>
      <c r="G198" s="292" t="s">
        <v>418</v>
      </c>
      <c r="H198" s="292" t="n">
        <v>1261</v>
      </c>
      <c r="I198" s="292" t="s">
        <v>418</v>
      </c>
      <c r="J198" s="292" t="s">
        <v>418</v>
      </c>
      <c r="K198" s="292" t="s">
        <v>418</v>
      </c>
      <c r="L198" s="292" t="n">
        <v>918</v>
      </c>
      <c r="M198" s="292" t="s">
        <v>418</v>
      </c>
      <c r="N198" s="292" t="s">
        <v>418</v>
      </c>
      <c r="O198" s="292" t="s">
        <v>418</v>
      </c>
      <c r="P198" s="292" t="s">
        <v>418</v>
      </c>
      <c r="Q198" s="292" t="n">
        <v>17</v>
      </c>
      <c r="R198" s="292" t="s">
        <v>418</v>
      </c>
      <c r="S198" s="292" t="s">
        <v>418</v>
      </c>
    </row>
    <row r="199" customFormat="false" ht="12.75" hidden="false" customHeight="false" outlineLevel="0" collapsed="false">
      <c r="A199" s="140" t="s">
        <v>1412</v>
      </c>
      <c r="B199" s="292" t="n">
        <v>185486</v>
      </c>
      <c r="C199" s="292" t="n">
        <v>9645</v>
      </c>
      <c r="D199" s="292" t="n">
        <v>4687</v>
      </c>
      <c r="E199" s="292" t="s">
        <v>418</v>
      </c>
      <c r="F199" s="292" t="n">
        <v>23962</v>
      </c>
      <c r="G199" s="292" t="n">
        <v>787</v>
      </c>
      <c r="H199" s="292" t="n">
        <v>87412</v>
      </c>
      <c r="I199" s="292" t="n">
        <v>11905</v>
      </c>
      <c r="J199" s="292" t="n">
        <v>1989</v>
      </c>
      <c r="K199" s="292" t="n">
        <v>25698</v>
      </c>
      <c r="L199" s="292" t="n">
        <v>13648</v>
      </c>
      <c r="M199" s="292" t="n">
        <v>2262</v>
      </c>
      <c r="N199" s="292" t="n">
        <v>8</v>
      </c>
      <c r="O199" s="292" t="s">
        <v>418</v>
      </c>
      <c r="P199" s="292" t="n">
        <v>5</v>
      </c>
      <c r="Q199" s="292" t="n">
        <v>1154</v>
      </c>
      <c r="R199" s="292" t="n">
        <v>2161</v>
      </c>
      <c r="S199" s="292" t="n">
        <v>163</v>
      </c>
    </row>
    <row r="200" customFormat="false" ht="12.75" hidden="false" customHeight="false" outlineLevel="0" collapsed="false">
      <c r="A200" s="140" t="s">
        <v>1413</v>
      </c>
      <c r="B200" s="292" t="n">
        <v>185486</v>
      </c>
      <c r="C200" s="292" t="n">
        <v>9645</v>
      </c>
      <c r="D200" s="292" t="n">
        <v>4687</v>
      </c>
      <c r="E200" s="292" t="s">
        <v>418</v>
      </c>
      <c r="F200" s="292" t="n">
        <v>23962</v>
      </c>
      <c r="G200" s="292" t="n">
        <v>787</v>
      </c>
      <c r="H200" s="292" t="n">
        <v>87412</v>
      </c>
      <c r="I200" s="292" t="n">
        <v>11905</v>
      </c>
      <c r="J200" s="292" t="n">
        <v>1989</v>
      </c>
      <c r="K200" s="292" t="n">
        <v>25698</v>
      </c>
      <c r="L200" s="292" t="n">
        <v>13648</v>
      </c>
      <c r="M200" s="292" t="n">
        <v>2262</v>
      </c>
      <c r="N200" s="292" t="n">
        <v>8</v>
      </c>
      <c r="O200" s="292" t="s">
        <v>418</v>
      </c>
      <c r="P200" s="292" t="n">
        <v>5</v>
      </c>
      <c r="Q200" s="292" t="n">
        <v>1154</v>
      </c>
      <c r="R200" s="292" t="n">
        <v>2161</v>
      </c>
      <c r="S200" s="292" t="n">
        <v>163</v>
      </c>
    </row>
    <row r="201" customFormat="false" ht="12.75" hidden="false" customHeight="false" outlineLevel="0" collapsed="false">
      <c r="A201" s="290" t="s">
        <v>1414</v>
      </c>
      <c r="B201" s="292" t="n">
        <v>34919</v>
      </c>
      <c r="C201" s="292" t="n">
        <v>3168</v>
      </c>
      <c r="D201" s="292" t="n">
        <v>121</v>
      </c>
      <c r="E201" s="292" t="s">
        <v>418</v>
      </c>
      <c r="F201" s="292" t="n">
        <v>23536</v>
      </c>
      <c r="G201" s="292" t="n">
        <v>481</v>
      </c>
      <c r="H201" s="292" t="n">
        <v>113</v>
      </c>
      <c r="I201" s="292" t="n">
        <v>3516</v>
      </c>
      <c r="J201" s="292" t="n">
        <v>202</v>
      </c>
      <c r="K201" s="292" t="s">
        <v>418</v>
      </c>
      <c r="L201" s="292" t="n">
        <v>49</v>
      </c>
      <c r="M201" s="292" t="n">
        <v>3233</v>
      </c>
      <c r="N201" s="292" t="s">
        <v>418</v>
      </c>
      <c r="O201" s="292" t="s">
        <v>418</v>
      </c>
      <c r="P201" s="292" t="n">
        <v>402</v>
      </c>
      <c r="Q201" s="292" t="n">
        <v>98</v>
      </c>
      <c r="R201" s="292" t="s">
        <v>418</v>
      </c>
      <c r="S201" s="292" t="s">
        <v>418</v>
      </c>
    </row>
    <row r="202" customFormat="false" ht="12.75" hidden="false" customHeight="false" outlineLevel="0" collapsed="false">
      <c r="A202" s="121" t="s">
        <v>1415</v>
      </c>
      <c r="B202" s="292" t="n">
        <v>2430</v>
      </c>
      <c r="C202" s="292" t="n">
        <v>74</v>
      </c>
      <c r="D202" s="292" t="s">
        <v>418</v>
      </c>
      <c r="E202" s="292" t="s">
        <v>418</v>
      </c>
      <c r="F202" s="292" t="n">
        <v>2247</v>
      </c>
      <c r="G202" s="292" t="s">
        <v>418</v>
      </c>
      <c r="H202" s="292" t="n">
        <v>1</v>
      </c>
      <c r="I202" s="292" t="n">
        <v>108</v>
      </c>
      <c r="J202" s="292" t="s">
        <v>418</v>
      </c>
      <c r="K202" s="292" t="s">
        <v>418</v>
      </c>
      <c r="L202" s="292" t="s">
        <v>418</v>
      </c>
      <c r="M202" s="292" t="s">
        <v>418</v>
      </c>
      <c r="N202" s="292" t="s">
        <v>418</v>
      </c>
      <c r="O202" s="292" t="s">
        <v>418</v>
      </c>
      <c r="P202" s="292" t="s">
        <v>418</v>
      </c>
      <c r="Q202" s="292" t="s">
        <v>418</v>
      </c>
      <c r="R202" s="292" t="s">
        <v>418</v>
      </c>
      <c r="S202" s="292" t="s">
        <v>418</v>
      </c>
    </row>
    <row r="203" customFormat="false" ht="12.75" hidden="false" customHeight="false" outlineLevel="0" collapsed="false">
      <c r="A203" s="140" t="s">
        <v>1416</v>
      </c>
      <c r="B203" s="292" t="n">
        <v>32489</v>
      </c>
      <c r="C203" s="292" t="n">
        <v>3094</v>
      </c>
      <c r="D203" s="292" t="n">
        <v>121</v>
      </c>
      <c r="E203" s="292" t="s">
        <v>418</v>
      </c>
      <c r="F203" s="292" t="n">
        <v>21289</v>
      </c>
      <c r="G203" s="292" t="n">
        <v>481</v>
      </c>
      <c r="H203" s="292" t="n">
        <v>112</v>
      </c>
      <c r="I203" s="292" t="n">
        <v>3408</v>
      </c>
      <c r="J203" s="292" t="n">
        <v>202</v>
      </c>
      <c r="K203" s="292" t="s">
        <v>418</v>
      </c>
      <c r="L203" s="292" t="n">
        <v>49</v>
      </c>
      <c r="M203" s="292" t="n">
        <v>3233</v>
      </c>
      <c r="N203" s="292" t="s">
        <v>418</v>
      </c>
      <c r="O203" s="292" t="s">
        <v>418</v>
      </c>
      <c r="P203" s="292" t="n">
        <v>402</v>
      </c>
      <c r="Q203" s="292" t="n">
        <v>98</v>
      </c>
      <c r="R203" s="292" t="s">
        <v>418</v>
      </c>
      <c r="S203" s="292" t="s">
        <v>418</v>
      </c>
    </row>
    <row r="204" customFormat="false" ht="12.75" hidden="false" customHeight="false" outlineLevel="0" collapsed="false">
      <c r="A204" s="140" t="s">
        <v>1417</v>
      </c>
      <c r="B204" s="292" t="n">
        <v>16282</v>
      </c>
      <c r="C204" s="292" t="s">
        <v>418</v>
      </c>
      <c r="D204" s="292" t="s">
        <v>418</v>
      </c>
      <c r="E204" s="292" t="s">
        <v>418</v>
      </c>
      <c r="F204" s="292" t="s">
        <v>418</v>
      </c>
      <c r="G204" s="292" t="s">
        <v>418</v>
      </c>
      <c r="H204" s="292" t="n">
        <v>16266</v>
      </c>
      <c r="I204" s="292" t="s">
        <v>418</v>
      </c>
      <c r="J204" s="292" t="s">
        <v>418</v>
      </c>
      <c r="K204" s="292" t="s">
        <v>418</v>
      </c>
      <c r="L204" s="292" t="s">
        <v>418</v>
      </c>
      <c r="M204" s="292" t="s">
        <v>418</v>
      </c>
      <c r="N204" s="292" t="n">
        <v>7</v>
      </c>
      <c r="O204" s="292" t="s">
        <v>418</v>
      </c>
      <c r="P204" s="292" t="s">
        <v>418</v>
      </c>
      <c r="Q204" s="292" t="n">
        <v>4</v>
      </c>
      <c r="R204" s="292" t="n">
        <v>5</v>
      </c>
      <c r="S204" s="292" t="s">
        <v>418</v>
      </c>
    </row>
    <row r="205" customFormat="false" ht="12.75" hidden="false" customHeight="false" outlineLevel="0" collapsed="false">
      <c r="A205" s="140" t="s">
        <v>1418</v>
      </c>
      <c r="B205" s="292" t="n">
        <v>16282</v>
      </c>
      <c r="C205" s="292" t="s">
        <v>418</v>
      </c>
      <c r="D205" s="292" t="s">
        <v>418</v>
      </c>
      <c r="E205" s="292" t="s">
        <v>418</v>
      </c>
      <c r="F205" s="292" t="s">
        <v>418</v>
      </c>
      <c r="G205" s="292" t="s">
        <v>418</v>
      </c>
      <c r="H205" s="292" t="n">
        <v>16266</v>
      </c>
      <c r="I205" s="292" t="s">
        <v>418</v>
      </c>
      <c r="J205" s="292" t="s">
        <v>418</v>
      </c>
      <c r="K205" s="292" t="s">
        <v>418</v>
      </c>
      <c r="L205" s="292" t="s">
        <v>418</v>
      </c>
      <c r="M205" s="292" t="s">
        <v>418</v>
      </c>
      <c r="N205" s="292" t="n">
        <v>7</v>
      </c>
      <c r="O205" s="292" t="s">
        <v>418</v>
      </c>
      <c r="P205" s="292" t="s">
        <v>418</v>
      </c>
      <c r="Q205" s="292" t="n">
        <v>4</v>
      </c>
      <c r="R205" s="292" t="n">
        <v>5</v>
      </c>
      <c r="S205" s="292" t="s">
        <v>418</v>
      </c>
    </row>
    <row r="206" customFormat="false" ht="12.75" hidden="false" customHeight="false" outlineLevel="0" collapsed="false">
      <c r="A206" s="140" t="s">
        <v>1419</v>
      </c>
      <c r="B206" s="292" t="n">
        <v>365247</v>
      </c>
      <c r="C206" s="292" t="n">
        <v>14437</v>
      </c>
      <c r="D206" s="292" t="n">
        <v>1320</v>
      </c>
      <c r="E206" s="292" t="n">
        <v>150</v>
      </c>
      <c r="F206" s="292" t="n">
        <v>46087</v>
      </c>
      <c r="G206" s="292" t="n">
        <v>242</v>
      </c>
      <c r="H206" s="292" t="n">
        <v>219571</v>
      </c>
      <c r="I206" s="292" t="n">
        <v>2418</v>
      </c>
      <c r="J206" s="292" t="n">
        <v>204</v>
      </c>
      <c r="K206" s="292" t="n">
        <v>62995</v>
      </c>
      <c r="L206" s="292" t="n">
        <v>16497</v>
      </c>
      <c r="M206" s="292" t="n">
        <v>45</v>
      </c>
      <c r="N206" s="292" t="n">
        <v>250</v>
      </c>
      <c r="O206" s="292" t="n">
        <v>2</v>
      </c>
      <c r="P206" s="292" t="n">
        <v>817</v>
      </c>
      <c r="Q206" s="292" t="n">
        <v>59</v>
      </c>
      <c r="R206" s="292" t="n">
        <v>142</v>
      </c>
      <c r="S206" s="292" t="n">
        <v>11</v>
      </c>
    </row>
    <row r="207" customFormat="false" ht="12.75" hidden="false" customHeight="false" outlineLevel="0" collapsed="false">
      <c r="A207" s="140" t="s">
        <v>1420</v>
      </c>
      <c r="B207" s="292" t="n">
        <v>256603</v>
      </c>
      <c r="C207" s="292" t="n">
        <v>7178</v>
      </c>
      <c r="D207" s="292" t="n">
        <v>862</v>
      </c>
      <c r="E207" s="292" t="n">
        <v>3</v>
      </c>
      <c r="F207" s="292" t="n">
        <v>33084</v>
      </c>
      <c r="G207" s="292" t="n">
        <v>155</v>
      </c>
      <c r="H207" s="292" t="n">
        <v>142171</v>
      </c>
      <c r="I207" s="292" t="n">
        <v>2257</v>
      </c>
      <c r="J207" s="292" t="n">
        <v>48</v>
      </c>
      <c r="K207" s="292" t="n">
        <v>54034</v>
      </c>
      <c r="L207" s="292" t="n">
        <v>16398</v>
      </c>
      <c r="M207" s="292" t="n">
        <v>19</v>
      </c>
      <c r="N207" s="292" t="n">
        <v>81</v>
      </c>
      <c r="O207" s="292" t="n">
        <v>2</v>
      </c>
      <c r="P207" s="292" t="n">
        <v>297</v>
      </c>
      <c r="Q207" s="292" t="n">
        <v>7</v>
      </c>
      <c r="R207" s="292" t="n">
        <v>7</v>
      </c>
      <c r="S207" s="292" t="s">
        <v>418</v>
      </c>
    </row>
    <row r="208" customFormat="false" ht="12.75" hidden="false" customHeight="false" outlineLevel="0" collapsed="false">
      <c r="A208" s="140" t="s">
        <v>1421</v>
      </c>
      <c r="B208" s="292" t="n">
        <v>16483</v>
      </c>
      <c r="C208" s="292" t="n">
        <v>7253</v>
      </c>
      <c r="D208" s="292" t="s">
        <v>418</v>
      </c>
      <c r="E208" s="292" t="n">
        <v>23</v>
      </c>
      <c r="F208" s="292" t="n">
        <v>176</v>
      </c>
      <c r="G208" s="292" t="n">
        <v>1</v>
      </c>
      <c r="H208" s="292" t="n">
        <v>8830</v>
      </c>
      <c r="I208" s="292" t="s">
        <v>418</v>
      </c>
      <c r="J208" s="292" t="s">
        <v>418</v>
      </c>
      <c r="K208" s="292" t="n">
        <v>35</v>
      </c>
      <c r="L208" s="292" t="s">
        <v>418</v>
      </c>
      <c r="M208" s="292" t="n">
        <v>3</v>
      </c>
      <c r="N208" s="292" t="n">
        <v>60</v>
      </c>
      <c r="O208" s="292" t="s">
        <v>418</v>
      </c>
      <c r="P208" s="292" t="n">
        <v>89</v>
      </c>
      <c r="Q208" s="292" t="n">
        <v>11</v>
      </c>
      <c r="R208" s="292" t="s">
        <v>418</v>
      </c>
      <c r="S208" s="292" t="n">
        <v>2</v>
      </c>
    </row>
    <row r="209" customFormat="false" ht="12.75" hidden="false" customHeight="false" outlineLevel="0" collapsed="false">
      <c r="A209" s="140" t="s">
        <v>1422</v>
      </c>
      <c r="B209" s="292" t="n">
        <v>17678</v>
      </c>
      <c r="C209" s="292" t="s">
        <v>418</v>
      </c>
      <c r="D209" s="292" t="s">
        <v>418</v>
      </c>
      <c r="E209" s="292" t="n">
        <v>2</v>
      </c>
      <c r="F209" s="292" t="n">
        <v>171</v>
      </c>
      <c r="G209" s="292" t="n">
        <v>42</v>
      </c>
      <c r="H209" s="292" t="n">
        <v>16923</v>
      </c>
      <c r="I209" s="292" t="n">
        <v>12</v>
      </c>
      <c r="J209" s="292" t="n">
        <v>7</v>
      </c>
      <c r="K209" s="292" t="n">
        <v>78</v>
      </c>
      <c r="L209" s="292" t="n">
        <v>89</v>
      </c>
      <c r="M209" s="292" t="n">
        <v>1</v>
      </c>
      <c r="N209" s="292" t="n">
        <v>12</v>
      </c>
      <c r="O209" s="292" t="s">
        <v>418</v>
      </c>
      <c r="P209" s="292" t="n">
        <v>246</v>
      </c>
      <c r="Q209" s="292" t="s">
        <v>418</v>
      </c>
      <c r="R209" s="292" t="n">
        <v>95</v>
      </c>
      <c r="S209" s="292" t="s">
        <v>418</v>
      </c>
    </row>
    <row r="210" customFormat="false" ht="12.75" hidden="false" customHeight="false" outlineLevel="0" collapsed="false">
      <c r="A210" s="140" t="s">
        <v>1423</v>
      </c>
      <c r="B210" s="292" t="n">
        <v>47517</v>
      </c>
      <c r="C210" s="292" t="s">
        <v>418</v>
      </c>
      <c r="D210" s="292" t="s">
        <v>418</v>
      </c>
      <c r="E210" s="292" t="n">
        <v>2</v>
      </c>
      <c r="F210" s="292" t="n">
        <v>7724</v>
      </c>
      <c r="G210" s="292" t="n">
        <v>22</v>
      </c>
      <c r="H210" s="292" t="n">
        <v>39550</v>
      </c>
      <c r="I210" s="292" t="n">
        <v>16</v>
      </c>
      <c r="J210" s="292" t="n">
        <v>115</v>
      </c>
      <c r="K210" s="292" t="n">
        <v>3</v>
      </c>
      <c r="L210" s="292" t="s">
        <v>418</v>
      </c>
      <c r="M210" s="292" t="n">
        <v>1</v>
      </c>
      <c r="N210" s="292" t="n">
        <v>33</v>
      </c>
      <c r="O210" s="292" t="s">
        <v>418</v>
      </c>
      <c r="P210" s="292" t="n">
        <v>2</v>
      </c>
      <c r="Q210" s="292" t="n">
        <v>28</v>
      </c>
      <c r="R210" s="292" t="n">
        <v>21</v>
      </c>
      <c r="S210" s="292" t="s">
        <v>418</v>
      </c>
    </row>
    <row r="211" customFormat="false" ht="12.75" hidden="false" customHeight="false" outlineLevel="0" collapsed="false">
      <c r="A211" s="140" t="s">
        <v>1424</v>
      </c>
      <c r="B211" s="292" t="n">
        <v>19683</v>
      </c>
      <c r="C211" s="292" t="n">
        <v>6</v>
      </c>
      <c r="D211" s="292" t="s">
        <v>418</v>
      </c>
      <c r="E211" s="292" t="n">
        <v>66</v>
      </c>
      <c r="F211" s="292" t="s">
        <v>418</v>
      </c>
      <c r="G211" s="292" t="n">
        <v>13</v>
      </c>
      <c r="H211" s="292" t="n">
        <v>10688</v>
      </c>
      <c r="I211" s="292" t="n">
        <v>43</v>
      </c>
      <c r="J211" s="292" t="n">
        <v>23</v>
      </c>
      <c r="K211" s="292" t="n">
        <v>8799</v>
      </c>
      <c r="L211" s="292" t="n">
        <v>10</v>
      </c>
      <c r="M211" s="292" t="n">
        <v>5</v>
      </c>
      <c r="N211" s="292" t="n">
        <v>9</v>
      </c>
      <c r="O211" s="292" t="s">
        <v>418</v>
      </c>
      <c r="P211" s="292" t="n">
        <v>3</v>
      </c>
      <c r="Q211" s="292" t="n">
        <v>6</v>
      </c>
      <c r="R211" s="292" t="n">
        <v>8</v>
      </c>
      <c r="S211" s="292" t="n">
        <v>4</v>
      </c>
    </row>
    <row r="212" customFormat="false" ht="12.75" hidden="false" customHeight="false" outlineLevel="0" collapsed="false">
      <c r="A212" s="140" t="s">
        <v>1425</v>
      </c>
      <c r="B212" s="292" t="n">
        <v>7009</v>
      </c>
      <c r="C212" s="292" t="s">
        <v>418</v>
      </c>
      <c r="D212" s="292" t="n">
        <v>458</v>
      </c>
      <c r="E212" s="292" t="n">
        <v>39</v>
      </c>
      <c r="F212" s="292" t="n">
        <v>4932</v>
      </c>
      <c r="G212" s="292" t="n">
        <v>5</v>
      </c>
      <c r="H212" s="292" t="n">
        <v>1409</v>
      </c>
      <c r="I212" s="292" t="n">
        <v>78</v>
      </c>
      <c r="J212" s="292" t="n">
        <v>4</v>
      </c>
      <c r="K212" s="292" t="n">
        <v>10</v>
      </c>
      <c r="L212" s="292" t="s">
        <v>418</v>
      </c>
      <c r="M212" s="292" t="n">
        <v>11</v>
      </c>
      <c r="N212" s="292" t="n">
        <v>44</v>
      </c>
      <c r="O212" s="292" t="s">
        <v>418</v>
      </c>
      <c r="P212" s="292" t="n">
        <v>12</v>
      </c>
      <c r="Q212" s="292" t="n">
        <v>5</v>
      </c>
      <c r="R212" s="292" t="n">
        <v>2</v>
      </c>
      <c r="S212" s="292" t="s">
        <v>418</v>
      </c>
    </row>
    <row r="213" customFormat="false" ht="12.75" hidden="false" customHeight="false" outlineLevel="0" collapsed="false">
      <c r="A213" s="140" t="s">
        <v>1426</v>
      </c>
      <c r="B213" s="292" t="n">
        <v>149109</v>
      </c>
      <c r="C213" s="292" t="n">
        <v>25</v>
      </c>
      <c r="D213" s="292" t="n">
        <v>957</v>
      </c>
      <c r="E213" s="292" t="n">
        <v>1</v>
      </c>
      <c r="F213" s="292" t="n">
        <v>9698</v>
      </c>
      <c r="G213" s="292" t="n">
        <v>20</v>
      </c>
      <c r="H213" s="292" t="n">
        <v>61713</v>
      </c>
      <c r="I213" s="292" t="n">
        <v>4982</v>
      </c>
      <c r="J213" s="292" t="n">
        <v>4</v>
      </c>
      <c r="K213" s="292" t="n">
        <v>66792</v>
      </c>
      <c r="L213" s="292" t="n">
        <v>4478</v>
      </c>
      <c r="M213" s="292" t="n">
        <v>435</v>
      </c>
      <c r="N213" s="292" t="n">
        <v>2</v>
      </c>
      <c r="O213" s="292" t="s">
        <v>418</v>
      </c>
      <c r="P213" s="292" t="s">
        <v>418</v>
      </c>
      <c r="Q213" s="292" t="n">
        <v>2</v>
      </c>
      <c r="R213" s="292" t="s">
        <v>418</v>
      </c>
      <c r="S213" s="292" t="s">
        <v>418</v>
      </c>
    </row>
    <row r="214" customFormat="false" ht="12.75" hidden="false" customHeight="false" outlineLevel="0" collapsed="false">
      <c r="A214" s="140" t="s">
        <v>1427</v>
      </c>
      <c r="B214" s="292" t="n">
        <v>113166</v>
      </c>
      <c r="C214" s="292" t="s">
        <v>418</v>
      </c>
      <c r="D214" s="292" t="s">
        <v>418</v>
      </c>
      <c r="E214" s="292" t="n">
        <v>1</v>
      </c>
      <c r="F214" s="292" t="n">
        <v>3892</v>
      </c>
      <c r="G214" s="292" t="n">
        <v>2</v>
      </c>
      <c r="H214" s="292" t="n">
        <v>47771</v>
      </c>
      <c r="I214" s="292" t="n">
        <v>2164</v>
      </c>
      <c r="J214" s="292" t="s">
        <v>418</v>
      </c>
      <c r="K214" s="292" t="n">
        <v>54812</v>
      </c>
      <c r="L214" s="292" t="n">
        <v>4477</v>
      </c>
      <c r="M214" s="292" t="n">
        <v>47</v>
      </c>
      <c r="N214" s="292" t="s">
        <v>418</v>
      </c>
      <c r="O214" s="292" t="s">
        <v>418</v>
      </c>
      <c r="P214" s="292" t="s">
        <v>418</v>
      </c>
      <c r="Q214" s="292" t="s">
        <v>418</v>
      </c>
      <c r="R214" s="292" t="s">
        <v>418</v>
      </c>
      <c r="S214" s="292" t="s">
        <v>418</v>
      </c>
    </row>
    <row r="215" customFormat="false" ht="12.75" hidden="false" customHeight="false" outlineLevel="0" collapsed="false">
      <c r="A215" s="140" t="s">
        <v>1428</v>
      </c>
      <c r="B215" s="292" t="n">
        <v>8963</v>
      </c>
      <c r="C215" s="292" t="s">
        <v>418</v>
      </c>
      <c r="D215" s="292" t="n">
        <v>957</v>
      </c>
      <c r="E215" s="292" t="s">
        <v>418</v>
      </c>
      <c r="F215" s="292" t="n">
        <v>2357</v>
      </c>
      <c r="G215" s="292" t="n">
        <v>1</v>
      </c>
      <c r="H215" s="292" t="n">
        <v>2804</v>
      </c>
      <c r="I215" s="292" t="n">
        <v>1709</v>
      </c>
      <c r="J215" s="292" t="s">
        <v>418</v>
      </c>
      <c r="K215" s="292" t="n">
        <v>748</v>
      </c>
      <c r="L215" s="292" t="s">
        <v>418</v>
      </c>
      <c r="M215" s="292" t="n">
        <v>387</v>
      </c>
      <c r="N215" s="292" t="s">
        <v>418</v>
      </c>
      <c r="O215" s="292" t="s">
        <v>418</v>
      </c>
      <c r="P215" s="292" t="s">
        <v>418</v>
      </c>
      <c r="Q215" s="292" t="s">
        <v>418</v>
      </c>
      <c r="R215" s="292" t="s">
        <v>418</v>
      </c>
      <c r="S215" s="292" t="s">
        <v>418</v>
      </c>
    </row>
    <row r="216" customFormat="false" ht="12.75" hidden="false" customHeight="false" outlineLevel="0" collapsed="false">
      <c r="A216" s="140" t="s">
        <v>1429</v>
      </c>
      <c r="B216" s="292" t="n">
        <v>8428</v>
      </c>
      <c r="C216" s="292" t="n">
        <v>25</v>
      </c>
      <c r="D216" s="292" t="s">
        <v>418</v>
      </c>
      <c r="E216" s="292" t="s">
        <v>418</v>
      </c>
      <c r="F216" s="292" t="s">
        <v>418</v>
      </c>
      <c r="G216" s="292" t="n">
        <v>3</v>
      </c>
      <c r="H216" s="292" t="n">
        <v>7</v>
      </c>
      <c r="I216" s="292" t="n">
        <v>12</v>
      </c>
      <c r="J216" s="292" t="s">
        <v>418</v>
      </c>
      <c r="K216" s="292" t="n">
        <v>8378</v>
      </c>
      <c r="L216" s="292" t="s">
        <v>418</v>
      </c>
      <c r="M216" s="292" t="n">
        <v>1</v>
      </c>
      <c r="N216" s="292" t="n">
        <v>2</v>
      </c>
      <c r="O216" s="292" t="s">
        <v>418</v>
      </c>
      <c r="P216" s="292" t="s">
        <v>418</v>
      </c>
      <c r="Q216" s="292" t="s">
        <v>418</v>
      </c>
      <c r="R216" s="292" t="s">
        <v>418</v>
      </c>
      <c r="S216" s="292" t="s">
        <v>418</v>
      </c>
    </row>
    <row r="217" customFormat="false" ht="12.75" hidden="false" customHeight="false" outlineLevel="0" collapsed="false">
      <c r="A217" s="140" t="s">
        <v>1430</v>
      </c>
      <c r="B217" s="292" t="n">
        <v>11720</v>
      </c>
      <c r="C217" s="292" t="s">
        <v>418</v>
      </c>
      <c r="D217" s="292" t="s">
        <v>418</v>
      </c>
      <c r="E217" s="292" t="s">
        <v>418</v>
      </c>
      <c r="F217" s="292" t="n">
        <v>3445</v>
      </c>
      <c r="G217" s="292" t="n">
        <v>1</v>
      </c>
      <c r="H217" s="292" t="n">
        <v>4427</v>
      </c>
      <c r="I217" s="292" t="n">
        <v>1055</v>
      </c>
      <c r="J217" s="292" t="s">
        <v>418</v>
      </c>
      <c r="K217" s="292" t="n">
        <v>2790</v>
      </c>
      <c r="L217" s="292" t="s">
        <v>418</v>
      </c>
      <c r="M217" s="292" t="s">
        <v>418</v>
      </c>
      <c r="N217" s="292" t="s">
        <v>418</v>
      </c>
      <c r="O217" s="292" t="s">
        <v>418</v>
      </c>
      <c r="P217" s="292" t="s">
        <v>418</v>
      </c>
      <c r="Q217" s="292" t="n">
        <v>2</v>
      </c>
      <c r="R217" s="292" t="s">
        <v>418</v>
      </c>
      <c r="S217" s="292" t="s">
        <v>418</v>
      </c>
    </row>
    <row r="218" customFormat="false" ht="12.75" hidden="false" customHeight="false" outlineLevel="0" collapsed="false">
      <c r="A218" s="140" t="s">
        <v>1431</v>
      </c>
      <c r="B218" s="292" t="n">
        <v>6743</v>
      </c>
      <c r="C218" s="292" t="s">
        <v>418</v>
      </c>
      <c r="D218" s="292" t="s">
        <v>418</v>
      </c>
      <c r="E218" s="292" t="s">
        <v>418</v>
      </c>
      <c r="F218" s="292" t="s">
        <v>418</v>
      </c>
      <c r="G218" s="292" t="s">
        <v>418</v>
      </c>
      <c r="H218" s="292" t="n">
        <v>6702</v>
      </c>
      <c r="I218" s="292" t="s">
        <v>418</v>
      </c>
      <c r="J218" s="292" t="s">
        <v>418</v>
      </c>
      <c r="K218" s="292" t="n">
        <v>40</v>
      </c>
      <c r="L218" s="292" t="n">
        <v>1</v>
      </c>
      <c r="M218" s="292" t="s">
        <v>418</v>
      </c>
      <c r="N218" s="292" t="s">
        <v>418</v>
      </c>
      <c r="O218" s="292" t="s">
        <v>418</v>
      </c>
      <c r="P218" s="292" t="s">
        <v>418</v>
      </c>
      <c r="Q218" s="292" t="s">
        <v>418</v>
      </c>
      <c r="R218" s="292" t="s">
        <v>418</v>
      </c>
      <c r="S218" s="292" t="s">
        <v>418</v>
      </c>
    </row>
    <row r="219" customFormat="false" ht="12.75" hidden="false" customHeight="false" outlineLevel="0" collapsed="false">
      <c r="A219" s="140" t="s">
        <v>1432</v>
      </c>
      <c r="B219" s="292" t="n">
        <v>798931</v>
      </c>
      <c r="C219" s="292" t="n">
        <v>45293</v>
      </c>
      <c r="D219" s="292" t="n">
        <v>31746</v>
      </c>
      <c r="E219" s="292" t="n">
        <v>15</v>
      </c>
      <c r="F219" s="292" t="n">
        <v>72068</v>
      </c>
      <c r="G219" s="292" t="n">
        <v>88</v>
      </c>
      <c r="H219" s="292" t="n">
        <v>444770</v>
      </c>
      <c r="I219" s="292" t="n">
        <v>825</v>
      </c>
      <c r="J219" s="292" t="n">
        <v>86</v>
      </c>
      <c r="K219" s="292" t="n">
        <v>108067</v>
      </c>
      <c r="L219" s="292" t="n">
        <v>4828</v>
      </c>
      <c r="M219" s="292" t="n">
        <v>90806</v>
      </c>
      <c r="N219" s="292" t="n">
        <v>101</v>
      </c>
      <c r="O219" s="292" t="s">
        <v>418</v>
      </c>
      <c r="P219" s="292" t="n">
        <v>93</v>
      </c>
      <c r="Q219" s="292" t="n">
        <v>2</v>
      </c>
      <c r="R219" s="292" t="n">
        <v>12</v>
      </c>
      <c r="S219" s="292" t="n">
        <v>131</v>
      </c>
    </row>
    <row r="220" customFormat="false" ht="12.75" hidden="false" customHeight="false" outlineLevel="0" collapsed="false">
      <c r="A220" s="140" t="s">
        <v>1433</v>
      </c>
      <c r="B220" s="292" t="n">
        <v>32722</v>
      </c>
      <c r="C220" s="292" t="s">
        <v>418</v>
      </c>
      <c r="D220" s="292" t="n">
        <v>7996</v>
      </c>
      <c r="E220" s="292" t="s">
        <v>418</v>
      </c>
      <c r="F220" s="292" t="s">
        <v>418</v>
      </c>
      <c r="G220" s="292" t="n">
        <v>65</v>
      </c>
      <c r="H220" s="292" t="n">
        <v>14307</v>
      </c>
      <c r="I220" s="292" t="s">
        <v>418</v>
      </c>
      <c r="J220" s="292" t="n">
        <v>5</v>
      </c>
      <c r="K220" s="292" t="n">
        <v>10349</v>
      </c>
      <c r="L220" s="292" t="s">
        <v>418</v>
      </c>
      <c r="M220" s="292" t="s">
        <v>418</v>
      </c>
      <c r="N220" s="292" t="s">
        <v>418</v>
      </c>
      <c r="O220" s="292" t="s">
        <v>418</v>
      </c>
      <c r="P220" s="292" t="s">
        <v>418</v>
      </c>
      <c r="Q220" s="292" t="s">
        <v>418</v>
      </c>
      <c r="R220" s="292" t="s">
        <v>418</v>
      </c>
      <c r="S220" s="292" t="s">
        <v>418</v>
      </c>
    </row>
    <row r="221" customFormat="false" ht="12.75" hidden="false" customHeight="false" outlineLevel="0" collapsed="false">
      <c r="A221" s="140" t="s">
        <v>1434</v>
      </c>
      <c r="B221" s="292" t="n">
        <v>4778</v>
      </c>
      <c r="C221" s="292" t="s">
        <v>418</v>
      </c>
      <c r="D221" s="292" t="n">
        <v>2013</v>
      </c>
      <c r="E221" s="292" t="s">
        <v>418</v>
      </c>
      <c r="F221" s="292" t="n">
        <v>10</v>
      </c>
      <c r="G221" s="292" t="n">
        <v>8</v>
      </c>
      <c r="H221" s="292" t="n">
        <v>30</v>
      </c>
      <c r="I221" s="292" t="n">
        <v>5</v>
      </c>
      <c r="J221" s="292" t="n">
        <v>4</v>
      </c>
      <c r="K221" s="292" t="n">
        <v>2108</v>
      </c>
      <c r="L221" s="292" t="n">
        <v>45</v>
      </c>
      <c r="M221" s="292" t="n">
        <v>408</v>
      </c>
      <c r="N221" s="292" t="n">
        <v>60</v>
      </c>
      <c r="O221" s="292" t="s">
        <v>418</v>
      </c>
      <c r="P221" s="292" t="s">
        <v>418</v>
      </c>
      <c r="Q221" s="292" t="s">
        <v>418</v>
      </c>
      <c r="R221" s="292" t="n">
        <v>3</v>
      </c>
      <c r="S221" s="292" t="n">
        <v>84</v>
      </c>
    </row>
    <row r="222" customFormat="false" ht="12.75" hidden="false" customHeight="false" outlineLevel="0" collapsed="false">
      <c r="A222" s="140" t="s">
        <v>1435</v>
      </c>
      <c r="B222" s="292" t="n">
        <v>493881</v>
      </c>
      <c r="C222" s="292" t="n">
        <v>29065</v>
      </c>
      <c r="D222" s="292" t="n">
        <v>19</v>
      </c>
      <c r="E222" s="292" t="n">
        <v>15</v>
      </c>
      <c r="F222" s="292" t="n">
        <v>51166</v>
      </c>
      <c r="G222" s="292" t="n">
        <v>6</v>
      </c>
      <c r="H222" s="292" t="n">
        <v>261581</v>
      </c>
      <c r="I222" s="292" t="n">
        <v>2</v>
      </c>
      <c r="J222" s="292" t="n">
        <v>51</v>
      </c>
      <c r="K222" s="292" t="n">
        <v>76198</v>
      </c>
      <c r="L222" s="292" t="n">
        <v>4720</v>
      </c>
      <c r="M222" s="292" t="n">
        <v>71028</v>
      </c>
      <c r="N222" s="292" t="n">
        <v>9</v>
      </c>
      <c r="O222" s="292" t="s">
        <v>418</v>
      </c>
      <c r="P222" s="292" t="n">
        <v>4</v>
      </c>
      <c r="Q222" s="292" t="s">
        <v>418</v>
      </c>
      <c r="R222" s="292" t="n">
        <v>7</v>
      </c>
      <c r="S222" s="292" t="n">
        <v>10</v>
      </c>
    </row>
    <row r="223" customFormat="false" ht="12.75" hidden="false" customHeight="false" outlineLevel="0" collapsed="false">
      <c r="A223" s="140" t="s">
        <v>1436</v>
      </c>
      <c r="B223" s="292" t="n">
        <v>6614</v>
      </c>
      <c r="C223" s="292" t="s">
        <v>418</v>
      </c>
      <c r="D223" s="292" t="s">
        <v>418</v>
      </c>
      <c r="E223" s="292" t="s">
        <v>418</v>
      </c>
      <c r="F223" s="292" t="s">
        <v>418</v>
      </c>
      <c r="G223" s="292" t="s">
        <v>418</v>
      </c>
      <c r="H223" s="292" t="n">
        <v>6613</v>
      </c>
      <c r="I223" s="292" t="s">
        <v>418</v>
      </c>
      <c r="J223" s="292" t="s">
        <v>418</v>
      </c>
      <c r="K223" s="292" t="n">
        <v>1</v>
      </c>
      <c r="L223" s="292" t="s">
        <v>418</v>
      </c>
      <c r="M223" s="292" t="s">
        <v>418</v>
      </c>
      <c r="N223" s="292" t="s">
        <v>418</v>
      </c>
      <c r="O223" s="292" t="s">
        <v>418</v>
      </c>
      <c r="P223" s="292" t="s">
        <v>418</v>
      </c>
      <c r="Q223" s="292" t="s">
        <v>418</v>
      </c>
      <c r="R223" s="292" t="s">
        <v>418</v>
      </c>
      <c r="S223" s="292" t="s">
        <v>418</v>
      </c>
    </row>
    <row r="224" customFormat="false" ht="12.75" hidden="false" customHeight="false" outlineLevel="0" collapsed="false">
      <c r="A224" s="140" t="s">
        <v>1437</v>
      </c>
      <c r="B224" s="292" t="n">
        <v>4058</v>
      </c>
      <c r="C224" s="292" t="s">
        <v>418</v>
      </c>
      <c r="D224" s="292" t="s">
        <v>418</v>
      </c>
      <c r="E224" s="292" t="s">
        <v>418</v>
      </c>
      <c r="F224" s="292" t="s">
        <v>418</v>
      </c>
      <c r="G224" s="292" t="s">
        <v>418</v>
      </c>
      <c r="H224" s="292" t="n">
        <v>4052</v>
      </c>
      <c r="I224" s="292" t="s">
        <v>418</v>
      </c>
      <c r="J224" s="292" t="s">
        <v>418</v>
      </c>
      <c r="K224" s="292" t="s">
        <v>418</v>
      </c>
      <c r="L224" s="292" t="s">
        <v>418</v>
      </c>
      <c r="M224" s="292" t="s">
        <v>418</v>
      </c>
      <c r="N224" s="292" t="s">
        <v>418</v>
      </c>
      <c r="O224" s="292" t="s">
        <v>418</v>
      </c>
      <c r="P224" s="292" t="n">
        <v>6</v>
      </c>
      <c r="Q224" s="292" t="s">
        <v>418</v>
      </c>
      <c r="R224" s="292" t="s">
        <v>418</v>
      </c>
      <c r="S224" s="292" t="s">
        <v>418</v>
      </c>
    </row>
    <row r="225" customFormat="false" ht="12.75" hidden="false" customHeight="false" outlineLevel="0" collapsed="false">
      <c r="A225" s="140" t="s">
        <v>1438</v>
      </c>
      <c r="B225" s="292" t="n">
        <v>10900</v>
      </c>
      <c r="C225" s="292" t="s">
        <v>418</v>
      </c>
      <c r="D225" s="292" t="n">
        <v>1266</v>
      </c>
      <c r="E225" s="292" t="s">
        <v>418</v>
      </c>
      <c r="F225" s="292" t="s">
        <v>418</v>
      </c>
      <c r="G225" s="292" t="n">
        <v>1</v>
      </c>
      <c r="H225" s="292" t="n">
        <v>9633</v>
      </c>
      <c r="I225" s="292" t="s">
        <v>418</v>
      </c>
      <c r="J225" s="292" t="s">
        <v>418</v>
      </c>
      <c r="K225" s="292" t="s">
        <v>418</v>
      </c>
      <c r="L225" s="292" t="s">
        <v>418</v>
      </c>
      <c r="M225" s="292" t="s">
        <v>418</v>
      </c>
      <c r="N225" s="292" t="s">
        <v>418</v>
      </c>
      <c r="O225" s="292" t="s">
        <v>418</v>
      </c>
      <c r="P225" s="292" t="s">
        <v>418</v>
      </c>
      <c r="Q225" s="292" t="s">
        <v>418</v>
      </c>
      <c r="R225" s="292" t="s">
        <v>418</v>
      </c>
      <c r="S225" s="292" t="s">
        <v>418</v>
      </c>
    </row>
    <row r="226" customFormat="false" ht="12.75" hidden="false" customHeight="false" outlineLevel="0" collapsed="false">
      <c r="A226" s="140" t="s">
        <v>1439</v>
      </c>
      <c r="B226" s="292" t="n">
        <v>3683</v>
      </c>
      <c r="C226" s="292" t="s">
        <v>418</v>
      </c>
      <c r="D226" s="292" t="s">
        <v>418</v>
      </c>
      <c r="E226" s="292" t="s">
        <v>418</v>
      </c>
      <c r="F226" s="292" t="n">
        <v>3</v>
      </c>
      <c r="G226" s="292" t="n">
        <v>3</v>
      </c>
      <c r="H226" s="292" t="n">
        <v>3673</v>
      </c>
      <c r="I226" s="292" t="s">
        <v>418</v>
      </c>
      <c r="J226" s="292" t="s">
        <v>418</v>
      </c>
      <c r="K226" s="292" t="n">
        <v>4</v>
      </c>
      <c r="L226" s="292" t="s">
        <v>418</v>
      </c>
      <c r="M226" s="292" t="s">
        <v>418</v>
      </c>
      <c r="N226" s="292" t="s">
        <v>418</v>
      </c>
      <c r="O226" s="292" t="s">
        <v>418</v>
      </c>
      <c r="P226" s="292" t="s">
        <v>418</v>
      </c>
      <c r="Q226" s="292" t="s">
        <v>418</v>
      </c>
      <c r="R226" s="292" t="s">
        <v>418</v>
      </c>
      <c r="S226" s="292" t="s">
        <v>418</v>
      </c>
    </row>
    <row r="227" customFormat="false" ht="12.75" hidden="false" customHeight="false" outlineLevel="0" collapsed="false">
      <c r="A227" s="140" t="s">
        <v>1440</v>
      </c>
      <c r="B227" s="292" t="n">
        <v>223390</v>
      </c>
      <c r="C227" s="292" t="n">
        <v>16146</v>
      </c>
      <c r="D227" s="292" t="n">
        <v>13517</v>
      </c>
      <c r="E227" s="292" t="s">
        <v>418</v>
      </c>
      <c r="F227" s="292" t="n">
        <v>19531</v>
      </c>
      <c r="G227" s="292" t="n">
        <v>5</v>
      </c>
      <c r="H227" s="292" t="n">
        <v>138169</v>
      </c>
      <c r="I227" s="292" t="n">
        <v>80</v>
      </c>
      <c r="J227" s="292" t="n">
        <v>14</v>
      </c>
      <c r="K227" s="292" t="n">
        <v>16490</v>
      </c>
      <c r="L227" s="292" t="n">
        <v>63</v>
      </c>
      <c r="M227" s="292" t="n">
        <v>19359</v>
      </c>
      <c r="N227" s="292" t="n">
        <v>14</v>
      </c>
      <c r="O227" s="292" t="s">
        <v>418</v>
      </c>
      <c r="P227" s="292" t="s">
        <v>418</v>
      </c>
      <c r="Q227" s="292" t="n">
        <v>2</v>
      </c>
      <c r="R227" s="292" t="s">
        <v>418</v>
      </c>
      <c r="S227" s="292" t="s">
        <v>418</v>
      </c>
    </row>
    <row r="228" customFormat="false" ht="12.75" hidden="false" customHeight="false" outlineLevel="0" collapsed="false">
      <c r="A228" s="140" t="s">
        <v>1441</v>
      </c>
      <c r="B228" s="292" t="n">
        <v>2917</v>
      </c>
      <c r="C228" s="292" t="s">
        <v>418</v>
      </c>
      <c r="D228" s="292" t="s">
        <v>418</v>
      </c>
      <c r="E228" s="292" t="s">
        <v>418</v>
      </c>
      <c r="F228" s="292" t="s">
        <v>418</v>
      </c>
      <c r="G228" s="292" t="s">
        <v>418</v>
      </c>
      <c r="H228" s="292" t="s">
        <v>418</v>
      </c>
      <c r="I228" s="292" t="s">
        <v>418</v>
      </c>
      <c r="J228" s="292" t="s">
        <v>418</v>
      </c>
      <c r="K228" s="292" t="n">
        <v>2916</v>
      </c>
      <c r="L228" s="292" t="s">
        <v>418</v>
      </c>
      <c r="M228" s="292" t="s">
        <v>418</v>
      </c>
      <c r="N228" s="292" t="n">
        <v>1</v>
      </c>
      <c r="O228" s="292" t="s">
        <v>418</v>
      </c>
      <c r="P228" s="292" t="s">
        <v>418</v>
      </c>
      <c r="Q228" s="292" t="s">
        <v>418</v>
      </c>
      <c r="R228" s="292" t="s">
        <v>418</v>
      </c>
      <c r="S228" s="292" t="s">
        <v>418</v>
      </c>
    </row>
    <row r="229" customFormat="false" ht="12.75" hidden="false" customHeight="false" outlineLevel="0" collapsed="false">
      <c r="A229" s="140" t="s">
        <v>1442</v>
      </c>
      <c r="B229" s="292" t="n">
        <v>2665</v>
      </c>
      <c r="C229" s="292" t="s">
        <v>418</v>
      </c>
      <c r="D229" s="292" t="s">
        <v>418</v>
      </c>
      <c r="E229" s="292" t="s">
        <v>418</v>
      </c>
      <c r="F229" s="292" t="s">
        <v>418</v>
      </c>
      <c r="G229" s="292" t="s">
        <v>418</v>
      </c>
      <c r="H229" s="292" t="n">
        <v>2664</v>
      </c>
      <c r="I229" s="292" t="s">
        <v>418</v>
      </c>
      <c r="J229" s="292" t="s">
        <v>418</v>
      </c>
      <c r="K229" s="292" t="s">
        <v>418</v>
      </c>
      <c r="L229" s="292" t="s">
        <v>418</v>
      </c>
      <c r="M229" s="292" t="s">
        <v>418</v>
      </c>
      <c r="N229" s="292" t="s">
        <v>418</v>
      </c>
      <c r="O229" s="292" t="s">
        <v>418</v>
      </c>
      <c r="P229" s="292" t="s">
        <v>418</v>
      </c>
      <c r="Q229" s="292" t="s">
        <v>418</v>
      </c>
      <c r="R229" s="292" t="s">
        <v>418</v>
      </c>
      <c r="S229" s="292" t="n">
        <v>1</v>
      </c>
    </row>
    <row r="230" customFormat="false" ht="12.75" hidden="false" customHeight="false" outlineLevel="0" collapsed="false">
      <c r="A230" s="140" t="s">
        <v>1443</v>
      </c>
      <c r="B230" s="292" t="n">
        <v>5789</v>
      </c>
      <c r="C230" s="292" t="s">
        <v>418</v>
      </c>
      <c r="D230" s="292" t="n">
        <v>5055</v>
      </c>
      <c r="E230" s="292" t="s">
        <v>418</v>
      </c>
      <c r="F230" s="292" t="s">
        <v>418</v>
      </c>
      <c r="G230" s="292" t="s">
        <v>418</v>
      </c>
      <c r="H230" s="292" t="s">
        <v>418</v>
      </c>
      <c r="I230" s="292" t="n">
        <v>734</v>
      </c>
      <c r="J230" s="292" t="s">
        <v>418</v>
      </c>
      <c r="K230" s="292" t="s">
        <v>418</v>
      </c>
      <c r="L230" s="292" t="s">
        <v>418</v>
      </c>
      <c r="M230" s="292" t="s">
        <v>418</v>
      </c>
      <c r="N230" s="292" t="s">
        <v>418</v>
      </c>
      <c r="O230" s="292" t="s">
        <v>418</v>
      </c>
      <c r="P230" s="292" t="s">
        <v>418</v>
      </c>
      <c r="Q230" s="292" t="s">
        <v>418</v>
      </c>
      <c r="R230" s="292" t="s">
        <v>418</v>
      </c>
      <c r="S230" s="292" t="s">
        <v>418</v>
      </c>
    </row>
    <row r="231" customFormat="false" ht="12.75" hidden="false" customHeight="false" outlineLevel="0" collapsed="false">
      <c r="A231" s="140" t="s">
        <v>1444</v>
      </c>
      <c r="B231" s="292" t="n">
        <v>3850</v>
      </c>
      <c r="C231" s="292" t="s">
        <v>418</v>
      </c>
      <c r="D231" s="292" t="s">
        <v>418</v>
      </c>
      <c r="E231" s="292" t="s">
        <v>418</v>
      </c>
      <c r="F231" s="292" t="n">
        <v>1358</v>
      </c>
      <c r="G231" s="292" t="s">
        <v>418</v>
      </c>
      <c r="H231" s="292" t="n">
        <v>2407</v>
      </c>
      <c r="I231" s="292" t="s">
        <v>418</v>
      </c>
      <c r="J231" s="292" t="n">
        <v>1</v>
      </c>
      <c r="K231" s="292" t="n">
        <v>1</v>
      </c>
      <c r="L231" s="292" t="s">
        <v>418</v>
      </c>
      <c r="M231" s="292" t="s">
        <v>418</v>
      </c>
      <c r="N231" s="292" t="s">
        <v>418</v>
      </c>
      <c r="O231" s="292" t="s">
        <v>418</v>
      </c>
      <c r="P231" s="292" t="n">
        <v>83</v>
      </c>
      <c r="Q231" s="292" t="s">
        <v>418</v>
      </c>
      <c r="R231" s="292" t="s">
        <v>418</v>
      </c>
      <c r="S231" s="292" t="s">
        <v>418</v>
      </c>
    </row>
    <row r="232" customFormat="false" ht="12.75" hidden="false" customHeight="false" outlineLevel="0" collapsed="false">
      <c r="A232" s="140" t="s">
        <v>1445</v>
      </c>
      <c r="B232" s="292" t="n">
        <v>3369</v>
      </c>
      <c r="C232" s="292" t="s">
        <v>418</v>
      </c>
      <c r="D232" s="292" t="n">
        <v>1880</v>
      </c>
      <c r="E232" s="292" t="s">
        <v>418</v>
      </c>
      <c r="F232" s="292" t="s">
        <v>418</v>
      </c>
      <c r="G232" s="292" t="s">
        <v>418</v>
      </c>
      <c r="H232" s="292" t="n">
        <v>1449</v>
      </c>
      <c r="I232" s="292" t="n">
        <v>4</v>
      </c>
      <c r="J232" s="292" t="s">
        <v>418</v>
      </c>
      <c r="K232" s="292" t="s">
        <v>418</v>
      </c>
      <c r="L232" s="292" t="s">
        <v>418</v>
      </c>
      <c r="M232" s="292" t="s">
        <v>418</v>
      </c>
      <c r="N232" s="292" t="s">
        <v>418</v>
      </c>
      <c r="O232" s="292" t="s">
        <v>418</v>
      </c>
      <c r="P232" s="292" t="s">
        <v>418</v>
      </c>
      <c r="Q232" s="292" t="s">
        <v>418</v>
      </c>
      <c r="R232" s="292" t="s">
        <v>418</v>
      </c>
      <c r="S232" s="292" t="n">
        <v>36</v>
      </c>
    </row>
    <row r="233" customFormat="false" ht="12.75" hidden="false" customHeight="false" outlineLevel="0" collapsed="false">
      <c r="A233" s="140" t="s">
        <v>1446</v>
      </c>
      <c r="B233" s="292" t="n">
        <v>3949</v>
      </c>
      <c r="C233" s="292" t="s">
        <v>418</v>
      </c>
      <c r="D233" s="292" t="s">
        <v>418</v>
      </c>
      <c r="E233" s="292" t="s">
        <v>418</v>
      </c>
      <c r="F233" s="292" t="n">
        <v>3</v>
      </c>
      <c r="G233" s="292" t="n">
        <v>58</v>
      </c>
      <c r="H233" s="292" t="n">
        <v>39</v>
      </c>
      <c r="I233" s="292" t="n">
        <v>69</v>
      </c>
      <c r="J233" s="292" t="n">
        <v>47</v>
      </c>
      <c r="K233" s="292" t="n">
        <v>546</v>
      </c>
      <c r="L233" s="292" t="n">
        <v>3</v>
      </c>
      <c r="M233" s="292" t="n">
        <v>19</v>
      </c>
      <c r="N233" s="292" t="n">
        <v>3082</v>
      </c>
      <c r="O233" s="292" t="s">
        <v>418</v>
      </c>
      <c r="P233" s="292" t="s">
        <v>418</v>
      </c>
      <c r="Q233" s="292" t="n">
        <v>80</v>
      </c>
      <c r="R233" s="292" t="n">
        <v>3</v>
      </c>
      <c r="S233" s="292" t="s">
        <v>418</v>
      </c>
    </row>
    <row r="234" customFormat="false" ht="12.75" hidden="false" customHeight="false" outlineLevel="0" collapsed="false">
      <c r="A234" s="140" t="s">
        <v>1447</v>
      </c>
      <c r="B234" s="292" t="n">
        <v>1209</v>
      </c>
      <c r="C234" s="292" t="s">
        <v>418</v>
      </c>
      <c r="D234" s="292" t="s">
        <v>418</v>
      </c>
      <c r="E234" s="292" t="s">
        <v>418</v>
      </c>
      <c r="F234" s="292" t="n">
        <v>3</v>
      </c>
      <c r="G234" s="292" t="n">
        <v>54</v>
      </c>
      <c r="H234" s="292" t="n">
        <v>4</v>
      </c>
      <c r="I234" s="292" t="n">
        <v>46</v>
      </c>
      <c r="J234" s="292" t="n">
        <v>8</v>
      </c>
      <c r="K234" s="292" t="n">
        <v>473</v>
      </c>
      <c r="L234" s="292" t="s">
        <v>418</v>
      </c>
      <c r="M234" s="292" t="n">
        <v>18</v>
      </c>
      <c r="N234" s="292" t="n">
        <v>546</v>
      </c>
      <c r="O234" s="292" t="s">
        <v>418</v>
      </c>
      <c r="P234" s="292" t="s">
        <v>418</v>
      </c>
      <c r="Q234" s="292" t="n">
        <v>57</v>
      </c>
      <c r="R234" s="292" t="s">
        <v>418</v>
      </c>
      <c r="S234" s="292" t="s">
        <v>418</v>
      </c>
    </row>
    <row r="235" customFormat="false" ht="12.75" hidden="false" customHeight="false" outlineLevel="0" collapsed="false">
      <c r="A235" s="140" t="s">
        <v>1448</v>
      </c>
      <c r="B235" s="292" t="n">
        <v>2495</v>
      </c>
      <c r="C235" s="292" t="s">
        <v>418</v>
      </c>
      <c r="D235" s="292" t="s">
        <v>418</v>
      </c>
      <c r="E235" s="292" t="s">
        <v>418</v>
      </c>
      <c r="F235" s="292" t="s">
        <v>418</v>
      </c>
      <c r="G235" s="292" t="s">
        <v>418</v>
      </c>
      <c r="H235" s="292" t="s">
        <v>418</v>
      </c>
      <c r="I235" s="292" t="s">
        <v>418</v>
      </c>
      <c r="J235" s="292" t="s">
        <v>418</v>
      </c>
      <c r="K235" s="292" t="s">
        <v>418</v>
      </c>
      <c r="L235" s="292" t="s">
        <v>418</v>
      </c>
      <c r="M235" s="292" t="s">
        <v>418</v>
      </c>
      <c r="N235" s="292" t="n">
        <v>2492</v>
      </c>
      <c r="O235" s="292" t="s">
        <v>418</v>
      </c>
      <c r="P235" s="292" t="s">
        <v>418</v>
      </c>
      <c r="Q235" s="292" t="s">
        <v>418</v>
      </c>
      <c r="R235" s="292" t="n">
        <v>3</v>
      </c>
      <c r="S235" s="292" t="s">
        <v>418</v>
      </c>
    </row>
    <row r="236" customFormat="false" ht="12.75" hidden="false" customHeight="false" outlineLevel="0" collapsed="false">
      <c r="A236" s="140" t="s">
        <v>1449</v>
      </c>
      <c r="B236" s="292" t="n">
        <v>94516</v>
      </c>
      <c r="C236" s="292" t="s">
        <v>418</v>
      </c>
      <c r="D236" s="292" t="n">
        <v>845</v>
      </c>
      <c r="E236" s="292" t="n">
        <v>15</v>
      </c>
      <c r="F236" s="292" t="n">
        <v>141</v>
      </c>
      <c r="G236" s="292" t="n">
        <v>28</v>
      </c>
      <c r="H236" s="292" t="n">
        <v>57408</v>
      </c>
      <c r="I236" s="292" t="n">
        <v>19</v>
      </c>
      <c r="J236" s="292" t="n">
        <v>22</v>
      </c>
      <c r="K236" s="292" t="n">
        <v>35841</v>
      </c>
      <c r="L236" s="292" t="n">
        <v>132</v>
      </c>
      <c r="M236" s="292" t="n">
        <v>46</v>
      </c>
      <c r="N236" s="292" t="n">
        <v>10</v>
      </c>
      <c r="O236" s="292" t="s">
        <v>418</v>
      </c>
      <c r="P236" s="292" t="n">
        <v>6</v>
      </c>
      <c r="Q236" s="292" t="n">
        <v>3</v>
      </c>
      <c r="R236" s="292" t="s">
        <v>418</v>
      </c>
      <c r="S236" s="292" t="s">
        <v>418</v>
      </c>
    </row>
    <row r="237" customFormat="false" ht="12.75" hidden="false" customHeight="false" outlineLevel="0" collapsed="false">
      <c r="A237" s="140" t="s">
        <v>1450</v>
      </c>
      <c r="B237" s="292" t="n">
        <v>94490</v>
      </c>
      <c r="C237" s="292" t="s">
        <v>418</v>
      </c>
      <c r="D237" s="292" t="n">
        <v>845</v>
      </c>
      <c r="E237" s="292" t="n">
        <v>15</v>
      </c>
      <c r="F237" s="292" t="n">
        <v>141</v>
      </c>
      <c r="G237" s="292" t="n">
        <v>28</v>
      </c>
      <c r="H237" s="292" t="n">
        <v>57404</v>
      </c>
      <c r="I237" s="292" t="n">
        <v>10</v>
      </c>
      <c r="J237" s="292" t="n">
        <v>18</v>
      </c>
      <c r="K237" s="292" t="n">
        <v>35839</v>
      </c>
      <c r="L237" s="292" t="n">
        <v>130</v>
      </c>
      <c r="M237" s="292" t="n">
        <v>46</v>
      </c>
      <c r="N237" s="292" t="n">
        <v>5</v>
      </c>
      <c r="O237" s="292" t="s">
        <v>418</v>
      </c>
      <c r="P237" s="292" t="n">
        <v>6</v>
      </c>
      <c r="Q237" s="292" t="n">
        <v>3</v>
      </c>
      <c r="R237" s="292" t="s">
        <v>418</v>
      </c>
      <c r="S237" s="292" t="s">
        <v>418</v>
      </c>
    </row>
    <row r="238" customFormat="false" ht="12.75" hidden="false" customHeight="false" outlineLevel="0" collapsed="false">
      <c r="A238" s="140" t="s">
        <v>1451</v>
      </c>
      <c r="B238" s="292" t="n">
        <v>324544</v>
      </c>
      <c r="C238" s="292" t="n">
        <v>13692</v>
      </c>
      <c r="D238" s="292" t="n">
        <v>8218</v>
      </c>
      <c r="E238" s="292" t="n">
        <v>179</v>
      </c>
      <c r="F238" s="292" t="n">
        <v>35902</v>
      </c>
      <c r="G238" s="292" t="n">
        <v>5408</v>
      </c>
      <c r="H238" s="292" t="n">
        <v>179503</v>
      </c>
      <c r="I238" s="292" t="n">
        <v>11198</v>
      </c>
      <c r="J238" s="292" t="n">
        <v>29</v>
      </c>
      <c r="K238" s="292" t="n">
        <v>59234</v>
      </c>
      <c r="L238" s="292" t="n">
        <v>10083</v>
      </c>
      <c r="M238" s="292" t="n">
        <v>49</v>
      </c>
      <c r="N238" s="292" t="n">
        <v>28</v>
      </c>
      <c r="O238" s="292" t="n">
        <v>1</v>
      </c>
      <c r="P238" s="292" t="n">
        <v>11</v>
      </c>
      <c r="Q238" s="292" t="n">
        <v>1007</v>
      </c>
      <c r="R238" s="292" t="n">
        <v>2</v>
      </c>
      <c r="S238" s="292" t="s">
        <v>418</v>
      </c>
    </row>
    <row r="239" customFormat="false" ht="12.75" hidden="false" customHeight="false" outlineLevel="0" collapsed="false">
      <c r="A239" s="140" t="s">
        <v>1452</v>
      </c>
      <c r="B239" s="292" t="n">
        <v>323834</v>
      </c>
      <c r="C239" s="292" t="n">
        <v>13692</v>
      </c>
      <c r="D239" s="292" t="n">
        <v>8215</v>
      </c>
      <c r="E239" s="292" t="n">
        <v>5</v>
      </c>
      <c r="F239" s="292" t="n">
        <v>35902</v>
      </c>
      <c r="G239" s="292" t="n">
        <v>5401</v>
      </c>
      <c r="H239" s="292" t="n">
        <v>179463</v>
      </c>
      <c r="I239" s="292" t="n">
        <v>10852</v>
      </c>
      <c r="J239" s="292" t="n">
        <v>18</v>
      </c>
      <c r="K239" s="292" t="n">
        <v>59112</v>
      </c>
      <c r="L239" s="292" t="n">
        <v>10083</v>
      </c>
      <c r="M239" s="292" t="n">
        <v>49</v>
      </c>
      <c r="N239" s="292" t="n">
        <v>28</v>
      </c>
      <c r="O239" s="292" t="n">
        <v>1</v>
      </c>
      <c r="P239" s="292" t="n">
        <v>6</v>
      </c>
      <c r="Q239" s="292" t="n">
        <v>1006</v>
      </c>
      <c r="R239" s="292" t="n">
        <v>1</v>
      </c>
      <c r="S239" s="292" t="s">
        <v>418</v>
      </c>
    </row>
    <row r="240" customFormat="false" ht="12.75" hidden="false" customHeight="false" outlineLevel="0" collapsed="false">
      <c r="A240" s="140" t="s">
        <v>1453</v>
      </c>
      <c r="B240" s="292" t="n">
        <v>4500177</v>
      </c>
      <c r="C240" s="292" t="n">
        <v>276745</v>
      </c>
      <c r="D240" s="292" t="n">
        <v>335706</v>
      </c>
      <c r="E240" s="292" t="n">
        <v>53316</v>
      </c>
      <c r="F240" s="292" t="n">
        <v>843645</v>
      </c>
      <c r="G240" s="292" t="n">
        <v>241720</v>
      </c>
      <c r="H240" s="292" t="n">
        <v>810651</v>
      </c>
      <c r="I240" s="292" t="n">
        <v>455275</v>
      </c>
      <c r="J240" s="292" t="n">
        <v>175563</v>
      </c>
      <c r="K240" s="292" t="n">
        <v>574351</v>
      </c>
      <c r="L240" s="292" t="n">
        <v>249038</v>
      </c>
      <c r="M240" s="292" t="n">
        <v>141228</v>
      </c>
      <c r="N240" s="292" t="n">
        <v>29</v>
      </c>
      <c r="O240" s="292" t="n">
        <v>23477</v>
      </c>
      <c r="P240" s="292" t="n">
        <v>80992</v>
      </c>
      <c r="Q240" s="292" t="n">
        <v>145591</v>
      </c>
      <c r="R240" s="292" t="n">
        <v>52774</v>
      </c>
      <c r="S240" s="292" t="n">
        <v>40076</v>
      </c>
    </row>
    <row r="241" customFormat="false" ht="12.75" hidden="false" customHeight="false" outlineLevel="0" collapsed="false">
      <c r="A241" s="140" t="s">
        <v>1454</v>
      </c>
      <c r="B241" s="292" t="n">
        <v>312787</v>
      </c>
      <c r="C241" s="292" t="n">
        <v>8815</v>
      </c>
      <c r="D241" s="292" t="n">
        <v>12708</v>
      </c>
      <c r="E241" s="292" t="n">
        <v>183</v>
      </c>
      <c r="F241" s="292" t="n">
        <v>70966</v>
      </c>
      <c r="G241" s="292" t="n">
        <v>32567</v>
      </c>
      <c r="H241" s="292" t="n">
        <v>55008</v>
      </c>
      <c r="I241" s="292" t="n">
        <v>34757</v>
      </c>
      <c r="J241" s="292" t="n">
        <v>2161</v>
      </c>
      <c r="K241" s="292" t="n">
        <v>73412</v>
      </c>
      <c r="L241" s="292" t="n">
        <v>10700</v>
      </c>
      <c r="M241" s="292" t="n">
        <v>7676</v>
      </c>
      <c r="N241" s="292" t="s">
        <v>418</v>
      </c>
      <c r="O241" s="292" t="s">
        <v>418</v>
      </c>
      <c r="P241" s="292" t="n">
        <v>3834</v>
      </c>
      <c r="Q241" s="292" t="s">
        <v>418</v>
      </c>
      <c r="R241" s="292" t="s">
        <v>418</v>
      </c>
      <c r="S241" s="292" t="s">
        <v>418</v>
      </c>
    </row>
    <row r="242" customFormat="false" ht="12.75" hidden="false" customHeight="false" outlineLevel="0" collapsed="false">
      <c r="A242" s="140" t="s">
        <v>1455</v>
      </c>
      <c r="B242" s="292" t="n">
        <v>85563</v>
      </c>
      <c r="C242" s="292" t="n">
        <v>4974</v>
      </c>
      <c r="D242" s="292" t="n">
        <v>7486</v>
      </c>
      <c r="E242" s="292" t="n">
        <v>389</v>
      </c>
      <c r="F242" s="292" t="n">
        <v>22983</v>
      </c>
      <c r="G242" s="292" t="n">
        <v>3116</v>
      </c>
      <c r="H242" s="292" t="n">
        <v>17184</v>
      </c>
      <c r="I242" s="292" t="n">
        <v>11393</v>
      </c>
      <c r="J242" s="292" t="n">
        <v>956</v>
      </c>
      <c r="K242" s="292" t="n">
        <v>3772</v>
      </c>
      <c r="L242" s="292" t="n">
        <v>9220</v>
      </c>
      <c r="M242" s="292" t="n">
        <v>997</v>
      </c>
      <c r="N242" s="292" t="s">
        <v>418</v>
      </c>
      <c r="O242" s="292" t="s">
        <v>418</v>
      </c>
      <c r="P242" s="292" t="n">
        <v>3093</v>
      </c>
      <c r="Q242" s="292" t="s">
        <v>418</v>
      </c>
      <c r="R242" s="292" t="s">
        <v>418</v>
      </c>
      <c r="S242" s="292" t="s">
        <v>418</v>
      </c>
    </row>
    <row r="243" customFormat="false" ht="12.75" hidden="false" customHeight="false" outlineLevel="0" collapsed="false">
      <c r="A243" s="140" t="s">
        <v>1456</v>
      </c>
      <c r="B243" s="292" t="n">
        <v>27283</v>
      </c>
      <c r="C243" s="292" t="n">
        <v>846</v>
      </c>
      <c r="D243" s="292" t="n">
        <v>2282</v>
      </c>
      <c r="E243" s="292" t="s">
        <v>418</v>
      </c>
      <c r="F243" s="292" t="n">
        <v>6938</v>
      </c>
      <c r="G243" s="292" t="n">
        <v>3939</v>
      </c>
      <c r="H243" s="292" t="n">
        <v>3358</v>
      </c>
      <c r="I243" s="292" t="n">
        <v>5473</v>
      </c>
      <c r="J243" s="292" t="n">
        <v>162</v>
      </c>
      <c r="K243" s="292" t="n">
        <v>3027</v>
      </c>
      <c r="L243" s="292" t="n">
        <v>595</v>
      </c>
      <c r="M243" s="292" t="n">
        <v>442</v>
      </c>
      <c r="N243" s="292" t="s">
        <v>418</v>
      </c>
      <c r="O243" s="292" t="s">
        <v>418</v>
      </c>
      <c r="P243" s="292" t="n">
        <v>221</v>
      </c>
      <c r="Q243" s="292" t="s">
        <v>418</v>
      </c>
      <c r="R243" s="292" t="s">
        <v>418</v>
      </c>
      <c r="S243" s="292" t="s">
        <v>418</v>
      </c>
    </row>
    <row r="244" customFormat="false" ht="12.75" hidden="false" customHeight="false" outlineLevel="0" collapsed="false">
      <c r="A244" s="140" t="s">
        <v>1457</v>
      </c>
      <c r="B244" s="292" t="n">
        <v>2201651</v>
      </c>
      <c r="C244" s="292" t="n">
        <v>148219</v>
      </c>
      <c r="D244" s="292" t="n">
        <v>188511</v>
      </c>
      <c r="E244" s="292" t="n">
        <v>39752</v>
      </c>
      <c r="F244" s="292" t="n">
        <v>389619</v>
      </c>
      <c r="G244" s="292" t="n">
        <v>93462</v>
      </c>
      <c r="H244" s="292" t="n">
        <v>308452</v>
      </c>
      <c r="I244" s="292" t="n">
        <v>202689</v>
      </c>
      <c r="J244" s="292" t="n">
        <v>118177</v>
      </c>
      <c r="K244" s="292" t="n">
        <v>212497</v>
      </c>
      <c r="L244" s="292" t="n">
        <v>91072</v>
      </c>
      <c r="M244" s="292" t="n">
        <v>117200</v>
      </c>
      <c r="N244" s="292" t="n">
        <v>13</v>
      </c>
      <c r="O244" s="292" t="n">
        <v>21921</v>
      </c>
      <c r="P244" s="292" t="n">
        <v>52679</v>
      </c>
      <c r="Q244" s="292" t="n">
        <v>130936</v>
      </c>
      <c r="R244" s="292" t="n">
        <v>47096</v>
      </c>
      <c r="S244" s="292" t="n">
        <v>39356</v>
      </c>
    </row>
    <row r="245" customFormat="false" ht="12.75" hidden="false" customHeight="false" outlineLevel="0" collapsed="false">
      <c r="A245" s="140" t="s">
        <v>1458</v>
      </c>
      <c r="B245" s="292" t="n">
        <v>113743</v>
      </c>
      <c r="C245" s="292" t="n">
        <v>9794</v>
      </c>
      <c r="D245" s="292" t="n">
        <v>11810</v>
      </c>
      <c r="E245" s="292" t="n">
        <v>432</v>
      </c>
      <c r="F245" s="292" t="n">
        <v>22113</v>
      </c>
      <c r="G245" s="292" t="n">
        <v>5421</v>
      </c>
      <c r="H245" s="292" t="n">
        <v>20197</v>
      </c>
      <c r="I245" s="292" t="n">
        <v>10034</v>
      </c>
      <c r="J245" s="292" t="n">
        <v>4091</v>
      </c>
      <c r="K245" s="292" t="n">
        <v>14613</v>
      </c>
      <c r="L245" s="292" t="n">
        <v>7057</v>
      </c>
      <c r="M245" s="292" t="n">
        <v>2444</v>
      </c>
      <c r="N245" s="292" t="s">
        <v>418</v>
      </c>
      <c r="O245" s="292" t="s">
        <v>418</v>
      </c>
      <c r="P245" s="292" t="s">
        <v>418</v>
      </c>
      <c r="Q245" s="292" t="n">
        <v>3909</v>
      </c>
      <c r="R245" s="292" t="n">
        <v>1828</v>
      </c>
      <c r="S245" s="292" t="s">
        <v>418</v>
      </c>
    </row>
    <row r="246" customFormat="false" ht="12.75" hidden="false" customHeight="false" outlineLevel="0" collapsed="false">
      <c r="A246" s="140" t="s">
        <v>1459</v>
      </c>
      <c r="B246" s="292" t="n">
        <v>184575</v>
      </c>
      <c r="C246" s="292" t="n">
        <v>14061</v>
      </c>
      <c r="D246" s="292" t="n">
        <v>16731</v>
      </c>
      <c r="E246" s="292" t="n">
        <v>1908</v>
      </c>
      <c r="F246" s="292" t="n">
        <v>35977</v>
      </c>
      <c r="G246" s="292" t="n">
        <v>3479</v>
      </c>
      <c r="H246" s="292" t="n">
        <v>32895</v>
      </c>
      <c r="I246" s="292" t="n">
        <v>17591</v>
      </c>
      <c r="J246" s="292" t="n">
        <v>6875</v>
      </c>
      <c r="K246" s="292" t="n">
        <v>22348</v>
      </c>
      <c r="L246" s="292" t="n">
        <v>11970</v>
      </c>
      <c r="M246" s="292" t="n">
        <v>3829</v>
      </c>
      <c r="N246" s="292" t="s">
        <v>418</v>
      </c>
      <c r="O246" s="292" t="n">
        <v>1447</v>
      </c>
      <c r="P246" s="292" t="n">
        <v>3738</v>
      </c>
      <c r="Q246" s="292" t="n">
        <v>8555</v>
      </c>
      <c r="R246" s="292" t="n">
        <v>3171</v>
      </c>
      <c r="S246" s="292" t="s">
        <v>418</v>
      </c>
    </row>
    <row r="247" customFormat="false" ht="12.75" hidden="false" customHeight="false" outlineLevel="0" collapsed="false">
      <c r="A247" s="140" t="s">
        <v>1460</v>
      </c>
      <c r="B247" s="292" t="n">
        <v>1186545</v>
      </c>
      <c r="C247" s="292" t="n">
        <v>69451</v>
      </c>
      <c r="D247" s="292" t="n">
        <v>65298</v>
      </c>
      <c r="E247" s="292" t="n">
        <v>6731</v>
      </c>
      <c r="F247" s="292" t="n">
        <v>219941</v>
      </c>
      <c r="G247" s="292" t="n">
        <v>75196</v>
      </c>
      <c r="H247" s="292" t="n">
        <v>313811</v>
      </c>
      <c r="I247" s="292" t="n">
        <v>126315</v>
      </c>
      <c r="J247" s="292" t="n">
        <v>36967</v>
      </c>
      <c r="K247" s="292" t="n">
        <v>171095</v>
      </c>
      <c r="L247" s="292" t="n">
        <v>85653</v>
      </c>
      <c r="M247" s="292" t="n">
        <v>3300</v>
      </c>
      <c r="N247" s="292" t="n">
        <v>15</v>
      </c>
      <c r="O247" s="292" t="n">
        <v>109</v>
      </c>
      <c r="P247" s="292" t="n">
        <v>12488</v>
      </c>
      <c r="Q247" s="292" t="n">
        <v>173</v>
      </c>
      <c r="R247" s="292" t="n">
        <v>2</v>
      </c>
      <c r="S247" s="292" t="s">
        <v>418</v>
      </c>
    </row>
    <row r="248" customFormat="false" ht="12.75" hidden="false" customHeight="false" outlineLevel="0" collapsed="false">
      <c r="A248" s="140" t="s">
        <v>1461</v>
      </c>
      <c r="B248" s="292" t="n">
        <v>342472</v>
      </c>
      <c r="C248" s="292" t="n">
        <v>19719</v>
      </c>
      <c r="D248" s="292" t="n">
        <v>23061</v>
      </c>
      <c r="E248" s="292" t="n">
        <v>3916</v>
      </c>
      <c r="F248" s="292" t="n">
        <v>69228</v>
      </c>
      <c r="G248" s="292" t="n">
        <v>15276</v>
      </c>
      <c r="H248" s="292" t="n">
        <v>52761</v>
      </c>
      <c r="I248" s="292" t="n">
        <v>38290</v>
      </c>
      <c r="J248" s="292" t="n">
        <v>5733</v>
      </c>
      <c r="K248" s="292" t="n">
        <v>71910</v>
      </c>
      <c r="L248" s="292" t="n">
        <v>30207</v>
      </c>
      <c r="M248" s="292" t="n">
        <v>4178</v>
      </c>
      <c r="N248" s="292" t="s">
        <v>418</v>
      </c>
      <c r="O248" s="292" t="s">
        <v>418</v>
      </c>
      <c r="P248" s="292" t="n">
        <v>4778</v>
      </c>
      <c r="Q248" s="292" t="n">
        <v>2018</v>
      </c>
      <c r="R248" s="292" t="n">
        <v>677</v>
      </c>
      <c r="S248" s="292" t="n">
        <v>720</v>
      </c>
    </row>
    <row r="249" customFormat="false" ht="12.75" hidden="false" customHeight="false" outlineLevel="0" collapsed="false">
      <c r="A249" s="140" t="s">
        <v>1462</v>
      </c>
      <c r="B249" s="292" t="n">
        <v>15628</v>
      </c>
      <c r="C249" s="292" t="n">
        <v>493</v>
      </c>
      <c r="D249" s="292" t="n">
        <v>2103</v>
      </c>
      <c r="E249" s="292" t="s">
        <v>418</v>
      </c>
      <c r="F249" s="292" t="n">
        <v>1819</v>
      </c>
      <c r="G249" s="292" t="n">
        <v>4159</v>
      </c>
      <c r="H249" s="292" t="n">
        <v>2176</v>
      </c>
      <c r="I249" s="292" t="n">
        <v>3268</v>
      </c>
      <c r="J249" s="292" t="n">
        <v>149</v>
      </c>
      <c r="K249" s="292" t="n">
        <v>666</v>
      </c>
      <c r="L249" s="292" t="n">
        <v>308</v>
      </c>
      <c r="M249" s="292" t="n">
        <v>325</v>
      </c>
      <c r="N249" s="292" t="n">
        <v>1</v>
      </c>
      <c r="O249" s="292" t="s">
        <v>418</v>
      </c>
      <c r="P249" s="292" t="n">
        <v>161</v>
      </c>
      <c r="Q249" s="292" t="s">
        <v>418</v>
      </c>
      <c r="R249" s="292" t="s">
        <v>418</v>
      </c>
      <c r="S249" s="292" t="s">
        <v>418</v>
      </c>
    </row>
    <row r="250" customFormat="false" ht="12.75" hidden="false" customHeight="false" outlineLevel="0" collapsed="false">
      <c r="A250" s="140" t="s">
        <v>1463</v>
      </c>
      <c r="B250" s="292" t="n">
        <v>13900</v>
      </c>
      <c r="C250" s="292" t="n">
        <v>55</v>
      </c>
      <c r="D250" s="292" t="n">
        <v>3307</v>
      </c>
      <c r="E250" s="292" t="s">
        <v>418</v>
      </c>
      <c r="F250" s="292" t="n">
        <v>3408</v>
      </c>
      <c r="G250" s="292" t="n">
        <v>1047</v>
      </c>
      <c r="H250" s="292" t="n">
        <v>2399</v>
      </c>
      <c r="I250" s="292" t="n">
        <v>2971</v>
      </c>
      <c r="J250" s="292" t="s">
        <v>418</v>
      </c>
      <c r="K250" s="292" t="n">
        <v>63</v>
      </c>
      <c r="L250" s="292" t="n">
        <v>650</v>
      </c>
      <c r="M250" s="292" t="s">
        <v>418</v>
      </c>
      <c r="N250" s="292" t="s">
        <v>418</v>
      </c>
      <c r="O250" s="292" t="s">
        <v>418</v>
      </c>
      <c r="P250" s="292" t="s">
        <v>418</v>
      </c>
      <c r="Q250" s="292" t="s">
        <v>418</v>
      </c>
      <c r="R250" s="292" t="s">
        <v>418</v>
      </c>
      <c r="S250" s="292" t="s">
        <v>418</v>
      </c>
    </row>
    <row r="251" customFormat="false" ht="12.75" hidden="false" customHeight="false" outlineLevel="0" collapsed="false">
      <c r="A251" s="140" t="s">
        <v>1464</v>
      </c>
      <c r="B251" s="292" t="n">
        <v>14558</v>
      </c>
      <c r="C251" s="292" t="n">
        <v>318</v>
      </c>
      <c r="D251" s="292" t="n">
        <v>2409</v>
      </c>
      <c r="E251" s="292" t="s">
        <v>418</v>
      </c>
      <c r="F251" s="292" t="n">
        <v>339</v>
      </c>
      <c r="G251" s="292" t="n">
        <v>4054</v>
      </c>
      <c r="H251" s="292" t="n">
        <v>2096</v>
      </c>
      <c r="I251" s="292" t="n">
        <v>2453</v>
      </c>
      <c r="J251" s="292" t="n">
        <v>292</v>
      </c>
      <c r="K251" s="292" t="n">
        <v>496</v>
      </c>
      <c r="L251" s="292" t="n">
        <v>1264</v>
      </c>
      <c r="M251" s="292" t="n">
        <v>837</v>
      </c>
      <c r="N251" s="292" t="s">
        <v>418</v>
      </c>
      <c r="O251" s="292" t="s">
        <v>418</v>
      </c>
      <c r="P251" s="292" t="s">
        <v>418</v>
      </c>
      <c r="Q251" s="292" t="s">
        <v>418</v>
      </c>
      <c r="R251" s="292" t="s">
        <v>418</v>
      </c>
      <c r="S251" s="292" t="s">
        <v>418</v>
      </c>
    </row>
    <row r="252" customFormat="false" ht="12.75" hidden="false" customHeight="false" outlineLevel="0" collapsed="false">
      <c r="A252" s="140" t="s">
        <v>1465</v>
      </c>
      <c r="B252" s="292" t="n">
        <v>1107</v>
      </c>
      <c r="C252" s="292" t="s">
        <v>418</v>
      </c>
      <c r="D252" s="292" t="s">
        <v>418</v>
      </c>
      <c r="E252" s="292" t="s">
        <v>418</v>
      </c>
      <c r="F252" s="292" t="n">
        <v>144</v>
      </c>
      <c r="G252" s="292" t="s">
        <v>418</v>
      </c>
      <c r="H252" s="292" t="n">
        <v>160</v>
      </c>
      <c r="I252" s="292" t="n">
        <v>9</v>
      </c>
      <c r="J252" s="292" t="s">
        <v>418</v>
      </c>
      <c r="K252" s="292" t="n">
        <v>452</v>
      </c>
      <c r="L252" s="292" t="n">
        <v>342</v>
      </c>
      <c r="M252" s="292" t="s">
        <v>418</v>
      </c>
      <c r="N252" s="292" t="s">
        <v>418</v>
      </c>
      <c r="O252" s="292" t="s">
        <v>418</v>
      </c>
      <c r="P252" s="292" t="s">
        <v>418</v>
      </c>
      <c r="Q252" s="292" t="s">
        <v>418</v>
      </c>
      <c r="R252" s="292" t="s">
        <v>418</v>
      </c>
      <c r="S252" s="292" t="s">
        <v>418</v>
      </c>
    </row>
    <row r="253" customFormat="false" ht="12.75" hidden="false" customHeight="false" outlineLevel="0" collapsed="false">
      <c r="A253" s="140" t="s">
        <v>1466</v>
      </c>
      <c r="B253" s="292" t="n">
        <v>93714</v>
      </c>
      <c r="C253" s="292" t="s">
        <v>418</v>
      </c>
      <c r="D253" s="292" t="n">
        <v>1568</v>
      </c>
      <c r="E253" s="292" t="n">
        <v>255</v>
      </c>
      <c r="F253" s="292" t="s">
        <v>418</v>
      </c>
      <c r="G253" s="292" t="n">
        <v>3243</v>
      </c>
      <c r="H253" s="292" t="n">
        <v>81405</v>
      </c>
      <c r="I253" s="292" t="s">
        <v>418</v>
      </c>
      <c r="J253" s="292" t="n">
        <v>1410</v>
      </c>
      <c r="K253" s="292" t="n">
        <v>377</v>
      </c>
      <c r="L253" s="292" t="n">
        <v>806</v>
      </c>
      <c r="M253" s="292" t="n">
        <v>4632</v>
      </c>
      <c r="N253" s="292" t="s">
        <v>418</v>
      </c>
      <c r="O253" s="292" t="s">
        <v>418</v>
      </c>
      <c r="P253" s="292" t="n">
        <v>7</v>
      </c>
      <c r="Q253" s="292" t="n">
        <v>4</v>
      </c>
      <c r="R253" s="292" t="n">
        <v>7</v>
      </c>
      <c r="S253" s="292" t="s">
        <v>418</v>
      </c>
    </row>
    <row r="254" customFormat="false" ht="12.75" hidden="false" customHeight="false" outlineLevel="0" collapsed="false">
      <c r="A254" s="140" t="s">
        <v>1467</v>
      </c>
      <c r="B254" s="292" t="n">
        <v>71291</v>
      </c>
      <c r="C254" s="292" t="s">
        <v>418</v>
      </c>
      <c r="D254" s="292" t="n">
        <v>1242</v>
      </c>
      <c r="E254" s="292" t="n">
        <v>2</v>
      </c>
      <c r="F254" s="292" t="s">
        <v>418</v>
      </c>
      <c r="G254" s="292" t="n">
        <v>6</v>
      </c>
      <c r="H254" s="292" t="n">
        <v>64249</v>
      </c>
      <c r="I254" s="292" t="s">
        <v>418</v>
      </c>
      <c r="J254" s="292" t="n">
        <v>19</v>
      </c>
      <c r="K254" s="292" t="n">
        <v>332</v>
      </c>
      <c r="L254" s="292" t="n">
        <v>806</v>
      </c>
      <c r="M254" s="292" t="n">
        <v>4629</v>
      </c>
      <c r="N254" s="292" t="s">
        <v>418</v>
      </c>
      <c r="O254" s="292" t="s">
        <v>418</v>
      </c>
      <c r="P254" s="292" t="n">
        <v>6</v>
      </c>
      <c r="Q254" s="292" t="s">
        <v>418</v>
      </c>
      <c r="R254" s="292" t="s">
        <v>418</v>
      </c>
      <c r="S254" s="292" t="s">
        <v>418</v>
      </c>
    </row>
    <row r="255" customFormat="false" ht="12.75" hidden="false" customHeight="false" outlineLevel="0" collapsed="false">
      <c r="A255" s="140" t="s">
        <v>1468</v>
      </c>
      <c r="B255" s="292" t="n">
        <v>7113</v>
      </c>
      <c r="C255" s="292" t="s">
        <v>418</v>
      </c>
      <c r="D255" s="292" t="s">
        <v>418</v>
      </c>
      <c r="E255" s="292" t="s">
        <v>418</v>
      </c>
      <c r="F255" s="292" t="s">
        <v>418</v>
      </c>
      <c r="G255" s="292" t="s">
        <v>418</v>
      </c>
      <c r="H255" s="292" t="n">
        <v>7109</v>
      </c>
      <c r="I255" s="292" t="s">
        <v>418</v>
      </c>
      <c r="J255" s="292" t="s">
        <v>418</v>
      </c>
      <c r="K255" s="292" t="s">
        <v>418</v>
      </c>
      <c r="L255" s="292" t="s">
        <v>418</v>
      </c>
      <c r="M255" s="292" t="s">
        <v>418</v>
      </c>
      <c r="N255" s="292" t="s">
        <v>418</v>
      </c>
      <c r="O255" s="292" t="s">
        <v>418</v>
      </c>
      <c r="P255" s="292" t="s">
        <v>418</v>
      </c>
      <c r="Q255" s="292" t="n">
        <v>4</v>
      </c>
      <c r="R255" s="292" t="s">
        <v>418</v>
      </c>
      <c r="S255" s="292" t="s">
        <v>418</v>
      </c>
    </row>
    <row r="256" customFormat="false" ht="12.75" hidden="false" customHeight="false" outlineLevel="0" collapsed="false">
      <c r="A256" s="140" t="s">
        <v>1469</v>
      </c>
      <c r="B256" s="292" t="n">
        <v>4291</v>
      </c>
      <c r="C256" s="292" t="s">
        <v>418</v>
      </c>
      <c r="D256" s="292" t="s">
        <v>418</v>
      </c>
      <c r="E256" s="292" t="s">
        <v>418</v>
      </c>
      <c r="F256" s="292" t="s">
        <v>418</v>
      </c>
      <c r="G256" s="292" t="n">
        <v>3</v>
      </c>
      <c r="H256" s="292" t="n">
        <v>4260</v>
      </c>
      <c r="I256" s="292" t="s">
        <v>418</v>
      </c>
      <c r="J256" s="292" t="n">
        <v>11</v>
      </c>
      <c r="K256" s="292" t="n">
        <v>7</v>
      </c>
      <c r="L256" s="292" t="s">
        <v>418</v>
      </c>
      <c r="M256" s="292" t="n">
        <v>3</v>
      </c>
      <c r="N256" s="292" t="s">
        <v>418</v>
      </c>
      <c r="O256" s="292" t="s">
        <v>418</v>
      </c>
      <c r="P256" s="292" t="s">
        <v>418</v>
      </c>
      <c r="Q256" s="292" t="s">
        <v>418</v>
      </c>
      <c r="R256" s="292" t="n">
        <v>7</v>
      </c>
      <c r="S256" s="292" t="s">
        <v>418</v>
      </c>
    </row>
    <row r="257" customFormat="false" ht="12.75" hidden="false" customHeight="false" outlineLevel="0" collapsed="false">
      <c r="A257" s="140" t="s">
        <v>1470</v>
      </c>
      <c r="B257" s="292" t="n">
        <v>5923</v>
      </c>
      <c r="C257" s="292" t="s">
        <v>418</v>
      </c>
      <c r="D257" s="292" t="n">
        <v>143</v>
      </c>
      <c r="E257" s="292" t="s">
        <v>418</v>
      </c>
      <c r="F257" s="292" t="s">
        <v>418</v>
      </c>
      <c r="G257" s="292" t="s">
        <v>418</v>
      </c>
      <c r="H257" s="292" t="n">
        <v>5779</v>
      </c>
      <c r="I257" s="292" t="s">
        <v>418</v>
      </c>
      <c r="J257" s="292" t="s">
        <v>418</v>
      </c>
      <c r="K257" s="292" t="n">
        <v>1</v>
      </c>
      <c r="L257" s="292" t="s">
        <v>418</v>
      </c>
      <c r="M257" s="292" t="s">
        <v>418</v>
      </c>
      <c r="N257" s="292" t="s">
        <v>418</v>
      </c>
      <c r="O257" s="292" t="s">
        <v>418</v>
      </c>
      <c r="P257" s="292" t="s">
        <v>418</v>
      </c>
      <c r="Q257" s="292" t="s">
        <v>418</v>
      </c>
      <c r="R257" s="292" t="s">
        <v>418</v>
      </c>
      <c r="S257" s="292" t="s">
        <v>418</v>
      </c>
    </row>
    <row r="258" customFormat="false" ht="12.75" hidden="false" customHeight="false" outlineLevel="0" collapsed="false">
      <c r="A258" s="140" t="s">
        <v>1471</v>
      </c>
      <c r="B258" s="292" t="n">
        <v>5090</v>
      </c>
      <c r="C258" s="292" t="s">
        <v>418</v>
      </c>
      <c r="D258" s="292" t="n">
        <v>183</v>
      </c>
      <c r="E258" s="292" t="n">
        <v>253</v>
      </c>
      <c r="F258" s="292" t="s">
        <v>418</v>
      </c>
      <c r="G258" s="292" t="n">
        <v>3229</v>
      </c>
      <c r="H258" s="292" t="n">
        <v>8</v>
      </c>
      <c r="I258" s="292" t="s">
        <v>418</v>
      </c>
      <c r="J258" s="292" t="n">
        <v>1380</v>
      </c>
      <c r="K258" s="292" t="n">
        <v>37</v>
      </c>
      <c r="L258" s="292" t="s">
        <v>418</v>
      </c>
      <c r="M258" s="292" t="s">
        <v>418</v>
      </c>
      <c r="N258" s="292" t="s">
        <v>418</v>
      </c>
      <c r="O258" s="292" t="s">
        <v>418</v>
      </c>
      <c r="P258" s="292" t="s">
        <v>418</v>
      </c>
      <c r="Q258" s="292" t="s">
        <v>418</v>
      </c>
      <c r="R258" s="292" t="s">
        <v>418</v>
      </c>
      <c r="S258" s="292" t="s">
        <v>418</v>
      </c>
    </row>
    <row r="259" customFormat="false" ht="12.75" hidden="false" customHeight="false" outlineLevel="0" collapsed="false">
      <c r="A259" s="140" t="s">
        <v>1472</v>
      </c>
      <c r="B259" s="292" t="n">
        <v>431040</v>
      </c>
      <c r="C259" s="292" t="n">
        <v>17888</v>
      </c>
      <c r="D259" s="292" t="n">
        <v>466</v>
      </c>
      <c r="E259" s="292" t="n">
        <v>5</v>
      </c>
      <c r="F259" s="292" t="n">
        <v>32348</v>
      </c>
      <c r="G259" s="292" t="n">
        <v>224</v>
      </c>
      <c r="H259" s="292" t="n">
        <v>203296</v>
      </c>
      <c r="I259" s="292" t="n">
        <v>18806</v>
      </c>
      <c r="J259" s="292" t="n">
        <v>27</v>
      </c>
      <c r="K259" s="292" t="n">
        <v>124076</v>
      </c>
      <c r="L259" s="292" t="n">
        <v>32965</v>
      </c>
      <c r="M259" s="292" t="n">
        <v>182</v>
      </c>
      <c r="N259" s="292" t="n">
        <v>501</v>
      </c>
      <c r="O259" s="292" t="s">
        <v>418</v>
      </c>
      <c r="P259" s="292" t="n">
        <v>71</v>
      </c>
      <c r="Q259" s="292" t="n">
        <v>177</v>
      </c>
      <c r="R259" s="292" t="n">
        <v>4</v>
      </c>
      <c r="S259" s="292" t="n">
        <v>4</v>
      </c>
    </row>
    <row r="260" customFormat="false" ht="12.75" hidden="false" customHeight="false" outlineLevel="0" collapsed="false">
      <c r="A260" s="140" t="s">
        <v>1473</v>
      </c>
      <c r="B260" s="292" t="n">
        <v>428753</v>
      </c>
      <c r="C260" s="292" t="n">
        <v>17888</v>
      </c>
      <c r="D260" s="292" t="n">
        <v>466</v>
      </c>
      <c r="E260" s="292" t="n">
        <v>5</v>
      </c>
      <c r="F260" s="292" t="n">
        <v>32307</v>
      </c>
      <c r="G260" s="292" t="n">
        <v>224</v>
      </c>
      <c r="H260" s="292" t="n">
        <v>202581</v>
      </c>
      <c r="I260" s="292" t="n">
        <v>18804</v>
      </c>
      <c r="J260" s="292" t="n">
        <v>14</v>
      </c>
      <c r="K260" s="292" t="n">
        <v>124066</v>
      </c>
      <c r="L260" s="292" t="n">
        <v>31956</v>
      </c>
      <c r="M260" s="292" t="n">
        <v>182</v>
      </c>
      <c r="N260" s="292" t="n">
        <v>6</v>
      </c>
      <c r="O260" s="292" t="s">
        <v>418</v>
      </c>
      <c r="P260" s="292" t="n">
        <v>71</v>
      </c>
      <c r="Q260" s="292" t="n">
        <v>175</v>
      </c>
      <c r="R260" s="292" t="n">
        <v>4</v>
      </c>
      <c r="S260" s="292" t="n">
        <v>4</v>
      </c>
    </row>
    <row r="261" customFormat="false" ht="12.75" hidden="false" customHeight="false" outlineLevel="0" collapsed="false">
      <c r="A261" s="140" t="s">
        <v>1474</v>
      </c>
      <c r="B261" s="292" t="n">
        <v>2272</v>
      </c>
      <c r="C261" s="292" t="s">
        <v>418</v>
      </c>
      <c r="D261" s="292" t="s">
        <v>418</v>
      </c>
      <c r="E261" s="292" t="s">
        <v>418</v>
      </c>
      <c r="F261" s="292" t="n">
        <v>40</v>
      </c>
      <c r="G261" s="292" t="s">
        <v>418</v>
      </c>
      <c r="H261" s="292" t="n">
        <v>715</v>
      </c>
      <c r="I261" s="292" t="n">
        <v>1</v>
      </c>
      <c r="J261" s="292" t="n">
        <v>10</v>
      </c>
      <c r="K261" s="292" t="s">
        <v>418</v>
      </c>
      <c r="L261" s="292" t="n">
        <v>1009</v>
      </c>
      <c r="M261" s="292" t="s">
        <v>418</v>
      </c>
      <c r="N261" s="292" t="n">
        <v>495</v>
      </c>
      <c r="O261" s="292" t="s">
        <v>418</v>
      </c>
      <c r="P261" s="292" t="s">
        <v>418</v>
      </c>
      <c r="Q261" s="292" t="n">
        <v>2</v>
      </c>
      <c r="R261" s="292" t="s">
        <v>418</v>
      </c>
      <c r="S261" s="292" t="s">
        <v>418</v>
      </c>
    </row>
    <row r="262" customFormat="false" ht="12.75" hidden="false" customHeight="false" outlineLevel="0" collapsed="false">
      <c r="A262" s="140" t="s">
        <v>1475</v>
      </c>
      <c r="B262" s="292" t="n">
        <v>38448</v>
      </c>
      <c r="C262" s="292" t="s">
        <v>418</v>
      </c>
      <c r="D262" s="292" t="n">
        <v>1695</v>
      </c>
      <c r="E262" s="292" t="s">
        <v>418</v>
      </c>
      <c r="F262" s="292" t="s">
        <v>418</v>
      </c>
      <c r="G262" s="292" t="s">
        <v>418</v>
      </c>
      <c r="H262" s="292" t="n">
        <v>34927</v>
      </c>
      <c r="I262" s="292" t="s">
        <v>418</v>
      </c>
      <c r="J262" s="292" t="n">
        <v>2</v>
      </c>
      <c r="K262" s="292" t="n">
        <v>30</v>
      </c>
      <c r="L262" s="292" t="n">
        <v>8</v>
      </c>
      <c r="M262" s="292" t="n">
        <v>1667</v>
      </c>
      <c r="N262" s="292" t="n">
        <v>2</v>
      </c>
      <c r="O262" s="292" t="s">
        <v>418</v>
      </c>
      <c r="P262" s="292" t="n">
        <v>116</v>
      </c>
      <c r="Q262" s="292" t="n">
        <v>1</v>
      </c>
      <c r="R262" s="292" t="s">
        <v>418</v>
      </c>
      <c r="S262" s="292" t="s">
        <v>418</v>
      </c>
    </row>
    <row r="263" customFormat="false" ht="12.75" hidden="false" customHeight="false" outlineLevel="0" collapsed="false">
      <c r="A263" s="140" t="s">
        <v>1476</v>
      </c>
      <c r="B263" s="292" t="n">
        <v>36390</v>
      </c>
      <c r="C263" s="292" t="s">
        <v>418</v>
      </c>
      <c r="D263" s="292" t="n">
        <v>794</v>
      </c>
      <c r="E263" s="292" t="s">
        <v>418</v>
      </c>
      <c r="F263" s="292" t="s">
        <v>418</v>
      </c>
      <c r="G263" s="292" t="s">
        <v>418</v>
      </c>
      <c r="H263" s="292" t="n">
        <v>34922</v>
      </c>
      <c r="I263" s="292" t="s">
        <v>418</v>
      </c>
      <c r="J263" s="292" t="n">
        <v>2</v>
      </c>
      <c r="K263" s="292" t="s">
        <v>418</v>
      </c>
      <c r="L263" s="292" t="s">
        <v>418</v>
      </c>
      <c r="M263" s="292" t="n">
        <v>556</v>
      </c>
      <c r="N263" s="292" t="s">
        <v>418</v>
      </c>
      <c r="O263" s="292" t="s">
        <v>418</v>
      </c>
      <c r="P263" s="292" t="n">
        <v>116</v>
      </c>
      <c r="Q263" s="292" t="s">
        <v>418</v>
      </c>
      <c r="R263" s="292" t="s">
        <v>418</v>
      </c>
      <c r="S263" s="292" t="s">
        <v>418</v>
      </c>
    </row>
    <row r="264" customFormat="false" ht="12.75" hidden="false" customHeight="false" outlineLevel="0" collapsed="false">
      <c r="A264" s="140" t="s">
        <v>1477</v>
      </c>
      <c r="B264" s="292" t="n">
        <v>2058</v>
      </c>
      <c r="C264" s="292" t="s">
        <v>418</v>
      </c>
      <c r="D264" s="292" t="n">
        <v>901</v>
      </c>
      <c r="E264" s="292" t="s">
        <v>418</v>
      </c>
      <c r="F264" s="292" t="s">
        <v>418</v>
      </c>
      <c r="G264" s="292" t="s">
        <v>418</v>
      </c>
      <c r="H264" s="292" t="n">
        <v>5</v>
      </c>
      <c r="I264" s="292" t="s">
        <v>418</v>
      </c>
      <c r="J264" s="292" t="s">
        <v>418</v>
      </c>
      <c r="K264" s="292" t="n">
        <v>30</v>
      </c>
      <c r="L264" s="292" t="n">
        <v>8</v>
      </c>
      <c r="M264" s="292" t="n">
        <v>1111</v>
      </c>
      <c r="N264" s="292" t="n">
        <v>2</v>
      </c>
      <c r="O264" s="292" t="s">
        <v>418</v>
      </c>
      <c r="P264" s="292" t="s">
        <v>418</v>
      </c>
      <c r="Q264" s="292" t="n">
        <v>1</v>
      </c>
      <c r="R264" s="292" t="s">
        <v>418</v>
      </c>
      <c r="S264" s="292" t="s">
        <v>418</v>
      </c>
    </row>
    <row r="265" customFormat="false" ht="12.75" hidden="false" customHeight="false" outlineLevel="0" collapsed="false">
      <c r="A265" s="140" t="s">
        <v>1478</v>
      </c>
      <c r="B265" s="292" t="n">
        <v>186801</v>
      </c>
      <c r="C265" s="292" t="n">
        <v>7676</v>
      </c>
      <c r="D265" s="292" t="n">
        <v>10152</v>
      </c>
      <c r="E265" s="292" t="s">
        <v>418</v>
      </c>
      <c r="F265" s="292" t="n">
        <v>20294</v>
      </c>
      <c r="G265" s="292" t="n">
        <v>302</v>
      </c>
      <c r="H265" s="292" t="n">
        <v>68352</v>
      </c>
      <c r="I265" s="292" t="n">
        <v>8806</v>
      </c>
      <c r="J265" s="292" t="n">
        <v>17395</v>
      </c>
      <c r="K265" s="292" t="n">
        <v>28530</v>
      </c>
      <c r="L265" s="292" t="n">
        <v>2887</v>
      </c>
      <c r="M265" s="292" t="n">
        <v>8738</v>
      </c>
      <c r="N265" s="292" t="s">
        <v>418</v>
      </c>
      <c r="O265" s="292" t="s">
        <v>418</v>
      </c>
      <c r="P265" s="292" t="s">
        <v>418</v>
      </c>
      <c r="Q265" s="292" t="n">
        <v>8586</v>
      </c>
      <c r="R265" s="292" t="n">
        <v>5077</v>
      </c>
      <c r="S265" s="292" t="n">
        <v>6</v>
      </c>
    </row>
    <row r="266" customFormat="false" ht="12.75" hidden="false" customHeight="false" outlineLevel="0" collapsed="false">
      <c r="A266" s="140" t="s">
        <v>1479</v>
      </c>
      <c r="B266" s="292" t="n">
        <v>133409</v>
      </c>
      <c r="C266" s="292" t="n">
        <v>5408</v>
      </c>
      <c r="D266" s="292" t="n">
        <v>5092</v>
      </c>
      <c r="E266" s="292" t="s">
        <v>418</v>
      </c>
      <c r="F266" s="292" t="n">
        <v>8221</v>
      </c>
      <c r="G266" s="292" t="n">
        <v>300</v>
      </c>
      <c r="H266" s="292" t="n">
        <v>60518</v>
      </c>
      <c r="I266" s="292" t="n">
        <v>7823</v>
      </c>
      <c r="J266" s="292" t="n">
        <v>15188</v>
      </c>
      <c r="K266" s="292" t="n">
        <v>16926</v>
      </c>
      <c r="L266" s="292" t="n">
        <v>646</v>
      </c>
      <c r="M266" s="292" t="n">
        <v>4001</v>
      </c>
      <c r="N266" s="292" t="s">
        <v>418</v>
      </c>
      <c r="O266" s="292" t="s">
        <v>418</v>
      </c>
      <c r="P266" s="292" t="s">
        <v>418</v>
      </c>
      <c r="Q266" s="292" t="n">
        <v>5764</v>
      </c>
      <c r="R266" s="292" t="n">
        <v>3522</v>
      </c>
      <c r="S266" s="292" t="s">
        <v>418</v>
      </c>
    </row>
    <row r="267" customFormat="false" ht="12.75" hidden="false" customHeight="false" outlineLevel="0" collapsed="false">
      <c r="A267" s="140" t="s">
        <v>1480</v>
      </c>
      <c r="B267" s="292" t="n">
        <v>1143</v>
      </c>
      <c r="C267" s="292" t="s">
        <v>418</v>
      </c>
      <c r="D267" s="292" t="s">
        <v>418</v>
      </c>
      <c r="E267" s="292" t="s">
        <v>418</v>
      </c>
      <c r="F267" s="292" t="n">
        <v>1143</v>
      </c>
      <c r="G267" s="292" t="s">
        <v>418</v>
      </c>
      <c r="H267" s="292" t="s">
        <v>418</v>
      </c>
      <c r="I267" s="292" t="s">
        <v>418</v>
      </c>
      <c r="J267" s="292" t="s">
        <v>418</v>
      </c>
      <c r="K267" s="292" t="s">
        <v>418</v>
      </c>
      <c r="L267" s="292" t="s">
        <v>418</v>
      </c>
      <c r="M267" s="292" t="s">
        <v>418</v>
      </c>
      <c r="N267" s="292" t="s">
        <v>418</v>
      </c>
      <c r="O267" s="292" t="s">
        <v>418</v>
      </c>
      <c r="P267" s="292" t="s">
        <v>418</v>
      </c>
      <c r="Q267" s="292" t="s">
        <v>418</v>
      </c>
      <c r="R267" s="292" t="s">
        <v>418</v>
      </c>
      <c r="S267" s="292" t="s">
        <v>418</v>
      </c>
    </row>
    <row r="268" customFormat="false" ht="12.75" hidden="false" customHeight="false" outlineLevel="0" collapsed="false">
      <c r="A268" s="140" t="s">
        <v>1481</v>
      </c>
      <c r="B268" s="292" t="n">
        <v>52248</v>
      </c>
      <c r="C268" s="292" t="n">
        <v>2268</v>
      </c>
      <c r="D268" s="292" t="n">
        <v>5060</v>
      </c>
      <c r="E268" s="292" t="s">
        <v>418</v>
      </c>
      <c r="F268" s="292" t="n">
        <v>10930</v>
      </c>
      <c r="G268" s="292" t="n">
        <v>2</v>
      </c>
      <c r="H268" s="292" t="n">
        <v>7834</v>
      </c>
      <c r="I268" s="292" t="n">
        <v>982</v>
      </c>
      <c r="J268" s="292" t="n">
        <v>2207</v>
      </c>
      <c r="K268" s="292" t="n">
        <v>11604</v>
      </c>
      <c r="L268" s="292" t="n">
        <v>2241</v>
      </c>
      <c r="M268" s="292" t="n">
        <v>4737</v>
      </c>
      <c r="N268" s="292" t="s">
        <v>418</v>
      </c>
      <c r="O268" s="292" t="s">
        <v>418</v>
      </c>
      <c r="P268" s="292" t="s">
        <v>418</v>
      </c>
      <c r="Q268" s="292" t="n">
        <v>2822</v>
      </c>
      <c r="R268" s="292" t="n">
        <v>1555</v>
      </c>
      <c r="S268" s="292" t="n">
        <v>6</v>
      </c>
    </row>
    <row r="269" customFormat="false" ht="12.75" hidden="false" customHeight="false" outlineLevel="0" collapsed="false">
      <c r="A269" s="140" t="s">
        <v>1735</v>
      </c>
      <c r="B269" s="292" t="n">
        <v>2201848</v>
      </c>
      <c r="C269" s="292" t="n">
        <v>72512</v>
      </c>
      <c r="D269" s="292" t="n">
        <v>71152</v>
      </c>
      <c r="E269" s="292" t="n">
        <v>8459</v>
      </c>
      <c r="F269" s="292" t="n">
        <v>241984</v>
      </c>
      <c r="G269" s="292" t="n">
        <v>34894</v>
      </c>
      <c r="H269" s="292" t="n">
        <v>948397</v>
      </c>
      <c r="I269" s="292" t="n">
        <v>107700</v>
      </c>
      <c r="J269" s="292" t="n">
        <v>110502</v>
      </c>
      <c r="K269" s="292" t="n">
        <v>369197</v>
      </c>
      <c r="L269" s="292" t="n">
        <v>47331</v>
      </c>
      <c r="M269" s="292" t="n">
        <v>70621</v>
      </c>
      <c r="N269" s="292" t="n">
        <v>81</v>
      </c>
      <c r="O269" s="292" t="n">
        <v>9685</v>
      </c>
      <c r="P269" s="292" t="n">
        <v>14876</v>
      </c>
      <c r="Q269" s="292" t="n">
        <v>57504</v>
      </c>
      <c r="R269" s="292" t="n">
        <v>17049</v>
      </c>
      <c r="S269" s="292" t="n">
        <v>19904</v>
      </c>
    </row>
    <row r="270" customFormat="false" ht="12.75" hidden="false" customHeight="false" outlineLevel="0" collapsed="false">
      <c r="A270" s="140" t="s">
        <v>1483</v>
      </c>
      <c r="B270" s="292" t="n">
        <v>798561</v>
      </c>
      <c r="C270" s="292" t="n">
        <v>25701</v>
      </c>
      <c r="D270" s="292" t="n">
        <v>25469</v>
      </c>
      <c r="E270" s="292" t="s">
        <v>418</v>
      </c>
      <c r="F270" s="292" t="n">
        <v>99647</v>
      </c>
      <c r="G270" s="292" t="n">
        <v>12864</v>
      </c>
      <c r="H270" s="292" t="n">
        <v>238919</v>
      </c>
      <c r="I270" s="292" t="n">
        <v>53020</v>
      </c>
      <c r="J270" s="292" t="n">
        <v>60949</v>
      </c>
      <c r="K270" s="292" t="n">
        <v>178846</v>
      </c>
      <c r="L270" s="292" t="n">
        <v>26788</v>
      </c>
      <c r="M270" s="292" t="n">
        <v>34240</v>
      </c>
      <c r="N270" s="292" t="s">
        <v>418</v>
      </c>
      <c r="O270" s="292" t="n">
        <v>90</v>
      </c>
      <c r="P270" s="292" t="n">
        <v>4898</v>
      </c>
      <c r="Q270" s="292" t="n">
        <v>28118</v>
      </c>
      <c r="R270" s="292" t="n">
        <v>4081</v>
      </c>
      <c r="S270" s="292" t="n">
        <v>4931</v>
      </c>
    </row>
    <row r="271" customFormat="false" ht="12.75" hidden="false" customHeight="false" outlineLevel="0" collapsed="false">
      <c r="A271" s="140" t="s">
        <v>1484</v>
      </c>
      <c r="B271" s="292" t="n">
        <v>133713</v>
      </c>
      <c r="C271" s="292" t="n">
        <v>3164</v>
      </c>
      <c r="D271" s="292" t="s">
        <v>418</v>
      </c>
      <c r="E271" s="292" t="s">
        <v>418</v>
      </c>
      <c r="F271" s="292" t="n">
        <v>7826</v>
      </c>
      <c r="G271" s="292" t="n">
        <v>9</v>
      </c>
      <c r="H271" s="292" t="n">
        <v>102231</v>
      </c>
      <c r="I271" s="292" t="s">
        <v>418</v>
      </c>
      <c r="J271" s="292" t="n">
        <v>1</v>
      </c>
      <c r="K271" s="292" t="n">
        <v>12583</v>
      </c>
      <c r="L271" s="292" t="s">
        <v>418</v>
      </c>
      <c r="M271" s="292" t="n">
        <v>7898</v>
      </c>
      <c r="N271" s="292" t="s">
        <v>418</v>
      </c>
      <c r="O271" s="292" t="s">
        <v>418</v>
      </c>
      <c r="P271" s="292" t="s">
        <v>418</v>
      </c>
      <c r="Q271" s="292" t="s">
        <v>418</v>
      </c>
      <c r="R271" s="292" t="n">
        <v>1</v>
      </c>
      <c r="S271" s="292" t="s">
        <v>418</v>
      </c>
    </row>
    <row r="272" customFormat="false" ht="12.75" hidden="false" customHeight="false" outlineLevel="0" collapsed="false">
      <c r="A272" s="140" t="s">
        <v>1485</v>
      </c>
      <c r="B272" s="292" t="n">
        <v>14851</v>
      </c>
      <c r="C272" s="292" t="s">
        <v>418</v>
      </c>
      <c r="D272" s="292" t="s">
        <v>418</v>
      </c>
      <c r="E272" s="292" t="s">
        <v>418</v>
      </c>
      <c r="F272" s="292" t="s">
        <v>418</v>
      </c>
      <c r="G272" s="292" t="s">
        <v>418</v>
      </c>
      <c r="H272" s="292" t="n">
        <v>14851</v>
      </c>
      <c r="I272" s="292" t="s">
        <v>418</v>
      </c>
      <c r="J272" s="292" t="s">
        <v>418</v>
      </c>
      <c r="K272" s="292" t="s">
        <v>418</v>
      </c>
      <c r="L272" s="292" t="s">
        <v>418</v>
      </c>
      <c r="M272" s="292" t="s">
        <v>418</v>
      </c>
      <c r="N272" s="292" t="s">
        <v>418</v>
      </c>
      <c r="O272" s="292" t="s">
        <v>418</v>
      </c>
      <c r="P272" s="292" t="s">
        <v>418</v>
      </c>
      <c r="Q272" s="292" t="s">
        <v>418</v>
      </c>
      <c r="R272" s="292" t="s">
        <v>418</v>
      </c>
      <c r="S272" s="292" t="s">
        <v>418</v>
      </c>
    </row>
    <row r="273" customFormat="false" ht="12.75" hidden="false" customHeight="false" outlineLevel="0" collapsed="false">
      <c r="A273" s="140" t="s">
        <v>1487</v>
      </c>
      <c r="B273" s="292" t="n">
        <v>489859</v>
      </c>
      <c r="C273" s="292" t="n">
        <v>19654</v>
      </c>
      <c r="D273" s="292" t="n">
        <v>20377</v>
      </c>
      <c r="E273" s="292" t="s">
        <v>418</v>
      </c>
      <c r="F273" s="292" t="n">
        <v>76044</v>
      </c>
      <c r="G273" s="292" t="n">
        <v>12045</v>
      </c>
      <c r="H273" s="292" t="n">
        <v>104437</v>
      </c>
      <c r="I273" s="292" t="n">
        <v>45410</v>
      </c>
      <c r="J273" s="292" t="n">
        <v>35106</v>
      </c>
      <c r="K273" s="292" t="n">
        <v>99218</v>
      </c>
      <c r="L273" s="292" t="n">
        <v>16998</v>
      </c>
      <c r="M273" s="292" t="n">
        <v>24139</v>
      </c>
      <c r="N273" s="292" t="s">
        <v>418</v>
      </c>
      <c r="O273" s="292" t="n">
        <v>90</v>
      </c>
      <c r="P273" s="292" t="n">
        <v>4868</v>
      </c>
      <c r="Q273" s="292" t="n">
        <v>22462</v>
      </c>
      <c r="R273" s="292" t="n">
        <v>4080</v>
      </c>
      <c r="S273" s="292" t="n">
        <v>4931</v>
      </c>
    </row>
    <row r="274" customFormat="false" ht="12.75" hidden="false" customHeight="false" outlineLevel="0" collapsed="false">
      <c r="A274" s="140" t="s">
        <v>1488</v>
      </c>
      <c r="B274" s="292" t="n">
        <v>39351</v>
      </c>
      <c r="C274" s="292" t="n">
        <v>1897</v>
      </c>
      <c r="D274" s="292" t="n">
        <v>233</v>
      </c>
      <c r="E274" s="292" t="s">
        <v>418</v>
      </c>
      <c r="F274" s="292" t="n">
        <v>2001</v>
      </c>
      <c r="G274" s="292" t="n">
        <v>809</v>
      </c>
      <c r="H274" s="292" t="n">
        <v>2524</v>
      </c>
      <c r="I274" s="292" t="n">
        <v>485</v>
      </c>
      <c r="J274" s="292" t="n">
        <v>15136</v>
      </c>
      <c r="K274" s="292" t="n">
        <v>10734</v>
      </c>
      <c r="L274" s="292" t="n">
        <v>3901</v>
      </c>
      <c r="M274" s="292" t="n">
        <v>1065</v>
      </c>
      <c r="N274" s="292" t="s">
        <v>418</v>
      </c>
      <c r="O274" s="292" t="s">
        <v>418</v>
      </c>
      <c r="P274" s="292" t="n">
        <v>30</v>
      </c>
      <c r="Q274" s="292" t="n">
        <v>536</v>
      </c>
      <c r="R274" s="292" t="s">
        <v>418</v>
      </c>
      <c r="S274" s="292" t="s">
        <v>418</v>
      </c>
    </row>
    <row r="275" customFormat="false" ht="12.75" hidden="false" customHeight="false" outlineLevel="0" collapsed="false">
      <c r="A275" s="140" t="s">
        <v>1489</v>
      </c>
      <c r="B275" s="292" t="n">
        <v>103077</v>
      </c>
      <c r="C275" s="292" t="n">
        <v>938</v>
      </c>
      <c r="D275" s="292" t="n">
        <v>4859</v>
      </c>
      <c r="E275" s="292" t="s">
        <v>418</v>
      </c>
      <c r="F275" s="292" t="n">
        <v>13264</v>
      </c>
      <c r="G275" s="292" t="n">
        <v>1</v>
      </c>
      <c r="H275" s="292" t="n">
        <v>14835</v>
      </c>
      <c r="I275" s="292" t="n">
        <v>6977</v>
      </c>
      <c r="J275" s="292" t="n">
        <v>10706</v>
      </c>
      <c r="K275" s="292" t="n">
        <v>39603</v>
      </c>
      <c r="L275" s="292" t="n">
        <v>5636</v>
      </c>
      <c r="M275" s="292" t="n">
        <v>1138</v>
      </c>
      <c r="N275" s="292" t="s">
        <v>418</v>
      </c>
      <c r="O275" s="292" t="s">
        <v>418</v>
      </c>
      <c r="P275" s="292" t="s">
        <v>418</v>
      </c>
      <c r="Q275" s="292" t="n">
        <v>5120</v>
      </c>
      <c r="R275" s="292" t="s">
        <v>418</v>
      </c>
      <c r="S275" s="292" t="s">
        <v>418</v>
      </c>
    </row>
    <row r="276" customFormat="false" ht="12.75" hidden="false" customHeight="false" outlineLevel="0" collapsed="false">
      <c r="A276" s="140" t="s">
        <v>1490</v>
      </c>
      <c r="B276" s="292" t="n">
        <v>13575</v>
      </c>
      <c r="C276" s="292" t="s">
        <v>418</v>
      </c>
      <c r="D276" s="292" t="s">
        <v>418</v>
      </c>
      <c r="E276" s="292" t="s">
        <v>418</v>
      </c>
      <c r="F276" s="292" t="s">
        <v>418</v>
      </c>
      <c r="G276" s="292" t="s">
        <v>418</v>
      </c>
      <c r="H276" s="292" t="s">
        <v>418</v>
      </c>
      <c r="I276" s="292" t="s">
        <v>418</v>
      </c>
      <c r="J276" s="292" t="s">
        <v>418</v>
      </c>
      <c r="K276" s="292" t="n">
        <v>13575</v>
      </c>
      <c r="L276" s="292" t="s">
        <v>418</v>
      </c>
      <c r="M276" s="292" t="s">
        <v>418</v>
      </c>
      <c r="N276" s="292" t="s">
        <v>418</v>
      </c>
      <c r="O276" s="292" t="s">
        <v>418</v>
      </c>
      <c r="P276" s="292" t="s">
        <v>418</v>
      </c>
      <c r="Q276" s="292" t="s">
        <v>418</v>
      </c>
      <c r="R276" s="292" t="s">
        <v>418</v>
      </c>
      <c r="S276" s="292" t="s">
        <v>418</v>
      </c>
    </row>
    <row r="277" customFormat="false" ht="12.75" hidden="false" customHeight="false" outlineLevel="0" collapsed="false">
      <c r="A277" s="140" t="s">
        <v>1491</v>
      </c>
      <c r="B277" s="292" t="n">
        <v>3370</v>
      </c>
      <c r="C277" s="292" t="s">
        <v>418</v>
      </c>
      <c r="D277" s="292" t="s">
        <v>418</v>
      </c>
      <c r="E277" s="292" t="s">
        <v>418</v>
      </c>
      <c r="F277" s="292" t="n">
        <v>395</v>
      </c>
      <c r="G277" s="292" t="s">
        <v>418</v>
      </c>
      <c r="H277" s="292" t="s">
        <v>418</v>
      </c>
      <c r="I277" s="292" t="s">
        <v>418</v>
      </c>
      <c r="J277" s="292" t="s">
        <v>418</v>
      </c>
      <c r="K277" s="292" t="n">
        <v>2975</v>
      </c>
      <c r="L277" s="292" t="s">
        <v>418</v>
      </c>
      <c r="M277" s="292" t="s">
        <v>418</v>
      </c>
      <c r="N277" s="292" t="s">
        <v>418</v>
      </c>
      <c r="O277" s="292" t="s">
        <v>418</v>
      </c>
      <c r="P277" s="292" t="s">
        <v>418</v>
      </c>
      <c r="Q277" s="292" t="s">
        <v>418</v>
      </c>
      <c r="R277" s="292" t="s">
        <v>418</v>
      </c>
      <c r="S277" s="292" t="s">
        <v>418</v>
      </c>
    </row>
    <row r="278" customFormat="false" ht="12.75" hidden="false" customHeight="false" outlineLevel="0" collapsed="false">
      <c r="A278" s="140" t="s">
        <v>1492</v>
      </c>
      <c r="B278" s="292" t="n">
        <v>13012</v>
      </c>
      <c r="C278" s="292" t="s">
        <v>418</v>
      </c>
      <c r="D278" s="292" t="s">
        <v>418</v>
      </c>
      <c r="E278" s="292" t="s">
        <v>418</v>
      </c>
      <c r="F278" s="292" t="n">
        <v>87</v>
      </c>
      <c r="G278" s="292" t="s">
        <v>418</v>
      </c>
      <c r="H278" s="292" t="n">
        <v>11656</v>
      </c>
      <c r="I278" s="292" t="n">
        <v>3</v>
      </c>
      <c r="J278" s="292" t="s">
        <v>418</v>
      </c>
      <c r="K278" s="292" t="n">
        <v>132</v>
      </c>
      <c r="L278" s="292" t="s">
        <v>418</v>
      </c>
      <c r="M278" s="292" t="n">
        <v>1133</v>
      </c>
      <c r="N278" s="292" t="n">
        <v>1</v>
      </c>
      <c r="O278" s="292" t="s">
        <v>418</v>
      </c>
      <c r="P278" s="292" t="s">
        <v>418</v>
      </c>
      <c r="Q278" s="292" t="s">
        <v>418</v>
      </c>
      <c r="R278" s="292" t="s">
        <v>418</v>
      </c>
      <c r="S278" s="292" t="s">
        <v>418</v>
      </c>
    </row>
    <row r="279" customFormat="false" ht="12.75" hidden="false" customHeight="false" outlineLevel="0" collapsed="false">
      <c r="A279" s="140" t="s">
        <v>1493</v>
      </c>
      <c r="B279" s="292" t="n">
        <v>12791</v>
      </c>
      <c r="C279" s="292" t="s">
        <v>418</v>
      </c>
      <c r="D279" s="292" t="s">
        <v>418</v>
      </c>
      <c r="E279" s="292" t="s">
        <v>418</v>
      </c>
      <c r="F279" s="292" t="n">
        <v>87</v>
      </c>
      <c r="G279" s="292" t="s">
        <v>418</v>
      </c>
      <c r="H279" s="292" t="n">
        <v>11516</v>
      </c>
      <c r="I279" s="292" t="n">
        <v>1</v>
      </c>
      <c r="J279" s="292" t="s">
        <v>418</v>
      </c>
      <c r="K279" s="292" t="n">
        <v>129</v>
      </c>
      <c r="L279" s="292" t="s">
        <v>418</v>
      </c>
      <c r="M279" s="292" t="n">
        <v>1058</v>
      </c>
      <c r="N279" s="292" t="s">
        <v>418</v>
      </c>
      <c r="O279" s="292" t="s">
        <v>418</v>
      </c>
      <c r="P279" s="292" t="s">
        <v>418</v>
      </c>
      <c r="Q279" s="292" t="s">
        <v>418</v>
      </c>
      <c r="R279" s="292" t="s">
        <v>418</v>
      </c>
      <c r="S279" s="292" t="s">
        <v>418</v>
      </c>
    </row>
    <row r="280" customFormat="false" ht="12.75" hidden="false" customHeight="false" outlineLevel="0" collapsed="false">
      <c r="A280" s="140" t="s">
        <v>1494</v>
      </c>
      <c r="B280" s="292" t="n">
        <v>21021</v>
      </c>
      <c r="C280" s="292" t="s">
        <v>418</v>
      </c>
      <c r="D280" s="292" t="s">
        <v>418</v>
      </c>
      <c r="E280" s="292" t="s">
        <v>418</v>
      </c>
      <c r="F280" s="292" t="s">
        <v>418</v>
      </c>
      <c r="G280" s="292" t="n">
        <v>13</v>
      </c>
      <c r="H280" s="292" t="n">
        <v>20982</v>
      </c>
      <c r="I280" s="292" t="s">
        <v>418</v>
      </c>
      <c r="J280" s="292" t="n">
        <v>26</v>
      </c>
      <c r="K280" s="292" t="s">
        <v>418</v>
      </c>
      <c r="L280" s="292" t="s">
        <v>418</v>
      </c>
      <c r="M280" s="292" t="s">
        <v>418</v>
      </c>
      <c r="N280" s="292" t="s">
        <v>418</v>
      </c>
      <c r="O280" s="292" t="s">
        <v>418</v>
      </c>
      <c r="P280" s="292" t="s">
        <v>418</v>
      </c>
      <c r="Q280" s="292" t="s">
        <v>418</v>
      </c>
      <c r="R280" s="292" t="s">
        <v>418</v>
      </c>
      <c r="S280" s="292" t="s">
        <v>418</v>
      </c>
    </row>
    <row r="281" customFormat="false" ht="12.75" hidden="false" customHeight="false" outlineLevel="0" collapsed="false">
      <c r="A281" s="140" t="s">
        <v>1495</v>
      </c>
      <c r="B281" s="292" t="n">
        <v>21015</v>
      </c>
      <c r="C281" s="292" t="s">
        <v>418</v>
      </c>
      <c r="D281" s="292" t="s">
        <v>418</v>
      </c>
      <c r="E281" s="292" t="s">
        <v>418</v>
      </c>
      <c r="F281" s="292" t="s">
        <v>418</v>
      </c>
      <c r="G281" s="292" t="n">
        <v>7</v>
      </c>
      <c r="H281" s="292" t="n">
        <v>20982</v>
      </c>
      <c r="I281" s="292" t="s">
        <v>418</v>
      </c>
      <c r="J281" s="292" t="n">
        <v>26</v>
      </c>
      <c r="K281" s="292" t="s">
        <v>418</v>
      </c>
      <c r="L281" s="292" t="s">
        <v>418</v>
      </c>
      <c r="M281" s="292" t="s">
        <v>418</v>
      </c>
      <c r="N281" s="292" t="s">
        <v>418</v>
      </c>
      <c r="O281" s="292" t="s">
        <v>418</v>
      </c>
      <c r="P281" s="292" t="s">
        <v>418</v>
      </c>
      <c r="Q281" s="292" t="s">
        <v>418</v>
      </c>
      <c r="R281" s="292" t="s">
        <v>418</v>
      </c>
      <c r="S281" s="292" t="s">
        <v>418</v>
      </c>
    </row>
    <row r="282" customFormat="false" ht="12.75" hidden="false" customHeight="false" outlineLevel="0" collapsed="false">
      <c r="A282" s="140" t="s">
        <v>1496</v>
      </c>
      <c r="B282" s="292" t="n">
        <v>154249</v>
      </c>
      <c r="C282" s="292" t="n">
        <v>9839</v>
      </c>
      <c r="D282" s="292" t="n">
        <v>7286</v>
      </c>
      <c r="E282" s="292" t="n">
        <v>16</v>
      </c>
      <c r="F282" s="292" t="n">
        <v>24932</v>
      </c>
      <c r="G282" s="292" t="n">
        <v>2643</v>
      </c>
      <c r="H282" s="292" t="n">
        <v>73107</v>
      </c>
      <c r="I282" s="292" t="n">
        <v>5319</v>
      </c>
      <c r="J282" s="292" t="n">
        <v>13310</v>
      </c>
      <c r="K282" s="292" t="n">
        <v>14506</v>
      </c>
      <c r="L282" s="292" t="n">
        <v>1378</v>
      </c>
      <c r="M282" s="292" t="s">
        <v>418</v>
      </c>
      <c r="N282" s="292" t="s">
        <v>418</v>
      </c>
      <c r="O282" s="292" t="s">
        <v>418</v>
      </c>
      <c r="P282" s="292" t="s">
        <v>418</v>
      </c>
      <c r="Q282" s="292" t="n">
        <v>5</v>
      </c>
      <c r="R282" s="292" t="n">
        <v>881</v>
      </c>
      <c r="S282" s="292" t="n">
        <v>1027</v>
      </c>
    </row>
    <row r="283" customFormat="false" ht="12.75" hidden="false" customHeight="false" outlineLevel="0" collapsed="false">
      <c r="A283" s="140" t="s">
        <v>1497</v>
      </c>
      <c r="B283" s="292" t="n">
        <v>57093</v>
      </c>
      <c r="C283" s="292" t="s">
        <v>418</v>
      </c>
      <c r="D283" s="292" t="s">
        <v>418</v>
      </c>
      <c r="E283" s="292" t="s">
        <v>418</v>
      </c>
      <c r="F283" s="292" t="n">
        <v>143</v>
      </c>
      <c r="G283" s="292" t="n">
        <v>1</v>
      </c>
      <c r="H283" s="292" t="n">
        <v>56932</v>
      </c>
      <c r="I283" s="292" t="n">
        <v>2</v>
      </c>
      <c r="J283" s="292" t="n">
        <v>3</v>
      </c>
      <c r="K283" s="292" t="n">
        <v>7</v>
      </c>
      <c r="L283" s="292" t="s">
        <v>418</v>
      </c>
      <c r="M283" s="292" t="s">
        <v>418</v>
      </c>
      <c r="N283" s="292" t="s">
        <v>418</v>
      </c>
      <c r="O283" s="292" t="s">
        <v>418</v>
      </c>
      <c r="P283" s="292" t="s">
        <v>418</v>
      </c>
      <c r="Q283" s="292" t="n">
        <v>5</v>
      </c>
      <c r="R283" s="292" t="s">
        <v>418</v>
      </c>
      <c r="S283" s="292" t="s">
        <v>418</v>
      </c>
    </row>
    <row r="284" customFormat="false" ht="12.75" hidden="false" customHeight="false" outlineLevel="0" collapsed="false">
      <c r="A284" s="140" t="s">
        <v>1498</v>
      </c>
      <c r="B284" s="292" t="n">
        <v>81076</v>
      </c>
      <c r="C284" s="292" t="n">
        <v>9839</v>
      </c>
      <c r="D284" s="292" t="n">
        <v>7162</v>
      </c>
      <c r="E284" s="292" t="n">
        <v>16</v>
      </c>
      <c r="F284" s="292" t="n">
        <v>18905</v>
      </c>
      <c r="G284" s="292" t="n">
        <v>4</v>
      </c>
      <c r="H284" s="292" t="n">
        <v>8804</v>
      </c>
      <c r="I284" s="292" t="n">
        <v>5268</v>
      </c>
      <c r="J284" s="292" t="n">
        <v>13296</v>
      </c>
      <c r="K284" s="292" t="n">
        <v>14496</v>
      </c>
      <c r="L284" s="292" t="n">
        <v>1378</v>
      </c>
      <c r="M284" s="292" t="s">
        <v>418</v>
      </c>
      <c r="N284" s="292" t="s">
        <v>418</v>
      </c>
      <c r="O284" s="292" t="s">
        <v>418</v>
      </c>
      <c r="P284" s="292" t="s">
        <v>418</v>
      </c>
      <c r="Q284" s="292" t="s">
        <v>418</v>
      </c>
      <c r="R284" s="292" t="n">
        <v>881</v>
      </c>
      <c r="S284" s="292" t="n">
        <v>1027</v>
      </c>
    </row>
    <row r="285" customFormat="false" ht="12.75" hidden="false" customHeight="false" outlineLevel="0" collapsed="false">
      <c r="A285" s="140" t="s">
        <v>1499</v>
      </c>
      <c r="B285" s="292" t="n">
        <v>14957</v>
      </c>
      <c r="C285" s="292" t="s">
        <v>418</v>
      </c>
      <c r="D285" s="292" t="s">
        <v>418</v>
      </c>
      <c r="E285" s="292" t="s">
        <v>418</v>
      </c>
      <c r="F285" s="292" t="n">
        <v>5790</v>
      </c>
      <c r="G285" s="292" t="n">
        <v>2227</v>
      </c>
      <c r="H285" s="292" t="n">
        <v>6940</v>
      </c>
      <c r="I285" s="292" t="s">
        <v>418</v>
      </c>
      <c r="J285" s="292" t="s">
        <v>418</v>
      </c>
      <c r="K285" s="292" t="s">
        <v>418</v>
      </c>
      <c r="L285" s="292" t="s">
        <v>418</v>
      </c>
      <c r="M285" s="292" t="s">
        <v>418</v>
      </c>
      <c r="N285" s="292" t="s">
        <v>418</v>
      </c>
      <c r="O285" s="292" t="s">
        <v>418</v>
      </c>
      <c r="P285" s="292" t="s">
        <v>418</v>
      </c>
      <c r="Q285" s="292" t="s">
        <v>418</v>
      </c>
      <c r="R285" s="292" t="s">
        <v>418</v>
      </c>
      <c r="S285" s="292" t="s">
        <v>418</v>
      </c>
    </row>
    <row r="286" customFormat="false" ht="12.75" hidden="false" customHeight="false" outlineLevel="0" collapsed="false">
      <c r="A286" s="140" t="s">
        <v>1500</v>
      </c>
      <c r="B286" s="292" t="n">
        <v>605048</v>
      </c>
      <c r="C286" s="292" t="n">
        <v>36972</v>
      </c>
      <c r="D286" s="292" t="n">
        <v>38223</v>
      </c>
      <c r="E286" s="292" t="n">
        <v>8443</v>
      </c>
      <c r="F286" s="292" t="n">
        <v>99444</v>
      </c>
      <c r="G286" s="292" t="n">
        <v>19274</v>
      </c>
      <c r="H286" s="292" t="n">
        <v>123470</v>
      </c>
      <c r="I286" s="292" t="n">
        <v>49251</v>
      </c>
      <c r="J286" s="292" t="n">
        <v>36217</v>
      </c>
      <c r="K286" s="292" t="n">
        <v>66556</v>
      </c>
      <c r="L286" s="292" t="n">
        <v>19134</v>
      </c>
      <c r="M286" s="292" t="n">
        <v>33079</v>
      </c>
      <c r="N286" s="292" t="n">
        <v>5</v>
      </c>
      <c r="O286" s="292" t="n">
        <v>9595</v>
      </c>
      <c r="P286" s="292" t="n">
        <v>9972</v>
      </c>
      <c r="Q286" s="292" t="n">
        <v>29381</v>
      </c>
      <c r="R286" s="292" t="n">
        <v>12086</v>
      </c>
      <c r="S286" s="292" t="n">
        <v>13946</v>
      </c>
    </row>
    <row r="287" customFormat="false" ht="12.75" hidden="false" customHeight="false" outlineLevel="0" collapsed="false">
      <c r="A287" s="140" t="s">
        <v>1501</v>
      </c>
      <c r="B287" s="292" t="n">
        <v>81648</v>
      </c>
      <c r="C287" s="292" t="n">
        <v>2762</v>
      </c>
      <c r="D287" s="292" t="n">
        <v>1823</v>
      </c>
      <c r="E287" s="292" t="s">
        <v>418</v>
      </c>
      <c r="F287" s="292" t="n">
        <v>7002</v>
      </c>
      <c r="G287" s="292" t="n">
        <v>1296</v>
      </c>
      <c r="H287" s="292" t="n">
        <v>55427</v>
      </c>
      <c r="I287" s="292" t="n">
        <v>1049</v>
      </c>
      <c r="J287" s="292" t="s">
        <v>418</v>
      </c>
      <c r="K287" s="292" t="n">
        <v>5851</v>
      </c>
      <c r="L287" s="292" t="n">
        <v>36</v>
      </c>
      <c r="M287" s="292" t="n">
        <v>5062</v>
      </c>
      <c r="N287" s="292" t="s">
        <v>418</v>
      </c>
      <c r="O287" s="292" t="s">
        <v>418</v>
      </c>
      <c r="P287" s="292" t="s">
        <v>418</v>
      </c>
      <c r="Q287" s="292" t="n">
        <v>1333</v>
      </c>
      <c r="R287" s="292" t="n">
        <v>7</v>
      </c>
      <c r="S287" s="292" t="s">
        <v>418</v>
      </c>
    </row>
    <row r="288" customFormat="false" ht="12.75" hidden="false" customHeight="false" outlineLevel="0" collapsed="false">
      <c r="A288" s="140" t="s">
        <v>1502</v>
      </c>
      <c r="B288" s="292" t="n">
        <v>137665</v>
      </c>
      <c r="C288" s="292" t="n">
        <v>8208</v>
      </c>
      <c r="D288" s="292" t="n">
        <v>8546</v>
      </c>
      <c r="E288" s="292" t="n">
        <v>2332</v>
      </c>
      <c r="F288" s="292" t="n">
        <v>22854</v>
      </c>
      <c r="G288" s="292" t="n">
        <v>5638</v>
      </c>
      <c r="H288" s="292" t="n">
        <v>21639</v>
      </c>
      <c r="I288" s="292" t="n">
        <v>12126</v>
      </c>
      <c r="J288" s="292" t="n">
        <v>11176</v>
      </c>
      <c r="K288" s="292" t="n">
        <v>17871</v>
      </c>
      <c r="L288" s="292" t="n">
        <v>4993</v>
      </c>
      <c r="M288" s="292" t="n">
        <v>5743</v>
      </c>
      <c r="N288" s="292" t="s">
        <v>418</v>
      </c>
      <c r="O288" s="292" t="n">
        <v>3354</v>
      </c>
      <c r="P288" s="292" t="n">
        <v>1309</v>
      </c>
      <c r="Q288" s="292" t="n">
        <v>5722</v>
      </c>
      <c r="R288" s="292" t="n">
        <v>2435</v>
      </c>
      <c r="S288" s="292" t="n">
        <v>3719</v>
      </c>
    </row>
    <row r="289" customFormat="false" ht="12.75" hidden="false" customHeight="false" outlineLevel="0" collapsed="false">
      <c r="A289" s="140" t="s">
        <v>1503</v>
      </c>
      <c r="B289" s="292" t="n">
        <v>375705</v>
      </c>
      <c r="C289" s="292" t="n">
        <v>25884</v>
      </c>
      <c r="D289" s="292" t="n">
        <v>27854</v>
      </c>
      <c r="E289" s="292" t="n">
        <v>6111</v>
      </c>
      <c r="F289" s="292" t="n">
        <v>65338</v>
      </c>
      <c r="G289" s="292" t="n">
        <v>12340</v>
      </c>
      <c r="H289" s="292" t="n">
        <v>44107</v>
      </c>
      <c r="I289" s="292" t="n">
        <v>35554</v>
      </c>
      <c r="J289" s="292" t="n">
        <v>25036</v>
      </c>
      <c r="K289" s="292" t="n">
        <v>41158</v>
      </c>
      <c r="L289" s="292" t="n">
        <v>13168</v>
      </c>
      <c r="M289" s="292" t="n">
        <v>22164</v>
      </c>
      <c r="N289" s="292" t="n">
        <v>5</v>
      </c>
      <c r="O289" s="292" t="n">
        <v>6241</v>
      </c>
      <c r="P289" s="292" t="n">
        <v>8663</v>
      </c>
      <c r="Q289" s="292" t="n">
        <v>22326</v>
      </c>
      <c r="R289" s="292" t="n">
        <v>9529</v>
      </c>
      <c r="S289" s="292" t="n">
        <v>10227</v>
      </c>
    </row>
    <row r="290" customFormat="false" ht="12.75" hidden="false" customHeight="false" outlineLevel="0" collapsed="false">
      <c r="A290" s="140" t="s">
        <v>1504</v>
      </c>
      <c r="B290" s="292" t="n">
        <v>8457</v>
      </c>
      <c r="C290" s="292" t="s">
        <v>418</v>
      </c>
      <c r="D290" s="292" t="s">
        <v>418</v>
      </c>
      <c r="E290" s="292" t="s">
        <v>418</v>
      </c>
      <c r="F290" s="292" t="n">
        <v>4137</v>
      </c>
      <c r="G290" s="292" t="s">
        <v>418</v>
      </c>
      <c r="H290" s="292" t="n">
        <v>1485</v>
      </c>
      <c r="I290" s="292" t="n">
        <v>379</v>
      </c>
      <c r="J290" s="292" t="s">
        <v>418</v>
      </c>
      <c r="K290" s="292" t="n">
        <v>1519</v>
      </c>
      <c r="L290" s="292" t="n">
        <v>937</v>
      </c>
      <c r="M290" s="292" t="s">
        <v>418</v>
      </c>
      <c r="N290" s="292" t="s">
        <v>418</v>
      </c>
      <c r="O290" s="292" t="s">
        <v>418</v>
      </c>
      <c r="P290" s="292" t="s">
        <v>418</v>
      </c>
      <c r="Q290" s="292" t="s">
        <v>418</v>
      </c>
      <c r="R290" s="292" t="s">
        <v>418</v>
      </c>
      <c r="S290" s="292" t="s">
        <v>418</v>
      </c>
    </row>
    <row r="291" customFormat="false" ht="12.75" hidden="false" customHeight="false" outlineLevel="0" collapsed="false">
      <c r="A291" s="140" t="s">
        <v>1505</v>
      </c>
      <c r="B291" s="292" t="n">
        <v>1571</v>
      </c>
      <c r="C291" s="292" t="n">
        <v>118</v>
      </c>
      <c r="D291" s="292" t="s">
        <v>418</v>
      </c>
      <c r="E291" s="292" t="s">
        <v>418</v>
      </c>
      <c r="F291" s="292" t="n">
        <v>113</v>
      </c>
      <c r="G291" s="292" t="s">
        <v>418</v>
      </c>
      <c r="H291" s="292" t="n">
        <v>812</v>
      </c>
      <c r="I291" s="292" t="n">
        <v>143</v>
      </c>
      <c r="J291" s="292" t="n">
        <v>3</v>
      </c>
      <c r="K291" s="292" t="n">
        <v>157</v>
      </c>
      <c r="L291" s="292" t="s">
        <v>418</v>
      </c>
      <c r="M291" s="292" t="n">
        <v>110</v>
      </c>
      <c r="N291" s="292" t="s">
        <v>418</v>
      </c>
      <c r="O291" s="292" t="s">
        <v>418</v>
      </c>
      <c r="P291" s="292" t="s">
        <v>418</v>
      </c>
      <c r="Q291" s="292" t="s">
        <v>418</v>
      </c>
      <c r="R291" s="292" t="n">
        <v>115</v>
      </c>
      <c r="S291" s="292" t="s">
        <v>418</v>
      </c>
    </row>
    <row r="292" customFormat="false" ht="12.75" hidden="false" customHeight="false" outlineLevel="0" collapsed="false">
      <c r="A292" s="140" t="s">
        <v>1506</v>
      </c>
      <c r="B292" s="292" t="n">
        <v>7219</v>
      </c>
      <c r="C292" s="292" t="s">
        <v>418</v>
      </c>
      <c r="D292" s="292" t="s">
        <v>418</v>
      </c>
      <c r="E292" s="292" t="s">
        <v>418</v>
      </c>
      <c r="F292" s="292" t="s">
        <v>418</v>
      </c>
      <c r="G292" s="292" t="s">
        <v>418</v>
      </c>
      <c r="H292" s="292" t="n">
        <v>3019</v>
      </c>
      <c r="I292" s="292" t="s">
        <v>418</v>
      </c>
      <c r="J292" s="292" t="s">
        <v>418</v>
      </c>
      <c r="K292" s="292" t="n">
        <v>4200</v>
      </c>
      <c r="L292" s="292" t="s">
        <v>418</v>
      </c>
      <c r="M292" s="292" t="s">
        <v>418</v>
      </c>
      <c r="N292" s="292" t="s">
        <v>418</v>
      </c>
      <c r="O292" s="292" t="s">
        <v>418</v>
      </c>
      <c r="P292" s="292" t="s">
        <v>418</v>
      </c>
      <c r="Q292" s="292" t="s">
        <v>418</v>
      </c>
      <c r="R292" s="292" t="s">
        <v>418</v>
      </c>
      <c r="S292" s="292" t="s">
        <v>418</v>
      </c>
    </row>
    <row r="293" customFormat="false" ht="12.75" hidden="false" customHeight="false" outlineLevel="0" collapsed="false">
      <c r="A293" s="140" t="s">
        <v>1507</v>
      </c>
      <c r="B293" s="292" t="n">
        <v>7219</v>
      </c>
      <c r="C293" s="292" t="s">
        <v>418</v>
      </c>
      <c r="D293" s="292" t="s">
        <v>418</v>
      </c>
      <c r="E293" s="292" t="s">
        <v>418</v>
      </c>
      <c r="F293" s="292" t="s">
        <v>418</v>
      </c>
      <c r="G293" s="292" t="s">
        <v>418</v>
      </c>
      <c r="H293" s="292" t="n">
        <v>3019</v>
      </c>
      <c r="I293" s="292" t="s">
        <v>418</v>
      </c>
      <c r="J293" s="292" t="s">
        <v>418</v>
      </c>
      <c r="K293" s="292" t="n">
        <v>4200</v>
      </c>
      <c r="L293" s="292" t="s">
        <v>418</v>
      </c>
      <c r="M293" s="292" t="s">
        <v>418</v>
      </c>
      <c r="N293" s="292" t="s">
        <v>418</v>
      </c>
      <c r="O293" s="292" t="s">
        <v>418</v>
      </c>
      <c r="P293" s="292" t="s">
        <v>418</v>
      </c>
      <c r="Q293" s="292" t="s">
        <v>418</v>
      </c>
      <c r="R293" s="292" t="s">
        <v>418</v>
      </c>
      <c r="S293" s="292" t="s">
        <v>418</v>
      </c>
    </row>
    <row r="294" customFormat="false" ht="12.75" hidden="false" customHeight="false" outlineLevel="0" collapsed="false">
      <c r="A294" s="140" t="s">
        <v>1508</v>
      </c>
      <c r="B294" s="292" t="n">
        <v>30214</v>
      </c>
      <c r="C294" s="292" t="s">
        <v>418</v>
      </c>
      <c r="D294" s="292" t="s">
        <v>418</v>
      </c>
      <c r="E294" s="292" t="s">
        <v>418</v>
      </c>
      <c r="F294" s="292" t="n">
        <v>7938</v>
      </c>
      <c r="G294" s="292" t="n">
        <v>91</v>
      </c>
      <c r="H294" s="292" t="n">
        <v>22181</v>
      </c>
      <c r="I294" s="292" t="n">
        <v>4</v>
      </c>
      <c r="J294" s="292" t="s">
        <v>418</v>
      </c>
      <c r="K294" s="292" t="s">
        <v>418</v>
      </c>
      <c r="L294" s="292" t="s">
        <v>418</v>
      </c>
      <c r="M294" s="292" t="s">
        <v>418</v>
      </c>
      <c r="N294" s="292" t="s">
        <v>418</v>
      </c>
      <c r="O294" s="292" t="s">
        <v>418</v>
      </c>
      <c r="P294" s="292" t="s">
        <v>418</v>
      </c>
      <c r="Q294" s="292" t="s">
        <v>418</v>
      </c>
      <c r="R294" s="292" t="s">
        <v>418</v>
      </c>
      <c r="S294" s="292" t="s">
        <v>418</v>
      </c>
    </row>
    <row r="295" customFormat="false" ht="12.75" hidden="false" customHeight="false" outlineLevel="0" collapsed="false">
      <c r="A295" s="140" t="s">
        <v>1509</v>
      </c>
      <c r="B295" s="292" t="n">
        <v>30214</v>
      </c>
      <c r="C295" s="292" t="s">
        <v>418</v>
      </c>
      <c r="D295" s="292" t="s">
        <v>418</v>
      </c>
      <c r="E295" s="292" t="s">
        <v>418</v>
      </c>
      <c r="F295" s="292" t="n">
        <v>7938</v>
      </c>
      <c r="G295" s="292" t="n">
        <v>91</v>
      </c>
      <c r="H295" s="292" t="n">
        <v>22181</v>
      </c>
      <c r="I295" s="292" t="n">
        <v>4</v>
      </c>
      <c r="J295" s="292" t="s">
        <v>418</v>
      </c>
      <c r="K295" s="292" t="s">
        <v>418</v>
      </c>
      <c r="L295" s="292" t="s">
        <v>418</v>
      </c>
      <c r="M295" s="292" t="s">
        <v>418</v>
      </c>
      <c r="N295" s="292" t="s">
        <v>418</v>
      </c>
      <c r="O295" s="292" t="s">
        <v>418</v>
      </c>
      <c r="P295" s="292" t="s">
        <v>418</v>
      </c>
      <c r="Q295" s="292" t="s">
        <v>418</v>
      </c>
      <c r="R295" s="292" t="s">
        <v>418</v>
      </c>
      <c r="S295" s="292" t="s">
        <v>418</v>
      </c>
    </row>
    <row r="296" customFormat="false" ht="12.75" hidden="false" customHeight="false" outlineLevel="0" collapsed="false">
      <c r="A296" s="140" t="s">
        <v>1510</v>
      </c>
      <c r="B296" s="292" t="n">
        <v>38209</v>
      </c>
      <c r="C296" s="292" t="s">
        <v>418</v>
      </c>
      <c r="D296" s="292" t="s">
        <v>418</v>
      </c>
      <c r="E296" s="292" t="s">
        <v>418</v>
      </c>
      <c r="F296" s="292" t="s">
        <v>418</v>
      </c>
      <c r="G296" s="292" t="s">
        <v>418</v>
      </c>
      <c r="H296" s="292" t="n">
        <v>38209</v>
      </c>
      <c r="I296" s="292" t="s">
        <v>418</v>
      </c>
      <c r="J296" s="292" t="s">
        <v>418</v>
      </c>
      <c r="K296" s="292" t="s">
        <v>418</v>
      </c>
      <c r="L296" s="292" t="s">
        <v>418</v>
      </c>
      <c r="M296" s="292" t="s">
        <v>418</v>
      </c>
      <c r="N296" s="292" t="s">
        <v>418</v>
      </c>
      <c r="O296" s="292" t="s">
        <v>418</v>
      </c>
      <c r="P296" s="292" t="s">
        <v>418</v>
      </c>
      <c r="Q296" s="292" t="s">
        <v>418</v>
      </c>
      <c r="R296" s="292" t="s">
        <v>418</v>
      </c>
      <c r="S296" s="292" t="s">
        <v>418</v>
      </c>
    </row>
    <row r="297" customFormat="false" ht="12.75" hidden="false" customHeight="false" outlineLevel="0" collapsed="false">
      <c r="A297" s="140" t="s">
        <v>1511</v>
      </c>
      <c r="B297" s="292" t="n">
        <v>37511</v>
      </c>
      <c r="C297" s="292" t="s">
        <v>418</v>
      </c>
      <c r="D297" s="292" t="s">
        <v>418</v>
      </c>
      <c r="E297" s="292" t="s">
        <v>418</v>
      </c>
      <c r="F297" s="292" t="s">
        <v>418</v>
      </c>
      <c r="G297" s="292" t="s">
        <v>418</v>
      </c>
      <c r="H297" s="292" t="n">
        <v>37511</v>
      </c>
      <c r="I297" s="292" t="s">
        <v>418</v>
      </c>
      <c r="J297" s="292" t="s">
        <v>418</v>
      </c>
      <c r="K297" s="292" t="s">
        <v>418</v>
      </c>
      <c r="L297" s="292" t="s">
        <v>418</v>
      </c>
      <c r="M297" s="292" t="s">
        <v>418</v>
      </c>
      <c r="N297" s="292" t="s">
        <v>418</v>
      </c>
      <c r="O297" s="292" t="s">
        <v>418</v>
      </c>
      <c r="P297" s="292" t="s">
        <v>418</v>
      </c>
      <c r="Q297" s="292" t="s">
        <v>418</v>
      </c>
      <c r="R297" s="292" t="s">
        <v>418</v>
      </c>
      <c r="S297" s="292" t="s">
        <v>418</v>
      </c>
    </row>
    <row r="298" customFormat="false" ht="12.75" hidden="false" customHeight="false" outlineLevel="0" collapsed="false">
      <c r="A298" s="140" t="s">
        <v>1512</v>
      </c>
      <c r="B298" s="292" t="n">
        <v>4628</v>
      </c>
      <c r="C298" s="292" t="s">
        <v>418</v>
      </c>
      <c r="D298" s="292" t="s">
        <v>418</v>
      </c>
      <c r="E298" s="292" t="s">
        <v>418</v>
      </c>
      <c r="F298" s="292" t="s">
        <v>418</v>
      </c>
      <c r="G298" s="292" t="s">
        <v>418</v>
      </c>
      <c r="H298" s="292" t="n">
        <v>4628</v>
      </c>
      <c r="I298" s="292" t="s">
        <v>418</v>
      </c>
      <c r="J298" s="292" t="s">
        <v>418</v>
      </c>
      <c r="K298" s="292" t="s">
        <v>418</v>
      </c>
      <c r="L298" s="292" t="s">
        <v>418</v>
      </c>
      <c r="M298" s="292" t="s">
        <v>418</v>
      </c>
      <c r="N298" s="292" t="s">
        <v>418</v>
      </c>
      <c r="O298" s="292" t="s">
        <v>418</v>
      </c>
      <c r="P298" s="292" t="s">
        <v>418</v>
      </c>
      <c r="Q298" s="292" t="s">
        <v>418</v>
      </c>
      <c r="R298" s="292" t="s">
        <v>418</v>
      </c>
      <c r="S298" s="292" t="s">
        <v>418</v>
      </c>
    </row>
    <row r="299" customFormat="false" ht="12.75" hidden="false" customHeight="false" outlineLevel="0" collapsed="false">
      <c r="A299" s="140" t="s">
        <v>1513</v>
      </c>
      <c r="B299" s="292" t="n">
        <v>4628</v>
      </c>
      <c r="C299" s="292" t="s">
        <v>418</v>
      </c>
      <c r="D299" s="292" t="s">
        <v>418</v>
      </c>
      <c r="E299" s="292" t="s">
        <v>418</v>
      </c>
      <c r="F299" s="292" t="s">
        <v>418</v>
      </c>
      <c r="G299" s="292" t="s">
        <v>418</v>
      </c>
      <c r="H299" s="292" t="n">
        <v>4628</v>
      </c>
      <c r="I299" s="292" t="s">
        <v>418</v>
      </c>
      <c r="J299" s="292" t="s">
        <v>418</v>
      </c>
      <c r="K299" s="292" t="s">
        <v>418</v>
      </c>
      <c r="L299" s="292" t="s">
        <v>418</v>
      </c>
      <c r="M299" s="292" t="s">
        <v>418</v>
      </c>
      <c r="N299" s="292" t="s">
        <v>418</v>
      </c>
      <c r="O299" s="292" t="s">
        <v>418</v>
      </c>
      <c r="P299" s="292" t="s">
        <v>418</v>
      </c>
      <c r="Q299" s="292" t="s">
        <v>418</v>
      </c>
      <c r="R299" s="292" t="s">
        <v>418</v>
      </c>
      <c r="S299" s="292" t="s">
        <v>418</v>
      </c>
    </row>
    <row r="300" customFormat="false" ht="12.75" hidden="false" customHeight="false" outlineLevel="0" collapsed="false">
      <c r="A300" s="140" t="s">
        <v>1514</v>
      </c>
      <c r="B300" s="292" t="n">
        <v>20512</v>
      </c>
      <c r="C300" s="292" t="s">
        <v>418</v>
      </c>
      <c r="D300" s="292" t="s">
        <v>418</v>
      </c>
      <c r="E300" s="292" t="s">
        <v>418</v>
      </c>
      <c r="F300" s="292" t="s">
        <v>418</v>
      </c>
      <c r="G300" s="292" t="s">
        <v>418</v>
      </c>
      <c r="H300" s="292" t="n">
        <v>20512</v>
      </c>
      <c r="I300" s="292" t="s">
        <v>418</v>
      </c>
      <c r="J300" s="292" t="s">
        <v>418</v>
      </c>
      <c r="K300" s="292" t="s">
        <v>418</v>
      </c>
      <c r="L300" s="292" t="s">
        <v>418</v>
      </c>
      <c r="M300" s="292" t="s">
        <v>418</v>
      </c>
      <c r="N300" s="292" t="s">
        <v>418</v>
      </c>
      <c r="O300" s="292" t="s">
        <v>418</v>
      </c>
      <c r="P300" s="292" t="s">
        <v>418</v>
      </c>
      <c r="Q300" s="292" t="s">
        <v>418</v>
      </c>
      <c r="R300" s="292" t="s">
        <v>418</v>
      </c>
      <c r="S300" s="292" t="s">
        <v>418</v>
      </c>
    </row>
    <row r="301" customFormat="false" ht="12.75" hidden="false" customHeight="false" outlineLevel="0" collapsed="false">
      <c r="A301" s="140" t="s">
        <v>1515</v>
      </c>
      <c r="B301" s="292" t="n">
        <v>20512</v>
      </c>
      <c r="C301" s="292" t="s">
        <v>418</v>
      </c>
      <c r="D301" s="292" t="s">
        <v>418</v>
      </c>
      <c r="E301" s="292" t="s">
        <v>418</v>
      </c>
      <c r="F301" s="292" t="s">
        <v>418</v>
      </c>
      <c r="G301" s="292" t="s">
        <v>418</v>
      </c>
      <c r="H301" s="292" t="n">
        <v>20512</v>
      </c>
      <c r="I301" s="292" t="s">
        <v>418</v>
      </c>
      <c r="J301" s="292" t="s">
        <v>418</v>
      </c>
      <c r="K301" s="292" t="s">
        <v>418</v>
      </c>
      <c r="L301" s="292" t="s">
        <v>418</v>
      </c>
      <c r="M301" s="292" t="s">
        <v>418</v>
      </c>
      <c r="N301" s="292" t="s">
        <v>418</v>
      </c>
      <c r="O301" s="292" t="s">
        <v>418</v>
      </c>
      <c r="P301" s="292" t="s">
        <v>418</v>
      </c>
      <c r="Q301" s="292" t="s">
        <v>418</v>
      </c>
      <c r="R301" s="292" t="s">
        <v>418</v>
      </c>
      <c r="S301" s="292" t="s">
        <v>418</v>
      </c>
    </row>
    <row r="302" customFormat="false" ht="12.75" hidden="false" customHeight="false" outlineLevel="0" collapsed="false">
      <c r="A302" s="140" t="s">
        <v>1516</v>
      </c>
      <c r="B302" s="292" t="n">
        <v>41020</v>
      </c>
      <c r="C302" s="292" t="s">
        <v>418</v>
      </c>
      <c r="D302" s="292" t="s">
        <v>418</v>
      </c>
      <c r="E302" s="292" t="s">
        <v>418</v>
      </c>
      <c r="F302" s="292" t="s">
        <v>418</v>
      </c>
      <c r="G302" s="292" t="s">
        <v>418</v>
      </c>
      <c r="H302" s="292" t="n">
        <v>41020</v>
      </c>
      <c r="I302" s="292" t="s">
        <v>418</v>
      </c>
      <c r="J302" s="292" t="s">
        <v>418</v>
      </c>
      <c r="K302" s="292" t="s">
        <v>418</v>
      </c>
      <c r="L302" s="292" t="s">
        <v>418</v>
      </c>
      <c r="M302" s="292" t="s">
        <v>418</v>
      </c>
      <c r="N302" s="292" t="s">
        <v>418</v>
      </c>
      <c r="O302" s="292" t="s">
        <v>418</v>
      </c>
      <c r="P302" s="292" t="s">
        <v>418</v>
      </c>
      <c r="Q302" s="292" t="s">
        <v>418</v>
      </c>
      <c r="R302" s="292" t="s">
        <v>418</v>
      </c>
      <c r="S302" s="292" t="s">
        <v>418</v>
      </c>
    </row>
    <row r="303" customFormat="false" ht="12.75" hidden="false" customHeight="false" outlineLevel="0" collapsed="false">
      <c r="A303" s="140" t="s">
        <v>1517</v>
      </c>
      <c r="B303" s="292" t="n">
        <v>41020</v>
      </c>
      <c r="C303" s="292" t="s">
        <v>418</v>
      </c>
      <c r="D303" s="292" t="s">
        <v>418</v>
      </c>
      <c r="E303" s="292" t="s">
        <v>418</v>
      </c>
      <c r="F303" s="292" t="s">
        <v>418</v>
      </c>
      <c r="G303" s="292" t="s">
        <v>418</v>
      </c>
      <c r="H303" s="292" t="n">
        <v>41020</v>
      </c>
      <c r="I303" s="292" t="s">
        <v>418</v>
      </c>
      <c r="J303" s="292" t="s">
        <v>418</v>
      </c>
      <c r="K303" s="292" t="s">
        <v>418</v>
      </c>
      <c r="L303" s="292" t="s">
        <v>418</v>
      </c>
      <c r="M303" s="292" t="s">
        <v>418</v>
      </c>
      <c r="N303" s="292" t="s">
        <v>418</v>
      </c>
      <c r="O303" s="292" t="s">
        <v>418</v>
      </c>
      <c r="P303" s="292" t="s">
        <v>418</v>
      </c>
      <c r="Q303" s="292" t="s">
        <v>418</v>
      </c>
      <c r="R303" s="292" t="s">
        <v>418</v>
      </c>
      <c r="S303" s="292" t="s">
        <v>418</v>
      </c>
    </row>
    <row r="304" customFormat="false" ht="12.75" hidden="false" customHeight="false" outlineLevel="0" collapsed="false">
      <c r="A304" s="140" t="s">
        <v>1518</v>
      </c>
      <c r="B304" s="292" t="n">
        <v>53896</v>
      </c>
      <c r="C304" s="292" t="s">
        <v>418</v>
      </c>
      <c r="D304" s="292" t="n">
        <v>174</v>
      </c>
      <c r="E304" s="292" t="s">
        <v>418</v>
      </c>
      <c r="F304" s="292" t="n">
        <v>7981</v>
      </c>
      <c r="G304" s="292" t="s">
        <v>418</v>
      </c>
      <c r="H304" s="292" t="n">
        <v>20935</v>
      </c>
      <c r="I304" s="292" t="s">
        <v>418</v>
      </c>
      <c r="J304" s="292" t="s">
        <v>418</v>
      </c>
      <c r="K304" s="292" t="n">
        <v>22613</v>
      </c>
      <c r="L304" s="292" t="n">
        <v>24</v>
      </c>
      <c r="M304" s="292" t="n">
        <v>2169</v>
      </c>
      <c r="N304" s="292" t="s">
        <v>418</v>
      </c>
      <c r="O304" s="292" t="s">
        <v>418</v>
      </c>
      <c r="P304" s="292" t="s">
        <v>418</v>
      </c>
      <c r="Q304" s="292" t="s">
        <v>418</v>
      </c>
      <c r="R304" s="292" t="s">
        <v>418</v>
      </c>
      <c r="S304" s="292" t="s">
        <v>418</v>
      </c>
    </row>
    <row r="305" customFormat="false" ht="12.75" hidden="false" customHeight="false" outlineLevel="0" collapsed="false">
      <c r="A305" s="140" t="s">
        <v>1519</v>
      </c>
      <c r="B305" s="292" t="n">
        <v>53698</v>
      </c>
      <c r="C305" s="292" t="s">
        <v>418</v>
      </c>
      <c r="D305" s="292" t="s">
        <v>418</v>
      </c>
      <c r="E305" s="292" t="s">
        <v>418</v>
      </c>
      <c r="F305" s="292" t="n">
        <v>7981</v>
      </c>
      <c r="G305" s="292" t="s">
        <v>418</v>
      </c>
      <c r="H305" s="292" t="n">
        <v>20935</v>
      </c>
      <c r="I305" s="292" t="s">
        <v>418</v>
      </c>
      <c r="J305" s="292" t="s">
        <v>418</v>
      </c>
      <c r="K305" s="292" t="n">
        <v>22613</v>
      </c>
      <c r="L305" s="292" t="s">
        <v>418</v>
      </c>
      <c r="M305" s="292" t="n">
        <v>2169</v>
      </c>
      <c r="N305" s="292" t="s">
        <v>418</v>
      </c>
      <c r="O305" s="292" t="s">
        <v>418</v>
      </c>
      <c r="P305" s="292" t="s">
        <v>418</v>
      </c>
      <c r="Q305" s="292" t="s">
        <v>418</v>
      </c>
      <c r="R305" s="292" t="s">
        <v>418</v>
      </c>
      <c r="S305" s="292" t="s">
        <v>418</v>
      </c>
    </row>
    <row r="306" customFormat="false" ht="12.75" hidden="false" customHeight="false" outlineLevel="0" collapsed="false">
      <c r="A306" s="140" t="s">
        <v>1520</v>
      </c>
      <c r="B306" s="292" t="n">
        <v>11093</v>
      </c>
      <c r="C306" s="292" t="s">
        <v>418</v>
      </c>
      <c r="D306" s="292" t="s">
        <v>418</v>
      </c>
      <c r="E306" s="292" t="s">
        <v>418</v>
      </c>
      <c r="F306" s="292" t="s">
        <v>418</v>
      </c>
      <c r="G306" s="292" t="s">
        <v>418</v>
      </c>
      <c r="H306" s="292" t="n">
        <v>11093</v>
      </c>
      <c r="I306" s="292" t="s">
        <v>418</v>
      </c>
      <c r="J306" s="292" t="s">
        <v>418</v>
      </c>
      <c r="K306" s="292" t="s">
        <v>418</v>
      </c>
      <c r="L306" s="292" t="s">
        <v>418</v>
      </c>
      <c r="M306" s="292" t="s">
        <v>418</v>
      </c>
      <c r="N306" s="292" t="s">
        <v>418</v>
      </c>
      <c r="O306" s="292" t="s">
        <v>418</v>
      </c>
      <c r="P306" s="292" t="s">
        <v>418</v>
      </c>
      <c r="Q306" s="292" t="s">
        <v>418</v>
      </c>
      <c r="R306" s="292" t="s">
        <v>418</v>
      </c>
      <c r="S306" s="292" t="s">
        <v>418</v>
      </c>
    </row>
    <row r="307" customFormat="false" ht="12.75" hidden="false" customHeight="false" outlineLevel="0" collapsed="false">
      <c r="A307" s="140" t="s">
        <v>1521</v>
      </c>
      <c r="B307" s="292" t="n">
        <v>11093</v>
      </c>
      <c r="C307" s="292" t="s">
        <v>418</v>
      </c>
      <c r="D307" s="292" t="s">
        <v>418</v>
      </c>
      <c r="E307" s="292" t="s">
        <v>418</v>
      </c>
      <c r="F307" s="292" t="s">
        <v>418</v>
      </c>
      <c r="G307" s="292" t="s">
        <v>418</v>
      </c>
      <c r="H307" s="292" t="n">
        <v>11093</v>
      </c>
      <c r="I307" s="292" t="s">
        <v>418</v>
      </c>
      <c r="J307" s="292" t="s">
        <v>418</v>
      </c>
      <c r="K307" s="292" t="s">
        <v>418</v>
      </c>
      <c r="L307" s="292" t="s">
        <v>418</v>
      </c>
      <c r="M307" s="292" t="s">
        <v>418</v>
      </c>
      <c r="N307" s="292" t="s">
        <v>418</v>
      </c>
      <c r="O307" s="292" t="s">
        <v>418</v>
      </c>
      <c r="P307" s="292" t="s">
        <v>418</v>
      </c>
      <c r="Q307" s="292" t="s">
        <v>418</v>
      </c>
      <c r="R307" s="292" t="s">
        <v>418</v>
      </c>
      <c r="S307" s="292" t="s">
        <v>418</v>
      </c>
    </row>
    <row r="308" customFormat="false" ht="12.75" hidden="false" customHeight="false" outlineLevel="0" collapsed="false">
      <c r="A308" s="140" t="s">
        <v>1522</v>
      </c>
      <c r="B308" s="292" t="n">
        <v>52512</v>
      </c>
      <c r="C308" s="292" t="s">
        <v>418</v>
      </c>
      <c r="D308" s="292" t="s">
        <v>418</v>
      </c>
      <c r="E308" s="292" t="s">
        <v>418</v>
      </c>
      <c r="F308" s="292" t="s">
        <v>418</v>
      </c>
      <c r="G308" s="292" t="s">
        <v>418</v>
      </c>
      <c r="H308" s="292" t="n">
        <v>31783</v>
      </c>
      <c r="I308" s="292" t="s">
        <v>418</v>
      </c>
      <c r="J308" s="292" t="s">
        <v>418</v>
      </c>
      <c r="K308" s="292" t="n">
        <v>20729</v>
      </c>
      <c r="L308" s="292" t="s">
        <v>418</v>
      </c>
      <c r="M308" s="292" t="s">
        <v>418</v>
      </c>
      <c r="N308" s="292" t="s">
        <v>418</v>
      </c>
      <c r="O308" s="292" t="s">
        <v>418</v>
      </c>
      <c r="P308" s="292" t="s">
        <v>418</v>
      </c>
      <c r="Q308" s="292" t="s">
        <v>418</v>
      </c>
      <c r="R308" s="292" t="s">
        <v>418</v>
      </c>
      <c r="S308" s="292" t="s">
        <v>418</v>
      </c>
    </row>
    <row r="309" customFormat="false" ht="12.75" hidden="false" customHeight="false" outlineLevel="0" collapsed="false">
      <c r="A309" s="140" t="s">
        <v>1523</v>
      </c>
      <c r="B309" s="292" t="n">
        <v>52512</v>
      </c>
      <c r="C309" s="292" t="s">
        <v>418</v>
      </c>
      <c r="D309" s="292" t="s">
        <v>418</v>
      </c>
      <c r="E309" s="292" t="s">
        <v>418</v>
      </c>
      <c r="F309" s="292" t="s">
        <v>418</v>
      </c>
      <c r="G309" s="292" t="s">
        <v>418</v>
      </c>
      <c r="H309" s="292" t="n">
        <v>31783</v>
      </c>
      <c r="I309" s="292" t="s">
        <v>418</v>
      </c>
      <c r="J309" s="292" t="s">
        <v>418</v>
      </c>
      <c r="K309" s="292" t="n">
        <v>20729</v>
      </c>
      <c r="L309" s="292" t="s">
        <v>418</v>
      </c>
      <c r="M309" s="292" t="s">
        <v>418</v>
      </c>
      <c r="N309" s="292" t="s">
        <v>418</v>
      </c>
      <c r="O309" s="292" t="s">
        <v>418</v>
      </c>
      <c r="P309" s="292" t="s">
        <v>418</v>
      </c>
      <c r="Q309" s="292" t="s">
        <v>418</v>
      </c>
      <c r="R309" s="292" t="s">
        <v>418</v>
      </c>
      <c r="S309" s="292" t="s">
        <v>418</v>
      </c>
    </row>
    <row r="310" customFormat="false" ht="12.75" hidden="false" customHeight="false" outlineLevel="0" collapsed="false">
      <c r="A310" s="140" t="s">
        <v>1524</v>
      </c>
      <c r="B310" s="292" t="n">
        <v>53676</v>
      </c>
      <c r="C310" s="292" t="s">
        <v>418</v>
      </c>
      <c r="D310" s="292" t="s">
        <v>418</v>
      </c>
      <c r="E310" s="292" t="s">
        <v>418</v>
      </c>
      <c r="F310" s="292" t="s">
        <v>418</v>
      </c>
      <c r="G310" s="292" t="s">
        <v>418</v>
      </c>
      <c r="H310" s="292" t="n">
        <v>38040</v>
      </c>
      <c r="I310" s="292" t="s">
        <v>418</v>
      </c>
      <c r="J310" s="292" t="s">
        <v>418</v>
      </c>
      <c r="K310" s="292" t="n">
        <v>15635</v>
      </c>
      <c r="L310" s="292" t="s">
        <v>418</v>
      </c>
      <c r="M310" s="292" t="s">
        <v>418</v>
      </c>
      <c r="N310" s="292" t="s">
        <v>418</v>
      </c>
      <c r="O310" s="292" t="s">
        <v>418</v>
      </c>
      <c r="P310" s="292" t="s">
        <v>418</v>
      </c>
      <c r="Q310" s="292" t="s">
        <v>418</v>
      </c>
      <c r="R310" s="292" t="n">
        <v>1</v>
      </c>
      <c r="S310" s="292" t="s">
        <v>418</v>
      </c>
    </row>
    <row r="311" customFormat="false" ht="12.75" hidden="false" customHeight="false" outlineLevel="0" collapsed="false">
      <c r="A311" s="140" t="s">
        <v>1525</v>
      </c>
      <c r="B311" s="292" t="n">
        <v>53675</v>
      </c>
      <c r="C311" s="292" t="s">
        <v>418</v>
      </c>
      <c r="D311" s="292" t="s">
        <v>418</v>
      </c>
      <c r="E311" s="292" t="s">
        <v>418</v>
      </c>
      <c r="F311" s="292" t="s">
        <v>418</v>
      </c>
      <c r="G311" s="292" t="s">
        <v>418</v>
      </c>
      <c r="H311" s="292" t="n">
        <v>38040</v>
      </c>
      <c r="I311" s="292" t="s">
        <v>418</v>
      </c>
      <c r="J311" s="292" t="s">
        <v>418</v>
      </c>
      <c r="K311" s="292" t="n">
        <v>15635</v>
      </c>
      <c r="L311" s="292" t="s">
        <v>418</v>
      </c>
      <c r="M311" s="292" t="s">
        <v>418</v>
      </c>
      <c r="N311" s="292" t="s">
        <v>418</v>
      </c>
      <c r="O311" s="292" t="s">
        <v>418</v>
      </c>
      <c r="P311" s="292" t="s">
        <v>418</v>
      </c>
      <c r="Q311" s="292" t="s">
        <v>418</v>
      </c>
      <c r="R311" s="292" t="s">
        <v>418</v>
      </c>
      <c r="S311" s="292" t="s">
        <v>418</v>
      </c>
    </row>
    <row r="312" customFormat="false" ht="12.75" hidden="false" customHeight="false" outlineLevel="0" collapsed="false">
      <c r="A312" s="140" t="s">
        <v>1526</v>
      </c>
      <c r="B312" s="292" t="n">
        <v>13915</v>
      </c>
      <c r="C312" s="292" t="s">
        <v>418</v>
      </c>
      <c r="D312" s="292" t="s">
        <v>418</v>
      </c>
      <c r="E312" s="292" t="s">
        <v>418</v>
      </c>
      <c r="F312" s="292" t="s">
        <v>418</v>
      </c>
      <c r="G312" s="292" t="s">
        <v>418</v>
      </c>
      <c r="H312" s="292" t="n">
        <v>7850</v>
      </c>
      <c r="I312" s="292" t="n">
        <v>86</v>
      </c>
      <c r="J312" s="292" t="s">
        <v>418</v>
      </c>
      <c r="K312" s="292" t="n">
        <v>5979</v>
      </c>
      <c r="L312" s="292" t="s">
        <v>418</v>
      </c>
      <c r="M312" s="292" t="s">
        <v>418</v>
      </c>
      <c r="N312" s="292" t="s">
        <v>418</v>
      </c>
      <c r="O312" s="292" t="s">
        <v>418</v>
      </c>
      <c r="P312" s="292" t="s">
        <v>418</v>
      </c>
      <c r="Q312" s="292" t="s">
        <v>418</v>
      </c>
      <c r="R312" s="292" t="s">
        <v>418</v>
      </c>
      <c r="S312" s="292" t="s">
        <v>418</v>
      </c>
    </row>
    <row r="313" customFormat="false" ht="12.75" hidden="false" customHeight="false" outlineLevel="0" collapsed="false">
      <c r="A313" s="140" t="s">
        <v>1527</v>
      </c>
      <c r="B313" s="292" t="n">
        <v>13829</v>
      </c>
      <c r="C313" s="292" t="s">
        <v>418</v>
      </c>
      <c r="D313" s="292" t="s">
        <v>418</v>
      </c>
      <c r="E313" s="292" t="s">
        <v>418</v>
      </c>
      <c r="F313" s="292" t="s">
        <v>418</v>
      </c>
      <c r="G313" s="292" t="s">
        <v>418</v>
      </c>
      <c r="H313" s="292" t="n">
        <v>7850</v>
      </c>
      <c r="I313" s="292" t="s">
        <v>418</v>
      </c>
      <c r="J313" s="292" t="s">
        <v>418</v>
      </c>
      <c r="K313" s="292" t="n">
        <v>5979</v>
      </c>
      <c r="L313" s="292" t="s">
        <v>418</v>
      </c>
      <c r="M313" s="292" t="s">
        <v>418</v>
      </c>
      <c r="N313" s="292" t="s">
        <v>418</v>
      </c>
      <c r="O313" s="292" t="s">
        <v>418</v>
      </c>
      <c r="P313" s="292" t="s">
        <v>418</v>
      </c>
      <c r="Q313" s="292" t="s">
        <v>418</v>
      </c>
      <c r="R313" s="292" t="s">
        <v>418</v>
      </c>
      <c r="S313" s="292" t="s">
        <v>418</v>
      </c>
    </row>
    <row r="314" customFormat="false" ht="12.75" hidden="false" customHeight="false" outlineLevel="0" collapsed="false">
      <c r="A314" s="140" t="s">
        <v>1528</v>
      </c>
      <c r="B314" s="292" t="n">
        <v>282561</v>
      </c>
      <c r="C314" s="292" t="s">
        <v>418</v>
      </c>
      <c r="D314" s="292" t="s">
        <v>418</v>
      </c>
      <c r="E314" s="292" t="s">
        <v>418</v>
      </c>
      <c r="F314" s="292" t="n">
        <v>1805</v>
      </c>
      <c r="G314" s="292" t="s">
        <v>418</v>
      </c>
      <c r="H314" s="292" t="n">
        <v>240793</v>
      </c>
      <c r="I314" s="292" t="s">
        <v>418</v>
      </c>
      <c r="J314" s="292" t="s">
        <v>418</v>
      </c>
      <c r="K314" s="292" t="n">
        <v>39963</v>
      </c>
      <c r="L314" s="292" t="s">
        <v>418</v>
      </c>
      <c r="M314" s="292" t="s">
        <v>418</v>
      </c>
      <c r="N314" s="292" t="s">
        <v>418</v>
      </c>
      <c r="O314" s="292" t="s">
        <v>418</v>
      </c>
      <c r="P314" s="292" t="s">
        <v>418</v>
      </c>
      <c r="Q314" s="292" t="s">
        <v>418</v>
      </c>
      <c r="R314" s="292" t="s">
        <v>418</v>
      </c>
      <c r="S314" s="292" t="s">
        <v>418</v>
      </c>
    </row>
    <row r="315" customFormat="false" ht="12.75" hidden="false" customHeight="false" outlineLevel="0" collapsed="false">
      <c r="A315" s="140" t="s">
        <v>1529</v>
      </c>
      <c r="B315" s="292" t="n">
        <v>221688</v>
      </c>
      <c r="C315" s="292" t="s">
        <v>418</v>
      </c>
      <c r="D315" s="292" t="s">
        <v>418</v>
      </c>
      <c r="E315" s="292" t="s">
        <v>418</v>
      </c>
      <c r="F315" s="292" t="s">
        <v>418</v>
      </c>
      <c r="G315" s="292" t="s">
        <v>418</v>
      </c>
      <c r="H315" s="292" t="n">
        <v>195401</v>
      </c>
      <c r="I315" s="292" t="s">
        <v>418</v>
      </c>
      <c r="J315" s="292" t="s">
        <v>418</v>
      </c>
      <c r="K315" s="292" t="n">
        <v>26287</v>
      </c>
      <c r="L315" s="292" t="s">
        <v>418</v>
      </c>
      <c r="M315" s="292" t="s">
        <v>418</v>
      </c>
      <c r="N315" s="292" t="s">
        <v>418</v>
      </c>
      <c r="O315" s="292" t="s">
        <v>418</v>
      </c>
      <c r="P315" s="292" t="s">
        <v>418</v>
      </c>
      <c r="Q315" s="292" t="s">
        <v>418</v>
      </c>
      <c r="R315" s="292" t="s">
        <v>418</v>
      </c>
      <c r="S315" s="292" t="s">
        <v>418</v>
      </c>
    </row>
    <row r="316" customFormat="false" ht="12.75" hidden="false" customHeight="false" outlineLevel="0" collapsed="false">
      <c r="A316" s="140" t="s">
        <v>1530</v>
      </c>
      <c r="B316" s="292" t="n">
        <v>60686</v>
      </c>
      <c r="C316" s="292" t="s">
        <v>418</v>
      </c>
      <c r="D316" s="292" t="s">
        <v>418</v>
      </c>
      <c r="E316" s="292" t="s">
        <v>418</v>
      </c>
      <c r="F316" s="292" t="n">
        <v>1805</v>
      </c>
      <c r="G316" s="292" t="s">
        <v>418</v>
      </c>
      <c r="H316" s="292" t="n">
        <v>45205</v>
      </c>
      <c r="I316" s="292" t="s">
        <v>418</v>
      </c>
      <c r="J316" s="292" t="s">
        <v>418</v>
      </c>
      <c r="K316" s="292" t="n">
        <v>13676</v>
      </c>
      <c r="L316" s="292" t="s">
        <v>418</v>
      </c>
      <c r="M316" s="292" t="s">
        <v>418</v>
      </c>
      <c r="N316" s="292" t="s">
        <v>418</v>
      </c>
      <c r="O316" s="292" t="s">
        <v>418</v>
      </c>
      <c r="P316" s="292" t="s">
        <v>418</v>
      </c>
      <c r="Q316" s="292" t="s">
        <v>418</v>
      </c>
      <c r="R316" s="292" t="s">
        <v>418</v>
      </c>
      <c r="S316" s="292" t="s">
        <v>418</v>
      </c>
    </row>
    <row r="317" customFormat="false" ht="12.75" hidden="false" customHeight="false" outlineLevel="0" collapsed="false">
      <c r="A317" s="140" t="s">
        <v>1736</v>
      </c>
      <c r="B317" s="292" t="n">
        <v>5018016</v>
      </c>
      <c r="C317" s="292" t="n">
        <v>6853</v>
      </c>
      <c r="D317" s="292" t="n">
        <v>834</v>
      </c>
      <c r="E317" s="292" t="n">
        <v>47</v>
      </c>
      <c r="F317" s="292" t="n">
        <v>197517</v>
      </c>
      <c r="G317" s="292" t="n">
        <v>753</v>
      </c>
      <c r="H317" s="292" t="n">
        <v>4151139</v>
      </c>
      <c r="I317" s="292" t="n">
        <v>65918</v>
      </c>
      <c r="J317" s="292" t="n">
        <v>1829</v>
      </c>
      <c r="K317" s="292" t="n">
        <v>536831</v>
      </c>
      <c r="L317" s="292" t="n">
        <v>744</v>
      </c>
      <c r="M317" s="292" t="n">
        <v>41155</v>
      </c>
      <c r="N317" s="292" t="n">
        <v>22</v>
      </c>
      <c r="O317" s="292" t="n">
        <v>31</v>
      </c>
      <c r="P317" s="292" t="n">
        <v>2</v>
      </c>
      <c r="Q317" s="292" t="n">
        <v>14330</v>
      </c>
      <c r="R317" s="292" t="n">
        <v>6</v>
      </c>
      <c r="S317" s="292" t="n">
        <v>5</v>
      </c>
    </row>
    <row r="318" customFormat="false" ht="12.75" hidden="false" customHeight="false" outlineLevel="0" collapsed="false">
      <c r="A318" s="121" t="s">
        <v>1532</v>
      </c>
      <c r="B318" s="292" t="n">
        <v>603978</v>
      </c>
      <c r="C318" s="292" t="s">
        <v>418</v>
      </c>
      <c r="D318" s="292" t="n">
        <v>832</v>
      </c>
      <c r="E318" s="292" t="n">
        <v>5</v>
      </c>
      <c r="F318" s="292" t="n">
        <v>3850</v>
      </c>
      <c r="G318" s="292" t="n">
        <v>468</v>
      </c>
      <c r="H318" s="292" t="n">
        <v>551348</v>
      </c>
      <c r="I318" s="292" t="n">
        <v>588</v>
      </c>
      <c r="J318" s="292" t="n">
        <v>10</v>
      </c>
      <c r="K318" s="292" t="n">
        <v>42231</v>
      </c>
      <c r="L318" s="292" t="n">
        <v>5</v>
      </c>
      <c r="M318" s="292" t="n">
        <v>4372</v>
      </c>
      <c r="N318" s="292" t="n">
        <v>10</v>
      </c>
      <c r="O318" s="292" t="s">
        <v>418</v>
      </c>
      <c r="P318" s="292" t="s">
        <v>418</v>
      </c>
      <c r="Q318" s="292" t="n">
        <v>256</v>
      </c>
      <c r="R318" s="292" t="n">
        <v>3</v>
      </c>
      <c r="S318" s="292" t="s">
        <v>418</v>
      </c>
    </row>
    <row r="319" customFormat="false" ht="12.75" hidden="false" customHeight="false" outlineLevel="0" collapsed="false">
      <c r="A319" s="291" t="s">
        <v>1737</v>
      </c>
      <c r="B319" s="292" t="n">
        <v>2747</v>
      </c>
      <c r="C319" s="292" t="s">
        <v>418</v>
      </c>
      <c r="D319" s="292" t="s">
        <v>418</v>
      </c>
      <c r="E319" s="292" t="s">
        <v>418</v>
      </c>
      <c r="F319" s="292" t="s">
        <v>418</v>
      </c>
      <c r="G319" s="292" t="s">
        <v>418</v>
      </c>
      <c r="H319" s="292" t="n">
        <v>2747</v>
      </c>
      <c r="I319" s="292" t="s">
        <v>418</v>
      </c>
      <c r="J319" s="292" t="s">
        <v>418</v>
      </c>
      <c r="K319" s="292" t="s">
        <v>418</v>
      </c>
      <c r="L319" s="292" t="s">
        <v>418</v>
      </c>
      <c r="M319" s="292" t="s">
        <v>418</v>
      </c>
      <c r="N319" s="292" t="s">
        <v>418</v>
      </c>
      <c r="O319" s="292" t="s">
        <v>418</v>
      </c>
      <c r="P319" s="292" t="s">
        <v>418</v>
      </c>
      <c r="Q319" s="292" t="s">
        <v>418</v>
      </c>
      <c r="R319" s="292" t="s">
        <v>418</v>
      </c>
      <c r="S319" s="292" t="s">
        <v>418</v>
      </c>
    </row>
    <row r="320" customFormat="false" ht="12.75" hidden="false" customHeight="false" outlineLevel="0" collapsed="false">
      <c r="A320" s="140" t="s">
        <v>1534</v>
      </c>
      <c r="B320" s="292" t="n">
        <v>89259</v>
      </c>
      <c r="C320" s="292" t="s">
        <v>418</v>
      </c>
      <c r="D320" s="292" t="s">
        <v>418</v>
      </c>
      <c r="E320" s="292" t="s">
        <v>418</v>
      </c>
      <c r="F320" s="292" t="s">
        <v>418</v>
      </c>
      <c r="G320" s="292" t="n">
        <v>7</v>
      </c>
      <c r="H320" s="292" t="n">
        <v>89239</v>
      </c>
      <c r="I320" s="292" t="s">
        <v>418</v>
      </c>
      <c r="J320" s="292" t="s">
        <v>418</v>
      </c>
      <c r="K320" s="292" t="s">
        <v>418</v>
      </c>
      <c r="L320" s="292" t="n">
        <v>5</v>
      </c>
      <c r="M320" s="292" t="n">
        <v>6</v>
      </c>
      <c r="N320" s="292" t="n">
        <v>2</v>
      </c>
      <c r="O320" s="292" t="s">
        <v>418</v>
      </c>
      <c r="P320" s="292" t="s">
        <v>418</v>
      </c>
      <c r="Q320" s="292" t="s">
        <v>418</v>
      </c>
      <c r="R320" s="292" t="s">
        <v>418</v>
      </c>
      <c r="S320" s="292" t="s">
        <v>418</v>
      </c>
    </row>
    <row r="321" customFormat="false" ht="12.75" hidden="false" customHeight="false" outlineLevel="0" collapsed="false">
      <c r="A321" s="140" t="s">
        <v>1535</v>
      </c>
      <c r="B321" s="292" t="n">
        <v>2663</v>
      </c>
      <c r="C321" s="292" t="s">
        <v>418</v>
      </c>
      <c r="D321" s="292" t="s">
        <v>418</v>
      </c>
      <c r="E321" s="292" t="s">
        <v>418</v>
      </c>
      <c r="F321" s="292" t="s">
        <v>418</v>
      </c>
      <c r="G321" s="292" t="s">
        <v>418</v>
      </c>
      <c r="H321" s="292" t="n">
        <v>2663</v>
      </c>
      <c r="I321" s="292" t="s">
        <v>418</v>
      </c>
      <c r="J321" s="292" t="s">
        <v>418</v>
      </c>
      <c r="K321" s="292" t="s">
        <v>418</v>
      </c>
      <c r="L321" s="292" t="s">
        <v>418</v>
      </c>
      <c r="M321" s="292" t="s">
        <v>418</v>
      </c>
      <c r="N321" s="292" t="s">
        <v>418</v>
      </c>
      <c r="O321" s="292" t="s">
        <v>418</v>
      </c>
      <c r="P321" s="292" t="s">
        <v>418</v>
      </c>
      <c r="Q321" s="292" t="s">
        <v>418</v>
      </c>
      <c r="R321" s="292" t="s">
        <v>418</v>
      </c>
      <c r="S321" s="292" t="s">
        <v>418</v>
      </c>
    </row>
    <row r="322" customFormat="false" ht="12.75" hidden="false" customHeight="false" outlineLevel="0" collapsed="false">
      <c r="A322" s="140" t="s">
        <v>1536</v>
      </c>
      <c r="B322" s="292" t="n">
        <v>4165</v>
      </c>
      <c r="C322" s="292" t="s">
        <v>418</v>
      </c>
      <c r="D322" s="292" t="s">
        <v>418</v>
      </c>
      <c r="E322" s="292" t="s">
        <v>418</v>
      </c>
      <c r="F322" s="292" t="s">
        <v>418</v>
      </c>
      <c r="G322" s="292" t="s">
        <v>418</v>
      </c>
      <c r="H322" s="292" t="n">
        <v>4163</v>
      </c>
      <c r="I322" s="292" t="s">
        <v>418</v>
      </c>
      <c r="J322" s="292" t="s">
        <v>418</v>
      </c>
      <c r="K322" s="292" t="s">
        <v>418</v>
      </c>
      <c r="L322" s="292" t="s">
        <v>418</v>
      </c>
      <c r="M322" s="292" t="s">
        <v>418</v>
      </c>
      <c r="N322" s="292" t="n">
        <v>2</v>
      </c>
      <c r="O322" s="292" t="s">
        <v>418</v>
      </c>
      <c r="P322" s="292" t="s">
        <v>418</v>
      </c>
      <c r="Q322" s="292" t="s">
        <v>418</v>
      </c>
      <c r="R322" s="292" t="s">
        <v>418</v>
      </c>
      <c r="S322" s="292" t="s">
        <v>418</v>
      </c>
    </row>
    <row r="323" customFormat="false" ht="12.75" hidden="false" customHeight="false" outlineLevel="0" collapsed="false">
      <c r="A323" s="140" t="s">
        <v>1537</v>
      </c>
      <c r="B323" s="292" t="n">
        <v>309056</v>
      </c>
      <c r="C323" s="292" t="s">
        <v>418</v>
      </c>
      <c r="D323" s="292" t="s">
        <v>418</v>
      </c>
      <c r="E323" s="292" t="s">
        <v>418</v>
      </c>
      <c r="F323" s="292" t="n">
        <v>3850</v>
      </c>
      <c r="G323" s="292" t="n">
        <v>421</v>
      </c>
      <c r="H323" s="292" t="n">
        <v>258214</v>
      </c>
      <c r="I323" s="292" t="s">
        <v>418</v>
      </c>
      <c r="J323" s="292" t="s">
        <v>418</v>
      </c>
      <c r="K323" s="292" t="n">
        <v>42209</v>
      </c>
      <c r="L323" s="292" t="s">
        <v>418</v>
      </c>
      <c r="M323" s="292" t="n">
        <v>4362</v>
      </c>
      <c r="N323" s="292" t="s">
        <v>418</v>
      </c>
      <c r="O323" s="292" t="s">
        <v>418</v>
      </c>
      <c r="P323" s="292" t="s">
        <v>418</v>
      </c>
      <c r="Q323" s="292" t="s">
        <v>418</v>
      </c>
      <c r="R323" s="292" t="s">
        <v>418</v>
      </c>
      <c r="S323" s="292" t="s">
        <v>418</v>
      </c>
    </row>
    <row r="324" customFormat="false" ht="12.75" hidden="false" customHeight="false" outlineLevel="0" collapsed="false">
      <c r="A324" s="140" t="s">
        <v>1538</v>
      </c>
      <c r="B324" s="292" t="n">
        <v>112445</v>
      </c>
      <c r="C324" s="292" t="s">
        <v>418</v>
      </c>
      <c r="D324" s="292" t="n">
        <v>242</v>
      </c>
      <c r="E324" s="292" t="s">
        <v>418</v>
      </c>
      <c r="F324" s="292" t="s">
        <v>418</v>
      </c>
      <c r="G324" s="292" t="n">
        <v>2</v>
      </c>
      <c r="H324" s="292" t="n">
        <v>111577</v>
      </c>
      <c r="I324" s="292" t="n">
        <v>374</v>
      </c>
      <c r="J324" s="292" t="s">
        <v>418</v>
      </c>
      <c r="K324" s="292" t="s">
        <v>418</v>
      </c>
      <c r="L324" s="292" t="s">
        <v>418</v>
      </c>
      <c r="M324" s="292" t="s">
        <v>418</v>
      </c>
      <c r="N324" s="292" t="s">
        <v>418</v>
      </c>
      <c r="O324" s="292" t="s">
        <v>418</v>
      </c>
      <c r="P324" s="292" t="s">
        <v>418</v>
      </c>
      <c r="Q324" s="292" t="n">
        <v>250</v>
      </c>
      <c r="R324" s="292" t="s">
        <v>418</v>
      </c>
      <c r="S324" s="292" t="s">
        <v>418</v>
      </c>
    </row>
    <row r="325" customFormat="false" ht="12.75" hidden="false" customHeight="false" outlineLevel="0" collapsed="false">
      <c r="A325" s="140" t="s">
        <v>1539</v>
      </c>
      <c r="B325" s="292" t="n">
        <v>79567</v>
      </c>
      <c r="C325" s="292" t="s">
        <v>418</v>
      </c>
      <c r="D325" s="292" t="n">
        <v>590</v>
      </c>
      <c r="E325" s="292" t="s">
        <v>418</v>
      </c>
      <c r="F325" s="292" t="s">
        <v>418</v>
      </c>
      <c r="G325" s="292" t="s">
        <v>418</v>
      </c>
      <c r="H325" s="292" t="n">
        <v>78977</v>
      </c>
      <c r="I325" s="292" t="s">
        <v>418</v>
      </c>
      <c r="J325" s="292" t="s">
        <v>418</v>
      </c>
      <c r="K325" s="292" t="s">
        <v>418</v>
      </c>
      <c r="L325" s="292" t="s">
        <v>418</v>
      </c>
      <c r="M325" s="292" t="s">
        <v>418</v>
      </c>
      <c r="N325" s="292" t="s">
        <v>418</v>
      </c>
      <c r="O325" s="292" t="s">
        <v>418</v>
      </c>
      <c r="P325" s="292" t="s">
        <v>418</v>
      </c>
      <c r="Q325" s="292" t="s">
        <v>418</v>
      </c>
      <c r="R325" s="292" t="s">
        <v>418</v>
      </c>
      <c r="S325" s="292" t="s">
        <v>418</v>
      </c>
    </row>
    <row r="326" customFormat="false" ht="12.75" hidden="false" customHeight="false" outlineLevel="0" collapsed="false">
      <c r="A326" s="140" t="s">
        <v>1540</v>
      </c>
      <c r="B326" s="292" t="n">
        <v>3473</v>
      </c>
      <c r="C326" s="292" t="s">
        <v>418</v>
      </c>
      <c r="D326" s="292" t="s">
        <v>418</v>
      </c>
      <c r="E326" s="292" t="s">
        <v>418</v>
      </c>
      <c r="F326" s="292" t="s">
        <v>418</v>
      </c>
      <c r="G326" s="292" t="s">
        <v>418</v>
      </c>
      <c r="H326" s="292" t="n">
        <v>3473</v>
      </c>
      <c r="I326" s="292" t="s">
        <v>418</v>
      </c>
      <c r="J326" s="292" t="s">
        <v>418</v>
      </c>
      <c r="K326" s="292" t="s">
        <v>418</v>
      </c>
      <c r="L326" s="292" t="s">
        <v>418</v>
      </c>
      <c r="M326" s="292" t="s">
        <v>418</v>
      </c>
      <c r="N326" s="292" t="s">
        <v>418</v>
      </c>
      <c r="O326" s="292" t="s">
        <v>418</v>
      </c>
      <c r="P326" s="292" t="s">
        <v>418</v>
      </c>
      <c r="Q326" s="292" t="s">
        <v>418</v>
      </c>
      <c r="R326" s="292" t="s">
        <v>418</v>
      </c>
      <c r="S326" s="292" t="s">
        <v>418</v>
      </c>
    </row>
    <row r="327" customFormat="false" ht="12.75" hidden="false" customHeight="false" outlineLevel="0" collapsed="false">
      <c r="A327" s="140" t="s">
        <v>1541</v>
      </c>
      <c r="B327" s="292" t="n">
        <v>3385126</v>
      </c>
      <c r="C327" s="292" t="s">
        <v>418</v>
      </c>
      <c r="D327" s="292" t="s">
        <v>418</v>
      </c>
      <c r="E327" s="292" t="n">
        <v>3</v>
      </c>
      <c r="F327" s="292" t="n">
        <v>99042</v>
      </c>
      <c r="G327" s="292" t="n">
        <v>201</v>
      </c>
      <c r="H327" s="292" t="n">
        <v>2823390</v>
      </c>
      <c r="I327" s="292" t="n">
        <v>63154</v>
      </c>
      <c r="J327" s="292" t="n">
        <v>1819</v>
      </c>
      <c r="K327" s="292" t="n">
        <v>396701</v>
      </c>
      <c r="L327" s="292" t="n">
        <v>738</v>
      </c>
      <c r="M327" s="292" t="n">
        <v>29</v>
      </c>
      <c r="N327" s="292" t="n">
        <v>12</v>
      </c>
      <c r="O327" s="292" t="n">
        <v>29</v>
      </c>
      <c r="P327" s="292" t="n">
        <v>2</v>
      </c>
      <c r="Q327" s="292" t="n">
        <v>1</v>
      </c>
      <c r="R327" s="292" t="s">
        <v>418</v>
      </c>
      <c r="S327" s="292" t="n">
        <v>5</v>
      </c>
    </row>
    <row r="328" customFormat="false" ht="12.75" hidden="false" customHeight="false" outlineLevel="0" collapsed="false">
      <c r="A328" s="140" t="s">
        <v>1542</v>
      </c>
      <c r="B328" s="292" t="n">
        <v>1596544</v>
      </c>
      <c r="C328" s="292" t="s">
        <v>418</v>
      </c>
      <c r="D328" s="292" t="s">
        <v>418</v>
      </c>
      <c r="E328" s="292" t="s">
        <v>418</v>
      </c>
      <c r="F328" s="292" t="n">
        <v>53922</v>
      </c>
      <c r="G328" s="292" t="n">
        <v>171</v>
      </c>
      <c r="H328" s="292" t="n">
        <v>1323620</v>
      </c>
      <c r="I328" s="292" t="n">
        <v>7155</v>
      </c>
      <c r="J328" s="292" t="n">
        <v>1167</v>
      </c>
      <c r="K328" s="292" t="n">
        <v>209712</v>
      </c>
      <c r="L328" s="292" t="n">
        <v>738</v>
      </c>
      <c r="M328" s="292" t="n">
        <v>13</v>
      </c>
      <c r="N328" s="292" t="n">
        <v>9</v>
      </c>
      <c r="O328" s="292" t="n">
        <v>29</v>
      </c>
      <c r="P328" s="292" t="n">
        <v>2</v>
      </c>
      <c r="Q328" s="292" t="n">
        <v>1</v>
      </c>
      <c r="R328" s="292" t="s">
        <v>418</v>
      </c>
      <c r="S328" s="292" t="n">
        <v>5</v>
      </c>
    </row>
    <row r="329" customFormat="false" ht="12.75" hidden="false" customHeight="false" outlineLevel="0" collapsed="false">
      <c r="A329" s="140" t="s">
        <v>1543</v>
      </c>
      <c r="B329" s="292" t="n">
        <v>374111</v>
      </c>
      <c r="C329" s="292" t="s">
        <v>418</v>
      </c>
      <c r="D329" s="292" t="s">
        <v>418</v>
      </c>
      <c r="E329" s="292" t="s">
        <v>418</v>
      </c>
      <c r="F329" s="292" t="n">
        <v>300</v>
      </c>
      <c r="G329" s="292" t="s">
        <v>418</v>
      </c>
      <c r="H329" s="292" t="n">
        <v>310195</v>
      </c>
      <c r="I329" s="292" t="s">
        <v>418</v>
      </c>
      <c r="J329" s="292" t="s">
        <v>418</v>
      </c>
      <c r="K329" s="292" t="n">
        <v>63616</v>
      </c>
      <c r="L329" s="292" t="s">
        <v>418</v>
      </c>
      <c r="M329" s="292" t="s">
        <v>418</v>
      </c>
      <c r="N329" s="292" t="s">
        <v>418</v>
      </c>
      <c r="O329" s="292" t="s">
        <v>418</v>
      </c>
      <c r="P329" s="292" t="s">
        <v>418</v>
      </c>
      <c r="Q329" s="292" t="s">
        <v>418</v>
      </c>
      <c r="R329" s="292" t="s">
        <v>418</v>
      </c>
      <c r="S329" s="292" t="s">
        <v>418</v>
      </c>
    </row>
    <row r="330" customFormat="false" ht="12.75" hidden="false" customHeight="false" outlineLevel="0" collapsed="false">
      <c r="A330" s="140" t="s">
        <v>1544</v>
      </c>
      <c r="B330" s="292" t="n">
        <v>173263</v>
      </c>
      <c r="C330" s="292" t="s">
        <v>418</v>
      </c>
      <c r="D330" s="292" t="s">
        <v>418</v>
      </c>
      <c r="E330" s="292" t="s">
        <v>418</v>
      </c>
      <c r="F330" s="292" t="n">
        <v>5181</v>
      </c>
      <c r="G330" s="292" t="s">
        <v>418</v>
      </c>
      <c r="H330" s="292" t="n">
        <v>168082</v>
      </c>
      <c r="I330" s="292" t="s">
        <v>418</v>
      </c>
      <c r="J330" s="292" t="s">
        <v>418</v>
      </c>
      <c r="K330" s="292" t="s">
        <v>418</v>
      </c>
      <c r="L330" s="292" t="s">
        <v>418</v>
      </c>
      <c r="M330" s="292" t="s">
        <v>418</v>
      </c>
      <c r="N330" s="292" t="s">
        <v>418</v>
      </c>
      <c r="O330" s="292" t="s">
        <v>418</v>
      </c>
      <c r="P330" s="292" t="s">
        <v>418</v>
      </c>
      <c r="Q330" s="292" t="s">
        <v>418</v>
      </c>
      <c r="R330" s="292" t="s">
        <v>418</v>
      </c>
      <c r="S330" s="292" t="s">
        <v>418</v>
      </c>
    </row>
    <row r="331" customFormat="false" ht="12.75" hidden="false" customHeight="false" outlineLevel="0" collapsed="false">
      <c r="A331" s="140" t="s">
        <v>1545</v>
      </c>
      <c r="B331" s="292" t="n">
        <v>151138</v>
      </c>
      <c r="C331" s="292" t="s">
        <v>418</v>
      </c>
      <c r="D331" s="292" t="s">
        <v>418</v>
      </c>
      <c r="E331" s="292" t="s">
        <v>418</v>
      </c>
      <c r="F331" s="292" t="s">
        <v>418</v>
      </c>
      <c r="G331" s="292" t="n">
        <v>12</v>
      </c>
      <c r="H331" s="292" t="n">
        <v>116104</v>
      </c>
      <c r="I331" s="292" t="s">
        <v>418</v>
      </c>
      <c r="J331" s="292" t="s">
        <v>418</v>
      </c>
      <c r="K331" s="292" t="n">
        <v>35022</v>
      </c>
      <c r="L331" s="292" t="s">
        <v>418</v>
      </c>
      <c r="M331" s="292" t="s">
        <v>418</v>
      </c>
      <c r="N331" s="292" t="s">
        <v>418</v>
      </c>
      <c r="O331" s="292" t="s">
        <v>418</v>
      </c>
      <c r="P331" s="292" t="s">
        <v>418</v>
      </c>
      <c r="Q331" s="292" t="s">
        <v>418</v>
      </c>
      <c r="R331" s="292" t="s">
        <v>418</v>
      </c>
      <c r="S331" s="292" t="s">
        <v>418</v>
      </c>
    </row>
    <row r="332" customFormat="false" ht="12.75" hidden="false" customHeight="false" outlineLevel="0" collapsed="false">
      <c r="A332" s="140" t="s">
        <v>1546</v>
      </c>
      <c r="B332" s="292" t="n">
        <v>191586</v>
      </c>
      <c r="C332" s="292" t="s">
        <v>418</v>
      </c>
      <c r="D332" s="292" t="s">
        <v>418</v>
      </c>
      <c r="E332" s="292" t="s">
        <v>418</v>
      </c>
      <c r="F332" s="292" t="s">
        <v>418</v>
      </c>
      <c r="G332" s="292" t="s">
        <v>418</v>
      </c>
      <c r="H332" s="292" t="n">
        <v>135819</v>
      </c>
      <c r="I332" s="292" t="s">
        <v>418</v>
      </c>
      <c r="J332" s="292" t="s">
        <v>418</v>
      </c>
      <c r="K332" s="292" t="n">
        <v>55766</v>
      </c>
      <c r="L332" s="292" t="s">
        <v>418</v>
      </c>
      <c r="M332" s="292" t="s">
        <v>418</v>
      </c>
      <c r="N332" s="292" t="s">
        <v>418</v>
      </c>
      <c r="O332" s="292" t="s">
        <v>418</v>
      </c>
      <c r="P332" s="292" t="n">
        <v>1</v>
      </c>
      <c r="Q332" s="292" t="s">
        <v>418</v>
      </c>
      <c r="R332" s="292" t="s">
        <v>418</v>
      </c>
      <c r="S332" s="292" t="s">
        <v>418</v>
      </c>
    </row>
    <row r="333" customFormat="false" ht="12.75" hidden="false" customHeight="false" outlineLevel="0" collapsed="false">
      <c r="A333" s="140" t="s">
        <v>1547</v>
      </c>
      <c r="B333" s="292" t="n">
        <v>75516</v>
      </c>
      <c r="C333" s="292" t="s">
        <v>418</v>
      </c>
      <c r="D333" s="292" t="s">
        <v>418</v>
      </c>
      <c r="E333" s="292" t="s">
        <v>418</v>
      </c>
      <c r="F333" s="292" t="s">
        <v>418</v>
      </c>
      <c r="G333" s="292" t="s">
        <v>418</v>
      </c>
      <c r="H333" s="292" t="n">
        <v>75516</v>
      </c>
      <c r="I333" s="292" t="s">
        <v>418</v>
      </c>
      <c r="J333" s="292" t="s">
        <v>418</v>
      </c>
      <c r="K333" s="292" t="s">
        <v>418</v>
      </c>
      <c r="L333" s="292" t="s">
        <v>418</v>
      </c>
      <c r="M333" s="292" t="s">
        <v>418</v>
      </c>
      <c r="N333" s="292" t="s">
        <v>418</v>
      </c>
      <c r="O333" s="292" t="s">
        <v>418</v>
      </c>
      <c r="P333" s="292" t="s">
        <v>418</v>
      </c>
      <c r="Q333" s="292" t="s">
        <v>418</v>
      </c>
      <c r="R333" s="292" t="s">
        <v>418</v>
      </c>
      <c r="S333" s="292" t="s">
        <v>418</v>
      </c>
    </row>
    <row r="334" customFormat="false" ht="12.75" hidden="false" customHeight="false" outlineLevel="0" collapsed="false">
      <c r="A334" s="140" t="s">
        <v>1548</v>
      </c>
      <c r="B334" s="292" t="n">
        <v>417713</v>
      </c>
      <c r="C334" s="292" t="s">
        <v>418</v>
      </c>
      <c r="D334" s="292" t="s">
        <v>418</v>
      </c>
      <c r="E334" s="292" t="s">
        <v>418</v>
      </c>
      <c r="F334" s="292" t="n">
        <v>47297</v>
      </c>
      <c r="G334" s="292" t="n">
        <v>7</v>
      </c>
      <c r="H334" s="292" t="n">
        <v>315943</v>
      </c>
      <c r="I334" s="292" t="n">
        <v>8</v>
      </c>
      <c r="J334" s="292" t="s">
        <v>418</v>
      </c>
      <c r="K334" s="292" t="n">
        <v>54456</v>
      </c>
      <c r="L334" s="292" t="s">
        <v>418</v>
      </c>
      <c r="M334" s="292" t="n">
        <v>2</v>
      </c>
      <c r="N334" s="292" t="s">
        <v>418</v>
      </c>
      <c r="O334" s="292" t="s">
        <v>418</v>
      </c>
      <c r="P334" s="292" t="s">
        <v>418</v>
      </c>
      <c r="Q334" s="292" t="s">
        <v>418</v>
      </c>
      <c r="R334" s="292" t="s">
        <v>418</v>
      </c>
      <c r="S334" s="292" t="s">
        <v>418</v>
      </c>
    </row>
    <row r="335" customFormat="false" ht="12.75" hidden="false" customHeight="false" outlineLevel="0" collapsed="false">
      <c r="A335" s="140" t="s">
        <v>1549</v>
      </c>
      <c r="B335" s="292" t="n">
        <v>142635</v>
      </c>
      <c r="C335" s="292" t="s">
        <v>418</v>
      </c>
      <c r="D335" s="292" t="s">
        <v>418</v>
      </c>
      <c r="E335" s="292" t="s">
        <v>418</v>
      </c>
      <c r="F335" s="292" t="n">
        <v>424</v>
      </c>
      <c r="G335" s="292" t="n">
        <v>13</v>
      </c>
      <c r="H335" s="292" t="n">
        <v>142198</v>
      </c>
      <c r="I335" s="292" t="s">
        <v>418</v>
      </c>
      <c r="J335" s="292" t="s">
        <v>418</v>
      </c>
      <c r="K335" s="292" t="s">
        <v>418</v>
      </c>
      <c r="L335" s="292" t="s">
        <v>418</v>
      </c>
      <c r="M335" s="292" t="s">
        <v>418</v>
      </c>
      <c r="N335" s="292" t="s">
        <v>418</v>
      </c>
      <c r="O335" s="292" t="s">
        <v>418</v>
      </c>
      <c r="P335" s="292" t="s">
        <v>418</v>
      </c>
      <c r="Q335" s="292" t="s">
        <v>418</v>
      </c>
      <c r="R335" s="292" t="s">
        <v>418</v>
      </c>
      <c r="S335" s="292" t="s">
        <v>418</v>
      </c>
    </row>
    <row r="336" customFormat="false" ht="12.75" hidden="false" customHeight="false" outlineLevel="0" collapsed="false">
      <c r="A336" s="140" t="s">
        <v>1550</v>
      </c>
      <c r="B336" s="292" t="n">
        <v>58786</v>
      </c>
      <c r="C336" s="292" t="s">
        <v>418</v>
      </c>
      <c r="D336" s="292" t="s">
        <v>418</v>
      </c>
      <c r="E336" s="292" t="s">
        <v>418</v>
      </c>
      <c r="F336" s="292" t="s">
        <v>418</v>
      </c>
      <c r="G336" s="292" t="s">
        <v>418</v>
      </c>
      <c r="H336" s="292" t="n">
        <v>58770</v>
      </c>
      <c r="I336" s="292" t="n">
        <v>16</v>
      </c>
      <c r="J336" s="292" t="s">
        <v>418</v>
      </c>
      <c r="K336" s="292" t="s">
        <v>418</v>
      </c>
      <c r="L336" s="292" t="s">
        <v>418</v>
      </c>
      <c r="M336" s="292" t="s">
        <v>418</v>
      </c>
      <c r="N336" s="292" t="s">
        <v>418</v>
      </c>
      <c r="O336" s="292" t="s">
        <v>418</v>
      </c>
      <c r="P336" s="292" t="s">
        <v>418</v>
      </c>
      <c r="Q336" s="292" t="s">
        <v>418</v>
      </c>
      <c r="R336" s="292" t="s">
        <v>418</v>
      </c>
      <c r="S336" s="292" t="s">
        <v>418</v>
      </c>
    </row>
    <row r="337" customFormat="false" ht="12.75" hidden="false" customHeight="false" outlineLevel="0" collapsed="false">
      <c r="A337" s="140" t="s">
        <v>1551</v>
      </c>
      <c r="B337" s="292" t="n">
        <v>11660</v>
      </c>
      <c r="C337" s="292" t="s">
        <v>418</v>
      </c>
      <c r="D337" s="292" t="s">
        <v>418</v>
      </c>
      <c r="E337" s="292" t="s">
        <v>418</v>
      </c>
      <c r="F337" s="292" t="n">
        <v>720</v>
      </c>
      <c r="G337" s="292" t="n">
        <v>67</v>
      </c>
      <c r="H337" s="292" t="n">
        <v>950</v>
      </c>
      <c r="I337" s="292" t="n">
        <v>7121</v>
      </c>
      <c r="J337" s="292" t="n">
        <v>1163</v>
      </c>
      <c r="K337" s="292" t="n">
        <v>850</v>
      </c>
      <c r="L337" s="292" t="n">
        <v>738</v>
      </c>
      <c r="M337" s="292" t="n">
        <v>6</v>
      </c>
      <c r="N337" s="292" t="n">
        <v>9</v>
      </c>
      <c r="O337" s="292" t="n">
        <v>29</v>
      </c>
      <c r="P337" s="292" t="n">
        <v>1</v>
      </c>
      <c r="Q337" s="292" t="n">
        <v>1</v>
      </c>
      <c r="R337" s="292" t="s">
        <v>418</v>
      </c>
      <c r="S337" s="292" t="n">
        <v>5</v>
      </c>
    </row>
    <row r="338" customFormat="false" ht="12.75" hidden="false" customHeight="false" outlineLevel="0" collapsed="false">
      <c r="A338" s="140" t="s">
        <v>1552</v>
      </c>
      <c r="B338" s="292" t="n">
        <v>523819</v>
      </c>
      <c r="C338" s="292" t="s">
        <v>418</v>
      </c>
      <c r="D338" s="292" t="s">
        <v>418</v>
      </c>
      <c r="E338" s="292" t="s">
        <v>418</v>
      </c>
      <c r="F338" s="292" t="n">
        <v>32772</v>
      </c>
      <c r="G338" s="292" t="s">
        <v>418</v>
      </c>
      <c r="H338" s="292" t="n">
        <v>374493</v>
      </c>
      <c r="I338" s="292" t="n">
        <v>55887</v>
      </c>
      <c r="J338" s="292" t="s">
        <v>418</v>
      </c>
      <c r="K338" s="292" t="n">
        <v>60658</v>
      </c>
      <c r="L338" s="292" t="s">
        <v>418</v>
      </c>
      <c r="M338" s="292" t="n">
        <v>9</v>
      </c>
      <c r="N338" s="292" t="s">
        <v>418</v>
      </c>
      <c r="O338" s="292" t="s">
        <v>418</v>
      </c>
      <c r="P338" s="292" t="s">
        <v>418</v>
      </c>
      <c r="Q338" s="292" t="s">
        <v>418</v>
      </c>
      <c r="R338" s="292" t="s">
        <v>418</v>
      </c>
      <c r="S338" s="292" t="s">
        <v>418</v>
      </c>
    </row>
    <row r="339" customFormat="false" ht="12.75" hidden="false" customHeight="false" outlineLevel="0" collapsed="false">
      <c r="A339" s="140" t="s">
        <v>1553</v>
      </c>
      <c r="B339" s="292" t="n">
        <v>41684</v>
      </c>
      <c r="C339" s="292" t="s">
        <v>418</v>
      </c>
      <c r="D339" s="292" t="s">
        <v>418</v>
      </c>
      <c r="E339" s="292" t="s">
        <v>418</v>
      </c>
      <c r="F339" s="292" t="s">
        <v>418</v>
      </c>
      <c r="G339" s="292" t="s">
        <v>418</v>
      </c>
      <c r="H339" s="292" t="n">
        <v>41684</v>
      </c>
      <c r="I339" s="292" t="s">
        <v>418</v>
      </c>
      <c r="J339" s="292" t="s">
        <v>418</v>
      </c>
      <c r="K339" s="292" t="s">
        <v>418</v>
      </c>
      <c r="L339" s="292" t="s">
        <v>418</v>
      </c>
      <c r="M339" s="292" t="s">
        <v>418</v>
      </c>
      <c r="N339" s="292" t="s">
        <v>418</v>
      </c>
      <c r="O339" s="292" t="s">
        <v>418</v>
      </c>
      <c r="P339" s="292" t="s">
        <v>418</v>
      </c>
      <c r="Q339" s="292" t="s">
        <v>418</v>
      </c>
      <c r="R339" s="292" t="s">
        <v>418</v>
      </c>
      <c r="S339" s="292" t="s">
        <v>418</v>
      </c>
    </row>
    <row r="340" customFormat="false" ht="12.75" hidden="false" customHeight="false" outlineLevel="0" collapsed="false">
      <c r="A340" s="140" t="s">
        <v>1554</v>
      </c>
      <c r="B340" s="292" t="n">
        <v>303851</v>
      </c>
      <c r="C340" s="292" t="s">
        <v>418</v>
      </c>
      <c r="D340" s="292" t="s">
        <v>418</v>
      </c>
      <c r="E340" s="292" t="s">
        <v>418</v>
      </c>
      <c r="F340" s="292" t="s">
        <v>418</v>
      </c>
      <c r="G340" s="292" t="s">
        <v>418</v>
      </c>
      <c r="H340" s="292" t="n">
        <v>187306</v>
      </c>
      <c r="I340" s="292" t="n">
        <v>55887</v>
      </c>
      <c r="J340" s="292" t="s">
        <v>418</v>
      </c>
      <c r="K340" s="292" t="n">
        <v>60658</v>
      </c>
      <c r="L340" s="292" t="s">
        <v>418</v>
      </c>
      <c r="M340" s="292" t="s">
        <v>418</v>
      </c>
      <c r="N340" s="292" t="s">
        <v>418</v>
      </c>
      <c r="O340" s="292" t="s">
        <v>418</v>
      </c>
      <c r="P340" s="292" t="s">
        <v>418</v>
      </c>
      <c r="Q340" s="292" t="s">
        <v>418</v>
      </c>
      <c r="R340" s="292" t="s">
        <v>418</v>
      </c>
      <c r="S340" s="292" t="s">
        <v>418</v>
      </c>
    </row>
    <row r="341" customFormat="false" ht="12.75" hidden="false" customHeight="false" outlineLevel="0" collapsed="false">
      <c r="A341" s="140" t="s">
        <v>1555</v>
      </c>
      <c r="B341" s="292" t="n">
        <v>1295</v>
      </c>
      <c r="C341" s="292" t="s">
        <v>418</v>
      </c>
      <c r="D341" s="292" t="s">
        <v>418</v>
      </c>
      <c r="E341" s="292" t="s">
        <v>418</v>
      </c>
      <c r="F341" s="292" t="s">
        <v>418</v>
      </c>
      <c r="G341" s="292" t="s">
        <v>418</v>
      </c>
      <c r="H341" s="292" t="n">
        <v>1295</v>
      </c>
      <c r="I341" s="292" t="s">
        <v>418</v>
      </c>
      <c r="J341" s="292" t="s">
        <v>418</v>
      </c>
      <c r="K341" s="292" t="s">
        <v>418</v>
      </c>
      <c r="L341" s="292" t="s">
        <v>418</v>
      </c>
      <c r="M341" s="292" t="s">
        <v>418</v>
      </c>
      <c r="N341" s="292" t="s">
        <v>418</v>
      </c>
      <c r="O341" s="292" t="s">
        <v>418</v>
      </c>
      <c r="P341" s="292" t="s">
        <v>418</v>
      </c>
      <c r="Q341" s="292" t="s">
        <v>418</v>
      </c>
      <c r="R341" s="292" t="s">
        <v>418</v>
      </c>
      <c r="S341" s="292" t="s">
        <v>418</v>
      </c>
    </row>
    <row r="342" customFormat="false" ht="12.75" hidden="false" customHeight="false" outlineLevel="0" collapsed="false">
      <c r="A342" s="140" t="s">
        <v>1556</v>
      </c>
      <c r="B342" s="292" t="n">
        <v>140510</v>
      </c>
      <c r="C342" s="292" t="s">
        <v>418</v>
      </c>
      <c r="D342" s="292" t="s">
        <v>418</v>
      </c>
      <c r="E342" s="292" t="s">
        <v>418</v>
      </c>
      <c r="F342" s="292" t="n">
        <v>7427</v>
      </c>
      <c r="G342" s="292" t="s">
        <v>418</v>
      </c>
      <c r="H342" s="292" t="n">
        <v>133083</v>
      </c>
      <c r="I342" s="292" t="s">
        <v>418</v>
      </c>
      <c r="J342" s="292" t="s">
        <v>418</v>
      </c>
      <c r="K342" s="292" t="s">
        <v>418</v>
      </c>
      <c r="L342" s="292" t="s">
        <v>418</v>
      </c>
      <c r="M342" s="292" t="s">
        <v>418</v>
      </c>
      <c r="N342" s="292" t="s">
        <v>418</v>
      </c>
      <c r="O342" s="292" t="s">
        <v>418</v>
      </c>
      <c r="P342" s="292" t="s">
        <v>418</v>
      </c>
      <c r="Q342" s="292" t="s">
        <v>418</v>
      </c>
      <c r="R342" s="292" t="s">
        <v>418</v>
      </c>
      <c r="S342" s="292" t="s">
        <v>418</v>
      </c>
    </row>
    <row r="343" customFormat="false" ht="12.75" hidden="false" customHeight="false" outlineLevel="0" collapsed="false">
      <c r="A343" s="140" t="s">
        <v>1557</v>
      </c>
      <c r="B343" s="292" t="n">
        <v>5470</v>
      </c>
      <c r="C343" s="292" t="s">
        <v>418</v>
      </c>
      <c r="D343" s="292" t="s">
        <v>418</v>
      </c>
      <c r="E343" s="292" t="s">
        <v>418</v>
      </c>
      <c r="F343" s="292" t="n">
        <v>5470</v>
      </c>
      <c r="G343" s="292" t="s">
        <v>418</v>
      </c>
      <c r="H343" s="292" t="s">
        <v>418</v>
      </c>
      <c r="I343" s="292" t="s">
        <v>418</v>
      </c>
      <c r="J343" s="292" t="s">
        <v>418</v>
      </c>
      <c r="K343" s="292" t="s">
        <v>418</v>
      </c>
      <c r="L343" s="292" t="s">
        <v>418</v>
      </c>
      <c r="M343" s="292" t="s">
        <v>418</v>
      </c>
      <c r="N343" s="292" t="s">
        <v>418</v>
      </c>
      <c r="O343" s="292" t="s">
        <v>418</v>
      </c>
      <c r="P343" s="292" t="s">
        <v>418</v>
      </c>
      <c r="Q343" s="292" t="s">
        <v>418</v>
      </c>
      <c r="R343" s="292" t="s">
        <v>418</v>
      </c>
      <c r="S343" s="292" t="s">
        <v>418</v>
      </c>
    </row>
    <row r="344" customFormat="false" ht="12.75" hidden="false" customHeight="false" outlineLevel="0" collapsed="false">
      <c r="A344" s="140" t="s">
        <v>1558</v>
      </c>
      <c r="B344" s="292" t="n">
        <v>19875</v>
      </c>
      <c r="C344" s="292" t="s">
        <v>418</v>
      </c>
      <c r="D344" s="292" t="s">
        <v>418</v>
      </c>
      <c r="E344" s="292" t="s">
        <v>418</v>
      </c>
      <c r="F344" s="292" t="n">
        <v>19875</v>
      </c>
      <c r="G344" s="292" t="s">
        <v>418</v>
      </c>
      <c r="H344" s="292" t="s">
        <v>418</v>
      </c>
      <c r="I344" s="292" t="s">
        <v>418</v>
      </c>
      <c r="J344" s="292" t="s">
        <v>418</v>
      </c>
      <c r="K344" s="292" t="s">
        <v>418</v>
      </c>
      <c r="L344" s="292" t="s">
        <v>418</v>
      </c>
      <c r="M344" s="292" t="s">
        <v>418</v>
      </c>
      <c r="N344" s="292" t="s">
        <v>418</v>
      </c>
      <c r="O344" s="292" t="s">
        <v>418</v>
      </c>
      <c r="P344" s="292" t="s">
        <v>418</v>
      </c>
      <c r="Q344" s="292" t="s">
        <v>418</v>
      </c>
      <c r="R344" s="292" t="s">
        <v>418</v>
      </c>
      <c r="S344" s="292" t="s">
        <v>418</v>
      </c>
    </row>
    <row r="345" customFormat="false" ht="12.75" hidden="false" customHeight="false" outlineLevel="0" collapsed="false">
      <c r="A345" s="140" t="s">
        <v>1559</v>
      </c>
      <c r="B345" s="292" t="n">
        <v>9964</v>
      </c>
      <c r="C345" s="292" t="s">
        <v>418</v>
      </c>
      <c r="D345" s="292" t="s">
        <v>418</v>
      </c>
      <c r="E345" s="292" t="s">
        <v>418</v>
      </c>
      <c r="F345" s="292" t="s">
        <v>418</v>
      </c>
      <c r="G345" s="292" t="s">
        <v>418</v>
      </c>
      <c r="H345" s="292" t="n">
        <v>9964</v>
      </c>
      <c r="I345" s="292" t="s">
        <v>418</v>
      </c>
      <c r="J345" s="292" t="s">
        <v>418</v>
      </c>
      <c r="K345" s="292" t="s">
        <v>418</v>
      </c>
      <c r="L345" s="292" t="s">
        <v>418</v>
      </c>
      <c r="M345" s="292" t="s">
        <v>418</v>
      </c>
      <c r="N345" s="292" t="s">
        <v>418</v>
      </c>
      <c r="O345" s="292" t="s">
        <v>418</v>
      </c>
      <c r="P345" s="292" t="s">
        <v>418</v>
      </c>
      <c r="Q345" s="292" t="s">
        <v>418</v>
      </c>
      <c r="R345" s="292" t="s">
        <v>418</v>
      </c>
      <c r="S345" s="292" t="s">
        <v>418</v>
      </c>
    </row>
    <row r="346" customFormat="false" ht="12.75" hidden="false" customHeight="false" outlineLevel="0" collapsed="false">
      <c r="A346" s="140" t="s">
        <v>1560</v>
      </c>
      <c r="B346" s="292" t="n">
        <v>1155</v>
      </c>
      <c r="C346" s="292" t="s">
        <v>418</v>
      </c>
      <c r="D346" s="292" t="s">
        <v>418</v>
      </c>
      <c r="E346" s="292" t="s">
        <v>418</v>
      </c>
      <c r="F346" s="292" t="s">
        <v>418</v>
      </c>
      <c r="G346" s="292" t="s">
        <v>418</v>
      </c>
      <c r="H346" s="292" t="n">
        <v>1155</v>
      </c>
      <c r="I346" s="292" t="s">
        <v>418</v>
      </c>
      <c r="J346" s="292" t="s">
        <v>418</v>
      </c>
      <c r="K346" s="292" t="s">
        <v>418</v>
      </c>
      <c r="L346" s="292" t="s">
        <v>418</v>
      </c>
      <c r="M346" s="292" t="s">
        <v>418</v>
      </c>
      <c r="N346" s="292" t="s">
        <v>418</v>
      </c>
      <c r="O346" s="292" t="s">
        <v>418</v>
      </c>
      <c r="P346" s="292" t="s">
        <v>418</v>
      </c>
      <c r="Q346" s="292" t="s">
        <v>418</v>
      </c>
      <c r="R346" s="292" t="s">
        <v>418</v>
      </c>
      <c r="S346" s="292" t="s">
        <v>418</v>
      </c>
    </row>
    <row r="347" customFormat="false" ht="12.75" hidden="false" customHeight="false" outlineLevel="0" collapsed="false">
      <c r="A347" s="140" t="s">
        <v>1561</v>
      </c>
      <c r="B347" s="292" t="n">
        <v>453489</v>
      </c>
      <c r="C347" s="292" t="s">
        <v>418</v>
      </c>
      <c r="D347" s="292" t="s">
        <v>418</v>
      </c>
      <c r="E347" s="292" t="s">
        <v>418</v>
      </c>
      <c r="F347" s="292" t="n">
        <v>5095</v>
      </c>
      <c r="G347" s="292" t="n">
        <v>10</v>
      </c>
      <c r="H347" s="292" t="n">
        <v>376910</v>
      </c>
      <c r="I347" s="292" t="n">
        <v>17</v>
      </c>
      <c r="J347" s="292" t="n">
        <v>1</v>
      </c>
      <c r="K347" s="292" t="n">
        <v>71456</v>
      </c>
      <c r="L347" s="292" t="s">
        <v>418</v>
      </c>
      <c r="M347" s="292" t="s">
        <v>418</v>
      </c>
      <c r="N347" s="292" t="s">
        <v>418</v>
      </c>
      <c r="O347" s="292" t="s">
        <v>418</v>
      </c>
      <c r="P347" s="292" t="s">
        <v>418</v>
      </c>
      <c r="Q347" s="292" t="s">
        <v>418</v>
      </c>
      <c r="R347" s="292" t="s">
        <v>418</v>
      </c>
      <c r="S347" s="292" t="s">
        <v>418</v>
      </c>
    </row>
    <row r="348" customFormat="false" ht="12.75" hidden="false" customHeight="false" outlineLevel="0" collapsed="false">
      <c r="A348" s="140" t="s">
        <v>1562</v>
      </c>
      <c r="B348" s="292" t="n">
        <v>453221</v>
      </c>
      <c r="C348" s="292" t="s">
        <v>418</v>
      </c>
      <c r="D348" s="292" t="s">
        <v>418</v>
      </c>
      <c r="E348" s="292" t="s">
        <v>418</v>
      </c>
      <c r="F348" s="292" t="n">
        <v>4868</v>
      </c>
      <c r="G348" s="292" t="n">
        <v>9</v>
      </c>
      <c r="H348" s="292" t="n">
        <v>376888</v>
      </c>
      <c r="I348" s="292" t="s">
        <v>418</v>
      </c>
      <c r="J348" s="292" t="s">
        <v>418</v>
      </c>
      <c r="K348" s="292" t="n">
        <v>71456</v>
      </c>
      <c r="L348" s="292" t="s">
        <v>418</v>
      </c>
      <c r="M348" s="292" t="s">
        <v>418</v>
      </c>
      <c r="N348" s="292" t="s">
        <v>418</v>
      </c>
      <c r="O348" s="292" t="s">
        <v>418</v>
      </c>
      <c r="P348" s="292" t="s">
        <v>418</v>
      </c>
      <c r="Q348" s="292" t="s">
        <v>418</v>
      </c>
      <c r="R348" s="292" t="s">
        <v>418</v>
      </c>
      <c r="S348" s="292" t="s">
        <v>418</v>
      </c>
    </row>
    <row r="349" customFormat="false" ht="12.75" hidden="false" customHeight="false" outlineLevel="0" collapsed="false">
      <c r="A349" s="140" t="s">
        <v>1563</v>
      </c>
      <c r="B349" s="292" t="n">
        <v>204046</v>
      </c>
      <c r="C349" s="292" t="s">
        <v>418</v>
      </c>
      <c r="D349" s="292" t="s">
        <v>418</v>
      </c>
      <c r="E349" s="292" t="s">
        <v>418</v>
      </c>
      <c r="F349" s="292" t="s">
        <v>418</v>
      </c>
      <c r="G349" s="292" t="n">
        <v>13</v>
      </c>
      <c r="H349" s="292" t="n">
        <v>203396</v>
      </c>
      <c r="I349" s="292" t="s">
        <v>418</v>
      </c>
      <c r="J349" s="292" t="n">
        <v>637</v>
      </c>
      <c r="K349" s="292" t="s">
        <v>418</v>
      </c>
      <c r="L349" s="292" t="s">
        <v>418</v>
      </c>
      <c r="M349" s="292" t="s">
        <v>418</v>
      </c>
      <c r="N349" s="292" t="s">
        <v>418</v>
      </c>
      <c r="O349" s="292" t="s">
        <v>418</v>
      </c>
      <c r="P349" s="292" t="s">
        <v>418</v>
      </c>
      <c r="Q349" s="292" t="s">
        <v>418</v>
      </c>
      <c r="R349" s="292" t="s">
        <v>418</v>
      </c>
      <c r="S349" s="292" t="s">
        <v>418</v>
      </c>
    </row>
    <row r="350" customFormat="false" ht="12.75" hidden="false" customHeight="false" outlineLevel="0" collapsed="false">
      <c r="A350" s="140" t="s">
        <v>1564</v>
      </c>
      <c r="B350" s="292" t="n">
        <v>137302</v>
      </c>
      <c r="C350" s="292" t="s">
        <v>418</v>
      </c>
      <c r="D350" s="292" t="s">
        <v>418</v>
      </c>
      <c r="E350" s="292" t="s">
        <v>418</v>
      </c>
      <c r="F350" s="292" t="s">
        <v>418</v>
      </c>
      <c r="G350" s="292" t="n">
        <v>2</v>
      </c>
      <c r="H350" s="292" t="n">
        <v>137300</v>
      </c>
      <c r="I350" s="292" t="s">
        <v>418</v>
      </c>
      <c r="J350" s="292" t="s">
        <v>418</v>
      </c>
      <c r="K350" s="292" t="s">
        <v>418</v>
      </c>
      <c r="L350" s="292" t="s">
        <v>418</v>
      </c>
      <c r="M350" s="292" t="s">
        <v>418</v>
      </c>
      <c r="N350" s="292" t="s">
        <v>418</v>
      </c>
      <c r="O350" s="292" t="s">
        <v>418</v>
      </c>
      <c r="P350" s="292" t="s">
        <v>418</v>
      </c>
      <c r="Q350" s="292" t="s">
        <v>418</v>
      </c>
      <c r="R350" s="292" t="s">
        <v>418</v>
      </c>
      <c r="S350" s="292" t="s">
        <v>418</v>
      </c>
    </row>
    <row r="351" customFormat="false" ht="12.75" hidden="false" customHeight="false" outlineLevel="0" collapsed="false">
      <c r="A351" s="140" t="s">
        <v>1565</v>
      </c>
      <c r="B351" s="292" t="n">
        <v>66096</v>
      </c>
      <c r="C351" s="292" t="s">
        <v>418</v>
      </c>
      <c r="D351" s="292" t="s">
        <v>418</v>
      </c>
      <c r="E351" s="292" t="s">
        <v>418</v>
      </c>
      <c r="F351" s="292" t="s">
        <v>418</v>
      </c>
      <c r="G351" s="292" t="s">
        <v>418</v>
      </c>
      <c r="H351" s="292" t="n">
        <v>66096</v>
      </c>
      <c r="I351" s="292" t="s">
        <v>418</v>
      </c>
      <c r="J351" s="292" t="s">
        <v>418</v>
      </c>
      <c r="K351" s="292" t="s">
        <v>418</v>
      </c>
      <c r="L351" s="292" t="s">
        <v>418</v>
      </c>
      <c r="M351" s="292" t="s">
        <v>418</v>
      </c>
      <c r="N351" s="292" t="s">
        <v>418</v>
      </c>
      <c r="O351" s="292" t="s">
        <v>418</v>
      </c>
      <c r="P351" s="292" t="s">
        <v>418</v>
      </c>
      <c r="Q351" s="292" t="s">
        <v>418</v>
      </c>
      <c r="R351" s="292" t="s">
        <v>418</v>
      </c>
      <c r="S351" s="292" t="s">
        <v>418</v>
      </c>
    </row>
    <row r="352" customFormat="false" ht="12.75" hidden="false" customHeight="false" outlineLevel="0" collapsed="false">
      <c r="A352" s="140" t="s">
        <v>1566</v>
      </c>
      <c r="B352" s="292" t="n">
        <v>601795</v>
      </c>
      <c r="C352" s="292" t="s">
        <v>418</v>
      </c>
      <c r="D352" s="292" t="s">
        <v>418</v>
      </c>
      <c r="E352" s="292" t="n">
        <v>3</v>
      </c>
      <c r="F352" s="292" t="n">
        <v>7253</v>
      </c>
      <c r="G352" s="292" t="s">
        <v>418</v>
      </c>
      <c r="H352" s="292" t="n">
        <v>539567</v>
      </c>
      <c r="I352" s="292" t="n">
        <v>73</v>
      </c>
      <c r="J352" s="292" t="n">
        <v>14</v>
      </c>
      <c r="K352" s="292" t="n">
        <v>54875</v>
      </c>
      <c r="L352" s="292" t="s">
        <v>418</v>
      </c>
      <c r="M352" s="292" t="n">
        <v>7</v>
      </c>
      <c r="N352" s="292" t="n">
        <v>3</v>
      </c>
      <c r="O352" s="292" t="s">
        <v>418</v>
      </c>
      <c r="P352" s="292" t="s">
        <v>418</v>
      </c>
      <c r="Q352" s="292" t="s">
        <v>418</v>
      </c>
      <c r="R352" s="292" t="s">
        <v>418</v>
      </c>
      <c r="S352" s="292" t="s">
        <v>418</v>
      </c>
    </row>
    <row r="353" customFormat="false" ht="12.75" hidden="false" customHeight="false" outlineLevel="0" collapsed="false">
      <c r="A353" s="140" t="s">
        <v>1567</v>
      </c>
      <c r="B353" s="292" t="n">
        <v>214899</v>
      </c>
      <c r="C353" s="292" t="s">
        <v>418</v>
      </c>
      <c r="D353" s="292" t="s">
        <v>418</v>
      </c>
      <c r="E353" s="292" t="s">
        <v>418</v>
      </c>
      <c r="F353" s="292" t="n">
        <v>7250</v>
      </c>
      <c r="G353" s="292" t="s">
        <v>418</v>
      </c>
      <c r="H353" s="292" t="n">
        <v>207649</v>
      </c>
      <c r="I353" s="292" t="s">
        <v>418</v>
      </c>
      <c r="J353" s="292" t="s">
        <v>418</v>
      </c>
      <c r="K353" s="292" t="s">
        <v>418</v>
      </c>
      <c r="L353" s="292" t="s">
        <v>418</v>
      </c>
      <c r="M353" s="292" t="s">
        <v>418</v>
      </c>
      <c r="N353" s="292" t="s">
        <v>418</v>
      </c>
      <c r="O353" s="292" t="s">
        <v>418</v>
      </c>
      <c r="P353" s="292" t="s">
        <v>418</v>
      </c>
      <c r="Q353" s="292" t="s">
        <v>418</v>
      </c>
      <c r="R353" s="292" t="s">
        <v>418</v>
      </c>
      <c r="S353" s="292" t="s">
        <v>418</v>
      </c>
    </row>
    <row r="354" customFormat="false" ht="12.75" hidden="false" customHeight="false" outlineLevel="0" collapsed="false">
      <c r="A354" s="140" t="s">
        <v>1568</v>
      </c>
      <c r="B354" s="292" t="n">
        <v>256199</v>
      </c>
      <c r="C354" s="292" t="s">
        <v>418</v>
      </c>
      <c r="D354" s="292" t="s">
        <v>418</v>
      </c>
      <c r="E354" s="292" t="s">
        <v>418</v>
      </c>
      <c r="F354" s="292" t="s">
        <v>418</v>
      </c>
      <c r="G354" s="292" t="s">
        <v>418</v>
      </c>
      <c r="H354" s="292" t="n">
        <v>205489</v>
      </c>
      <c r="I354" s="292" t="s">
        <v>418</v>
      </c>
      <c r="J354" s="292" t="s">
        <v>418</v>
      </c>
      <c r="K354" s="292" t="n">
        <v>50710</v>
      </c>
      <c r="L354" s="292" t="s">
        <v>418</v>
      </c>
      <c r="M354" s="292" t="s">
        <v>418</v>
      </c>
      <c r="N354" s="292" t="s">
        <v>418</v>
      </c>
      <c r="O354" s="292" t="s">
        <v>418</v>
      </c>
      <c r="P354" s="292" t="s">
        <v>418</v>
      </c>
      <c r="Q354" s="292" t="s">
        <v>418</v>
      </c>
      <c r="R354" s="292" t="s">
        <v>418</v>
      </c>
      <c r="S354" s="292" t="s">
        <v>418</v>
      </c>
    </row>
    <row r="355" customFormat="false" ht="12.75" hidden="false" customHeight="false" outlineLevel="0" collapsed="false">
      <c r="A355" s="140" t="s">
        <v>1569</v>
      </c>
      <c r="B355" s="292" t="n">
        <v>5987</v>
      </c>
      <c r="C355" s="292" t="s">
        <v>418</v>
      </c>
      <c r="D355" s="292" t="s">
        <v>418</v>
      </c>
      <c r="E355" s="292" t="s">
        <v>418</v>
      </c>
      <c r="F355" s="292" t="s">
        <v>418</v>
      </c>
      <c r="G355" s="292" t="s">
        <v>418</v>
      </c>
      <c r="H355" s="292" t="n">
        <v>5987</v>
      </c>
      <c r="I355" s="292" t="s">
        <v>418</v>
      </c>
      <c r="J355" s="292" t="s">
        <v>418</v>
      </c>
      <c r="K355" s="292" t="s">
        <v>418</v>
      </c>
      <c r="L355" s="292" t="s">
        <v>418</v>
      </c>
      <c r="M355" s="292" t="s">
        <v>418</v>
      </c>
      <c r="N355" s="292" t="s">
        <v>418</v>
      </c>
      <c r="O355" s="292" t="s">
        <v>418</v>
      </c>
      <c r="P355" s="292" t="s">
        <v>418</v>
      </c>
      <c r="Q355" s="292" t="s">
        <v>418</v>
      </c>
      <c r="R355" s="292" t="s">
        <v>418</v>
      </c>
      <c r="S355" s="292" t="s">
        <v>418</v>
      </c>
    </row>
    <row r="356" customFormat="false" ht="12.75" hidden="false" customHeight="false" outlineLevel="0" collapsed="false">
      <c r="A356" s="140" t="s">
        <v>1570</v>
      </c>
      <c r="B356" s="292" t="n">
        <v>46086</v>
      </c>
      <c r="C356" s="292" t="s">
        <v>418</v>
      </c>
      <c r="D356" s="292" t="s">
        <v>418</v>
      </c>
      <c r="E356" s="292" t="s">
        <v>418</v>
      </c>
      <c r="F356" s="292" t="s">
        <v>418</v>
      </c>
      <c r="G356" s="292" t="s">
        <v>418</v>
      </c>
      <c r="H356" s="292" t="n">
        <v>46086</v>
      </c>
      <c r="I356" s="292" t="s">
        <v>418</v>
      </c>
      <c r="J356" s="292" t="s">
        <v>418</v>
      </c>
      <c r="K356" s="292" t="s">
        <v>418</v>
      </c>
      <c r="L356" s="292" t="s">
        <v>418</v>
      </c>
      <c r="M356" s="292" t="s">
        <v>418</v>
      </c>
      <c r="N356" s="292" t="s">
        <v>418</v>
      </c>
      <c r="O356" s="292" t="s">
        <v>418</v>
      </c>
      <c r="P356" s="292" t="s">
        <v>418</v>
      </c>
      <c r="Q356" s="292" t="s">
        <v>418</v>
      </c>
      <c r="R356" s="292" t="s">
        <v>418</v>
      </c>
      <c r="S356" s="292" t="s">
        <v>418</v>
      </c>
    </row>
    <row r="357" customFormat="false" ht="12.75" hidden="false" customHeight="false" outlineLevel="0" collapsed="false">
      <c r="A357" s="140" t="s">
        <v>1571</v>
      </c>
      <c r="B357" s="292" t="n">
        <v>78522</v>
      </c>
      <c r="C357" s="292" t="s">
        <v>418</v>
      </c>
      <c r="D357" s="292" t="s">
        <v>418</v>
      </c>
      <c r="E357" s="292" t="s">
        <v>418</v>
      </c>
      <c r="F357" s="292" t="n">
        <v>3</v>
      </c>
      <c r="G357" s="292" t="s">
        <v>418</v>
      </c>
      <c r="H357" s="292" t="n">
        <v>74354</v>
      </c>
      <c r="I357" s="292" t="s">
        <v>418</v>
      </c>
      <c r="J357" s="292" t="s">
        <v>418</v>
      </c>
      <c r="K357" s="292" t="n">
        <v>4165</v>
      </c>
      <c r="L357" s="292" t="s">
        <v>418</v>
      </c>
      <c r="M357" s="292" t="s">
        <v>418</v>
      </c>
      <c r="N357" s="292" t="s">
        <v>418</v>
      </c>
      <c r="O357" s="292" t="s">
        <v>418</v>
      </c>
      <c r="P357" s="292" t="s">
        <v>418</v>
      </c>
      <c r="Q357" s="292" t="s">
        <v>418</v>
      </c>
      <c r="R357" s="292" t="s">
        <v>418</v>
      </c>
      <c r="S357" s="292" t="s">
        <v>418</v>
      </c>
    </row>
    <row r="358" customFormat="false" ht="12.75" hidden="false" customHeight="false" outlineLevel="0" collapsed="false">
      <c r="A358" s="140" t="s">
        <v>1572</v>
      </c>
      <c r="B358" s="292" t="n">
        <v>5432</v>
      </c>
      <c r="C358" s="292" t="s">
        <v>418</v>
      </c>
      <c r="D358" s="292" t="s">
        <v>418</v>
      </c>
      <c r="E358" s="292" t="s">
        <v>418</v>
      </c>
      <c r="F358" s="292" t="s">
        <v>418</v>
      </c>
      <c r="G358" s="292" t="n">
        <v>7</v>
      </c>
      <c r="H358" s="292" t="n">
        <v>5403</v>
      </c>
      <c r="I358" s="292" t="n">
        <v>22</v>
      </c>
      <c r="J358" s="292" t="s">
        <v>418</v>
      </c>
      <c r="K358" s="292" t="s">
        <v>418</v>
      </c>
      <c r="L358" s="292" t="s">
        <v>418</v>
      </c>
      <c r="M358" s="292" t="s">
        <v>418</v>
      </c>
      <c r="N358" s="292" t="s">
        <v>418</v>
      </c>
      <c r="O358" s="292" t="s">
        <v>418</v>
      </c>
      <c r="P358" s="292" t="s">
        <v>418</v>
      </c>
      <c r="Q358" s="292" t="s">
        <v>418</v>
      </c>
      <c r="R358" s="292" t="s">
        <v>418</v>
      </c>
      <c r="S358" s="292" t="s">
        <v>418</v>
      </c>
    </row>
    <row r="359" customFormat="false" ht="12.75" hidden="false" customHeight="false" outlineLevel="0" collapsed="false">
      <c r="A359" s="140" t="s">
        <v>1573</v>
      </c>
      <c r="B359" s="292" t="n">
        <v>4236</v>
      </c>
      <c r="C359" s="292" t="s">
        <v>418</v>
      </c>
      <c r="D359" s="292" t="s">
        <v>418</v>
      </c>
      <c r="E359" s="292" t="s">
        <v>418</v>
      </c>
      <c r="F359" s="292" t="s">
        <v>418</v>
      </c>
      <c r="G359" s="292" t="s">
        <v>418</v>
      </c>
      <c r="H359" s="292" t="n">
        <v>4236</v>
      </c>
      <c r="I359" s="292" t="s">
        <v>418</v>
      </c>
      <c r="J359" s="292" t="s">
        <v>418</v>
      </c>
      <c r="K359" s="292" t="s">
        <v>418</v>
      </c>
      <c r="L359" s="292" t="s">
        <v>418</v>
      </c>
      <c r="M359" s="292" t="s">
        <v>418</v>
      </c>
      <c r="N359" s="292" t="s">
        <v>418</v>
      </c>
      <c r="O359" s="292" t="s">
        <v>418</v>
      </c>
      <c r="P359" s="292" t="s">
        <v>418</v>
      </c>
      <c r="Q359" s="292" t="s">
        <v>418</v>
      </c>
      <c r="R359" s="292" t="s">
        <v>418</v>
      </c>
      <c r="S359" s="292" t="s">
        <v>418</v>
      </c>
    </row>
    <row r="360" customFormat="false" ht="12.75" hidden="false" customHeight="false" outlineLevel="0" collapsed="false">
      <c r="A360" s="140" t="s">
        <v>1738</v>
      </c>
      <c r="B360" s="292" t="n">
        <v>1167</v>
      </c>
      <c r="C360" s="292" t="s">
        <v>418</v>
      </c>
      <c r="D360" s="292" t="s">
        <v>418</v>
      </c>
      <c r="E360" s="292" t="s">
        <v>418</v>
      </c>
      <c r="F360" s="292" t="s">
        <v>418</v>
      </c>
      <c r="G360" s="292" t="s">
        <v>418</v>
      </c>
      <c r="H360" s="292" t="n">
        <v>1167</v>
      </c>
      <c r="I360" s="292" t="s">
        <v>418</v>
      </c>
      <c r="J360" s="292" t="s">
        <v>418</v>
      </c>
      <c r="K360" s="292" t="s">
        <v>418</v>
      </c>
      <c r="L360" s="292" t="s">
        <v>418</v>
      </c>
      <c r="M360" s="292" t="s">
        <v>418</v>
      </c>
      <c r="N360" s="292" t="s">
        <v>418</v>
      </c>
      <c r="O360" s="292" t="s">
        <v>418</v>
      </c>
      <c r="P360" s="292" t="s">
        <v>418</v>
      </c>
      <c r="Q360" s="292" t="s">
        <v>418</v>
      </c>
      <c r="R360" s="292" t="s">
        <v>418</v>
      </c>
      <c r="S360" s="292" t="s">
        <v>418</v>
      </c>
    </row>
    <row r="361" customFormat="false" ht="12.75" hidden="false" customHeight="false" outlineLevel="0" collapsed="false">
      <c r="A361" s="140" t="s">
        <v>1574</v>
      </c>
      <c r="B361" s="292" t="n">
        <v>3855</v>
      </c>
      <c r="C361" s="292" t="s">
        <v>418</v>
      </c>
      <c r="D361" s="292" t="s">
        <v>418</v>
      </c>
      <c r="E361" s="292" t="s">
        <v>418</v>
      </c>
      <c r="F361" s="292" t="s">
        <v>418</v>
      </c>
      <c r="G361" s="292" t="s">
        <v>418</v>
      </c>
      <c r="H361" s="292" t="n">
        <v>3855</v>
      </c>
      <c r="I361" s="292" t="s">
        <v>418</v>
      </c>
      <c r="J361" s="292" t="s">
        <v>418</v>
      </c>
      <c r="K361" s="292" t="s">
        <v>418</v>
      </c>
      <c r="L361" s="292" t="s">
        <v>418</v>
      </c>
      <c r="M361" s="292" t="s">
        <v>418</v>
      </c>
      <c r="N361" s="292" t="s">
        <v>418</v>
      </c>
      <c r="O361" s="292" t="s">
        <v>418</v>
      </c>
      <c r="P361" s="292" t="s">
        <v>418</v>
      </c>
      <c r="Q361" s="292" t="s">
        <v>418</v>
      </c>
      <c r="R361" s="292" t="s">
        <v>418</v>
      </c>
      <c r="S361" s="292" t="s">
        <v>418</v>
      </c>
    </row>
    <row r="362" customFormat="false" ht="12.75" hidden="false" customHeight="false" outlineLevel="0" collapsed="false">
      <c r="A362" s="140" t="s">
        <v>1575</v>
      </c>
      <c r="B362" s="292" t="n">
        <v>3855</v>
      </c>
      <c r="C362" s="292" t="s">
        <v>418</v>
      </c>
      <c r="D362" s="292" t="s">
        <v>418</v>
      </c>
      <c r="E362" s="292" t="s">
        <v>418</v>
      </c>
      <c r="F362" s="292" t="s">
        <v>418</v>
      </c>
      <c r="G362" s="292" t="s">
        <v>418</v>
      </c>
      <c r="H362" s="292" t="n">
        <v>3855</v>
      </c>
      <c r="I362" s="292" t="s">
        <v>418</v>
      </c>
      <c r="J362" s="292" t="s">
        <v>418</v>
      </c>
      <c r="K362" s="292" t="s">
        <v>418</v>
      </c>
      <c r="L362" s="292" t="s">
        <v>418</v>
      </c>
      <c r="M362" s="292" t="s">
        <v>418</v>
      </c>
      <c r="N362" s="292" t="s">
        <v>418</v>
      </c>
      <c r="O362" s="292" t="s">
        <v>418</v>
      </c>
      <c r="P362" s="292" t="s">
        <v>418</v>
      </c>
      <c r="Q362" s="292" t="s">
        <v>418</v>
      </c>
      <c r="R362" s="292" t="s">
        <v>418</v>
      </c>
      <c r="S362" s="292" t="s">
        <v>418</v>
      </c>
    </row>
    <row r="363" customFormat="false" ht="12.75" hidden="false" customHeight="false" outlineLevel="0" collapsed="false">
      <c r="A363" s="140" t="s">
        <v>1576</v>
      </c>
      <c r="B363" s="292" t="n">
        <v>244745</v>
      </c>
      <c r="C363" s="292" t="n">
        <v>6682</v>
      </c>
      <c r="D363" s="292" t="s">
        <v>418</v>
      </c>
      <c r="E363" s="292" t="s">
        <v>418</v>
      </c>
      <c r="F363" s="292" t="n">
        <v>62238</v>
      </c>
      <c r="G363" s="292" t="s">
        <v>418</v>
      </c>
      <c r="H363" s="292" t="n">
        <v>90456</v>
      </c>
      <c r="I363" s="292" t="n">
        <v>2176</v>
      </c>
      <c r="J363" s="292" t="s">
        <v>418</v>
      </c>
      <c r="K363" s="292" t="n">
        <v>52979</v>
      </c>
      <c r="L363" s="292" t="s">
        <v>418</v>
      </c>
      <c r="M363" s="292" t="n">
        <v>20278</v>
      </c>
      <c r="N363" s="292" t="s">
        <v>418</v>
      </c>
      <c r="O363" s="292" t="s">
        <v>418</v>
      </c>
      <c r="P363" s="292" t="s">
        <v>418</v>
      </c>
      <c r="Q363" s="292" t="n">
        <v>9936</v>
      </c>
      <c r="R363" s="292" t="s">
        <v>418</v>
      </c>
      <c r="S363" s="292" t="s">
        <v>418</v>
      </c>
    </row>
    <row r="364" customFormat="false" ht="12.75" hidden="false" customHeight="false" outlineLevel="0" collapsed="false">
      <c r="A364" s="140" t="s">
        <v>1577</v>
      </c>
      <c r="B364" s="292" t="n">
        <v>20444</v>
      </c>
      <c r="C364" s="292" t="s">
        <v>418</v>
      </c>
      <c r="D364" s="292" t="s">
        <v>418</v>
      </c>
      <c r="E364" s="292" t="s">
        <v>418</v>
      </c>
      <c r="F364" s="292" t="n">
        <v>5233</v>
      </c>
      <c r="G364" s="292" t="s">
        <v>418</v>
      </c>
      <c r="H364" s="292" t="n">
        <v>9846</v>
      </c>
      <c r="I364" s="292" t="s">
        <v>418</v>
      </c>
      <c r="J364" s="292" t="s">
        <v>418</v>
      </c>
      <c r="K364" s="292" t="n">
        <v>5365</v>
      </c>
      <c r="L364" s="292" t="s">
        <v>418</v>
      </c>
      <c r="M364" s="292" t="s">
        <v>418</v>
      </c>
      <c r="N364" s="292" t="s">
        <v>418</v>
      </c>
      <c r="O364" s="292" t="s">
        <v>418</v>
      </c>
      <c r="P364" s="292" t="s">
        <v>418</v>
      </c>
      <c r="Q364" s="292" t="s">
        <v>418</v>
      </c>
      <c r="R364" s="292" t="s">
        <v>418</v>
      </c>
      <c r="S364" s="292" t="s">
        <v>418</v>
      </c>
    </row>
    <row r="365" customFormat="false" ht="12.75" hidden="false" customHeight="false" outlineLevel="0" collapsed="false">
      <c r="A365" s="140" t="s">
        <v>1578</v>
      </c>
      <c r="B365" s="292" t="n">
        <v>86994</v>
      </c>
      <c r="C365" s="292" t="n">
        <v>1806</v>
      </c>
      <c r="D365" s="292" t="s">
        <v>418</v>
      </c>
      <c r="E365" s="292" t="s">
        <v>418</v>
      </c>
      <c r="F365" s="292" t="n">
        <v>24901</v>
      </c>
      <c r="G365" s="292" t="s">
        <v>418</v>
      </c>
      <c r="H365" s="292" t="n">
        <v>28680</v>
      </c>
      <c r="I365" s="292" t="s">
        <v>418</v>
      </c>
      <c r="J365" s="292" t="s">
        <v>418</v>
      </c>
      <c r="K365" s="292" t="n">
        <v>20177</v>
      </c>
      <c r="L365" s="292" t="s">
        <v>418</v>
      </c>
      <c r="M365" s="292" t="n">
        <v>7361</v>
      </c>
      <c r="N365" s="292" t="s">
        <v>418</v>
      </c>
      <c r="O365" s="292" t="s">
        <v>418</v>
      </c>
      <c r="P365" s="292" t="s">
        <v>418</v>
      </c>
      <c r="Q365" s="292" t="n">
        <v>4069</v>
      </c>
      <c r="R365" s="292" t="s">
        <v>418</v>
      </c>
      <c r="S365" s="292" t="s">
        <v>418</v>
      </c>
    </row>
    <row r="366" customFormat="false" ht="12.75" hidden="false" customHeight="false" outlineLevel="0" collapsed="false">
      <c r="A366" s="140" t="s">
        <v>1579</v>
      </c>
      <c r="B366" s="292" t="n">
        <v>136653</v>
      </c>
      <c r="C366" s="292" t="n">
        <v>4876</v>
      </c>
      <c r="D366" s="292" t="s">
        <v>418</v>
      </c>
      <c r="E366" s="292" t="s">
        <v>418</v>
      </c>
      <c r="F366" s="292" t="n">
        <v>32104</v>
      </c>
      <c r="G366" s="292" t="s">
        <v>418</v>
      </c>
      <c r="H366" s="292" t="n">
        <v>51485</v>
      </c>
      <c r="I366" s="292" t="n">
        <v>2176</v>
      </c>
      <c r="J366" s="292" t="s">
        <v>418</v>
      </c>
      <c r="K366" s="292" t="n">
        <v>27228</v>
      </c>
      <c r="L366" s="292" t="s">
        <v>418</v>
      </c>
      <c r="M366" s="292" t="n">
        <v>12917</v>
      </c>
      <c r="N366" s="292" t="s">
        <v>418</v>
      </c>
      <c r="O366" s="292" t="s">
        <v>418</v>
      </c>
      <c r="P366" s="292" t="s">
        <v>418</v>
      </c>
      <c r="Q366" s="292" t="n">
        <v>5867</v>
      </c>
      <c r="R366" s="292" t="s">
        <v>418</v>
      </c>
      <c r="S366" s="292" t="s">
        <v>418</v>
      </c>
    </row>
    <row r="367" customFormat="false" ht="12.75" hidden="false" customHeight="false" outlineLevel="0" collapsed="false">
      <c r="A367" s="140" t="s">
        <v>1580</v>
      </c>
      <c r="B367" s="292" t="n">
        <v>1279</v>
      </c>
      <c r="C367" s="292" t="s">
        <v>418</v>
      </c>
      <c r="D367" s="292" t="s">
        <v>418</v>
      </c>
      <c r="E367" s="292" t="s">
        <v>418</v>
      </c>
      <c r="F367" s="292" t="s">
        <v>418</v>
      </c>
      <c r="G367" s="292" t="s">
        <v>418</v>
      </c>
      <c r="H367" s="292" t="n">
        <v>1279</v>
      </c>
      <c r="I367" s="292" t="s">
        <v>418</v>
      </c>
      <c r="J367" s="292" t="s">
        <v>418</v>
      </c>
      <c r="K367" s="292" t="s">
        <v>418</v>
      </c>
      <c r="L367" s="292" t="s">
        <v>418</v>
      </c>
      <c r="M367" s="292" t="s">
        <v>418</v>
      </c>
      <c r="N367" s="292" t="s">
        <v>418</v>
      </c>
      <c r="O367" s="292" t="s">
        <v>418</v>
      </c>
      <c r="P367" s="292" t="s">
        <v>418</v>
      </c>
      <c r="Q367" s="292" t="s">
        <v>418</v>
      </c>
      <c r="R367" s="292" t="s">
        <v>418</v>
      </c>
      <c r="S367" s="292" t="s">
        <v>418</v>
      </c>
    </row>
    <row r="368" customFormat="false" ht="12.75" hidden="false" customHeight="false" outlineLevel="0" collapsed="false">
      <c r="A368" s="140" t="s">
        <v>1581</v>
      </c>
      <c r="B368" s="292" t="n">
        <v>1279</v>
      </c>
      <c r="C368" s="292" t="s">
        <v>418</v>
      </c>
      <c r="D368" s="292" t="s">
        <v>418</v>
      </c>
      <c r="E368" s="292" t="s">
        <v>418</v>
      </c>
      <c r="F368" s="292" t="s">
        <v>418</v>
      </c>
      <c r="G368" s="292" t="s">
        <v>418</v>
      </c>
      <c r="H368" s="292" t="n">
        <v>1279</v>
      </c>
      <c r="I368" s="292" t="s">
        <v>418</v>
      </c>
      <c r="J368" s="292" t="s">
        <v>418</v>
      </c>
      <c r="K368" s="292" t="s">
        <v>418</v>
      </c>
      <c r="L368" s="292" t="s">
        <v>418</v>
      </c>
      <c r="M368" s="292" t="s">
        <v>418</v>
      </c>
      <c r="N368" s="292" t="s">
        <v>418</v>
      </c>
      <c r="O368" s="292" t="s">
        <v>418</v>
      </c>
      <c r="P368" s="292" t="s">
        <v>418</v>
      </c>
      <c r="Q368" s="292" t="s">
        <v>418</v>
      </c>
      <c r="R368" s="292" t="s">
        <v>418</v>
      </c>
      <c r="S368" s="292" t="s">
        <v>418</v>
      </c>
    </row>
    <row r="369" customFormat="false" ht="12.75" hidden="false" customHeight="false" outlineLevel="0" collapsed="false">
      <c r="A369" s="140" t="s">
        <v>1582</v>
      </c>
      <c r="B369" s="292" t="n">
        <v>13966</v>
      </c>
      <c r="C369" s="292" t="n">
        <v>130</v>
      </c>
      <c r="D369" s="292" t="s">
        <v>418</v>
      </c>
      <c r="E369" s="292" t="s">
        <v>418</v>
      </c>
      <c r="F369" s="292" t="n">
        <v>251</v>
      </c>
      <c r="G369" s="292" t="n">
        <v>84</v>
      </c>
      <c r="H369" s="292" t="n">
        <v>13379</v>
      </c>
      <c r="I369" s="292" t="s">
        <v>418</v>
      </c>
      <c r="J369" s="292" t="s">
        <v>418</v>
      </c>
      <c r="K369" s="292" t="n">
        <v>122</v>
      </c>
      <c r="L369" s="292" t="s">
        <v>418</v>
      </c>
      <c r="M369" s="292" t="s">
        <v>418</v>
      </c>
      <c r="N369" s="292" t="s">
        <v>418</v>
      </c>
      <c r="O369" s="292" t="s">
        <v>418</v>
      </c>
      <c r="P369" s="292" t="s">
        <v>418</v>
      </c>
      <c r="Q369" s="292" t="s">
        <v>418</v>
      </c>
      <c r="R369" s="292" t="s">
        <v>418</v>
      </c>
      <c r="S369" s="292" t="s">
        <v>418</v>
      </c>
    </row>
    <row r="370" customFormat="false" ht="12.75" hidden="false" customHeight="false" outlineLevel="0" collapsed="false">
      <c r="A370" s="140" t="s">
        <v>1583</v>
      </c>
      <c r="B370" s="292" t="n">
        <v>13966</v>
      </c>
      <c r="C370" s="292" t="n">
        <v>130</v>
      </c>
      <c r="D370" s="292" t="s">
        <v>418</v>
      </c>
      <c r="E370" s="292" t="s">
        <v>418</v>
      </c>
      <c r="F370" s="292" t="n">
        <v>251</v>
      </c>
      <c r="G370" s="292" t="n">
        <v>84</v>
      </c>
      <c r="H370" s="292" t="n">
        <v>13379</v>
      </c>
      <c r="I370" s="292" t="s">
        <v>418</v>
      </c>
      <c r="J370" s="292" t="s">
        <v>418</v>
      </c>
      <c r="K370" s="292" t="n">
        <v>122</v>
      </c>
      <c r="L370" s="292" t="s">
        <v>418</v>
      </c>
      <c r="M370" s="292" t="s">
        <v>418</v>
      </c>
      <c r="N370" s="292" t="s">
        <v>418</v>
      </c>
      <c r="O370" s="292" t="s">
        <v>418</v>
      </c>
      <c r="P370" s="292" t="s">
        <v>418</v>
      </c>
      <c r="Q370" s="292" t="s">
        <v>418</v>
      </c>
      <c r="R370" s="292" t="s">
        <v>418</v>
      </c>
      <c r="S370" s="292" t="s">
        <v>418</v>
      </c>
    </row>
    <row r="371" customFormat="false" ht="12.75" hidden="false" customHeight="false" outlineLevel="0" collapsed="false">
      <c r="A371" s="140" t="s">
        <v>1584</v>
      </c>
      <c r="B371" s="292" t="n">
        <v>144343</v>
      </c>
      <c r="C371" s="292" t="s">
        <v>418</v>
      </c>
      <c r="D371" s="292" t="s">
        <v>418</v>
      </c>
      <c r="E371" s="292" t="s">
        <v>418</v>
      </c>
      <c r="F371" s="292" t="n">
        <v>19766</v>
      </c>
      <c r="G371" s="292" t="s">
        <v>418</v>
      </c>
      <c r="H371" s="292" t="n">
        <v>81924</v>
      </c>
      <c r="I371" s="292" t="s">
        <v>418</v>
      </c>
      <c r="J371" s="292" t="s">
        <v>418</v>
      </c>
      <c r="K371" s="292" t="n">
        <v>23949</v>
      </c>
      <c r="L371" s="292" t="s">
        <v>418</v>
      </c>
      <c r="M371" s="292" t="n">
        <v>14567</v>
      </c>
      <c r="N371" s="292" t="s">
        <v>418</v>
      </c>
      <c r="O371" s="292" t="s">
        <v>418</v>
      </c>
      <c r="P371" s="292" t="s">
        <v>418</v>
      </c>
      <c r="Q371" s="292" t="n">
        <v>4137</v>
      </c>
      <c r="R371" s="292" t="s">
        <v>418</v>
      </c>
      <c r="S371" s="292" t="s">
        <v>418</v>
      </c>
    </row>
    <row r="372" customFormat="false" ht="12.75" hidden="false" customHeight="false" outlineLevel="0" collapsed="false">
      <c r="A372" s="140" t="s">
        <v>1585</v>
      </c>
      <c r="B372" s="292" t="n">
        <v>9779</v>
      </c>
      <c r="C372" s="292" t="s">
        <v>418</v>
      </c>
      <c r="D372" s="292" t="s">
        <v>418</v>
      </c>
      <c r="E372" s="292" t="s">
        <v>418</v>
      </c>
      <c r="F372" s="292" t="n">
        <v>175</v>
      </c>
      <c r="G372" s="292" t="s">
        <v>418</v>
      </c>
      <c r="H372" s="292" t="n">
        <v>8978</v>
      </c>
      <c r="I372" s="292" t="s">
        <v>418</v>
      </c>
      <c r="J372" s="292" t="s">
        <v>418</v>
      </c>
      <c r="K372" s="292" t="n">
        <v>626</v>
      </c>
      <c r="L372" s="292" t="s">
        <v>418</v>
      </c>
      <c r="M372" s="292" t="s">
        <v>418</v>
      </c>
      <c r="N372" s="292" t="s">
        <v>418</v>
      </c>
      <c r="O372" s="292" t="s">
        <v>418</v>
      </c>
      <c r="P372" s="292" t="s">
        <v>418</v>
      </c>
      <c r="Q372" s="292" t="s">
        <v>418</v>
      </c>
      <c r="R372" s="292" t="s">
        <v>418</v>
      </c>
      <c r="S372" s="292" t="s">
        <v>418</v>
      </c>
    </row>
    <row r="373" customFormat="false" ht="12.75" hidden="false" customHeight="false" outlineLevel="0" collapsed="false">
      <c r="A373" s="140" t="s">
        <v>1586</v>
      </c>
      <c r="B373" s="292" t="n">
        <v>86091</v>
      </c>
      <c r="C373" s="292" t="s">
        <v>418</v>
      </c>
      <c r="D373" s="292" t="s">
        <v>418</v>
      </c>
      <c r="E373" s="292" t="s">
        <v>418</v>
      </c>
      <c r="F373" s="292" t="n">
        <v>13380</v>
      </c>
      <c r="G373" s="292" t="s">
        <v>418</v>
      </c>
      <c r="H373" s="292" t="n">
        <v>33876</v>
      </c>
      <c r="I373" s="292" t="s">
        <v>418</v>
      </c>
      <c r="J373" s="292" t="s">
        <v>418</v>
      </c>
      <c r="K373" s="292" t="n">
        <v>20131</v>
      </c>
      <c r="L373" s="292" t="s">
        <v>418</v>
      </c>
      <c r="M373" s="292" t="n">
        <v>14567</v>
      </c>
      <c r="N373" s="292" t="s">
        <v>418</v>
      </c>
      <c r="O373" s="292" t="s">
        <v>418</v>
      </c>
      <c r="P373" s="292" t="s">
        <v>418</v>
      </c>
      <c r="Q373" s="292" t="n">
        <v>4137</v>
      </c>
      <c r="R373" s="292" t="s">
        <v>418</v>
      </c>
      <c r="S373" s="292" t="s">
        <v>418</v>
      </c>
    </row>
    <row r="374" customFormat="false" ht="12.75" hidden="false" customHeight="false" outlineLevel="0" collapsed="false">
      <c r="A374" s="140" t="s">
        <v>1587</v>
      </c>
      <c r="B374" s="292" t="n">
        <v>15178</v>
      </c>
      <c r="C374" s="292" t="s">
        <v>418</v>
      </c>
      <c r="D374" s="292" t="s">
        <v>418</v>
      </c>
      <c r="E374" s="292" t="s">
        <v>418</v>
      </c>
      <c r="F374" s="292" t="n">
        <v>621</v>
      </c>
      <c r="G374" s="292" t="s">
        <v>418</v>
      </c>
      <c r="H374" s="292" t="n">
        <v>14557</v>
      </c>
      <c r="I374" s="292" t="s">
        <v>418</v>
      </c>
      <c r="J374" s="292" t="s">
        <v>418</v>
      </c>
      <c r="K374" s="292" t="s">
        <v>418</v>
      </c>
      <c r="L374" s="292" t="s">
        <v>418</v>
      </c>
      <c r="M374" s="292" t="s">
        <v>418</v>
      </c>
      <c r="N374" s="292" t="s">
        <v>418</v>
      </c>
      <c r="O374" s="292" t="s">
        <v>418</v>
      </c>
      <c r="P374" s="292" t="s">
        <v>418</v>
      </c>
      <c r="Q374" s="292" t="s">
        <v>418</v>
      </c>
      <c r="R374" s="292" t="s">
        <v>418</v>
      </c>
      <c r="S374" s="292" t="s">
        <v>418</v>
      </c>
    </row>
    <row r="375" customFormat="false" ht="12.75" hidden="false" customHeight="false" outlineLevel="0" collapsed="false">
      <c r="A375" s="140" t="s">
        <v>1588</v>
      </c>
      <c r="B375" s="292" t="n">
        <v>3302</v>
      </c>
      <c r="C375" s="292" t="s">
        <v>418</v>
      </c>
      <c r="D375" s="292" t="s">
        <v>418</v>
      </c>
      <c r="E375" s="292" t="s">
        <v>418</v>
      </c>
      <c r="F375" s="292" t="s">
        <v>418</v>
      </c>
      <c r="G375" s="292" t="s">
        <v>418</v>
      </c>
      <c r="H375" s="292" t="n">
        <v>3302</v>
      </c>
      <c r="I375" s="292" t="s">
        <v>418</v>
      </c>
      <c r="J375" s="292" t="s">
        <v>418</v>
      </c>
      <c r="K375" s="292" t="s">
        <v>418</v>
      </c>
      <c r="L375" s="292" t="s">
        <v>418</v>
      </c>
      <c r="M375" s="292" t="s">
        <v>418</v>
      </c>
      <c r="N375" s="292" t="s">
        <v>418</v>
      </c>
      <c r="O375" s="292" t="s">
        <v>418</v>
      </c>
      <c r="P375" s="292" t="s">
        <v>418</v>
      </c>
      <c r="Q375" s="292" t="s">
        <v>418</v>
      </c>
      <c r="R375" s="292" t="s">
        <v>418</v>
      </c>
      <c r="S375" s="292" t="s">
        <v>418</v>
      </c>
    </row>
    <row r="376" customFormat="false" ht="12.75" hidden="false" customHeight="false" outlineLevel="0" collapsed="false">
      <c r="A376" s="140" t="s">
        <v>1589</v>
      </c>
      <c r="B376" s="292" t="n">
        <v>29591</v>
      </c>
      <c r="C376" s="292" t="s">
        <v>418</v>
      </c>
      <c r="D376" s="292" t="s">
        <v>418</v>
      </c>
      <c r="E376" s="292" t="s">
        <v>418</v>
      </c>
      <c r="F376" s="292" t="n">
        <v>5590</v>
      </c>
      <c r="G376" s="292" t="s">
        <v>418</v>
      </c>
      <c r="H376" s="292" t="n">
        <v>20809</v>
      </c>
      <c r="I376" s="292" t="s">
        <v>418</v>
      </c>
      <c r="J376" s="292" t="s">
        <v>418</v>
      </c>
      <c r="K376" s="292" t="n">
        <v>3192</v>
      </c>
      <c r="L376" s="292" t="s">
        <v>418</v>
      </c>
      <c r="M376" s="292" t="s">
        <v>418</v>
      </c>
      <c r="N376" s="292" t="s">
        <v>418</v>
      </c>
      <c r="O376" s="292" t="s">
        <v>418</v>
      </c>
      <c r="P376" s="292" t="s">
        <v>418</v>
      </c>
      <c r="Q376" s="292" t="s">
        <v>418</v>
      </c>
      <c r="R376" s="292" t="s">
        <v>418</v>
      </c>
      <c r="S376" s="292" t="s">
        <v>418</v>
      </c>
    </row>
    <row r="377" customFormat="false" ht="12.75" hidden="false" customHeight="false" outlineLevel="0" collapsed="false">
      <c r="A377" s="140" t="s">
        <v>1592</v>
      </c>
      <c r="B377" s="292" t="n">
        <v>189799</v>
      </c>
      <c r="C377" s="292" t="s">
        <v>418</v>
      </c>
      <c r="D377" s="292" t="s">
        <v>418</v>
      </c>
      <c r="E377" s="292" t="n">
        <v>5</v>
      </c>
      <c r="F377" s="292" t="n">
        <v>9299</v>
      </c>
      <c r="G377" s="292" t="s">
        <v>418</v>
      </c>
      <c r="H377" s="292" t="n">
        <v>157737</v>
      </c>
      <c r="I377" s="292" t="s">
        <v>418</v>
      </c>
      <c r="J377" s="292" t="s">
        <v>418</v>
      </c>
      <c r="K377" s="292" t="n">
        <v>20849</v>
      </c>
      <c r="L377" s="292" t="s">
        <v>418</v>
      </c>
      <c r="M377" s="292" t="n">
        <v>1909</v>
      </c>
      <c r="N377" s="292" t="s">
        <v>418</v>
      </c>
      <c r="O377" s="292" t="s">
        <v>418</v>
      </c>
      <c r="P377" s="292" t="s">
        <v>418</v>
      </c>
      <c r="Q377" s="292" t="s">
        <v>418</v>
      </c>
      <c r="R377" s="292" t="s">
        <v>418</v>
      </c>
      <c r="S377" s="292" t="s">
        <v>418</v>
      </c>
    </row>
    <row r="378" customFormat="false" ht="12.75" hidden="false" customHeight="false" outlineLevel="0" collapsed="false">
      <c r="A378" s="140" t="s">
        <v>1593</v>
      </c>
      <c r="B378" s="292" t="n">
        <v>126116</v>
      </c>
      <c r="C378" s="292" t="s">
        <v>418</v>
      </c>
      <c r="D378" s="292" t="s">
        <v>418</v>
      </c>
      <c r="E378" s="292" t="s">
        <v>418</v>
      </c>
      <c r="F378" s="292" t="s">
        <v>418</v>
      </c>
      <c r="G378" s="292" t="s">
        <v>418</v>
      </c>
      <c r="H378" s="292" t="n">
        <v>126116</v>
      </c>
      <c r="I378" s="292" t="s">
        <v>418</v>
      </c>
      <c r="J378" s="292" t="s">
        <v>418</v>
      </c>
      <c r="K378" s="292" t="s">
        <v>418</v>
      </c>
      <c r="L378" s="292" t="s">
        <v>418</v>
      </c>
      <c r="M378" s="292" t="s">
        <v>418</v>
      </c>
      <c r="N378" s="292" t="s">
        <v>418</v>
      </c>
      <c r="O378" s="292" t="s">
        <v>418</v>
      </c>
      <c r="P378" s="292" t="s">
        <v>418</v>
      </c>
      <c r="Q378" s="292" t="s">
        <v>418</v>
      </c>
      <c r="R378" s="292" t="s">
        <v>418</v>
      </c>
      <c r="S378" s="292" t="s">
        <v>418</v>
      </c>
    </row>
    <row r="379" customFormat="false" ht="12.75" hidden="false" customHeight="false" outlineLevel="0" collapsed="false">
      <c r="A379" s="140" t="s">
        <v>1594</v>
      </c>
      <c r="B379" s="292" t="n">
        <v>63480</v>
      </c>
      <c r="C379" s="292" t="s">
        <v>418</v>
      </c>
      <c r="D379" s="292" t="s">
        <v>418</v>
      </c>
      <c r="E379" s="292" t="s">
        <v>418</v>
      </c>
      <c r="F379" s="292" t="n">
        <v>9299</v>
      </c>
      <c r="G379" s="292" t="s">
        <v>418</v>
      </c>
      <c r="H379" s="292" t="n">
        <v>31423</v>
      </c>
      <c r="I379" s="292" t="s">
        <v>418</v>
      </c>
      <c r="J379" s="292" t="s">
        <v>418</v>
      </c>
      <c r="K379" s="292" t="n">
        <v>20849</v>
      </c>
      <c r="L379" s="292" t="s">
        <v>418</v>
      </c>
      <c r="M379" s="292" t="n">
        <v>1909</v>
      </c>
      <c r="N379" s="292" t="s">
        <v>418</v>
      </c>
      <c r="O379" s="292" t="s">
        <v>418</v>
      </c>
      <c r="P379" s="292" t="s">
        <v>418</v>
      </c>
      <c r="Q379" s="292" t="s">
        <v>418</v>
      </c>
      <c r="R379" s="292" t="s">
        <v>418</v>
      </c>
      <c r="S379" s="292" t="s">
        <v>418</v>
      </c>
    </row>
    <row r="380" customFormat="false" ht="12.75" hidden="false" customHeight="false" outlineLevel="0" collapsed="false">
      <c r="A380" s="140" t="s">
        <v>1595</v>
      </c>
      <c r="B380" s="292" t="n">
        <v>2361</v>
      </c>
      <c r="C380" s="292" t="s">
        <v>418</v>
      </c>
      <c r="D380" s="292" t="s">
        <v>418</v>
      </c>
      <c r="E380" s="292" t="s">
        <v>418</v>
      </c>
      <c r="F380" s="292" t="s">
        <v>418</v>
      </c>
      <c r="G380" s="292" t="s">
        <v>418</v>
      </c>
      <c r="H380" s="292" t="n">
        <v>2361</v>
      </c>
      <c r="I380" s="292" t="s">
        <v>418</v>
      </c>
      <c r="J380" s="292" t="s">
        <v>418</v>
      </c>
      <c r="K380" s="292" t="s">
        <v>418</v>
      </c>
      <c r="L380" s="292" t="s">
        <v>418</v>
      </c>
      <c r="M380" s="292" t="s">
        <v>418</v>
      </c>
      <c r="N380" s="292" t="s">
        <v>418</v>
      </c>
      <c r="O380" s="292" t="s">
        <v>418</v>
      </c>
      <c r="P380" s="292" t="s">
        <v>418</v>
      </c>
      <c r="Q380" s="292" t="s">
        <v>418</v>
      </c>
      <c r="R380" s="292" t="s">
        <v>418</v>
      </c>
      <c r="S380" s="292" t="s">
        <v>418</v>
      </c>
    </row>
    <row r="381" customFormat="false" ht="12.75" hidden="false" customHeight="false" outlineLevel="0" collapsed="false">
      <c r="A381" s="140" t="s">
        <v>1596</v>
      </c>
      <c r="B381" s="292" t="n">
        <v>2361</v>
      </c>
      <c r="C381" s="292" t="s">
        <v>418</v>
      </c>
      <c r="D381" s="292" t="s">
        <v>418</v>
      </c>
      <c r="E381" s="292" t="s">
        <v>418</v>
      </c>
      <c r="F381" s="292" t="s">
        <v>418</v>
      </c>
      <c r="G381" s="292" t="s">
        <v>418</v>
      </c>
      <c r="H381" s="292" t="n">
        <v>2361</v>
      </c>
      <c r="I381" s="292" t="s">
        <v>418</v>
      </c>
      <c r="J381" s="292" t="s">
        <v>418</v>
      </c>
      <c r="K381" s="292" t="s">
        <v>418</v>
      </c>
      <c r="L381" s="292" t="s">
        <v>418</v>
      </c>
      <c r="M381" s="292" t="s">
        <v>418</v>
      </c>
      <c r="N381" s="292" t="s">
        <v>418</v>
      </c>
      <c r="O381" s="292" t="s">
        <v>418</v>
      </c>
      <c r="P381" s="292" t="s">
        <v>418</v>
      </c>
      <c r="Q381" s="292" t="s">
        <v>418</v>
      </c>
      <c r="R381" s="292" t="s">
        <v>418</v>
      </c>
      <c r="S381" s="292" t="s">
        <v>418</v>
      </c>
    </row>
    <row r="382" customFormat="false" ht="12.75" hidden="false" customHeight="false" outlineLevel="0" collapsed="false">
      <c r="A382" s="140" t="s">
        <v>1597</v>
      </c>
      <c r="B382" s="292" t="n">
        <v>68235</v>
      </c>
      <c r="C382" s="292" t="s">
        <v>418</v>
      </c>
      <c r="D382" s="292" t="s">
        <v>418</v>
      </c>
      <c r="E382" s="292" t="s">
        <v>418</v>
      </c>
      <c r="F382" s="292" t="s">
        <v>418</v>
      </c>
      <c r="G382" s="292" t="s">
        <v>418</v>
      </c>
      <c r="H382" s="292" t="n">
        <v>68232</v>
      </c>
      <c r="I382" s="292" t="s">
        <v>418</v>
      </c>
      <c r="J382" s="292" t="s">
        <v>418</v>
      </c>
      <c r="K382" s="292" t="s">
        <v>418</v>
      </c>
      <c r="L382" s="292" t="s">
        <v>418</v>
      </c>
      <c r="M382" s="292" t="s">
        <v>418</v>
      </c>
      <c r="N382" s="292" t="s">
        <v>418</v>
      </c>
      <c r="O382" s="292" t="s">
        <v>418</v>
      </c>
      <c r="P382" s="292" t="s">
        <v>418</v>
      </c>
      <c r="Q382" s="292" t="s">
        <v>418</v>
      </c>
      <c r="R382" s="292" t="n">
        <v>3</v>
      </c>
      <c r="S382" s="292" t="s">
        <v>418</v>
      </c>
    </row>
    <row r="383" customFormat="false" ht="12.75" hidden="false" customHeight="false" outlineLevel="0" collapsed="false">
      <c r="A383" s="140" t="s">
        <v>1598</v>
      </c>
      <c r="B383" s="292" t="n">
        <v>68232</v>
      </c>
      <c r="C383" s="292" t="s">
        <v>418</v>
      </c>
      <c r="D383" s="292" t="s">
        <v>418</v>
      </c>
      <c r="E383" s="292" t="s">
        <v>418</v>
      </c>
      <c r="F383" s="292" t="s">
        <v>418</v>
      </c>
      <c r="G383" s="292" t="s">
        <v>418</v>
      </c>
      <c r="H383" s="292" t="n">
        <v>68232</v>
      </c>
      <c r="I383" s="292" t="s">
        <v>418</v>
      </c>
      <c r="J383" s="292" t="s">
        <v>418</v>
      </c>
      <c r="K383" s="292" t="s">
        <v>418</v>
      </c>
      <c r="L383" s="292" t="s">
        <v>418</v>
      </c>
      <c r="M383" s="292" t="s">
        <v>418</v>
      </c>
      <c r="N383" s="292" t="s">
        <v>418</v>
      </c>
      <c r="O383" s="292" t="s">
        <v>418</v>
      </c>
      <c r="P383" s="292" t="s">
        <v>418</v>
      </c>
      <c r="Q383" s="292" t="s">
        <v>418</v>
      </c>
      <c r="R383" s="292" t="s">
        <v>418</v>
      </c>
      <c r="S383" s="292" t="s">
        <v>418</v>
      </c>
    </row>
    <row r="384" customFormat="false" ht="12.75" hidden="false" customHeight="false" outlineLevel="0" collapsed="false">
      <c r="A384" s="140" t="s">
        <v>1599</v>
      </c>
      <c r="B384" s="292" t="n">
        <v>223424</v>
      </c>
      <c r="C384" s="292" t="s">
        <v>418</v>
      </c>
      <c r="D384" s="292" t="n">
        <v>2</v>
      </c>
      <c r="E384" s="292" t="n">
        <v>34</v>
      </c>
      <c r="F384" s="292" t="s">
        <v>418</v>
      </c>
      <c r="G384" s="292" t="s">
        <v>418</v>
      </c>
      <c r="H384" s="292" t="n">
        <v>223386</v>
      </c>
      <c r="I384" s="292" t="s">
        <v>418</v>
      </c>
      <c r="J384" s="292" t="s">
        <v>418</v>
      </c>
      <c r="K384" s="292" t="s">
        <v>418</v>
      </c>
      <c r="L384" s="292" t="s">
        <v>418</v>
      </c>
      <c r="M384" s="292" t="s">
        <v>418</v>
      </c>
      <c r="N384" s="292" t="s">
        <v>418</v>
      </c>
      <c r="O384" s="292" t="n">
        <v>2</v>
      </c>
      <c r="P384" s="292" t="s">
        <v>418</v>
      </c>
      <c r="Q384" s="292" t="s">
        <v>418</v>
      </c>
      <c r="R384" s="292" t="s">
        <v>418</v>
      </c>
      <c r="S384" s="292" t="s">
        <v>418</v>
      </c>
    </row>
    <row r="385" customFormat="false" ht="12.75" hidden="false" customHeight="false" outlineLevel="0" collapsed="false">
      <c r="A385" s="140" t="s">
        <v>1600</v>
      </c>
      <c r="B385" s="292" t="n">
        <v>49160</v>
      </c>
      <c r="C385" s="292" t="s">
        <v>418</v>
      </c>
      <c r="D385" s="292" t="s">
        <v>418</v>
      </c>
      <c r="E385" s="292" t="s">
        <v>418</v>
      </c>
      <c r="F385" s="292" t="s">
        <v>418</v>
      </c>
      <c r="G385" s="292" t="s">
        <v>418</v>
      </c>
      <c r="H385" s="292" t="n">
        <v>49160</v>
      </c>
      <c r="I385" s="292" t="s">
        <v>418</v>
      </c>
      <c r="J385" s="292" t="s">
        <v>418</v>
      </c>
      <c r="K385" s="292" t="s">
        <v>418</v>
      </c>
      <c r="L385" s="292" t="s">
        <v>418</v>
      </c>
      <c r="M385" s="292" t="s">
        <v>418</v>
      </c>
      <c r="N385" s="292" t="s">
        <v>418</v>
      </c>
      <c r="O385" s="292" t="s">
        <v>418</v>
      </c>
      <c r="P385" s="292" t="s">
        <v>418</v>
      </c>
      <c r="Q385" s="292" t="s">
        <v>418</v>
      </c>
      <c r="R385" s="292" t="s">
        <v>418</v>
      </c>
      <c r="S385" s="292" t="s">
        <v>418</v>
      </c>
    </row>
    <row r="386" customFormat="false" ht="12.75" hidden="false" customHeight="false" outlineLevel="0" collapsed="false">
      <c r="A386" s="140" t="s">
        <v>1601</v>
      </c>
      <c r="B386" s="292" t="n">
        <v>1478</v>
      </c>
      <c r="C386" s="292" t="s">
        <v>418</v>
      </c>
      <c r="D386" s="292" t="s">
        <v>418</v>
      </c>
      <c r="E386" s="292" t="s">
        <v>418</v>
      </c>
      <c r="F386" s="292" t="s">
        <v>418</v>
      </c>
      <c r="G386" s="292" t="s">
        <v>418</v>
      </c>
      <c r="H386" s="292" t="n">
        <v>1478</v>
      </c>
      <c r="I386" s="292" t="s">
        <v>418</v>
      </c>
      <c r="J386" s="292" t="s">
        <v>418</v>
      </c>
      <c r="K386" s="292" t="s">
        <v>418</v>
      </c>
      <c r="L386" s="292" t="s">
        <v>418</v>
      </c>
      <c r="M386" s="292" t="s">
        <v>418</v>
      </c>
      <c r="N386" s="292" t="s">
        <v>418</v>
      </c>
      <c r="O386" s="292" t="s">
        <v>418</v>
      </c>
      <c r="P386" s="292" t="s">
        <v>418</v>
      </c>
      <c r="Q386" s="292" t="s">
        <v>418</v>
      </c>
      <c r="R386" s="292" t="s">
        <v>418</v>
      </c>
      <c r="S386" s="292" t="s">
        <v>418</v>
      </c>
    </row>
    <row r="387" customFormat="false" ht="12.75" hidden="false" customHeight="false" outlineLevel="0" collapsed="false">
      <c r="A387" s="140" t="s">
        <v>1602</v>
      </c>
      <c r="B387" s="292" t="n">
        <v>1427</v>
      </c>
      <c r="C387" s="292" t="s">
        <v>418</v>
      </c>
      <c r="D387" s="292" t="s">
        <v>418</v>
      </c>
      <c r="E387" s="292" t="s">
        <v>418</v>
      </c>
      <c r="F387" s="292" t="s">
        <v>418</v>
      </c>
      <c r="G387" s="292" t="s">
        <v>418</v>
      </c>
      <c r="H387" s="292" t="n">
        <v>1427</v>
      </c>
      <c r="I387" s="292" t="s">
        <v>418</v>
      </c>
      <c r="J387" s="292" t="s">
        <v>418</v>
      </c>
      <c r="K387" s="292" t="s">
        <v>418</v>
      </c>
      <c r="L387" s="292" t="s">
        <v>418</v>
      </c>
      <c r="M387" s="292" t="s">
        <v>418</v>
      </c>
      <c r="N387" s="292" t="s">
        <v>418</v>
      </c>
      <c r="O387" s="292" t="s">
        <v>418</v>
      </c>
      <c r="P387" s="292" t="s">
        <v>418</v>
      </c>
      <c r="Q387" s="292" t="s">
        <v>418</v>
      </c>
      <c r="R387" s="292" t="s">
        <v>418</v>
      </c>
      <c r="S387" s="292" t="s">
        <v>418</v>
      </c>
    </row>
    <row r="388" customFormat="false" ht="12.75" hidden="false" customHeight="false" outlineLevel="0" collapsed="false">
      <c r="A388" s="140" t="s">
        <v>1603</v>
      </c>
      <c r="B388" s="292" t="n">
        <v>167371</v>
      </c>
      <c r="C388" s="292" t="s">
        <v>418</v>
      </c>
      <c r="D388" s="292" t="s">
        <v>418</v>
      </c>
      <c r="E388" s="292" t="s">
        <v>418</v>
      </c>
      <c r="F388" s="292" t="s">
        <v>418</v>
      </c>
      <c r="G388" s="292" t="s">
        <v>418</v>
      </c>
      <c r="H388" s="292" t="n">
        <v>167371</v>
      </c>
      <c r="I388" s="292" t="s">
        <v>418</v>
      </c>
      <c r="J388" s="292" t="s">
        <v>418</v>
      </c>
      <c r="K388" s="292" t="s">
        <v>418</v>
      </c>
      <c r="L388" s="292" t="s">
        <v>418</v>
      </c>
      <c r="M388" s="292" t="s">
        <v>418</v>
      </c>
      <c r="N388" s="292" t="s">
        <v>418</v>
      </c>
      <c r="O388" s="292" t="s">
        <v>418</v>
      </c>
      <c r="P388" s="292" t="s">
        <v>418</v>
      </c>
      <c r="Q388" s="292" t="s">
        <v>418</v>
      </c>
      <c r="R388" s="292" t="s">
        <v>418</v>
      </c>
      <c r="S388" s="292" t="s">
        <v>418</v>
      </c>
    </row>
    <row r="389" customFormat="false" ht="12.75" hidden="false" customHeight="false" outlineLevel="0" collapsed="false">
      <c r="A389" s="140" t="s">
        <v>1604</v>
      </c>
      <c r="B389" s="292" t="n">
        <v>3548</v>
      </c>
      <c r="C389" s="292" t="s">
        <v>418</v>
      </c>
      <c r="D389" s="292" t="s">
        <v>418</v>
      </c>
      <c r="E389" s="292" t="s">
        <v>418</v>
      </c>
      <c r="F389" s="292" t="s">
        <v>418</v>
      </c>
      <c r="G389" s="292" t="s">
        <v>418</v>
      </c>
      <c r="H389" s="292" t="n">
        <v>3548</v>
      </c>
      <c r="I389" s="292" t="s">
        <v>418</v>
      </c>
      <c r="J389" s="292" t="s">
        <v>418</v>
      </c>
      <c r="K389" s="292" t="s">
        <v>418</v>
      </c>
      <c r="L389" s="292" t="s">
        <v>418</v>
      </c>
      <c r="M389" s="292" t="s">
        <v>418</v>
      </c>
      <c r="N389" s="292" t="s">
        <v>418</v>
      </c>
      <c r="O389" s="292" t="s">
        <v>418</v>
      </c>
      <c r="P389" s="292" t="s">
        <v>418</v>
      </c>
      <c r="Q389" s="292" t="s">
        <v>418</v>
      </c>
      <c r="R389" s="292" t="s">
        <v>418</v>
      </c>
      <c r="S389" s="292" t="s">
        <v>418</v>
      </c>
    </row>
    <row r="390" customFormat="false" ht="12.75" hidden="false" customHeight="false" outlineLevel="0" collapsed="false">
      <c r="A390" s="140" t="s">
        <v>1605</v>
      </c>
      <c r="B390" s="292" t="n">
        <v>65149</v>
      </c>
      <c r="C390" s="292" t="s">
        <v>418</v>
      </c>
      <c r="D390" s="292" t="s">
        <v>418</v>
      </c>
      <c r="E390" s="292" t="s">
        <v>418</v>
      </c>
      <c r="F390" s="292" t="s">
        <v>418</v>
      </c>
      <c r="G390" s="292" t="s">
        <v>418</v>
      </c>
      <c r="H390" s="292" t="n">
        <v>65149</v>
      </c>
      <c r="I390" s="292" t="s">
        <v>418</v>
      </c>
      <c r="J390" s="292" t="s">
        <v>418</v>
      </c>
      <c r="K390" s="292" t="s">
        <v>418</v>
      </c>
      <c r="L390" s="292" t="s">
        <v>418</v>
      </c>
      <c r="M390" s="292" t="s">
        <v>418</v>
      </c>
      <c r="N390" s="292" t="s">
        <v>418</v>
      </c>
      <c r="O390" s="292" t="s">
        <v>418</v>
      </c>
      <c r="P390" s="292" t="s">
        <v>418</v>
      </c>
      <c r="Q390" s="292" t="s">
        <v>418</v>
      </c>
      <c r="R390" s="292" t="s">
        <v>418</v>
      </c>
      <c r="S390" s="292" t="s">
        <v>418</v>
      </c>
    </row>
    <row r="391" customFormat="false" ht="12.75" hidden="false" customHeight="false" outlineLevel="0" collapsed="false">
      <c r="A391" s="140" t="s">
        <v>1606</v>
      </c>
      <c r="B391" s="292" t="n">
        <v>65149</v>
      </c>
      <c r="C391" s="292" t="s">
        <v>418</v>
      </c>
      <c r="D391" s="292" t="s">
        <v>418</v>
      </c>
      <c r="E391" s="292" t="s">
        <v>418</v>
      </c>
      <c r="F391" s="292" t="s">
        <v>418</v>
      </c>
      <c r="G391" s="292" t="s">
        <v>418</v>
      </c>
      <c r="H391" s="292" t="n">
        <v>65149</v>
      </c>
      <c r="I391" s="292" t="s">
        <v>418</v>
      </c>
      <c r="J391" s="292" t="s">
        <v>418</v>
      </c>
      <c r="K391" s="292" t="s">
        <v>418</v>
      </c>
      <c r="L391" s="292" t="s">
        <v>418</v>
      </c>
      <c r="M391" s="292" t="s">
        <v>418</v>
      </c>
      <c r="N391" s="292" t="s">
        <v>418</v>
      </c>
      <c r="O391" s="292" t="s">
        <v>418</v>
      </c>
      <c r="P391" s="292" t="s">
        <v>418</v>
      </c>
      <c r="Q391" s="292" t="s">
        <v>418</v>
      </c>
      <c r="R391" s="292" t="s">
        <v>418</v>
      </c>
      <c r="S391" s="292" t="s">
        <v>418</v>
      </c>
    </row>
    <row r="392" customFormat="false" ht="12.75" hidden="false" customHeight="false" outlineLevel="0" collapsed="false">
      <c r="A392" s="140" t="s">
        <v>1739</v>
      </c>
      <c r="B392" s="292" t="n">
        <v>1451</v>
      </c>
      <c r="C392" s="292" t="n">
        <v>41</v>
      </c>
      <c r="D392" s="292" t="s">
        <v>418</v>
      </c>
      <c r="E392" s="292" t="s">
        <v>418</v>
      </c>
      <c r="F392" s="292" t="s">
        <v>418</v>
      </c>
      <c r="G392" s="292" t="s">
        <v>418</v>
      </c>
      <c r="H392" s="292" t="n">
        <v>1410</v>
      </c>
      <c r="I392" s="292" t="s">
        <v>418</v>
      </c>
      <c r="J392" s="292" t="s">
        <v>418</v>
      </c>
      <c r="K392" s="292" t="s">
        <v>418</v>
      </c>
      <c r="L392" s="292" t="s">
        <v>418</v>
      </c>
      <c r="M392" s="292" t="s">
        <v>418</v>
      </c>
      <c r="N392" s="292" t="s">
        <v>418</v>
      </c>
      <c r="O392" s="292" t="s">
        <v>418</v>
      </c>
      <c r="P392" s="292" t="s">
        <v>418</v>
      </c>
      <c r="Q392" s="292" t="s">
        <v>418</v>
      </c>
      <c r="R392" s="292" t="s">
        <v>418</v>
      </c>
      <c r="S392" s="292" t="s">
        <v>418</v>
      </c>
    </row>
    <row r="393" customFormat="false" ht="12.75" hidden="false" customHeight="false" outlineLevel="0" collapsed="false">
      <c r="A393" s="140" t="s">
        <v>1740</v>
      </c>
      <c r="B393" s="292" t="n">
        <v>1410</v>
      </c>
      <c r="C393" s="292" t="s">
        <v>418</v>
      </c>
      <c r="D393" s="292" t="s">
        <v>418</v>
      </c>
      <c r="E393" s="292" t="s">
        <v>418</v>
      </c>
      <c r="F393" s="292" t="s">
        <v>418</v>
      </c>
      <c r="G393" s="292" t="s">
        <v>418</v>
      </c>
      <c r="H393" s="292" t="n">
        <v>1410</v>
      </c>
      <c r="I393" s="292" t="s">
        <v>418</v>
      </c>
      <c r="J393" s="292" t="s">
        <v>418</v>
      </c>
      <c r="K393" s="292" t="s">
        <v>418</v>
      </c>
      <c r="L393" s="292" t="s">
        <v>418</v>
      </c>
      <c r="M393" s="292" t="s">
        <v>418</v>
      </c>
      <c r="N393" s="292" t="s">
        <v>418</v>
      </c>
      <c r="O393" s="292" t="s">
        <v>418</v>
      </c>
      <c r="P393" s="292" t="s">
        <v>418</v>
      </c>
      <c r="Q393" s="292" t="s">
        <v>418</v>
      </c>
      <c r="R393" s="292" t="s">
        <v>418</v>
      </c>
      <c r="S393" s="292" t="s">
        <v>418</v>
      </c>
    </row>
    <row r="394" customFormat="false" ht="12.75" hidden="false" customHeight="false" outlineLevel="0" collapsed="false">
      <c r="A394" s="140" t="s">
        <v>1607</v>
      </c>
      <c r="B394" s="292" t="n">
        <v>69470</v>
      </c>
      <c r="C394" s="292" t="s">
        <v>418</v>
      </c>
      <c r="D394" s="292" t="s">
        <v>418</v>
      </c>
      <c r="E394" s="292" t="s">
        <v>418</v>
      </c>
      <c r="F394" s="292" t="n">
        <v>3071</v>
      </c>
      <c r="G394" s="292" t="s">
        <v>418</v>
      </c>
      <c r="H394" s="292" t="n">
        <v>66399</v>
      </c>
      <c r="I394" s="292" t="s">
        <v>418</v>
      </c>
      <c r="J394" s="292" t="s">
        <v>418</v>
      </c>
      <c r="K394" s="292" t="s">
        <v>418</v>
      </c>
      <c r="L394" s="292" t="s">
        <v>418</v>
      </c>
      <c r="M394" s="292" t="s">
        <v>418</v>
      </c>
      <c r="N394" s="292" t="s">
        <v>418</v>
      </c>
      <c r="O394" s="292" t="s">
        <v>418</v>
      </c>
      <c r="P394" s="292" t="s">
        <v>418</v>
      </c>
      <c r="Q394" s="292" t="s">
        <v>418</v>
      </c>
      <c r="R394" s="292" t="s">
        <v>418</v>
      </c>
      <c r="S394" s="292" t="s">
        <v>418</v>
      </c>
    </row>
    <row r="395" customFormat="false" ht="12.75" hidden="false" customHeight="false" outlineLevel="0" collapsed="false">
      <c r="A395" s="140" t="s">
        <v>1608</v>
      </c>
      <c r="B395" s="292" t="n">
        <v>49392</v>
      </c>
      <c r="C395" s="292" t="s">
        <v>418</v>
      </c>
      <c r="D395" s="292" t="s">
        <v>418</v>
      </c>
      <c r="E395" s="292" t="s">
        <v>418</v>
      </c>
      <c r="F395" s="292" t="s">
        <v>418</v>
      </c>
      <c r="G395" s="292" t="s">
        <v>418</v>
      </c>
      <c r="H395" s="292" t="n">
        <v>49392</v>
      </c>
      <c r="I395" s="292" t="s">
        <v>418</v>
      </c>
      <c r="J395" s="292" t="s">
        <v>418</v>
      </c>
      <c r="K395" s="292" t="s">
        <v>418</v>
      </c>
      <c r="L395" s="292" t="s">
        <v>418</v>
      </c>
      <c r="M395" s="292" t="s">
        <v>418</v>
      </c>
      <c r="N395" s="292" t="s">
        <v>418</v>
      </c>
      <c r="O395" s="292" t="s">
        <v>418</v>
      </c>
      <c r="P395" s="292" t="s">
        <v>418</v>
      </c>
      <c r="Q395" s="292" t="s">
        <v>418</v>
      </c>
      <c r="R395" s="292" t="s">
        <v>418</v>
      </c>
      <c r="S395" s="292" t="s">
        <v>418</v>
      </c>
    </row>
    <row r="396" customFormat="false" ht="12.75" hidden="false" customHeight="false" outlineLevel="0" collapsed="false">
      <c r="A396" s="140" t="s">
        <v>1609</v>
      </c>
      <c r="B396" s="292" t="n">
        <v>20078</v>
      </c>
      <c r="C396" s="292" t="s">
        <v>418</v>
      </c>
      <c r="D396" s="292" t="s">
        <v>418</v>
      </c>
      <c r="E396" s="292" t="s">
        <v>418</v>
      </c>
      <c r="F396" s="292" t="n">
        <v>3071</v>
      </c>
      <c r="G396" s="292" t="s">
        <v>418</v>
      </c>
      <c r="H396" s="292" t="n">
        <v>17007</v>
      </c>
      <c r="I396" s="292" t="s">
        <v>418</v>
      </c>
      <c r="J396" s="292" t="s">
        <v>418</v>
      </c>
      <c r="K396" s="292" t="s">
        <v>418</v>
      </c>
      <c r="L396" s="292" t="s">
        <v>418</v>
      </c>
      <c r="M396" s="292" t="s">
        <v>418</v>
      </c>
      <c r="N396" s="292" t="s">
        <v>418</v>
      </c>
      <c r="O396" s="292" t="s">
        <v>418</v>
      </c>
      <c r="P396" s="292" t="s">
        <v>418</v>
      </c>
      <c r="Q396" s="292" t="s">
        <v>418</v>
      </c>
      <c r="R396" s="292" t="s">
        <v>418</v>
      </c>
      <c r="S396" s="292" t="s">
        <v>418</v>
      </c>
    </row>
    <row r="397" customFormat="false" ht="12.75" hidden="false" customHeight="false" outlineLevel="0" collapsed="false">
      <c r="A397" s="140" t="s">
        <v>1741</v>
      </c>
      <c r="B397" s="292" t="n">
        <v>4124191</v>
      </c>
      <c r="C397" s="292" t="n">
        <v>15284</v>
      </c>
      <c r="D397" s="292" t="n">
        <v>78285</v>
      </c>
      <c r="E397" s="292" t="n">
        <v>6</v>
      </c>
      <c r="F397" s="292" t="n">
        <v>112568</v>
      </c>
      <c r="G397" s="292" t="n">
        <v>11313</v>
      </c>
      <c r="H397" s="292" t="n">
        <v>3459283</v>
      </c>
      <c r="I397" s="292" t="n">
        <v>2705</v>
      </c>
      <c r="J397" s="292" t="n">
        <v>1703</v>
      </c>
      <c r="K397" s="292" t="n">
        <v>413496</v>
      </c>
      <c r="L397" s="292" t="n">
        <v>8684</v>
      </c>
      <c r="M397" s="292" t="n">
        <v>20784</v>
      </c>
      <c r="N397" s="292" t="n">
        <v>22</v>
      </c>
      <c r="O397" s="292" t="s">
        <v>418</v>
      </c>
      <c r="P397" s="292" t="n">
        <v>54</v>
      </c>
      <c r="Q397" s="292" t="n">
        <v>1</v>
      </c>
      <c r="R397" s="292" t="s">
        <v>418</v>
      </c>
      <c r="S397" s="292" t="n">
        <v>3</v>
      </c>
    </row>
    <row r="398" customFormat="false" ht="12.75" hidden="false" customHeight="false" outlineLevel="0" collapsed="false">
      <c r="A398" s="140" t="s">
        <v>1611</v>
      </c>
      <c r="B398" s="292" t="n">
        <v>92738</v>
      </c>
      <c r="C398" s="292" t="s">
        <v>418</v>
      </c>
      <c r="D398" s="292" t="n">
        <v>22712</v>
      </c>
      <c r="E398" s="292" t="s">
        <v>418</v>
      </c>
      <c r="F398" s="292" t="s">
        <v>418</v>
      </c>
      <c r="G398" s="292" t="n">
        <v>3134</v>
      </c>
      <c r="H398" s="292" t="n">
        <v>63638</v>
      </c>
      <c r="I398" s="292" t="n">
        <v>1010</v>
      </c>
      <c r="J398" s="292" t="n">
        <v>1349</v>
      </c>
      <c r="K398" s="292" t="n">
        <v>852</v>
      </c>
      <c r="L398" s="292" t="s">
        <v>418</v>
      </c>
      <c r="M398" s="292" t="s">
        <v>418</v>
      </c>
      <c r="N398" s="292" t="s">
        <v>418</v>
      </c>
      <c r="O398" s="292" t="s">
        <v>418</v>
      </c>
      <c r="P398" s="292" t="n">
        <v>43</v>
      </c>
      <c r="Q398" s="292" t="s">
        <v>418</v>
      </c>
      <c r="R398" s="292" t="s">
        <v>418</v>
      </c>
      <c r="S398" s="292" t="s">
        <v>418</v>
      </c>
    </row>
    <row r="399" customFormat="false" ht="12.75" hidden="false" customHeight="false" outlineLevel="0" collapsed="false">
      <c r="A399" s="140" t="s">
        <v>1612</v>
      </c>
      <c r="B399" s="292" t="n">
        <v>44338</v>
      </c>
      <c r="C399" s="292" t="s">
        <v>418</v>
      </c>
      <c r="D399" s="292" t="n">
        <v>688</v>
      </c>
      <c r="E399" s="292" t="s">
        <v>418</v>
      </c>
      <c r="F399" s="292" t="s">
        <v>418</v>
      </c>
      <c r="G399" s="292" t="s">
        <v>418</v>
      </c>
      <c r="H399" s="292" t="n">
        <v>43650</v>
      </c>
      <c r="I399" s="292" t="s">
        <v>418</v>
      </c>
      <c r="J399" s="292" t="s">
        <v>418</v>
      </c>
      <c r="K399" s="292" t="s">
        <v>418</v>
      </c>
      <c r="L399" s="292" t="s">
        <v>418</v>
      </c>
      <c r="M399" s="292" t="s">
        <v>418</v>
      </c>
      <c r="N399" s="292" t="s">
        <v>418</v>
      </c>
      <c r="O399" s="292" t="s">
        <v>418</v>
      </c>
      <c r="P399" s="292" t="s">
        <v>418</v>
      </c>
      <c r="Q399" s="292" t="s">
        <v>418</v>
      </c>
      <c r="R399" s="292" t="s">
        <v>418</v>
      </c>
      <c r="S399" s="292" t="s">
        <v>418</v>
      </c>
    </row>
    <row r="400" customFormat="false" ht="12.75" hidden="false" customHeight="false" outlineLevel="0" collapsed="false">
      <c r="A400" s="140" t="s">
        <v>1613</v>
      </c>
      <c r="B400" s="292" t="n">
        <v>1507</v>
      </c>
      <c r="C400" s="292" t="s">
        <v>418</v>
      </c>
      <c r="D400" s="292" t="s">
        <v>418</v>
      </c>
      <c r="E400" s="292" t="s">
        <v>418</v>
      </c>
      <c r="F400" s="292" t="s">
        <v>418</v>
      </c>
      <c r="G400" s="292" t="n">
        <v>992</v>
      </c>
      <c r="H400" s="292" t="n">
        <v>121</v>
      </c>
      <c r="I400" s="292" t="n">
        <v>387</v>
      </c>
      <c r="J400" s="292" t="s">
        <v>418</v>
      </c>
      <c r="K400" s="292" t="s">
        <v>418</v>
      </c>
      <c r="L400" s="292" t="s">
        <v>418</v>
      </c>
      <c r="M400" s="292" t="s">
        <v>418</v>
      </c>
      <c r="N400" s="292" t="s">
        <v>418</v>
      </c>
      <c r="O400" s="292" t="s">
        <v>418</v>
      </c>
      <c r="P400" s="292" t="n">
        <v>7</v>
      </c>
      <c r="Q400" s="292" t="s">
        <v>418</v>
      </c>
      <c r="R400" s="292" t="s">
        <v>418</v>
      </c>
      <c r="S400" s="292" t="s">
        <v>418</v>
      </c>
    </row>
    <row r="401" customFormat="false" ht="12.75" hidden="false" customHeight="false" outlineLevel="0" collapsed="false">
      <c r="A401" s="140" t="s">
        <v>1614</v>
      </c>
      <c r="B401" s="292" t="n">
        <v>14403</v>
      </c>
      <c r="C401" s="292" t="s">
        <v>418</v>
      </c>
      <c r="D401" s="292" t="n">
        <v>6724</v>
      </c>
      <c r="E401" s="292" t="s">
        <v>418</v>
      </c>
      <c r="F401" s="292" t="s">
        <v>418</v>
      </c>
      <c r="G401" s="292" t="s">
        <v>418</v>
      </c>
      <c r="H401" s="292" t="n">
        <v>7056</v>
      </c>
      <c r="I401" s="292" t="n">
        <v>623</v>
      </c>
      <c r="J401" s="292" t="s">
        <v>418</v>
      </c>
      <c r="K401" s="292" t="s">
        <v>418</v>
      </c>
      <c r="L401" s="292" t="s">
        <v>418</v>
      </c>
      <c r="M401" s="292" t="s">
        <v>418</v>
      </c>
      <c r="N401" s="292" t="s">
        <v>418</v>
      </c>
      <c r="O401" s="292" t="s">
        <v>418</v>
      </c>
      <c r="P401" s="292" t="s">
        <v>418</v>
      </c>
      <c r="Q401" s="292" t="s">
        <v>418</v>
      </c>
      <c r="R401" s="292" t="s">
        <v>418</v>
      </c>
      <c r="S401" s="292" t="s">
        <v>418</v>
      </c>
    </row>
    <row r="402" customFormat="false" ht="12.75" hidden="false" customHeight="false" outlineLevel="0" collapsed="false">
      <c r="A402" s="140" t="s">
        <v>1615</v>
      </c>
      <c r="B402" s="292" t="n">
        <v>10767</v>
      </c>
      <c r="C402" s="292" t="s">
        <v>418</v>
      </c>
      <c r="D402" s="292" t="n">
        <v>3899</v>
      </c>
      <c r="E402" s="292" t="s">
        <v>418</v>
      </c>
      <c r="F402" s="292" t="s">
        <v>418</v>
      </c>
      <c r="G402" s="292" t="n">
        <v>1694</v>
      </c>
      <c r="H402" s="292" t="n">
        <v>5174</v>
      </c>
      <c r="I402" s="292" t="s">
        <v>418</v>
      </c>
      <c r="J402" s="292" t="s">
        <v>418</v>
      </c>
      <c r="K402" s="292" t="s">
        <v>418</v>
      </c>
      <c r="L402" s="292" t="s">
        <v>418</v>
      </c>
      <c r="M402" s="292" t="s">
        <v>418</v>
      </c>
      <c r="N402" s="292" t="s">
        <v>418</v>
      </c>
      <c r="O402" s="292" t="s">
        <v>418</v>
      </c>
      <c r="P402" s="292" t="s">
        <v>418</v>
      </c>
      <c r="Q402" s="292" t="s">
        <v>418</v>
      </c>
      <c r="R402" s="292" t="s">
        <v>418</v>
      </c>
      <c r="S402" s="292" t="s">
        <v>418</v>
      </c>
    </row>
    <row r="403" customFormat="false" ht="12.75" hidden="false" customHeight="false" outlineLevel="0" collapsed="false">
      <c r="A403" s="140" t="s">
        <v>1616</v>
      </c>
      <c r="B403" s="292" t="n">
        <v>1640</v>
      </c>
      <c r="C403" s="292" t="s">
        <v>418</v>
      </c>
      <c r="D403" s="292" t="n">
        <v>853</v>
      </c>
      <c r="E403" s="292" t="s">
        <v>418</v>
      </c>
      <c r="F403" s="292" t="s">
        <v>418</v>
      </c>
      <c r="G403" s="292" t="n">
        <v>184</v>
      </c>
      <c r="H403" s="292" t="s">
        <v>418</v>
      </c>
      <c r="I403" s="292" t="s">
        <v>418</v>
      </c>
      <c r="J403" s="292" t="n">
        <v>603</v>
      </c>
      <c r="K403" s="292" t="s">
        <v>418</v>
      </c>
      <c r="L403" s="292" t="s">
        <v>418</v>
      </c>
      <c r="M403" s="292" t="s">
        <v>418</v>
      </c>
      <c r="N403" s="292" t="s">
        <v>418</v>
      </c>
      <c r="O403" s="292" t="s">
        <v>418</v>
      </c>
      <c r="P403" s="292" t="s">
        <v>418</v>
      </c>
      <c r="Q403" s="292" t="s">
        <v>418</v>
      </c>
      <c r="R403" s="292" t="s">
        <v>418</v>
      </c>
      <c r="S403" s="292" t="s">
        <v>418</v>
      </c>
    </row>
    <row r="404" customFormat="false" ht="12.75" hidden="false" customHeight="false" outlineLevel="0" collapsed="false">
      <c r="A404" s="140" t="s">
        <v>1617</v>
      </c>
      <c r="B404" s="292" t="n">
        <v>14994</v>
      </c>
      <c r="C404" s="292" t="s">
        <v>418</v>
      </c>
      <c r="D404" s="292" t="n">
        <v>8921</v>
      </c>
      <c r="E404" s="292" t="s">
        <v>418</v>
      </c>
      <c r="F404" s="292" t="s">
        <v>418</v>
      </c>
      <c r="G404" s="292" t="n">
        <v>35</v>
      </c>
      <c r="H404" s="292" t="n">
        <v>6033</v>
      </c>
      <c r="I404" s="292" t="s">
        <v>418</v>
      </c>
      <c r="J404" s="292" t="n">
        <v>5</v>
      </c>
      <c r="K404" s="292" t="s">
        <v>418</v>
      </c>
      <c r="L404" s="292" t="s">
        <v>418</v>
      </c>
      <c r="M404" s="292" t="s">
        <v>418</v>
      </c>
      <c r="N404" s="292" t="s">
        <v>418</v>
      </c>
      <c r="O404" s="292" t="s">
        <v>418</v>
      </c>
      <c r="P404" s="292" t="s">
        <v>418</v>
      </c>
      <c r="Q404" s="292" t="s">
        <v>418</v>
      </c>
      <c r="R404" s="292" t="s">
        <v>418</v>
      </c>
      <c r="S404" s="292" t="s">
        <v>418</v>
      </c>
    </row>
    <row r="405" customFormat="false" ht="12.75" hidden="false" customHeight="false" outlineLevel="0" collapsed="false">
      <c r="A405" s="140" t="s">
        <v>1618</v>
      </c>
      <c r="B405" s="292" t="n">
        <v>4241</v>
      </c>
      <c r="C405" s="292" t="s">
        <v>418</v>
      </c>
      <c r="D405" s="292" t="n">
        <v>1627</v>
      </c>
      <c r="E405" s="292" t="s">
        <v>418</v>
      </c>
      <c r="F405" s="292" t="s">
        <v>418</v>
      </c>
      <c r="G405" s="292" t="n">
        <v>229</v>
      </c>
      <c r="H405" s="292" t="n">
        <v>1604</v>
      </c>
      <c r="I405" s="292" t="s">
        <v>418</v>
      </c>
      <c r="J405" s="292" t="n">
        <v>741</v>
      </c>
      <c r="K405" s="292" t="n">
        <v>4</v>
      </c>
      <c r="L405" s="292" t="s">
        <v>418</v>
      </c>
      <c r="M405" s="292" t="s">
        <v>418</v>
      </c>
      <c r="N405" s="292" t="s">
        <v>418</v>
      </c>
      <c r="O405" s="292" t="s">
        <v>418</v>
      </c>
      <c r="P405" s="292" t="n">
        <v>36</v>
      </c>
      <c r="Q405" s="292" t="s">
        <v>418</v>
      </c>
      <c r="R405" s="292" t="s">
        <v>418</v>
      </c>
      <c r="S405" s="292" t="s">
        <v>418</v>
      </c>
    </row>
    <row r="406" customFormat="false" ht="12.75" hidden="false" customHeight="false" outlineLevel="0" collapsed="false">
      <c r="A406" s="140" t="s">
        <v>1619</v>
      </c>
      <c r="B406" s="292" t="n">
        <v>11805</v>
      </c>
      <c r="C406" s="292" t="s">
        <v>418</v>
      </c>
      <c r="D406" s="292" t="n">
        <v>5808</v>
      </c>
      <c r="E406" s="292" t="s">
        <v>418</v>
      </c>
      <c r="F406" s="292" t="s">
        <v>418</v>
      </c>
      <c r="G406" s="292" t="s">
        <v>418</v>
      </c>
      <c r="H406" s="292" t="n">
        <v>5245</v>
      </c>
      <c r="I406" s="292" t="n">
        <v>752</v>
      </c>
      <c r="J406" s="292" t="s">
        <v>418</v>
      </c>
      <c r="K406" s="292" t="s">
        <v>418</v>
      </c>
      <c r="L406" s="292" t="s">
        <v>418</v>
      </c>
      <c r="M406" s="292" t="s">
        <v>418</v>
      </c>
      <c r="N406" s="292" t="s">
        <v>418</v>
      </c>
      <c r="O406" s="292" t="s">
        <v>418</v>
      </c>
      <c r="P406" s="292" t="s">
        <v>418</v>
      </c>
      <c r="Q406" s="292" t="s">
        <v>418</v>
      </c>
      <c r="R406" s="292" t="s">
        <v>418</v>
      </c>
      <c r="S406" s="292" t="s">
        <v>418</v>
      </c>
    </row>
    <row r="407" customFormat="false" ht="12.75" hidden="false" customHeight="false" outlineLevel="0" collapsed="false">
      <c r="A407" s="140" t="s">
        <v>1620</v>
      </c>
      <c r="B407" s="292" t="n">
        <v>11805</v>
      </c>
      <c r="C407" s="292" t="s">
        <v>418</v>
      </c>
      <c r="D407" s="292" t="n">
        <v>5808</v>
      </c>
      <c r="E407" s="292" t="s">
        <v>418</v>
      </c>
      <c r="F407" s="292" t="s">
        <v>418</v>
      </c>
      <c r="G407" s="292" t="s">
        <v>418</v>
      </c>
      <c r="H407" s="292" t="n">
        <v>5245</v>
      </c>
      <c r="I407" s="292" t="n">
        <v>752</v>
      </c>
      <c r="J407" s="292" t="s">
        <v>418</v>
      </c>
      <c r="K407" s="292" t="s">
        <v>418</v>
      </c>
      <c r="L407" s="292" t="s">
        <v>418</v>
      </c>
      <c r="M407" s="292" t="s">
        <v>418</v>
      </c>
      <c r="N407" s="292" t="s">
        <v>418</v>
      </c>
      <c r="O407" s="292" t="s">
        <v>418</v>
      </c>
      <c r="P407" s="292" t="s">
        <v>418</v>
      </c>
      <c r="Q407" s="292" t="s">
        <v>418</v>
      </c>
      <c r="R407" s="292" t="s">
        <v>418</v>
      </c>
      <c r="S407" s="292" t="s">
        <v>418</v>
      </c>
    </row>
    <row r="408" customFormat="false" ht="12.75" hidden="false" customHeight="false" outlineLevel="0" collapsed="false">
      <c r="A408" s="140" t="s">
        <v>1621</v>
      </c>
      <c r="B408" s="292" t="n">
        <v>104302</v>
      </c>
      <c r="C408" s="292" t="s">
        <v>418</v>
      </c>
      <c r="D408" s="292" t="n">
        <v>49223</v>
      </c>
      <c r="E408" s="292" t="s">
        <v>418</v>
      </c>
      <c r="F408" s="292" t="n">
        <v>2</v>
      </c>
      <c r="G408" s="292" t="n">
        <v>6922</v>
      </c>
      <c r="H408" s="292" t="n">
        <v>46885</v>
      </c>
      <c r="I408" s="292" t="n">
        <v>4</v>
      </c>
      <c r="J408" s="292" t="n">
        <v>4</v>
      </c>
      <c r="K408" s="292" t="n">
        <v>1176</v>
      </c>
      <c r="L408" s="292" t="n">
        <v>85</v>
      </c>
      <c r="M408" s="292" t="s">
        <v>418</v>
      </c>
      <c r="N408" s="292" t="s">
        <v>418</v>
      </c>
      <c r="O408" s="292" t="s">
        <v>418</v>
      </c>
      <c r="P408" s="292" t="s">
        <v>418</v>
      </c>
      <c r="Q408" s="292" t="n">
        <v>1</v>
      </c>
      <c r="R408" s="292" t="s">
        <v>418</v>
      </c>
      <c r="S408" s="292" t="s">
        <v>418</v>
      </c>
    </row>
    <row r="409" customFormat="false" ht="12.75" hidden="false" customHeight="false" outlineLevel="0" collapsed="false">
      <c r="A409" s="140" t="s">
        <v>1622</v>
      </c>
      <c r="B409" s="292" t="n">
        <v>8128</v>
      </c>
      <c r="C409" s="292" t="s">
        <v>418</v>
      </c>
      <c r="D409" s="292" t="n">
        <v>5241</v>
      </c>
      <c r="E409" s="292" t="s">
        <v>418</v>
      </c>
      <c r="F409" s="292" t="s">
        <v>418</v>
      </c>
      <c r="G409" s="292" t="s">
        <v>418</v>
      </c>
      <c r="H409" s="292" t="n">
        <v>2887</v>
      </c>
      <c r="I409" s="292" t="s">
        <v>418</v>
      </c>
      <c r="J409" s="292" t="s">
        <v>418</v>
      </c>
      <c r="K409" s="292" t="s">
        <v>418</v>
      </c>
      <c r="L409" s="292" t="s">
        <v>418</v>
      </c>
      <c r="M409" s="292" t="s">
        <v>418</v>
      </c>
      <c r="N409" s="292" t="s">
        <v>418</v>
      </c>
      <c r="O409" s="292" t="s">
        <v>418</v>
      </c>
      <c r="P409" s="292" t="s">
        <v>418</v>
      </c>
      <c r="Q409" s="292" t="s">
        <v>418</v>
      </c>
      <c r="R409" s="292" t="s">
        <v>418</v>
      </c>
      <c r="S409" s="292" t="s">
        <v>418</v>
      </c>
    </row>
    <row r="410" customFormat="false" ht="12.75" hidden="false" customHeight="false" outlineLevel="0" collapsed="false">
      <c r="A410" s="140" t="s">
        <v>1623</v>
      </c>
      <c r="B410" s="292" t="n">
        <v>36421</v>
      </c>
      <c r="C410" s="292" t="s">
        <v>418</v>
      </c>
      <c r="D410" s="292" t="n">
        <v>19464</v>
      </c>
      <c r="E410" s="292" t="s">
        <v>418</v>
      </c>
      <c r="F410" s="292" t="s">
        <v>418</v>
      </c>
      <c r="G410" s="292" t="n">
        <v>3780</v>
      </c>
      <c r="H410" s="292" t="n">
        <v>13176</v>
      </c>
      <c r="I410" s="292" t="s">
        <v>418</v>
      </c>
      <c r="J410" s="292" t="s">
        <v>418</v>
      </c>
      <c r="K410" s="292" t="s">
        <v>418</v>
      </c>
      <c r="L410" s="292" t="s">
        <v>418</v>
      </c>
      <c r="M410" s="292" t="s">
        <v>418</v>
      </c>
      <c r="N410" s="292" t="s">
        <v>418</v>
      </c>
      <c r="O410" s="292" t="s">
        <v>418</v>
      </c>
      <c r="P410" s="292" t="s">
        <v>418</v>
      </c>
      <c r="Q410" s="292" t="n">
        <v>1</v>
      </c>
      <c r="R410" s="292" t="s">
        <v>418</v>
      </c>
      <c r="S410" s="292" t="s">
        <v>418</v>
      </c>
    </row>
    <row r="411" customFormat="false" ht="12.75" hidden="false" customHeight="false" outlineLevel="0" collapsed="false">
      <c r="A411" s="140" t="s">
        <v>1624</v>
      </c>
      <c r="B411" s="292" t="n">
        <v>29533</v>
      </c>
      <c r="C411" s="292" t="s">
        <v>418</v>
      </c>
      <c r="D411" s="292" t="n">
        <v>13799</v>
      </c>
      <c r="E411" s="292" t="s">
        <v>418</v>
      </c>
      <c r="F411" s="292" t="s">
        <v>418</v>
      </c>
      <c r="G411" s="292" t="s">
        <v>418</v>
      </c>
      <c r="H411" s="292" t="n">
        <v>15641</v>
      </c>
      <c r="I411" s="292" t="n">
        <v>4</v>
      </c>
      <c r="J411" s="292" t="n">
        <v>4</v>
      </c>
      <c r="K411" s="292" t="s">
        <v>418</v>
      </c>
      <c r="L411" s="292" t="n">
        <v>85</v>
      </c>
      <c r="M411" s="292" t="s">
        <v>418</v>
      </c>
      <c r="N411" s="292" t="s">
        <v>418</v>
      </c>
      <c r="O411" s="292" t="s">
        <v>418</v>
      </c>
      <c r="P411" s="292" t="s">
        <v>418</v>
      </c>
      <c r="Q411" s="292" t="s">
        <v>418</v>
      </c>
      <c r="R411" s="292" t="s">
        <v>418</v>
      </c>
      <c r="S411" s="292" t="s">
        <v>418</v>
      </c>
    </row>
    <row r="412" customFormat="false" ht="12.75" hidden="false" customHeight="false" outlineLevel="0" collapsed="false">
      <c r="A412" s="140" t="s">
        <v>1625</v>
      </c>
      <c r="B412" s="292" t="n">
        <v>19656</v>
      </c>
      <c r="C412" s="292" t="s">
        <v>418</v>
      </c>
      <c r="D412" s="292" t="n">
        <v>3931</v>
      </c>
      <c r="E412" s="292" t="s">
        <v>418</v>
      </c>
      <c r="F412" s="292" t="s">
        <v>418</v>
      </c>
      <c r="G412" s="292" t="n">
        <v>3142</v>
      </c>
      <c r="H412" s="292" t="n">
        <v>11407</v>
      </c>
      <c r="I412" s="292" t="s">
        <v>418</v>
      </c>
      <c r="J412" s="292" t="s">
        <v>418</v>
      </c>
      <c r="K412" s="292" t="n">
        <v>1176</v>
      </c>
      <c r="L412" s="292" t="s">
        <v>418</v>
      </c>
      <c r="M412" s="292" t="s">
        <v>418</v>
      </c>
      <c r="N412" s="292" t="s">
        <v>418</v>
      </c>
      <c r="O412" s="292" t="s">
        <v>418</v>
      </c>
      <c r="P412" s="292" t="s">
        <v>418</v>
      </c>
      <c r="Q412" s="292" t="s">
        <v>418</v>
      </c>
      <c r="R412" s="292" t="s">
        <v>418</v>
      </c>
      <c r="S412" s="292" t="s">
        <v>418</v>
      </c>
    </row>
    <row r="413" customFormat="false" ht="12.75" hidden="false" customHeight="false" outlineLevel="0" collapsed="false">
      <c r="A413" s="140" t="s">
        <v>1626</v>
      </c>
      <c r="B413" s="292" t="n">
        <v>10255</v>
      </c>
      <c r="C413" s="292" t="s">
        <v>418</v>
      </c>
      <c r="D413" s="292" t="n">
        <v>6788</v>
      </c>
      <c r="E413" s="292" t="s">
        <v>418</v>
      </c>
      <c r="F413" s="292" t="s">
        <v>418</v>
      </c>
      <c r="G413" s="292" t="s">
        <v>418</v>
      </c>
      <c r="H413" s="292" t="n">
        <v>3467</v>
      </c>
      <c r="I413" s="292" t="s">
        <v>418</v>
      </c>
      <c r="J413" s="292" t="s">
        <v>418</v>
      </c>
      <c r="K413" s="292" t="s">
        <v>418</v>
      </c>
      <c r="L413" s="292" t="s">
        <v>418</v>
      </c>
      <c r="M413" s="292" t="s">
        <v>418</v>
      </c>
      <c r="N413" s="292" t="s">
        <v>418</v>
      </c>
      <c r="O413" s="292" t="s">
        <v>418</v>
      </c>
      <c r="P413" s="292" t="s">
        <v>418</v>
      </c>
      <c r="Q413" s="292" t="s">
        <v>418</v>
      </c>
      <c r="R413" s="292" t="s">
        <v>418</v>
      </c>
      <c r="S413" s="292" t="s">
        <v>418</v>
      </c>
    </row>
    <row r="414" customFormat="false" ht="12.75" hidden="false" customHeight="false" outlineLevel="0" collapsed="false">
      <c r="A414" s="140" t="s">
        <v>1627</v>
      </c>
      <c r="B414" s="292" t="n">
        <v>1819</v>
      </c>
      <c r="C414" s="292" t="s">
        <v>418</v>
      </c>
      <c r="D414" s="292" t="s">
        <v>418</v>
      </c>
      <c r="E414" s="292" t="s">
        <v>418</v>
      </c>
      <c r="F414" s="292" t="s">
        <v>418</v>
      </c>
      <c r="G414" s="292" t="s">
        <v>418</v>
      </c>
      <c r="H414" s="292" t="s">
        <v>418</v>
      </c>
      <c r="I414" s="292" t="s">
        <v>418</v>
      </c>
      <c r="J414" s="292" t="s">
        <v>418</v>
      </c>
      <c r="K414" s="292" t="n">
        <v>1819</v>
      </c>
      <c r="L414" s="292" t="s">
        <v>418</v>
      </c>
      <c r="M414" s="292" t="s">
        <v>418</v>
      </c>
      <c r="N414" s="292" t="s">
        <v>418</v>
      </c>
      <c r="O414" s="292" t="s">
        <v>418</v>
      </c>
      <c r="P414" s="292" t="s">
        <v>418</v>
      </c>
      <c r="Q414" s="292" t="s">
        <v>418</v>
      </c>
      <c r="R414" s="292" t="s">
        <v>418</v>
      </c>
      <c r="S414" s="292" t="s">
        <v>418</v>
      </c>
    </row>
    <row r="415" customFormat="false" ht="12.75" hidden="false" customHeight="false" outlineLevel="0" collapsed="false">
      <c r="A415" s="140" t="s">
        <v>1628</v>
      </c>
      <c r="B415" s="292" t="n">
        <v>1819</v>
      </c>
      <c r="C415" s="292" t="s">
        <v>418</v>
      </c>
      <c r="D415" s="292" t="s">
        <v>418</v>
      </c>
      <c r="E415" s="292" t="s">
        <v>418</v>
      </c>
      <c r="F415" s="292" t="s">
        <v>418</v>
      </c>
      <c r="G415" s="292" t="s">
        <v>418</v>
      </c>
      <c r="H415" s="292" t="s">
        <v>418</v>
      </c>
      <c r="I415" s="292" t="s">
        <v>418</v>
      </c>
      <c r="J415" s="292" t="s">
        <v>418</v>
      </c>
      <c r="K415" s="292" t="n">
        <v>1819</v>
      </c>
      <c r="L415" s="292" t="s">
        <v>418</v>
      </c>
      <c r="M415" s="292" t="s">
        <v>418</v>
      </c>
      <c r="N415" s="292" t="s">
        <v>418</v>
      </c>
      <c r="O415" s="292" t="s">
        <v>418</v>
      </c>
      <c r="P415" s="292" t="s">
        <v>418</v>
      </c>
      <c r="Q415" s="292" t="s">
        <v>418</v>
      </c>
      <c r="R415" s="292" t="s">
        <v>418</v>
      </c>
      <c r="S415" s="292" t="s">
        <v>418</v>
      </c>
    </row>
    <row r="416" customFormat="false" ht="12.75" hidden="false" customHeight="false" outlineLevel="0" collapsed="false">
      <c r="A416" s="140" t="s">
        <v>1629</v>
      </c>
      <c r="B416" s="292" t="n">
        <v>13639</v>
      </c>
      <c r="C416" s="292" t="s">
        <v>418</v>
      </c>
      <c r="D416" s="292" t="s">
        <v>418</v>
      </c>
      <c r="E416" s="292" t="s">
        <v>418</v>
      </c>
      <c r="F416" s="292" t="s">
        <v>418</v>
      </c>
      <c r="G416" s="292" t="s">
        <v>418</v>
      </c>
      <c r="H416" s="292" t="n">
        <v>13639</v>
      </c>
      <c r="I416" s="292" t="s">
        <v>418</v>
      </c>
      <c r="J416" s="292" t="s">
        <v>418</v>
      </c>
      <c r="K416" s="292" t="s">
        <v>418</v>
      </c>
      <c r="L416" s="292" t="s">
        <v>418</v>
      </c>
      <c r="M416" s="292" t="s">
        <v>418</v>
      </c>
      <c r="N416" s="292" t="s">
        <v>418</v>
      </c>
      <c r="O416" s="292" t="s">
        <v>418</v>
      </c>
      <c r="P416" s="292" t="s">
        <v>418</v>
      </c>
      <c r="Q416" s="292" t="s">
        <v>418</v>
      </c>
      <c r="R416" s="292" t="s">
        <v>418</v>
      </c>
      <c r="S416" s="292" t="s">
        <v>418</v>
      </c>
    </row>
    <row r="417" customFormat="false" ht="12.75" hidden="false" customHeight="false" outlineLevel="0" collapsed="false">
      <c r="A417" s="140" t="s">
        <v>1630</v>
      </c>
      <c r="B417" s="292" t="n">
        <v>13633</v>
      </c>
      <c r="C417" s="292" t="s">
        <v>418</v>
      </c>
      <c r="D417" s="292" t="s">
        <v>418</v>
      </c>
      <c r="E417" s="292" t="s">
        <v>418</v>
      </c>
      <c r="F417" s="292" t="s">
        <v>418</v>
      </c>
      <c r="G417" s="292" t="s">
        <v>418</v>
      </c>
      <c r="H417" s="292" t="n">
        <v>13633</v>
      </c>
      <c r="I417" s="292" t="s">
        <v>418</v>
      </c>
      <c r="J417" s="292" t="s">
        <v>418</v>
      </c>
      <c r="K417" s="292" t="s">
        <v>418</v>
      </c>
      <c r="L417" s="292" t="s">
        <v>418</v>
      </c>
      <c r="M417" s="292" t="s">
        <v>418</v>
      </c>
      <c r="N417" s="292" t="s">
        <v>418</v>
      </c>
      <c r="O417" s="292" t="s">
        <v>418</v>
      </c>
      <c r="P417" s="292" t="s">
        <v>418</v>
      </c>
      <c r="Q417" s="292" t="s">
        <v>418</v>
      </c>
      <c r="R417" s="292" t="s">
        <v>418</v>
      </c>
      <c r="S417" s="292" t="s">
        <v>418</v>
      </c>
    </row>
    <row r="418" customFormat="false" ht="12.75" hidden="false" customHeight="false" outlineLevel="0" collapsed="false">
      <c r="A418" s="140" t="s">
        <v>1631</v>
      </c>
      <c r="B418" s="292" t="n">
        <v>25525</v>
      </c>
      <c r="C418" s="292" t="s">
        <v>418</v>
      </c>
      <c r="D418" s="292" t="s">
        <v>418</v>
      </c>
      <c r="E418" s="292" t="s">
        <v>418</v>
      </c>
      <c r="F418" s="292" t="s">
        <v>418</v>
      </c>
      <c r="G418" s="292" t="s">
        <v>418</v>
      </c>
      <c r="H418" s="292" t="n">
        <v>25525</v>
      </c>
      <c r="I418" s="292" t="s">
        <v>418</v>
      </c>
      <c r="J418" s="292" t="s">
        <v>418</v>
      </c>
      <c r="K418" s="292" t="s">
        <v>418</v>
      </c>
      <c r="L418" s="292" t="s">
        <v>418</v>
      </c>
      <c r="M418" s="292" t="s">
        <v>418</v>
      </c>
      <c r="N418" s="292" t="s">
        <v>418</v>
      </c>
      <c r="O418" s="292" t="s">
        <v>418</v>
      </c>
      <c r="P418" s="292" t="s">
        <v>418</v>
      </c>
      <c r="Q418" s="292" t="s">
        <v>418</v>
      </c>
      <c r="R418" s="292" t="s">
        <v>418</v>
      </c>
      <c r="S418" s="292" t="s">
        <v>418</v>
      </c>
    </row>
    <row r="419" customFormat="false" ht="12.75" hidden="false" customHeight="false" outlineLevel="0" collapsed="false">
      <c r="A419" s="140" t="s">
        <v>1632</v>
      </c>
      <c r="B419" s="292" t="n">
        <v>25525</v>
      </c>
      <c r="C419" s="292" t="s">
        <v>418</v>
      </c>
      <c r="D419" s="292" t="s">
        <v>418</v>
      </c>
      <c r="E419" s="292" t="s">
        <v>418</v>
      </c>
      <c r="F419" s="292" t="s">
        <v>418</v>
      </c>
      <c r="G419" s="292" t="s">
        <v>418</v>
      </c>
      <c r="H419" s="292" t="n">
        <v>25525</v>
      </c>
      <c r="I419" s="292" t="s">
        <v>418</v>
      </c>
      <c r="J419" s="292" t="s">
        <v>418</v>
      </c>
      <c r="K419" s="292" t="s">
        <v>418</v>
      </c>
      <c r="L419" s="292" t="s">
        <v>418</v>
      </c>
      <c r="M419" s="292" t="s">
        <v>418</v>
      </c>
      <c r="N419" s="292" t="s">
        <v>418</v>
      </c>
      <c r="O419" s="292" t="s">
        <v>418</v>
      </c>
      <c r="P419" s="292" t="s">
        <v>418</v>
      </c>
      <c r="Q419" s="292" t="s">
        <v>418</v>
      </c>
      <c r="R419" s="292" t="s">
        <v>418</v>
      </c>
      <c r="S419" s="292" t="s">
        <v>418</v>
      </c>
    </row>
    <row r="420" customFormat="false" ht="12.75" hidden="false" customHeight="false" outlineLevel="0" collapsed="false">
      <c r="A420" s="140" t="s">
        <v>1633</v>
      </c>
      <c r="B420" s="292" t="n">
        <v>33389</v>
      </c>
      <c r="C420" s="292" t="s">
        <v>418</v>
      </c>
      <c r="D420" s="292" t="s">
        <v>418</v>
      </c>
      <c r="E420" s="292" t="s">
        <v>418</v>
      </c>
      <c r="F420" s="292" t="s">
        <v>418</v>
      </c>
      <c r="G420" s="292" t="s">
        <v>418</v>
      </c>
      <c r="H420" s="292" t="n">
        <v>33389</v>
      </c>
      <c r="I420" s="292" t="s">
        <v>418</v>
      </c>
      <c r="J420" s="292" t="s">
        <v>418</v>
      </c>
      <c r="K420" s="292" t="s">
        <v>418</v>
      </c>
      <c r="L420" s="292" t="s">
        <v>418</v>
      </c>
      <c r="M420" s="292" t="s">
        <v>418</v>
      </c>
      <c r="N420" s="292" t="s">
        <v>418</v>
      </c>
      <c r="O420" s="292" t="s">
        <v>418</v>
      </c>
      <c r="P420" s="292" t="s">
        <v>418</v>
      </c>
      <c r="Q420" s="292" t="s">
        <v>418</v>
      </c>
      <c r="R420" s="292" t="s">
        <v>418</v>
      </c>
      <c r="S420" s="292" t="s">
        <v>418</v>
      </c>
    </row>
    <row r="421" customFormat="false" ht="12.75" hidden="false" customHeight="false" outlineLevel="0" collapsed="false">
      <c r="A421" s="140" t="s">
        <v>1634</v>
      </c>
      <c r="B421" s="292" t="n">
        <v>33389</v>
      </c>
      <c r="C421" s="292" t="s">
        <v>418</v>
      </c>
      <c r="D421" s="292" t="s">
        <v>418</v>
      </c>
      <c r="E421" s="292" t="s">
        <v>418</v>
      </c>
      <c r="F421" s="292" t="s">
        <v>418</v>
      </c>
      <c r="G421" s="292" t="s">
        <v>418</v>
      </c>
      <c r="H421" s="292" t="n">
        <v>33389</v>
      </c>
      <c r="I421" s="292" t="s">
        <v>418</v>
      </c>
      <c r="J421" s="292" t="s">
        <v>418</v>
      </c>
      <c r="K421" s="292" t="s">
        <v>418</v>
      </c>
      <c r="L421" s="292" t="s">
        <v>418</v>
      </c>
      <c r="M421" s="292" t="s">
        <v>418</v>
      </c>
      <c r="N421" s="292" t="s">
        <v>418</v>
      </c>
      <c r="O421" s="292" t="s">
        <v>418</v>
      </c>
      <c r="P421" s="292" t="s">
        <v>418</v>
      </c>
      <c r="Q421" s="292" t="s">
        <v>418</v>
      </c>
      <c r="R421" s="292" t="s">
        <v>418</v>
      </c>
      <c r="S421" s="292" t="s">
        <v>418</v>
      </c>
    </row>
    <row r="422" customFormat="false" ht="12.75" hidden="false" customHeight="false" outlineLevel="0" collapsed="false">
      <c r="A422" s="140" t="s">
        <v>1635</v>
      </c>
      <c r="B422" s="292" t="n">
        <v>129944</v>
      </c>
      <c r="C422" s="292" t="n">
        <v>14969</v>
      </c>
      <c r="D422" s="292" t="s">
        <v>418</v>
      </c>
      <c r="E422" s="292" t="s">
        <v>418</v>
      </c>
      <c r="F422" s="292" t="n">
        <v>9116</v>
      </c>
      <c r="G422" s="292" t="s">
        <v>418</v>
      </c>
      <c r="H422" s="292" t="n">
        <v>104437</v>
      </c>
      <c r="I422" s="292" t="s">
        <v>418</v>
      </c>
      <c r="J422" s="292" t="s">
        <v>418</v>
      </c>
      <c r="K422" s="292" t="s">
        <v>418</v>
      </c>
      <c r="L422" s="292" t="n">
        <v>1422</v>
      </c>
      <c r="M422" s="292" t="s">
        <v>418</v>
      </c>
      <c r="N422" s="292" t="s">
        <v>418</v>
      </c>
      <c r="O422" s="292" t="s">
        <v>418</v>
      </c>
      <c r="P422" s="292" t="s">
        <v>418</v>
      </c>
      <c r="Q422" s="292" t="s">
        <v>418</v>
      </c>
      <c r="R422" s="292" t="s">
        <v>418</v>
      </c>
      <c r="S422" s="292" t="s">
        <v>418</v>
      </c>
    </row>
    <row r="423" customFormat="false" ht="12.75" hidden="false" customHeight="false" outlineLevel="0" collapsed="false">
      <c r="A423" s="140" t="s">
        <v>1636</v>
      </c>
      <c r="B423" s="292" t="n">
        <v>129927</v>
      </c>
      <c r="C423" s="292" t="n">
        <v>14969</v>
      </c>
      <c r="D423" s="292" t="s">
        <v>418</v>
      </c>
      <c r="E423" s="292" t="s">
        <v>418</v>
      </c>
      <c r="F423" s="292" t="n">
        <v>9099</v>
      </c>
      <c r="G423" s="292" t="s">
        <v>418</v>
      </c>
      <c r="H423" s="292" t="n">
        <v>104437</v>
      </c>
      <c r="I423" s="292" t="s">
        <v>418</v>
      </c>
      <c r="J423" s="292" t="s">
        <v>418</v>
      </c>
      <c r="K423" s="292" t="s">
        <v>418</v>
      </c>
      <c r="L423" s="292" t="n">
        <v>1422</v>
      </c>
      <c r="M423" s="292" t="s">
        <v>418</v>
      </c>
      <c r="N423" s="292" t="s">
        <v>418</v>
      </c>
      <c r="O423" s="292" t="s">
        <v>418</v>
      </c>
      <c r="P423" s="292" t="s">
        <v>418</v>
      </c>
      <c r="Q423" s="292" t="s">
        <v>418</v>
      </c>
      <c r="R423" s="292" t="s">
        <v>418</v>
      </c>
      <c r="S423" s="292" t="s">
        <v>418</v>
      </c>
    </row>
    <row r="424" customFormat="false" ht="12.75" hidden="false" customHeight="false" outlineLevel="0" collapsed="false">
      <c r="A424" s="140" t="s">
        <v>1637</v>
      </c>
      <c r="B424" s="292" t="n">
        <v>244995</v>
      </c>
      <c r="C424" s="292" t="s">
        <v>418</v>
      </c>
      <c r="D424" s="292" t="n">
        <v>394</v>
      </c>
      <c r="E424" s="292" t="n">
        <v>3</v>
      </c>
      <c r="F424" s="292" t="s">
        <v>418</v>
      </c>
      <c r="G424" s="292" t="n">
        <v>109</v>
      </c>
      <c r="H424" s="292" t="n">
        <v>169030</v>
      </c>
      <c r="I424" s="292" t="n">
        <v>12</v>
      </c>
      <c r="J424" s="292" t="s">
        <v>418</v>
      </c>
      <c r="K424" s="292" t="n">
        <v>64267</v>
      </c>
      <c r="L424" s="292" t="s">
        <v>418</v>
      </c>
      <c r="M424" s="292" t="n">
        <v>11170</v>
      </c>
      <c r="N424" s="292" t="n">
        <v>7</v>
      </c>
      <c r="O424" s="292" t="s">
        <v>418</v>
      </c>
      <c r="P424" s="292" t="s">
        <v>418</v>
      </c>
      <c r="Q424" s="292" t="s">
        <v>418</v>
      </c>
      <c r="R424" s="292" t="s">
        <v>418</v>
      </c>
      <c r="S424" s="292" t="n">
        <v>3</v>
      </c>
    </row>
    <row r="425" customFormat="false" ht="12.75" hidden="false" customHeight="false" outlineLevel="0" collapsed="false">
      <c r="A425" s="140" t="s">
        <v>1638</v>
      </c>
      <c r="B425" s="292" t="n">
        <v>244992</v>
      </c>
      <c r="C425" s="292" t="s">
        <v>418</v>
      </c>
      <c r="D425" s="292" t="n">
        <v>394</v>
      </c>
      <c r="E425" s="292" t="n">
        <v>3</v>
      </c>
      <c r="F425" s="292" t="s">
        <v>418</v>
      </c>
      <c r="G425" s="292" t="n">
        <v>109</v>
      </c>
      <c r="H425" s="292" t="n">
        <v>169030</v>
      </c>
      <c r="I425" s="292" t="n">
        <v>12</v>
      </c>
      <c r="J425" s="292" t="s">
        <v>418</v>
      </c>
      <c r="K425" s="292" t="n">
        <v>64267</v>
      </c>
      <c r="L425" s="292" t="s">
        <v>418</v>
      </c>
      <c r="M425" s="292" t="n">
        <v>11170</v>
      </c>
      <c r="N425" s="292" t="n">
        <v>7</v>
      </c>
      <c r="O425" s="292" t="s">
        <v>418</v>
      </c>
      <c r="P425" s="292" t="s">
        <v>418</v>
      </c>
      <c r="Q425" s="292" t="s">
        <v>418</v>
      </c>
      <c r="R425" s="292" t="s">
        <v>418</v>
      </c>
      <c r="S425" s="292" t="s">
        <v>418</v>
      </c>
    </row>
    <row r="426" customFormat="false" ht="12.75" hidden="false" customHeight="false" outlineLevel="0" collapsed="false">
      <c r="A426" s="140" t="s">
        <v>1639</v>
      </c>
      <c r="B426" s="292" t="n">
        <v>15261</v>
      </c>
      <c r="C426" s="292" t="s">
        <v>418</v>
      </c>
      <c r="D426" s="292" t="s">
        <v>418</v>
      </c>
      <c r="E426" s="292" t="s">
        <v>418</v>
      </c>
      <c r="F426" s="292" t="s">
        <v>418</v>
      </c>
      <c r="G426" s="292" t="s">
        <v>418</v>
      </c>
      <c r="H426" s="292" t="n">
        <v>15261</v>
      </c>
      <c r="I426" s="292" t="s">
        <v>418</v>
      </c>
      <c r="J426" s="292" t="s">
        <v>418</v>
      </c>
      <c r="K426" s="292" t="s">
        <v>418</v>
      </c>
      <c r="L426" s="292" t="s">
        <v>418</v>
      </c>
      <c r="M426" s="292" t="s">
        <v>418</v>
      </c>
      <c r="N426" s="292" t="s">
        <v>418</v>
      </c>
      <c r="O426" s="292" t="s">
        <v>418</v>
      </c>
      <c r="P426" s="292" t="s">
        <v>418</v>
      </c>
      <c r="Q426" s="292" t="s">
        <v>418</v>
      </c>
      <c r="R426" s="292" t="s">
        <v>418</v>
      </c>
      <c r="S426" s="292" t="s">
        <v>418</v>
      </c>
    </row>
    <row r="427" customFormat="false" ht="12.75" hidden="false" customHeight="false" outlineLevel="0" collapsed="false">
      <c r="A427" s="140" t="s">
        <v>1640</v>
      </c>
      <c r="B427" s="292" t="n">
        <v>15261</v>
      </c>
      <c r="C427" s="292" t="s">
        <v>418</v>
      </c>
      <c r="D427" s="292" t="s">
        <v>418</v>
      </c>
      <c r="E427" s="292" t="s">
        <v>418</v>
      </c>
      <c r="F427" s="292" t="s">
        <v>418</v>
      </c>
      <c r="G427" s="292" t="s">
        <v>418</v>
      </c>
      <c r="H427" s="292" t="n">
        <v>15261</v>
      </c>
      <c r="I427" s="292" t="s">
        <v>418</v>
      </c>
      <c r="J427" s="292" t="s">
        <v>418</v>
      </c>
      <c r="K427" s="292" t="s">
        <v>418</v>
      </c>
      <c r="L427" s="292" t="s">
        <v>418</v>
      </c>
      <c r="M427" s="292" t="s">
        <v>418</v>
      </c>
      <c r="N427" s="292" t="s">
        <v>418</v>
      </c>
      <c r="O427" s="292" t="s">
        <v>418</v>
      </c>
      <c r="P427" s="292" t="s">
        <v>418</v>
      </c>
      <c r="Q427" s="292" t="s">
        <v>418</v>
      </c>
      <c r="R427" s="292" t="s">
        <v>418</v>
      </c>
      <c r="S427" s="292" t="s">
        <v>418</v>
      </c>
    </row>
    <row r="428" customFormat="false" ht="12.75" hidden="false" customHeight="false" outlineLevel="0" collapsed="false">
      <c r="A428" s="140" t="s">
        <v>1641</v>
      </c>
      <c r="B428" s="292" t="n">
        <v>41583</v>
      </c>
      <c r="C428" s="292" t="s">
        <v>418</v>
      </c>
      <c r="D428" s="292" t="s">
        <v>418</v>
      </c>
      <c r="E428" s="292" t="s">
        <v>418</v>
      </c>
      <c r="F428" s="292" t="s">
        <v>418</v>
      </c>
      <c r="G428" s="292" t="s">
        <v>418</v>
      </c>
      <c r="H428" s="292" t="n">
        <v>41219</v>
      </c>
      <c r="I428" s="292" t="s">
        <v>418</v>
      </c>
      <c r="J428" s="292" t="s">
        <v>418</v>
      </c>
      <c r="K428" s="292" t="n">
        <v>364</v>
      </c>
      <c r="L428" s="292" t="s">
        <v>418</v>
      </c>
      <c r="M428" s="292" t="s">
        <v>418</v>
      </c>
      <c r="N428" s="292" t="s">
        <v>418</v>
      </c>
      <c r="O428" s="292" t="s">
        <v>418</v>
      </c>
      <c r="P428" s="292" t="s">
        <v>418</v>
      </c>
      <c r="Q428" s="292" t="s">
        <v>418</v>
      </c>
      <c r="R428" s="292" t="s">
        <v>418</v>
      </c>
      <c r="S428" s="292" t="s">
        <v>418</v>
      </c>
    </row>
    <row r="429" customFormat="false" ht="12.75" hidden="false" customHeight="false" outlineLevel="0" collapsed="false">
      <c r="A429" s="140" t="s">
        <v>1642</v>
      </c>
      <c r="B429" s="292" t="n">
        <v>41560</v>
      </c>
      <c r="C429" s="292" t="s">
        <v>418</v>
      </c>
      <c r="D429" s="292" t="s">
        <v>418</v>
      </c>
      <c r="E429" s="292" t="s">
        <v>418</v>
      </c>
      <c r="F429" s="292" t="s">
        <v>418</v>
      </c>
      <c r="G429" s="292" t="s">
        <v>418</v>
      </c>
      <c r="H429" s="292" t="n">
        <v>41219</v>
      </c>
      <c r="I429" s="292" t="s">
        <v>418</v>
      </c>
      <c r="J429" s="292" t="s">
        <v>418</v>
      </c>
      <c r="K429" s="292" t="n">
        <v>341</v>
      </c>
      <c r="L429" s="292" t="s">
        <v>418</v>
      </c>
      <c r="M429" s="292" t="s">
        <v>418</v>
      </c>
      <c r="N429" s="292" t="s">
        <v>418</v>
      </c>
      <c r="O429" s="292" t="s">
        <v>418</v>
      </c>
      <c r="P429" s="292" t="s">
        <v>418</v>
      </c>
      <c r="Q429" s="292" t="s">
        <v>418</v>
      </c>
      <c r="R429" s="292" t="s">
        <v>418</v>
      </c>
      <c r="S429" s="292" t="s">
        <v>418</v>
      </c>
    </row>
    <row r="430" customFormat="false" ht="12.75" hidden="false" customHeight="false" outlineLevel="0" collapsed="false">
      <c r="A430" s="140" t="s">
        <v>1643</v>
      </c>
      <c r="B430" s="292" t="n">
        <v>33080</v>
      </c>
      <c r="C430" s="292" t="s">
        <v>418</v>
      </c>
      <c r="D430" s="292" t="s">
        <v>418</v>
      </c>
      <c r="E430" s="292" t="s">
        <v>418</v>
      </c>
      <c r="F430" s="292" t="n">
        <v>37</v>
      </c>
      <c r="G430" s="292" t="s">
        <v>418</v>
      </c>
      <c r="H430" s="292" t="n">
        <v>12013</v>
      </c>
      <c r="I430" s="292" t="s">
        <v>418</v>
      </c>
      <c r="J430" s="292" t="s">
        <v>418</v>
      </c>
      <c r="K430" s="292" t="n">
        <v>21029</v>
      </c>
      <c r="L430" s="292" t="n">
        <v>1</v>
      </c>
      <c r="M430" s="292" t="s">
        <v>418</v>
      </c>
      <c r="N430" s="292" t="s">
        <v>418</v>
      </c>
      <c r="O430" s="292" t="s">
        <v>418</v>
      </c>
      <c r="P430" s="292" t="s">
        <v>418</v>
      </c>
      <c r="Q430" s="292" t="s">
        <v>418</v>
      </c>
      <c r="R430" s="292" t="s">
        <v>418</v>
      </c>
      <c r="S430" s="292" t="s">
        <v>418</v>
      </c>
    </row>
    <row r="431" customFormat="false" ht="12.75" hidden="false" customHeight="false" outlineLevel="0" collapsed="false">
      <c r="A431" s="140" t="s">
        <v>1644</v>
      </c>
      <c r="B431" s="292" t="n">
        <v>33080</v>
      </c>
      <c r="C431" s="292" t="s">
        <v>418</v>
      </c>
      <c r="D431" s="292" t="s">
        <v>418</v>
      </c>
      <c r="E431" s="292" t="s">
        <v>418</v>
      </c>
      <c r="F431" s="292" t="n">
        <v>37</v>
      </c>
      <c r="G431" s="292" t="s">
        <v>418</v>
      </c>
      <c r="H431" s="292" t="n">
        <v>12013</v>
      </c>
      <c r="I431" s="292" t="s">
        <v>418</v>
      </c>
      <c r="J431" s="292" t="s">
        <v>418</v>
      </c>
      <c r="K431" s="292" t="n">
        <v>21029</v>
      </c>
      <c r="L431" s="292" t="n">
        <v>1</v>
      </c>
      <c r="M431" s="292" t="s">
        <v>418</v>
      </c>
      <c r="N431" s="292" t="s">
        <v>418</v>
      </c>
      <c r="O431" s="292" t="s">
        <v>418</v>
      </c>
      <c r="P431" s="292" t="s">
        <v>418</v>
      </c>
      <c r="Q431" s="292" t="s">
        <v>418</v>
      </c>
      <c r="R431" s="292" t="s">
        <v>418</v>
      </c>
      <c r="S431" s="292" t="s">
        <v>418</v>
      </c>
    </row>
    <row r="432" customFormat="false" ht="12.75" hidden="false" customHeight="false" outlineLevel="0" collapsed="false">
      <c r="A432" s="140" t="s">
        <v>1645</v>
      </c>
      <c r="B432" s="292" t="n">
        <v>35134</v>
      </c>
      <c r="C432" s="292" t="s">
        <v>418</v>
      </c>
      <c r="D432" s="292" t="s">
        <v>418</v>
      </c>
      <c r="E432" s="292" t="s">
        <v>418</v>
      </c>
      <c r="F432" s="292" t="s">
        <v>418</v>
      </c>
      <c r="G432" s="292" t="s">
        <v>418</v>
      </c>
      <c r="H432" s="292" t="n">
        <v>35127</v>
      </c>
      <c r="I432" s="292" t="s">
        <v>418</v>
      </c>
      <c r="J432" s="292" t="s">
        <v>418</v>
      </c>
      <c r="K432" s="292" t="s">
        <v>418</v>
      </c>
      <c r="L432" s="292" t="s">
        <v>418</v>
      </c>
      <c r="M432" s="292" t="n">
        <v>7</v>
      </c>
      <c r="N432" s="292" t="s">
        <v>418</v>
      </c>
      <c r="O432" s="292" t="s">
        <v>418</v>
      </c>
      <c r="P432" s="292" t="s">
        <v>418</v>
      </c>
      <c r="Q432" s="292" t="s">
        <v>418</v>
      </c>
      <c r="R432" s="292" t="s">
        <v>418</v>
      </c>
      <c r="S432" s="292" t="s">
        <v>418</v>
      </c>
    </row>
    <row r="433" customFormat="false" ht="12.75" hidden="false" customHeight="false" outlineLevel="0" collapsed="false">
      <c r="A433" s="140" t="s">
        <v>1646</v>
      </c>
      <c r="B433" s="292" t="n">
        <v>35134</v>
      </c>
      <c r="C433" s="292" t="s">
        <v>418</v>
      </c>
      <c r="D433" s="292" t="s">
        <v>418</v>
      </c>
      <c r="E433" s="292" t="s">
        <v>418</v>
      </c>
      <c r="F433" s="292" t="s">
        <v>418</v>
      </c>
      <c r="G433" s="292" t="s">
        <v>418</v>
      </c>
      <c r="H433" s="292" t="n">
        <v>35127</v>
      </c>
      <c r="I433" s="292" t="s">
        <v>418</v>
      </c>
      <c r="J433" s="292" t="s">
        <v>418</v>
      </c>
      <c r="K433" s="292" t="s">
        <v>418</v>
      </c>
      <c r="L433" s="292" t="s">
        <v>418</v>
      </c>
      <c r="M433" s="292" t="n">
        <v>7</v>
      </c>
      <c r="N433" s="292" t="s">
        <v>418</v>
      </c>
      <c r="O433" s="292" t="s">
        <v>418</v>
      </c>
      <c r="P433" s="292" t="s">
        <v>418</v>
      </c>
      <c r="Q433" s="292" t="s">
        <v>418</v>
      </c>
      <c r="R433" s="292" t="s">
        <v>418</v>
      </c>
      <c r="S433" s="292" t="s">
        <v>418</v>
      </c>
    </row>
    <row r="434" customFormat="false" ht="12.75" hidden="false" customHeight="false" outlineLevel="0" collapsed="false">
      <c r="A434" s="140" t="s">
        <v>1647</v>
      </c>
      <c r="B434" s="292" t="n">
        <v>51697</v>
      </c>
      <c r="C434" s="292" t="s">
        <v>418</v>
      </c>
      <c r="D434" s="292" t="s">
        <v>418</v>
      </c>
      <c r="E434" s="292" t="n">
        <v>3</v>
      </c>
      <c r="F434" s="292" t="n">
        <v>3437</v>
      </c>
      <c r="G434" s="292" t="n">
        <v>79</v>
      </c>
      <c r="H434" s="292" t="n">
        <v>46982</v>
      </c>
      <c r="I434" s="292" t="s">
        <v>418</v>
      </c>
      <c r="J434" s="292" t="s">
        <v>418</v>
      </c>
      <c r="K434" s="292" t="n">
        <v>13</v>
      </c>
      <c r="L434" s="292" t="n">
        <v>224</v>
      </c>
      <c r="M434" s="292" t="n">
        <v>952</v>
      </c>
      <c r="N434" s="292" t="n">
        <v>7</v>
      </c>
      <c r="O434" s="292" t="s">
        <v>418</v>
      </c>
      <c r="P434" s="292" t="s">
        <v>418</v>
      </c>
      <c r="Q434" s="292" t="s">
        <v>418</v>
      </c>
      <c r="R434" s="292" t="s">
        <v>418</v>
      </c>
      <c r="S434" s="292" t="s">
        <v>418</v>
      </c>
    </row>
    <row r="435" customFormat="false" ht="12.75" hidden="false" customHeight="false" outlineLevel="0" collapsed="false">
      <c r="A435" s="140" t="s">
        <v>1648</v>
      </c>
      <c r="B435" s="292" t="n">
        <v>51697</v>
      </c>
      <c r="C435" s="292" t="s">
        <v>418</v>
      </c>
      <c r="D435" s="292" t="s">
        <v>418</v>
      </c>
      <c r="E435" s="292" t="n">
        <v>3</v>
      </c>
      <c r="F435" s="292" t="n">
        <v>3437</v>
      </c>
      <c r="G435" s="292" t="n">
        <v>79</v>
      </c>
      <c r="H435" s="292" t="n">
        <v>46982</v>
      </c>
      <c r="I435" s="292" t="s">
        <v>418</v>
      </c>
      <c r="J435" s="292" t="s">
        <v>418</v>
      </c>
      <c r="K435" s="292" t="n">
        <v>13</v>
      </c>
      <c r="L435" s="292" t="n">
        <v>224</v>
      </c>
      <c r="M435" s="292" t="n">
        <v>952</v>
      </c>
      <c r="N435" s="292" t="n">
        <v>7</v>
      </c>
      <c r="O435" s="292" t="s">
        <v>418</v>
      </c>
      <c r="P435" s="292" t="s">
        <v>418</v>
      </c>
      <c r="Q435" s="292" t="s">
        <v>418</v>
      </c>
      <c r="R435" s="292" t="s">
        <v>418</v>
      </c>
      <c r="S435" s="292" t="s">
        <v>418</v>
      </c>
    </row>
    <row r="436" customFormat="false" ht="12.75" hidden="false" customHeight="false" outlineLevel="0" collapsed="false">
      <c r="A436" s="140" t="s">
        <v>1649</v>
      </c>
      <c r="B436" s="292" t="n">
        <v>7891</v>
      </c>
      <c r="C436" s="292" t="s">
        <v>418</v>
      </c>
      <c r="D436" s="292" t="s">
        <v>418</v>
      </c>
      <c r="E436" s="292" t="s">
        <v>418</v>
      </c>
      <c r="F436" s="292" t="s">
        <v>418</v>
      </c>
      <c r="G436" s="292" t="s">
        <v>418</v>
      </c>
      <c r="H436" s="292" t="n">
        <v>7890</v>
      </c>
      <c r="I436" s="292" t="s">
        <v>418</v>
      </c>
      <c r="J436" s="292" t="s">
        <v>418</v>
      </c>
      <c r="K436" s="292" t="s">
        <v>418</v>
      </c>
      <c r="L436" s="292" t="n">
        <v>1</v>
      </c>
      <c r="M436" s="292" t="s">
        <v>418</v>
      </c>
      <c r="N436" s="292" t="s">
        <v>418</v>
      </c>
      <c r="O436" s="292" t="s">
        <v>418</v>
      </c>
      <c r="P436" s="292" t="s">
        <v>418</v>
      </c>
      <c r="Q436" s="292" t="s">
        <v>418</v>
      </c>
      <c r="R436" s="292" t="s">
        <v>418</v>
      </c>
      <c r="S436" s="292" t="s">
        <v>418</v>
      </c>
    </row>
    <row r="437" customFormat="false" ht="12.75" hidden="false" customHeight="false" outlineLevel="0" collapsed="false">
      <c r="A437" s="140" t="s">
        <v>1650</v>
      </c>
      <c r="B437" s="292" t="n">
        <v>7891</v>
      </c>
      <c r="C437" s="292" t="s">
        <v>418</v>
      </c>
      <c r="D437" s="292" t="s">
        <v>418</v>
      </c>
      <c r="E437" s="292" t="s">
        <v>418</v>
      </c>
      <c r="F437" s="292" t="s">
        <v>418</v>
      </c>
      <c r="G437" s="292" t="s">
        <v>418</v>
      </c>
      <c r="H437" s="292" t="n">
        <v>7890</v>
      </c>
      <c r="I437" s="292" t="s">
        <v>418</v>
      </c>
      <c r="J437" s="292" t="s">
        <v>418</v>
      </c>
      <c r="K437" s="292" t="s">
        <v>418</v>
      </c>
      <c r="L437" s="292" t="n">
        <v>1</v>
      </c>
      <c r="M437" s="292" t="s">
        <v>418</v>
      </c>
      <c r="N437" s="292" t="s">
        <v>418</v>
      </c>
      <c r="O437" s="292" t="s">
        <v>418</v>
      </c>
      <c r="P437" s="292" t="s">
        <v>418</v>
      </c>
      <c r="Q437" s="292" t="s">
        <v>418</v>
      </c>
      <c r="R437" s="292" t="s">
        <v>418</v>
      </c>
      <c r="S437" s="292" t="s">
        <v>418</v>
      </c>
    </row>
    <row r="438" customFormat="false" ht="12.75" hidden="false" customHeight="false" outlineLevel="0" collapsed="false">
      <c r="A438" s="140" t="s">
        <v>1651</v>
      </c>
      <c r="B438" s="292" t="n">
        <v>60991</v>
      </c>
      <c r="C438" s="292" t="n">
        <v>252</v>
      </c>
      <c r="D438" s="292" t="s">
        <v>418</v>
      </c>
      <c r="E438" s="292" t="s">
        <v>418</v>
      </c>
      <c r="F438" s="292" t="n">
        <v>1798</v>
      </c>
      <c r="G438" s="292" t="n">
        <v>1062</v>
      </c>
      <c r="H438" s="292" t="n">
        <v>56466</v>
      </c>
      <c r="I438" s="292" t="n">
        <v>890</v>
      </c>
      <c r="J438" s="292" t="s">
        <v>418</v>
      </c>
      <c r="K438" s="292" t="n">
        <v>293</v>
      </c>
      <c r="L438" s="292" t="n">
        <v>42</v>
      </c>
      <c r="M438" s="292" t="n">
        <v>177</v>
      </c>
      <c r="N438" s="292" t="s">
        <v>418</v>
      </c>
      <c r="O438" s="292" t="s">
        <v>418</v>
      </c>
      <c r="P438" s="292" t="n">
        <v>11</v>
      </c>
      <c r="Q438" s="292" t="s">
        <v>418</v>
      </c>
      <c r="R438" s="292" t="s">
        <v>418</v>
      </c>
      <c r="S438" s="292" t="s">
        <v>418</v>
      </c>
    </row>
    <row r="439" customFormat="false" ht="12.75" hidden="false" customHeight="false" outlineLevel="0" collapsed="false">
      <c r="A439" s="140" t="s">
        <v>1652</v>
      </c>
      <c r="B439" s="292" t="n">
        <v>2228</v>
      </c>
      <c r="C439" s="292" t="s">
        <v>418</v>
      </c>
      <c r="D439" s="292" t="s">
        <v>418</v>
      </c>
      <c r="E439" s="292" t="s">
        <v>418</v>
      </c>
      <c r="F439" s="292" t="s">
        <v>418</v>
      </c>
      <c r="G439" s="292" t="s">
        <v>418</v>
      </c>
      <c r="H439" s="292" t="n">
        <v>2228</v>
      </c>
      <c r="I439" s="292" t="s">
        <v>418</v>
      </c>
      <c r="J439" s="292" t="s">
        <v>418</v>
      </c>
      <c r="K439" s="292" t="s">
        <v>418</v>
      </c>
      <c r="L439" s="292" t="s">
        <v>418</v>
      </c>
      <c r="M439" s="292" t="s">
        <v>418</v>
      </c>
      <c r="N439" s="292" t="s">
        <v>418</v>
      </c>
      <c r="O439" s="292" t="s">
        <v>418</v>
      </c>
      <c r="P439" s="292" t="s">
        <v>418</v>
      </c>
      <c r="Q439" s="292" t="s">
        <v>418</v>
      </c>
      <c r="R439" s="292" t="s">
        <v>418</v>
      </c>
      <c r="S439" s="292" t="s">
        <v>418</v>
      </c>
    </row>
    <row r="440" customFormat="false" ht="12.75" hidden="false" customHeight="false" outlineLevel="0" collapsed="false">
      <c r="A440" s="140" t="s">
        <v>1653</v>
      </c>
      <c r="B440" s="292" t="n">
        <v>27970</v>
      </c>
      <c r="C440" s="292" t="n">
        <v>252</v>
      </c>
      <c r="D440" s="292" t="s">
        <v>418</v>
      </c>
      <c r="E440" s="292" t="s">
        <v>418</v>
      </c>
      <c r="F440" s="292" t="n">
        <v>1794</v>
      </c>
      <c r="G440" s="292" t="n">
        <v>1056</v>
      </c>
      <c r="H440" s="292" t="n">
        <v>23500</v>
      </c>
      <c r="I440" s="292" t="n">
        <v>885</v>
      </c>
      <c r="J440" s="292" t="s">
        <v>418</v>
      </c>
      <c r="K440" s="292" t="n">
        <v>286</v>
      </c>
      <c r="L440" s="292" t="n">
        <v>9</v>
      </c>
      <c r="M440" s="292" t="n">
        <v>177</v>
      </c>
      <c r="N440" s="292" t="s">
        <v>418</v>
      </c>
      <c r="O440" s="292" t="s">
        <v>418</v>
      </c>
      <c r="P440" s="292" t="n">
        <v>11</v>
      </c>
      <c r="Q440" s="292" t="s">
        <v>418</v>
      </c>
      <c r="R440" s="292" t="s">
        <v>418</v>
      </c>
      <c r="S440" s="292" t="s">
        <v>418</v>
      </c>
    </row>
    <row r="441" customFormat="false" ht="12.75" hidden="false" customHeight="false" outlineLevel="0" collapsed="false">
      <c r="A441" s="140" t="s">
        <v>1654</v>
      </c>
      <c r="B441" s="292" t="n">
        <v>25722</v>
      </c>
      <c r="C441" s="292" t="s">
        <v>418</v>
      </c>
      <c r="D441" s="292" t="s">
        <v>418</v>
      </c>
      <c r="E441" s="292" t="s">
        <v>418</v>
      </c>
      <c r="F441" s="292" t="s">
        <v>418</v>
      </c>
      <c r="G441" s="292" t="n">
        <v>6</v>
      </c>
      <c r="H441" s="292" t="n">
        <v>25671</v>
      </c>
      <c r="I441" s="292" t="n">
        <v>5</v>
      </c>
      <c r="J441" s="292" t="s">
        <v>418</v>
      </c>
      <c r="K441" s="292" t="n">
        <v>7</v>
      </c>
      <c r="L441" s="292" t="n">
        <v>33</v>
      </c>
      <c r="M441" s="292" t="s">
        <v>418</v>
      </c>
      <c r="N441" s="292" t="s">
        <v>418</v>
      </c>
      <c r="O441" s="292" t="s">
        <v>418</v>
      </c>
      <c r="P441" s="292" t="s">
        <v>418</v>
      </c>
      <c r="Q441" s="292" t="s">
        <v>418</v>
      </c>
      <c r="R441" s="292" t="s">
        <v>418</v>
      </c>
      <c r="S441" s="292" t="s">
        <v>418</v>
      </c>
    </row>
    <row r="442" customFormat="false" ht="12.75" hidden="false" customHeight="false" outlineLevel="0" collapsed="false">
      <c r="A442" s="140" t="s">
        <v>1655</v>
      </c>
      <c r="B442" s="292" t="n">
        <v>4948</v>
      </c>
      <c r="C442" s="292" t="s">
        <v>418</v>
      </c>
      <c r="D442" s="292" t="s">
        <v>418</v>
      </c>
      <c r="E442" s="292" t="s">
        <v>418</v>
      </c>
      <c r="F442" s="292" t="s">
        <v>418</v>
      </c>
      <c r="G442" s="292" t="s">
        <v>418</v>
      </c>
      <c r="H442" s="292" t="n">
        <v>4948</v>
      </c>
      <c r="I442" s="292" t="s">
        <v>418</v>
      </c>
      <c r="J442" s="292" t="s">
        <v>418</v>
      </c>
      <c r="K442" s="292" t="s">
        <v>418</v>
      </c>
      <c r="L442" s="292" t="s">
        <v>418</v>
      </c>
      <c r="M442" s="292" t="s">
        <v>418</v>
      </c>
      <c r="N442" s="292" t="s">
        <v>418</v>
      </c>
      <c r="O442" s="292" t="s">
        <v>418</v>
      </c>
      <c r="P442" s="292" t="s">
        <v>418</v>
      </c>
      <c r="Q442" s="292" t="s">
        <v>418</v>
      </c>
      <c r="R442" s="292" t="s">
        <v>418</v>
      </c>
      <c r="S442" s="292" t="s">
        <v>418</v>
      </c>
    </row>
    <row r="443" customFormat="false" ht="12.75" hidden="false" customHeight="false" outlineLevel="0" collapsed="false">
      <c r="A443" s="140" t="s">
        <v>1656</v>
      </c>
      <c r="B443" s="292" t="n">
        <v>25653</v>
      </c>
      <c r="C443" s="292" t="s">
        <v>418</v>
      </c>
      <c r="D443" s="292" t="s">
        <v>418</v>
      </c>
      <c r="E443" s="292" t="s">
        <v>418</v>
      </c>
      <c r="F443" s="292" t="s">
        <v>418</v>
      </c>
      <c r="G443" s="292" t="s">
        <v>418</v>
      </c>
      <c r="H443" s="292" t="n">
        <v>14725</v>
      </c>
      <c r="I443" s="292" t="s">
        <v>418</v>
      </c>
      <c r="J443" s="292" t="s">
        <v>418</v>
      </c>
      <c r="K443" s="292" t="n">
        <v>5467</v>
      </c>
      <c r="L443" s="292" t="s">
        <v>418</v>
      </c>
      <c r="M443" s="292" t="n">
        <v>5455</v>
      </c>
      <c r="N443" s="292" t="n">
        <v>6</v>
      </c>
      <c r="O443" s="292" t="s">
        <v>418</v>
      </c>
      <c r="P443" s="292" t="s">
        <v>418</v>
      </c>
      <c r="Q443" s="292" t="s">
        <v>418</v>
      </c>
      <c r="R443" s="292" t="s">
        <v>418</v>
      </c>
      <c r="S443" s="292" t="s">
        <v>418</v>
      </c>
    </row>
    <row r="444" customFormat="false" ht="12.75" hidden="false" customHeight="false" outlineLevel="0" collapsed="false">
      <c r="A444" s="140" t="s">
        <v>1657</v>
      </c>
      <c r="B444" s="292" t="n">
        <v>18910</v>
      </c>
      <c r="C444" s="292" t="s">
        <v>418</v>
      </c>
      <c r="D444" s="292" t="s">
        <v>418</v>
      </c>
      <c r="E444" s="292" t="s">
        <v>418</v>
      </c>
      <c r="F444" s="292" t="s">
        <v>418</v>
      </c>
      <c r="G444" s="292" t="s">
        <v>418</v>
      </c>
      <c r="H444" s="292" t="n">
        <v>8465</v>
      </c>
      <c r="I444" s="292" t="s">
        <v>418</v>
      </c>
      <c r="J444" s="292" t="s">
        <v>418</v>
      </c>
      <c r="K444" s="292" t="n">
        <v>5273</v>
      </c>
      <c r="L444" s="292" t="s">
        <v>418</v>
      </c>
      <c r="M444" s="292" t="n">
        <v>5172</v>
      </c>
      <c r="N444" s="292" t="s">
        <v>418</v>
      </c>
      <c r="O444" s="292" t="s">
        <v>418</v>
      </c>
      <c r="P444" s="292" t="s">
        <v>418</v>
      </c>
      <c r="Q444" s="292" t="s">
        <v>418</v>
      </c>
      <c r="R444" s="292" t="s">
        <v>418</v>
      </c>
      <c r="S444" s="292" t="s">
        <v>418</v>
      </c>
    </row>
    <row r="445" customFormat="false" ht="12.75" hidden="false" customHeight="false" outlineLevel="0" collapsed="false">
      <c r="A445" s="140" t="s">
        <v>1658</v>
      </c>
      <c r="B445" s="292" t="n">
        <v>6743</v>
      </c>
      <c r="C445" s="292" t="s">
        <v>418</v>
      </c>
      <c r="D445" s="292" t="s">
        <v>418</v>
      </c>
      <c r="E445" s="292" t="s">
        <v>418</v>
      </c>
      <c r="F445" s="292" t="s">
        <v>418</v>
      </c>
      <c r="G445" s="292" t="s">
        <v>418</v>
      </c>
      <c r="H445" s="292" t="n">
        <v>6260</v>
      </c>
      <c r="I445" s="292" t="s">
        <v>418</v>
      </c>
      <c r="J445" s="292" t="s">
        <v>418</v>
      </c>
      <c r="K445" s="292" t="n">
        <v>194</v>
      </c>
      <c r="L445" s="292" t="s">
        <v>418</v>
      </c>
      <c r="M445" s="292" t="n">
        <v>283</v>
      </c>
      <c r="N445" s="292" t="n">
        <v>6</v>
      </c>
      <c r="O445" s="292" t="s">
        <v>418</v>
      </c>
      <c r="P445" s="292" t="s">
        <v>418</v>
      </c>
      <c r="Q445" s="292" t="s">
        <v>418</v>
      </c>
      <c r="R445" s="292" t="s">
        <v>418</v>
      </c>
      <c r="S445" s="292" t="s">
        <v>418</v>
      </c>
    </row>
    <row r="446" customFormat="false" ht="12.75" hidden="false" customHeight="false" outlineLevel="0" collapsed="false">
      <c r="A446" s="140" t="s">
        <v>1659</v>
      </c>
      <c r="B446" s="292" t="n">
        <v>310331</v>
      </c>
      <c r="C446" s="292" t="n">
        <v>63</v>
      </c>
      <c r="D446" s="292" t="n">
        <v>148</v>
      </c>
      <c r="E446" s="292" t="s">
        <v>418</v>
      </c>
      <c r="F446" s="292" t="n">
        <v>66765</v>
      </c>
      <c r="G446" s="292" t="n">
        <v>5</v>
      </c>
      <c r="H446" s="292" t="n">
        <v>168226</v>
      </c>
      <c r="I446" s="292" t="n">
        <v>2</v>
      </c>
      <c r="J446" s="292" t="n">
        <v>146</v>
      </c>
      <c r="K446" s="292" t="n">
        <v>74971</v>
      </c>
      <c r="L446" s="292" t="s">
        <v>418</v>
      </c>
      <c r="M446" s="292" t="n">
        <v>5</v>
      </c>
      <c r="N446" s="292" t="s">
        <v>418</v>
      </c>
      <c r="O446" s="292" t="s">
        <v>418</v>
      </c>
      <c r="P446" s="292" t="s">
        <v>418</v>
      </c>
      <c r="Q446" s="292" t="s">
        <v>418</v>
      </c>
      <c r="R446" s="292" t="s">
        <v>418</v>
      </c>
      <c r="S446" s="292" t="s">
        <v>418</v>
      </c>
    </row>
    <row r="447" customFormat="false" ht="12.75" hidden="false" customHeight="false" outlineLevel="0" collapsed="false">
      <c r="A447" s="140" t="s">
        <v>1660</v>
      </c>
      <c r="B447" s="292" t="n">
        <v>15273</v>
      </c>
      <c r="C447" s="292" t="n">
        <v>63</v>
      </c>
      <c r="D447" s="292" t="s">
        <v>418</v>
      </c>
      <c r="E447" s="292" t="s">
        <v>418</v>
      </c>
      <c r="F447" s="292" t="n">
        <v>1456</v>
      </c>
      <c r="G447" s="292" t="s">
        <v>418</v>
      </c>
      <c r="H447" s="292" t="n">
        <v>10465</v>
      </c>
      <c r="I447" s="292" t="n">
        <v>2</v>
      </c>
      <c r="J447" s="292" t="s">
        <v>418</v>
      </c>
      <c r="K447" s="292" t="n">
        <v>3287</v>
      </c>
      <c r="L447" s="292" t="s">
        <v>418</v>
      </c>
      <c r="M447" s="292" t="s">
        <v>418</v>
      </c>
      <c r="N447" s="292" t="s">
        <v>418</v>
      </c>
      <c r="O447" s="292" t="s">
        <v>418</v>
      </c>
      <c r="P447" s="292" t="s">
        <v>418</v>
      </c>
      <c r="Q447" s="292" t="s">
        <v>418</v>
      </c>
      <c r="R447" s="292" t="s">
        <v>418</v>
      </c>
      <c r="S447" s="292" t="s">
        <v>418</v>
      </c>
    </row>
    <row r="448" customFormat="false" ht="12.75" hidden="false" customHeight="false" outlineLevel="0" collapsed="false">
      <c r="A448" s="140" t="s">
        <v>1661</v>
      </c>
      <c r="B448" s="292" t="n">
        <v>294817</v>
      </c>
      <c r="C448" s="292" t="s">
        <v>418</v>
      </c>
      <c r="D448" s="292" t="n">
        <v>148</v>
      </c>
      <c r="E448" s="292" t="s">
        <v>418</v>
      </c>
      <c r="F448" s="292" t="n">
        <v>65308</v>
      </c>
      <c r="G448" s="292" t="n">
        <v>5</v>
      </c>
      <c r="H448" s="292" t="n">
        <v>157670</v>
      </c>
      <c r="I448" s="292" t="s">
        <v>418</v>
      </c>
      <c r="J448" s="292" t="n">
        <v>146</v>
      </c>
      <c r="K448" s="292" t="n">
        <v>71540</v>
      </c>
      <c r="L448" s="292" t="s">
        <v>418</v>
      </c>
      <c r="M448" s="292" t="s">
        <v>418</v>
      </c>
      <c r="N448" s="292" t="s">
        <v>418</v>
      </c>
      <c r="O448" s="292" t="s">
        <v>418</v>
      </c>
      <c r="P448" s="292" t="s">
        <v>418</v>
      </c>
      <c r="Q448" s="292" t="s">
        <v>418</v>
      </c>
      <c r="R448" s="292" t="s">
        <v>418</v>
      </c>
      <c r="S448" s="292" t="s">
        <v>418</v>
      </c>
    </row>
    <row r="449" customFormat="false" ht="12.75" hidden="false" customHeight="false" outlineLevel="0" collapsed="false">
      <c r="A449" s="140" t="s">
        <v>1662</v>
      </c>
      <c r="B449" s="292" t="n">
        <v>1333</v>
      </c>
      <c r="C449" s="292" t="s">
        <v>418</v>
      </c>
      <c r="D449" s="292" t="s">
        <v>418</v>
      </c>
      <c r="E449" s="292" t="s">
        <v>418</v>
      </c>
      <c r="F449" s="292" t="n">
        <v>246</v>
      </c>
      <c r="G449" s="292" t="s">
        <v>418</v>
      </c>
      <c r="H449" s="292" t="n">
        <v>1087</v>
      </c>
      <c r="I449" s="292" t="s">
        <v>418</v>
      </c>
      <c r="J449" s="292" t="s">
        <v>418</v>
      </c>
      <c r="K449" s="292" t="s">
        <v>418</v>
      </c>
      <c r="L449" s="292" t="s">
        <v>418</v>
      </c>
      <c r="M449" s="292" t="s">
        <v>418</v>
      </c>
      <c r="N449" s="292" t="s">
        <v>418</v>
      </c>
      <c r="O449" s="292" t="s">
        <v>418</v>
      </c>
      <c r="P449" s="292" t="s">
        <v>418</v>
      </c>
      <c r="Q449" s="292" t="s">
        <v>418</v>
      </c>
      <c r="R449" s="292" t="s">
        <v>418</v>
      </c>
      <c r="S449" s="292" t="s">
        <v>418</v>
      </c>
    </row>
    <row r="450" customFormat="false" ht="12.75" hidden="false" customHeight="false" outlineLevel="0" collapsed="false">
      <c r="A450" s="140" t="s">
        <v>1663</v>
      </c>
      <c r="B450" s="292" t="n">
        <v>1333</v>
      </c>
      <c r="C450" s="292" t="s">
        <v>418</v>
      </c>
      <c r="D450" s="292" t="s">
        <v>418</v>
      </c>
      <c r="E450" s="292" t="s">
        <v>418</v>
      </c>
      <c r="F450" s="292" t="n">
        <v>246</v>
      </c>
      <c r="G450" s="292" t="s">
        <v>418</v>
      </c>
      <c r="H450" s="292" t="n">
        <v>1087</v>
      </c>
      <c r="I450" s="292" t="s">
        <v>418</v>
      </c>
      <c r="J450" s="292" t="s">
        <v>418</v>
      </c>
      <c r="K450" s="292" t="s">
        <v>418</v>
      </c>
      <c r="L450" s="292" t="s">
        <v>418</v>
      </c>
      <c r="M450" s="292" t="s">
        <v>418</v>
      </c>
      <c r="N450" s="292" t="s">
        <v>418</v>
      </c>
      <c r="O450" s="292" t="s">
        <v>418</v>
      </c>
      <c r="P450" s="292" t="s">
        <v>418</v>
      </c>
      <c r="Q450" s="292" t="s">
        <v>418</v>
      </c>
      <c r="R450" s="292" t="s">
        <v>418</v>
      </c>
      <c r="S450" s="292" t="s">
        <v>418</v>
      </c>
    </row>
    <row r="451" customFormat="false" ht="12.75" hidden="false" customHeight="false" outlineLevel="0" collapsed="false">
      <c r="A451" s="140" t="s">
        <v>1664</v>
      </c>
      <c r="B451" s="292" t="n">
        <v>4256</v>
      </c>
      <c r="C451" s="292" t="s">
        <v>418</v>
      </c>
      <c r="D451" s="292" t="s">
        <v>418</v>
      </c>
      <c r="E451" s="292" t="s">
        <v>418</v>
      </c>
      <c r="F451" s="292" t="s">
        <v>418</v>
      </c>
      <c r="G451" s="292" t="s">
        <v>418</v>
      </c>
      <c r="H451" s="292" t="n">
        <v>4256</v>
      </c>
      <c r="I451" s="292" t="s">
        <v>418</v>
      </c>
      <c r="J451" s="292" t="s">
        <v>418</v>
      </c>
      <c r="K451" s="292" t="s">
        <v>418</v>
      </c>
      <c r="L451" s="292" t="s">
        <v>418</v>
      </c>
      <c r="M451" s="292" t="s">
        <v>418</v>
      </c>
      <c r="N451" s="292" t="s">
        <v>418</v>
      </c>
      <c r="O451" s="292" t="s">
        <v>418</v>
      </c>
      <c r="P451" s="292" t="s">
        <v>418</v>
      </c>
      <c r="Q451" s="292" t="s">
        <v>418</v>
      </c>
      <c r="R451" s="292" t="s">
        <v>418</v>
      </c>
      <c r="S451" s="292" t="s">
        <v>418</v>
      </c>
    </row>
    <row r="452" customFormat="false" ht="12.75" hidden="false" customHeight="false" outlineLevel="0" collapsed="false">
      <c r="A452" s="140" t="s">
        <v>1665</v>
      </c>
      <c r="B452" s="292" t="n">
        <v>4256</v>
      </c>
      <c r="C452" s="292" t="s">
        <v>418</v>
      </c>
      <c r="D452" s="292" t="s">
        <v>418</v>
      </c>
      <c r="E452" s="292" t="s">
        <v>418</v>
      </c>
      <c r="F452" s="292" t="s">
        <v>418</v>
      </c>
      <c r="G452" s="292" t="s">
        <v>418</v>
      </c>
      <c r="H452" s="292" t="n">
        <v>4256</v>
      </c>
      <c r="I452" s="292" t="s">
        <v>418</v>
      </c>
      <c r="J452" s="292" t="s">
        <v>418</v>
      </c>
      <c r="K452" s="292" t="s">
        <v>418</v>
      </c>
      <c r="L452" s="292" t="s">
        <v>418</v>
      </c>
      <c r="M452" s="292" t="s">
        <v>418</v>
      </c>
      <c r="N452" s="292" t="s">
        <v>418</v>
      </c>
      <c r="O452" s="292" t="s">
        <v>418</v>
      </c>
      <c r="P452" s="292" t="s">
        <v>418</v>
      </c>
      <c r="Q452" s="292" t="s">
        <v>418</v>
      </c>
      <c r="R452" s="292" t="s">
        <v>418</v>
      </c>
      <c r="S452" s="292" t="s">
        <v>418</v>
      </c>
    </row>
    <row r="453" customFormat="false" ht="12.75" hidden="false" customHeight="false" outlineLevel="0" collapsed="false">
      <c r="A453" s="140" t="s">
        <v>1666</v>
      </c>
      <c r="B453" s="292" t="n">
        <v>333319</v>
      </c>
      <c r="C453" s="292" t="s">
        <v>418</v>
      </c>
      <c r="D453" s="292" t="s">
        <v>418</v>
      </c>
      <c r="E453" s="292" t="s">
        <v>418</v>
      </c>
      <c r="F453" s="292" t="s">
        <v>418</v>
      </c>
      <c r="G453" s="292" t="s">
        <v>418</v>
      </c>
      <c r="H453" s="292" t="n">
        <v>333046</v>
      </c>
      <c r="I453" s="292" t="s">
        <v>418</v>
      </c>
      <c r="J453" s="292" t="s">
        <v>418</v>
      </c>
      <c r="K453" s="292" t="n">
        <v>271</v>
      </c>
      <c r="L453" s="292" t="s">
        <v>418</v>
      </c>
      <c r="M453" s="292" t="s">
        <v>418</v>
      </c>
      <c r="N453" s="292" t="n">
        <v>2</v>
      </c>
      <c r="O453" s="292" t="s">
        <v>418</v>
      </c>
      <c r="P453" s="292" t="s">
        <v>418</v>
      </c>
      <c r="Q453" s="292" t="s">
        <v>418</v>
      </c>
      <c r="R453" s="292" t="s">
        <v>418</v>
      </c>
      <c r="S453" s="292" t="s">
        <v>418</v>
      </c>
    </row>
    <row r="454" customFormat="false" ht="12.75" hidden="false" customHeight="false" outlineLevel="0" collapsed="false">
      <c r="A454" s="140" t="s">
        <v>1667</v>
      </c>
      <c r="B454" s="292" t="n">
        <v>118488</v>
      </c>
      <c r="C454" s="292" t="s">
        <v>418</v>
      </c>
      <c r="D454" s="292" t="s">
        <v>418</v>
      </c>
      <c r="E454" s="292" t="s">
        <v>418</v>
      </c>
      <c r="F454" s="292" t="s">
        <v>418</v>
      </c>
      <c r="G454" s="292" t="s">
        <v>418</v>
      </c>
      <c r="H454" s="292" t="n">
        <v>118488</v>
      </c>
      <c r="I454" s="292" t="s">
        <v>418</v>
      </c>
      <c r="J454" s="292" t="s">
        <v>418</v>
      </c>
      <c r="K454" s="292" t="s">
        <v>418</v>
      </c>
      <c r="L454" s="292" t="s">
        <v>418</v>
      </c>
      <c r="M454" s="292" t="s">
        <v>418</v>
      </c>
      <c r="N454" s="292" t="s">
        <v>418</v>
      </c>
      <c r="O454" s="292" t="s">
        <v>418</v>
      </c>
      <c r="P454" s="292" t="s">
        <v>418</v>
      </c>
      <c r="Q454" s="292" t="s">
        <v>418</v>
      </c>
      <c r="R454" s="292" t="s">
        <v>418</v>
      </c>
      <c r="S454" s="292" t="s">
        <v>418</v>
      </c>
    </row>
    <row r="455" customFormat="false" ht="12.75" hidden="false" customHeight="false" outlineLevel="0" collapsed="false">
      <c r="A455" s="140" t="s">
        <v>1668</v>
      </c>
      <c r="B455" s="292" t="n">
        <v>35192</v>
      </c>
      <c r="C455" s="292" t="s">
        <v>418</v>
      </c>
      <c r="D455" s="292" t="s">
        <v>418</v>
      </c>
      <c r="E455" s="292" t="s">
        <v>418</v>
      </c>
      <c r="F455" s="292" t="s">
        <v>418</v>
      </c>
      <c r="G455" s="292" t="s">
        <v>418</v>
      </c>
      <c r="H455" s="292" t="n">
        <v>35192</v>
      </c>
      <c r="I455" s="292" t="s">
        <v>418</v>
      </c>
      <c r="J455" s="292" t="s">
        <v>418</v>
      </c>
      <c r="K455" s="292" t="s">
        <v>418</v>
      </c>
      <c r="L455" s="292" t="s">
        <v>418</v>
      </c>
      <c r="M455" s="292" t="s">
        <v>418</v>
      </c>
      <c r="N455" s="292" t="s">
        <v>418</v>
      </c>
      <c r="O455" s="292" t="s">
        <v>418</v>
      </c>
      <c r="P455" s="292" t="s">
        <v>418</v>
      </c>
      <c r="Q455" s="292" t="s">
        <v>418</v>
      </c>
      <c r="R455" s="292" t="s">
        <v>418</v>
      </c>
      <c r="S455" s="292" t="s">
        <v>418</v>
      </c>
    </row>
    <row r="456" customFormat="false" ht="12.75" hidden="false" customHeight="false" outlineLevel="0" collapsed="false">
      <c r="A456" s="140" t="s">
        <v>1669</v>
      </c>
      <c r="B456" s="292" t="n">
        <v>120157</v>
      </c>
      <c r="C456" s="292" t="s">
        <v>418</v>
      </c>
      <c r="D456" s="292" t="s">
        <v>418</v>
      </c>
      <c r="E456" s="292" t="s">
        <v>418</v>
      </c>
      <c r="F456" s="292" t="s">
        <v>418</v>
      </c>
      <c r="G456" s="292" t="s">
        <v>418</v>
      </c>
      <c r="H456" s="292" t="n">
        <v>120155</v>
      </c>
      <c r="I456" s="292" t="s">
        <v>418</v>
      </c>
      <c r="J456" s="292" t="s">
        <v>418</v>
      </c>
      <c r="K456" s="292" t="s">
        <v>418</v>
      </c>
      <c r="L456" s="292" t="s">
        <v>418</v>
      </c>
      <c r="M456" s="292" t="s">
        <v>418</v>
      </c>
      <c r="N456" s="292" t="n">
        <v>2</v>
      </c>
      <c r="O456" s="292" t="s">
        <v>418</v>
      </c>
      <c r="P456" s="292" t="s">
        <v>418</v>
      </c>
      <c r="Q456" s="292" t="s">
        <v>418</v>
      </c>
      <c r="R456" s="292" t="s">
        <v>418</v>
      </c>
      <c r="S456" s="292" t="s">
        <v>418</v>
      </c>
    </row>
    <row r="457" customFormat="false" ht="12.75" hidden="false" customHeight="false" outlineLevel="0" collapsed="false">
      <c r="A457" s="140" t="s">
        <v>1670</v>
      </c>
      <c r="B457" s="292" t="n">
        <v>4533</v>
      </c>
      <c r="C457" s="292" t="s">
        <v>418</v>
      </c>
      <c r="D457" s="292" t="s">
        <v>418</v>
      </c>
      <c r="E457" s="292" t="s">
        <v>418</v>
      </c>
      <c r="F457" s="292" t="s">
        <v>418</v>
      </c>
      <c r="G457" s="292" t="s">
        <v>418</v>
      </c>
      <c r="H457" s="292" t="n">
        <v>4262</v>
      </c>
      <c r="I457" s="292" t="s">
        <v>418</v>
      </c>
      <c r="J457" s="292" t="s">
        <v>418</v>
      </c>
      <c r="K457" s="292" t="n">
        <v>271</v>
      </c>
      <c r="L457" s="292" t="s">
        <v>418</v>
      </c>
      <c r="M457" s="292" t="s">
        <v>418</v>
      </c>
      <c r="N457" s="292" t="s">
        <v>418</v>
      </c>
      <c r="O457" s="292" t="s">
        <v>418</v>
      </c>
      <c r="P457" s="292" t="s">
        <v>418</v>
      </c>
      <c r="Q457" s="292" t="s">
        <v>418</v>
      </c>
      <c r="R457" s="292" t="s">
        <v>418</v>
      </c>
      <c r="S457" s="292" t="s">
        <v>418</v>
      </c>
    </row>
    <row r="458" customFormat="false" ht="12.75" hidden="false" customHeight="false" outlineLevel="0" collapsed="false">
      <c r="A458" s="140" t="s">
        <v>1671</v>
      </c>
      <c r="B458" s="292" t="n">
        <v>54949</v>
      </c>
      <c r="C458" s="292" t="s">
        <v>418</v>
      </c>
      <c r="D458" s="292" t="s">
        <v>418</v>
      </c>
      <c r="E458" s="292" t="s">
        <v>418</v>
      </c>
      <c r="F458" s="292" t="s">
        <v>418</v>
      </c>
      <c r="G458" s="292" t="s">
        <v>418</v>
      </c>
      <c r="H458" s="292" t="n">
        <v>54949</v>
      </c>
      <c r="I458" s="292" t="s">
        <v>418</v>
      </c>
      <c r="J458" s="292" t="s">
        <v>418</v>
      </c>
      <c r="K458" s="292" t="s">
        <v>418</v>
      </c>
      <c r="L458" s="292" t="s">
        <v>418</v>
      </c>
      <c r="M458" s="292" t="s">
        <v>418</v>
      </c>
      <c r="N458" s="292" t="s">
        <v>418</v>
      </c>
      <c r="O458" s="292" t="s">
        <v>418</v>
      </c>
      <c r="P458" s="292" t="s">
        <v>418</v>
      </c>
      <c r="Q458" s="292" t="s">
        <v>418</v>
      </c>
      <c r="R458" s="292" t="s">
        <v>418</v>
      </c>
      <c r="S458" s="292" t="s">
        <v>418</v>
      </c>
    </row>
    <row r="459" customFormat="false" ht="12.75" hidden="false" customHeight="false" outlineLevel="0" collapsed="false">
      <c r="A459" s="121" t="s">
        <v>1672</v>
      </c>
      <c r="B459" s="292" t="n">
        <v>47378</v>
      </c>
      <c r="C459" s="292" t="s">
        <v>418</v>
      </c>
      <c r="D459" s="292" t="s">
        <v>418</v>
      </c>
      <c r="E459" s="292" t="s">
        <v>418</v>
      </c>
      <c r="F459" s="292" t="n">
        <v>11352</v>
      </c>
      <c r="G459" s="292" t="s">
        <v>418</v>
      </c>
      <c r="H459" s="292" t="n">
        <v>20945</v>
      </c>
      <c r="I459" s="292" t="s">
        <v>418</v>
      </c>
      <c r="J459" s="292" t="s">
        <v>418</v>
      </c>
      <c r="K459" s="292" t="n">
        <v>14700</v>
      </c>
      <c r="L459" s="292" t="s">
        <v>418</v>
      </c>
      <c r="M459" s="292" t="n">
        <v>381</v>
      </c>
      <c r="N459" s="292" t="s">
        <v>418</v>
      </c>
      <c r="O459" s="292" t="s">
        <v>418</v>
      </c>
      <c r="P459" s="292" t="s">
        <v>418</v>
      </c>
      <c r="Q459" s="292" t="s">
        <v>418</v>
      </c>
      <c r="R459" s="292" t="s">
        <v>418</v>
      </c>
      <c r="S459" s="292" t="s">
        <v>418</v>
      </c>
    </row>
    <row r="460" customFormat="false" ht="12.75" hidden="false" customHeight="false" outlineLevel="0" collapsed="false">
      <c r="A460" s="140" t="s">
        <v>1673</v>
      </c>
      <c r="B460" s="292" t="n">
        <v>47168</v>
      </c>
      <c r="C460" s="292" t="s">
        <v>418</v>
      </c>
      <c r="D460" s="292" t="s">
        <v>418</v>
      </c>
      <c r="E460" s="292" t="s">
        <v>418</v>
      </c>
      <c r="F460" s="292" t="n">
        <v>11142</v>
      </c>
      <c r="G460" s="292" t="s">
        <v>418</v>
      </c>
      <c r="H460" s="292" t="n">
        <v>20945</v>
      </c>
      <c r="I460" s="292" t="s">
        <v>418</v>
      </c>
      <c r="J460" s="292" t="s">
        <v>418</v>
      </c>
      <c r="K460" s="292" t="n">
        <v>14700</v>
      </c>
      <c r="L460" s="292" t="s">
        <v>418</v>
      </c>
      <c r="M460" s="292" t="n">
        <v>381</v>
      </c>
      <c r="N460" s="292" t="s">
        <v>418</v>
      </c>
      <c r="O460" s="292" t="s">
        <v>418</v>
      </c>
      <c r="P460" s="292" t="s">
        <v>418</v>
      </c>
      <c r="Q460" s="292" t="s">
        <v>418</v>
      </c>
      <c r="R460" s="292" t="s">
        <v>418</v>
      </c>
      <c r="S460" s="292" t="s">
        <v>418</v>
      </c>
    </row>
    <row r="461" customFormat="false" ht="12.75" hidden="false" customHeight="false" outlineLevel="0" collapsed="false">
      <c r="A461" s="140" t="s">
        <v>1674</v>
      </c>
      <c r="B461" s="292" t="n">
        <v>63071</v>
      </c>
      <c r="C461" s="292" t="s">
        <v>418</v>
      </c>
      <c r="D461" s="292" t="s">
        <v>418</v>
      </c>
      <c r="E461" s="292" t="s">
        <v>418</v>
      </c>
      <c r="F461" s="292" t="n">
        <v>14494</v>
      </c>
      <c r="G461" s="292" t="s">
        <v>418</v>
      </c>
      <c r="H461" s="292" t="n">
        <v>23148</v>
      </c>
      <c r="I461" s="292" t="s">
        <v>418</v>
      </c>
      <c r="J461" s="292" t="s">
        <v>418</v>
      </c>
      <c r="K461" s="292" t="n">
        <v>25429</v>
      </c>
      <c r="L461" s="292" t="s">
        <v>418</v>
      </c>
      <c r="M461" s="292" t="s">
        <v>418</v>
      </c>
      <c r="N461" s="292" t="s">
        <v>418</v>
      </c>
      <c r="O461" s="292" t="s">
        <v>418</v>
      </c>
      <c r="P461" s="292" t="s">
        <v>418</v>
      </c>
      <c r="Q461" s="292" t="s">
        <v>418</v>
      </c>
      <c r="R461" s="292" t="s">
        <v>418</v>
      </c>
      <c r="S461" s="292" t="s">
        <v>418</v>
      </c>
    </row>
    <row r="462" customFormat="false" ht="12.75" hidden="false" customHeight="false" outlineLevel="0" collapsed="false">
      <c r="A462" s="140" t="s">
        <v>1675</v>
      </c>
      <c r="B462" s="292" t="n">
        <v>63071</v>
      </c>
      <c r="C462" s="292" t="s">
        <v>418</v>
      </c>
      <c r="D462" s="292" t="s">
        <v>418</v>
      </c>
      <c r="E462" s="292" t="s">
        <v>418</v>
      </c>
      <c r="F462" s="292" t="n">
        <v>14494</v>
      </c>
      <c r="G462" s="292" t="s">
        <v>418</v>
      </c>
      <c r="H462" s="292" t="n">
        <v>23148</v>
      </c>
      <c r="I462" s="292" t="s">
        <v>418</v>
      </c>
      <c r="J462" s="292" t="s">
        <v>418</v>
      </c>
      <c r="K462" s="292" t="n">
        <v>25429</v>
      </c>
      <c r="L462" s="292" t="s">
        <v>418</v>
      </c>
      <c r="M462" s="292" t="s">
        <v>418</v>
      </c>
      <c r="N462" s="292" t="s">
        <v>418</v>
      </c>
      <c r="O462" s="292" t="s">
        <v>418</v>
      </c>
      <c r="P462" s="292" t="s">
        <v>418</v>
      </c>
      <c r="Q462" s="292" t="s">
        <v>418</v>
      </c>
      <c r="R462" s="292" t="s">
        <v>418</v>
      </c>
      <c r="S462" s="292" t="s">
        <v>418</v>
      </c>
    </row>
    <row r="463" customFormat="false" ht="12.75" hidden="false" customHeight="false" outlineLevel="0" collapsed="false">
      <c r="A463" s="140" t="s">
        <v>1676</v>
      </c>
      <c r="B463" s="292" t="n">
        <v>1853</v>
      </c>
      <c r="C463" s="292" t="s">
        <v>418</v>
      </c>
      <c r="D463" s="292" t="s">
        <v>418</v>
      </c>
      <c r="E463" s="292" t="s">
        <v>418</v>
      </c>
      <c r="F463" s="292" t="s">
        <v>418</v>
      </c>
      <c r="G463" s="292" t="s">
        <v>418</v>
      </c>
      <c r="H463" s="292" t="s">
        <v>418</v>
      </c>
      <c r="I463" s="292" t="s">
        <v>418</v>
      </c>
      <c r="J463" s="292" t="s">
        <v>418</v>
      </c>
      <c r="K463" s="292" t="n">
        <v>1853</v>
      </c>
      <c r="L463" s="292" t="s">
        <v>418</v>
      </c>
      <c r="M463" s="292" t="s">
        <v>418</v>
      </c>
      <c r="N463" s="292" t="s">
        <v>418</v>
      </c>
      <c r="O463" s="292" t="s">
        <v>418</v>
      </c>
      <c r="P463" s="292" t="s">
        <v>418</v>
      </c>
      <c r="Q463" s="292" t="s">
        <v>418</v>
      </c>
      <c r="R463" s="292" t="s">
        <v>418</v>
      </c>
      <c r="S463" s="292" t="s">
        <v>418</v>
      </c>
    </row>
    <row r="464" customFormat="false" ht="12.75" hidden="false" customHeight="false" outlineLevel="0" collapsed="false">
      <c r="A464" s="140" t="s">
        <v>1677</v>
      </c>
      <c r="B464" s="292" t="n">
        <v>1853</v>
      </c>
      <c r="C464" s="292" t="s">
        <v>418</v>
      </c>
      <c r="D464" s="292" t="s">
        <v>418</v>
      </c>
      <c r="E464" s="292" t="s">
        <v>418</v>
      </c>
      <c r="F464" s="292" t="s">
        <v>418</v>
      </c>
      <c r="G464" s="292" t="s">
        <v>418</v>
      </c>
      <c r="H464" s="292" t="s">
        <v>418</v>
      </c>
      <c r="I464" s="292" t="s">
        <v>418</v>
      </c>
      <c r="J464" s="292" t="s">
        <v>418</v>
      </c>
      <c r="K464" s="292" t="n">
        <v>1853</v>
      </c>
      <c r="L464" s="292" t="s">
        <v>418</v>
      </c>
      <c r="M464" s="292" t="s">
        <v>418</v>
      </c>
      <c r="N464" s="292" t="s">
        <v>418</v>
      </c>
      <c r="O464" s="292" t="s">
        <v>418</v>
      </c>
      <c r="P464" s="292" t="s">
        <v>418</v>
      </c>
      <c r="Q464" s="292" t="s">
        <v>418</v>
      </c>
      <c r="R464" s="292" t="s">
        <v>418</v>
      </c>
      <c r="S464" s="292" t="s">
        <v>418</v>
      </c>
    </row>
    <row r="465" customFormat="false" ht="12.75" hidden="false" customHeight="false" outlineLevel="0" collapsed="false">
      <c r="A465" s="140" t="s">
        <v>1678</v>
      </c>
      <c r="B465" s="292" t="n">
        <v>12028</v>
      </c>
      <c r="C465" s="292" t="s">
        <v>418</v>
      </c>
      <c r="D465" s="292" t="s">
        <v>418</v>
      </c>
      <c r="E465" s="292" t="s">
        <v>418</v>
      </c>
      <c r="F465" s="292" t="s">
        <v>418</v>
      </c>
      <c r="G465" s="292" t="s">
        <v>418</v>
      </c>
      <c r="H465" s="292" t="n">
        <v>12028</v>
      </c>
      <c r="I465" s="292" t="s">
        <v>418</v>
      </c>
      <c r="J465" s="292" t="s">
        <v>418</v>
      </c>
      <c r="K465" s="292" t="s">
        <v>418</v>
      </c>
      <c r="L465" s="292" t="s">
        <v>418</v>
      </c>
      <c r="M465" s="292" t="s">
        <v>418</v>
      </c>
      <c r="N465" s="292" t="s">
        <v>418</v>
      </c>
      <c r="O465" s="292" t="s">
        <v>418</v>
      </c>
      <c r="P465" s="292" t="s">
        <v>418</v>
      </c>
      <c r="Q465" s="292" t="s">
        <v>418</v>
      </c>
      <c r="R465" s="292" t="s">
        <v>418</v>
      </c>
      <c r="S465" s="292" t="s">
        <v>418</v>
      </c>
    </row>
    <row r="466" customFormat="false" ht="12.75" hidden="false" customHeight="false" outlineLevel="0" collapsed="false">
      <c r="A466" s="140" t="s">
        <v>1679</v>
      </c>
      <c r="B466" s="292" t="n">
        <v>3812</v>
      </c>
      <c r="C466" s="292" t="s">
        <v>418</v>
      </c>
      <c r="D466" s="292" t="s">
        <v>418</v>
      </c>
      <c r="E466" s="292" t="s">
        <v>418</v>
      </c>
      <c r="F466" s="292" t="s">
        <v>418</v>
      </c>
      <c r="G466" s="292" t="s">
        <v>418</v>
      </c>
      <c r="H466" s="292" t="n">
        <v>3812</v>
      </c>
      <c r="I466" s="292" t="s">
        <v>418</v>
      </c>
      <c r="J466" s="292" t="s">
        <v>418</v>
      </c>
      <c r="K466" s="292" t="s">
        <v>418</v>
      </c>
      <c r="L466" s="292" t="s">
        <v>418</v>
      </c>
      <c r="M466" s="292" t="s">
        <v>418</v>
      </c>
      <c r="N466" s="292" t="s">
        <v>418</v>
      </c>
      <c r="O466" s="292" t="s">
        <v>418</v>
      </c>
      <c r="P466" s="292" t="s">
        <v>418</v>
      </c>
      <c r="Q466" s="292" t="s">
        <v>418</v>
      </c>
      <c r="R466" s="292" t="s">
        <v>418</v>
      </c>
      <c r="S466" s="292" t="s">
        <v>418</v>
      </c>
    </row>
    <row r="467" customFormat="false" ht="12.75" hidden="false" customHeight="false" outlineLevel="0" collapsed="false">
      <c r="A467" s="140" t="s">
        <v>1680</v>
      </c>
      <c r="B467" s="292" t="n">
        <v>4562</v>
      </c>
      <c r="C467" s="292" t="s">
        <v>418</v>
      </c>
      <c r="D467" s="292" t="s">
        <v>418</v>
      </c>
      <c r="E467" s="292" t="s">
        <v>418</v>
      </c>
      <c r="F467" s="292" t="s">
        <v>418</v>
      </c>
      <c r="G467" s="292" t="s">
        <v>418</v>
      </c>
      <c r="H467" s="292" t="n">
        <v>4562</v>
      </c>
      <c r="I467" s="292" t="s">
        <v>418</v>
      </c>
      <c r="J467" s="292" t="s">
        <v>418</v>
      </c>
      <c r="K467" s="292" t="s">
        <v>418</v>
      </c>
      <c r="L467" s="292" t="s">
        <v>418</v>
      </c>
      <c r="M467" s="292" t="s">
        <v>418</v>
      </c>
      <c r="N467" s="292" t="s">
        <v>418</v>
      </c>
      <c r="O467" s="292" t="s">
        <v>418</v>
      </c>
      <c r="P467" s="292" t="s">
        <v>418</v>
      </c>
      <c r="Q467" s="292" t="s">
        <v>418</v>
      </c>
      <c r="R467" s="292" t="s">
        <v>418</v>
      </c>
      <c r="S467" s="292" t="s">
        <v>418</v>
      </c>
    </row>
    <row r="468" customFormat="false" ht="12.75" hidden="false" customHeight="false" outlineLevel="0" collapsed="false">
      <c r="A468" s="140" t="s">
        <v>1681</v>
      </c>
      <c r="B468" s="292" t="n">
        <v>3654</v>
      </c>
      <c r="C468" s="292" t="s">
        <v>418</v>
      </c>
      <c r="D468" s="292" t="s">
        <v>418</v>
      </c>
      <c r="E468" s="292" t="s">
        <v>418</v>
      </c>
      <c r="F468" s="292" t="s">
        <v>418</v>
      </c>
      <c r="G468" s="292" t="s">
        <v>418</v>
      </c>
      <c r="H468" s="292" t="n">
        <v>3654</v>
      </c>
      <c r="I468" s="292" t="s">
        <v>418</v>
      </c>
      <c r="J468" s="292" t="s">
        <v>418</v>
      </c>
      <c r="K468" s="292" t="s">
        <v>418</v>
      </c>
      <c r="L468" s="292" t="s">
        <v>418</v>
      </c>
      <c r="M468" s="292" t="s">
        <v>418</v>
      </c>
      <c r="N468" s="292" t="s">
        <v>418</v>
      </c>
      <c r="O468" s="292" t="s">
        <v>418</v>
      </c>
      <c r="P468" s="292" t="s">
        <v>418</v>
      </c>
      <c r="Q468" s="292" t="s">
        <v>418</v>
      </c>
      <c r="R468" s="292" t="s">
        <v>418</v>
      </c>
      <c r="S468" s="292" t="s">
        <v>418</v>
      </c>
    </row>
    <row r="469" customFormat="false" ht="12.75" hidden="false" customHeight="false" outlineLevel="0" collapsed="false">
      <c r="A469" s="140" t="s">
        <v>1682</v>
      </c>
      <c r="B469" s="292" t="n">
        <v>4390</v>
      </c>
      <c r="C469" s="292" t="s">
        <v>418</v>
      </c>
      <c r="D469" s="292" t="s">
        <v>418</v>
      </c>
      <c r="E469" s="292" t="s">
        <v>418</v>
      </c>
      <c r="F469" s="292" t="s">
        <v>418</v>
      </c>
      <c r="G469" s="292" t="s">
        <v>418</v>
      </c>
      <c r="H469" s="292" t="n">
        <v>4390</v>
      </c>
      <c r="I469" s="292" t="s">
        <v>418</v>
      </c>
      <c r="J469" s="292" t="s">
        <v>418</v>
      </c>
      <c r="K469" s="292" t="s">
        <v>418</v>
      </c>
      <c r="L469" s="292" t="s">
        <v>418</v>
      </c>
      <c r="M469" s="292" t="s">
        <v>418</v>
      </c>
      <c r="N469" s="292" t="s">
        <v>418</v>
      </c>
      <c r="O469" s="292" t="s">
        <v>418</v>
      </c>
      <c r="P469" s="292" t="s">
        <v>418</v>
      </c>
      <c r="Q469" s="292" t="s">
        <v>418</v>
      </c>
      <c r="R469" s="292" t="s">
        <v>418</v>
      </c>
      <c r="S469" s="292" t="s">
        <v>418</v>
      </c>
    </row>
    <row r="470" customFormat="false" ht="12.75" hidden="false" customHeight="false" outlineLevel="0" collapsed="false">
      <c r="A470" s="140" t="s">
        <v>1683</v>
      </c>
      <c r="B470" s="292" t="n">
        <v>4390</v>
      </c>
      <c r="C470" s="292" t="s">
        <v>418</v>
      </c>
      <c r="D470" s="292" t="s">
        <v>418</v>
      </c>
      <c r="E470" s="292" t="s">
        <v>418</v>
      </c>
      <c r="F470" s="292" t="s">
        <v>418</v>
      </c>
      <c r="G470" s="292" t="s">
        <v>418</v>
      </c>
      <c r="H470" s="292" t="n">
        <v>4390</v>
      </c>
      <c r="I470" s="292" t="s">
        <v>418</v>
      </c>
      <c r="J470" s="292" t="s">
        <v>418</v>
      </c>
      <c r="K470" s="292" t="s">
        <v>418</v>
      </c>
      <c r="L470" s="292" t="s">
        <v>418</v>
      </c>
      <c r="M470" s="292" t="s">
        <v>418</v>
      </c>
      <c r="N470" s="292" t="s">
        <v>418</v>
      </c>
      <c r="O470" s="292" t="s">
        <v>418</v>
      </c>
      <c r="P470" s="292" t="s">
        <v>418</v>
      </c>
      <c r="Q470" s="292" t="s">
        <v>418</v>
      </c>
      <c r="R470" s="292" t="s">
        <v>418</v>
      </c>
      <c r="S470" s="292" t="s">
        <v>418</v>
      </c>
    </row>
    <row r="471" customFormat="false" ht="12.75" hidden="false" customHeight="false" outlineLevel="0" collapsed="false">
      <c r="A471" s="140" t="s">
        <v>1684</v>
      </c>
      <c r="B471" s="292" t="n">
        <v>389054</v>
      </c>
      <c r="C471" s="292" t="s">
        <v>418</v>
      </c>
      <c r="D471" s="292" t="s">
        <v>418</v>
      </c>
      <c r="E471" s="292" t="s">
        <v>418</v>
      </c>
      <c r="F471" s="292" t="s">
        <v>418</v>
      </c>
      <c r="G471" s="292" t="s">
        <v>418</v>
      </c>
      <c r="H471" s="292" t="n">
        <v>354579</v>
      </c>
      <c r="I471" s="292" t="s">
        <v>418</v>
      </c>
      <c r="J471" s="292" t="n">
        <v>2</v>
      </c>
      <c r="K471" s="292" t="n">
        <v>34473</v>
      </c>
      <c r="L471" s="292" t="s">
        <v>418</v>
      </c>
      <c r="M471" s="292" t="s">
        <v>418</v>
      </c>
      <c r="N471" s="292" t="s">
        <v>418</v>
      </c>
      <c r="O471" s="292" t="s">
        <v>418</v>
      </c>
      <c r="P471" s="292" t="s">
        <v>418</v>
      </c>
      <c r="Q471" s="292" t="s">
        <v>418</v>
      </c>
      <c r="R471" s="292" t="s">
        <v>418</v>
      </c>
      <c r="S471" s="292" t="s">
        <v>418</v>
      </c>
    </row>
    <row r="472" customFormat="false" ht="12.75" hidden="false" customHeight="false" outlineLevel="0" collapsed="false">
      <c r="A472" s="140" t="s">
        <v>1685</v>
      </c>
      <c r="B472" s="292" t="n">
        <v>207785</v>
      </c>
      <c r="C472" s="292" t="s">
        <v>418</v>
      </c>
      <c r="D472" s="292" t="s">
        <v>418</v>
      </c>
      <c r="E472" s="292" t="s">
        <v>418</v>
      </c>
      <c r="F472" s="292" t="s">
        <v>418</v>
      </c>
      <c r="G472" s="292" t="s">
        <v>418</v>
      </c>
      <c r="H472" s="292" t="n">
        <v>203572</v>
      </c>
      <c r="I472" s="292" t="s">
        <v>418</v>
      </c>
      <c r="J472" s="292" t="n">
        <v>2</v>
      </c>
      <c r="K472" s="292" t="n">
        <v>4211</v>
      </c>
      <c r="L472" s="292" t="s">
        <v>418</v>
      </c>
      <c r="M472" s="292" t="s">
        <v>418</v>
      </c>
      <c r="N472" s="292" t="s">
        <v>418</v>
      </c>
      <c r="O472" s="292" t="s">
        <v>418</v>
      </c>
      <c r="P472" s="292" t="s">
        <v>418</v>
      </c>
      <c r="Q472" s="292" t="s">
        <v>418</v>
      </c>
      <c r="R472" s="292" t="s">
        <v>418</v>
      </c>
      <c r="S472" s="292" t="s">
        <v>418</v>
      </c>
    </row>
    <row r="473" customFormat="false" ht="12.75" hidden="false" customHeight="false" outlineLevel="0" collapsed="false">
      <c r="A473" s="140" t="s">
        <v>1686</v>
      </c>
      <c r="B473" s="292" t="n">
        <v>181269</v>
      </c>
      <c r="C473" s="292" t="s">
        <v>418</v>
      </c>
      <c r="D473" s="292" t="s">
        <v>418</v>
      </c>
      <c r="E473" s="292" t="s">
        <v>418</v>
      </c>
      <c r="F473" s="292" t="s">
        <v>418</v>
      </c>
      <c r="G473" s="292" t="s">
        <v>418</v>
      </c>
      <c r="H473" s="292" t="n">
        <v>151007</v>
      </c>
      <c r="I473" s="292" t="s">
        <v>418</v>
      </c>
      <c r="J473" s="292" t="s">
        <v>418</v>
      </c>
      <c r="K473" s="292" t="n">
        <v>30262</v>
      </c>
      <c r="L473" s="292" t="s">
        <v>418</v>
      </c>
      <c r="M473" s="292" t="s">
        <v>418</v>
      </c>
      <c r="N473" s="292" t="s">
        <v>418</v>
      </c>
      <c r="O473" s="292" t="s">
        <v>418</v>
      </c>
      <c r="P473" s="292" t="s">
        <v>418</v>
      </c>
      <c r="Q473" s="292" t="s">
        <v>418</v>
      </c>
      <c r="R473" s="292" t="s">
        <v>418</v>
      </c>
      <c r="S473" s="292" t="s">
        <v>418</v>
      </c>
    </row>
    <row r="474" customFormat="false" ht="12.75" hidden="false" customHeight="false" outlineLevel="0" collapsed="false">
      <c r="A474" s="140" t="s">
        <v>1687</v>
      </c>
      <c r="B474" s="292" t="n">
        <v>280863</v>
      </c>
      <c r="C474" s="292" t="s">
        <v>418</v>
      </c>
      <c r="D474" s="292" t="s">
        <v>418</v>
      </c>
      <c r="E474" s="292" t="s">
        <v>418</v>
      </c>
      <c r="F474" s="292" t="s">
        <v>418</v>
      </c>
      <c r="G474" s="292" t="s">
        <v>418</v>
      </c>
      <c r="H474" s="292" t="n">
        <v>237582</v>
      </c>
      <c r="I474" s="292" t="s">
        <v>418</v>
      </c>
      <c r="J474" s="292" t="s">
        <v>418</v>
      </c>
      <c r="K474" s="292" t="n">
        <v>43281</v>
      </c>
      <c r="L474" s="292" t="s">
        <v>418</v>
      </c>
      <c r="M474" s="292" t="s">
        <v>418</v>
      </c>
      <c r="N474" s="292" t="s">
        <v>418</v>
      </c>
      <c r="O474" s="292" t="s">
        <v>418</v>
      </c>
      <c r="P474" s="292" t="s">
        <v>418</v>
      </c>
      <c r="Q474" s="292" t="s">
        <v>418</v>
      </c>
      <c r="R474" s="292" t="s">
        <v>418</v>
      </c>
      <c r="S474" s="292" t="s">
        <v>418</v>
      </c>
    </row>
    <row r="475" customFormat="false" ht="12.75" hidden="false" customHeight="false" outlineLevel="0" collapsed="false">
      <c r="A475" s="140" t="s">
        <v>1688</v>
      </c>
      <c r="B475" s="292" t="n">
        <v>280863</v>
      </c>
      <c r="C475" s="292" t="s">
        <v>418</v>
      </c>
      <c r="D475" s="292" t="s">
        <v>418</v>
      </c>
      <c r="E475" s="292" t="s">
        <v>418</v>
      </c>
      <c r="F475" s="292" t="s">
        <v>418</v>
      </c>
      <c r="G475" s="292" t="s">
        <v>418</v>
      </c>
      <c r="H475" s="292" t="n">
        <v>237582</v>
      </c>
      <c r="I475" s="292" t="s">
        <v>418</v>
      </c>
      <c r="J475" s="292" t="s">
        <v>418</v>
      </c>
      <c r="K475" s="292" t="n">
        <v>43281</v>
      </c>
      <c r="L475" s="292" t="s">
        <v>418</v>
      </c>
      <c r="M475" s="292" t="s">
        <v>418</v>
      </c>
      <c r="N475" s="292" t="s">
        <v>418</v>
      </c>
      <c r="O475" s="292" t="s">
        <v>418</v>
      </c>
      <c r="P475" s="292" t="s">
        <v>418</v>
      </c>
      <c r="Q475" s="292" t="s">
        <v>418</v>
      </c>
      <c r="R475" s="292" t="s">
        <v>418</v>
      </c>
      <c r="S475" s="292" t="s">
        <v>418</v>
      </c>
    </row>
    <row r="476" customFormat="false" ht="12.75" hidden="false" customHeight="false" outlineLevel="0" collapsed="false">
      <c r="A476" s="140" t="s">
        <v>1689</v>
      </c>
      <c r="B476" s="292" t="n">
        <v>38985</v>
      </c>
      <c r="C476" s="292" t="s">
        <v>418</v>
      </c>
      <c r="D476" s="292" t="s">
        <v>418</v>
      </c>
      <c r="E476" s="292" t="s">
        <v>418</v>
      </c>
      <c r="F476" s="292" t="s">
        <v>418</v>
      </c>
      <c r="G476" s="292" t="s">
        <v>418</v>
      </c>
      <c r="H476" s="292" t="n">
        <v>38985</v>
      </c>
      <c r="I476" s="292" t="s">
        <v>418</v>
      </c>
      <c r="J476" s="292" t="s">
        <v>418</v>
      </c>
      <c r="K476" s="292" t="s">
        <v>418</v>
      </c>
      <c r="L476" s="292" t="s">
        <v>418</v>
      </c>
      <c r="M476" s="292" t="s">
        <v>418</v>
      </c>
      <c r="N476" s="292" t="s">
        <v>418</v>
      </c>
      <c r="O476" s="292" t="s">
        <v>418</v>
      </c>
      <c r="P476" s="292" t="s">
        <v>418</v>
      </c>
      <c r="Q476" s="292" t="s">
        <v>418</v>
      </c>
      <c r="R476" s="292" t="s">
        <v>418</v>
      </c>
      <c r="S476" s="292" t="s">
        <v>418</v>
      </c>
    </row>
    <row r="477" customFormat="false" ht="12.75" hidden="false" customHeight="false" outlineLevel="0" collapsed="false">
      <c r="A477" s="140" t="s">
        <v>1690</v>
      </c>
      <c r="B477" s="292" t="n">
        <v>16897</v>
      </c>
      <c r="C477" s="292" t="s">
        <v>418</v>
      </c>
      <c r="D477" s="292" t="s">
        <v>418</v>
      </c>
      <c r="E477" s="292" t="s">
        <v>418</v>
      </c>
      <c r="F477" s="292" t="s">
        <v>418</v>
      </c>
      <c r="G477" s="292" t="s">
        <v>418</v>
      </c>
      <c r="H477" s="292" t="n">
        <v>16897</v>
      </c>
      <c r="I477" s="292" t="s">
        <v>418</v>
      </c>
      <c r="J477" s="292" t="s">
        <v>418</v>
      </c>
      <c r="K477" s="292" t="s">
        <v>418</v>
      </c>
      <c r="L477" s="292" t="s">
        <v>418</v>
      </c>
      <c r="M477" s="292" t="s">
        <v>418</v>
      </c>
      <c r="N477" s="292" t="s">
        <v>418</v>
      </c>
      <c r="O477" s="292" t="s">
        <v>418</v>
      </c>
      <c r="P477" s="292" t="s">
        <v>418</v>
      </c>
      <c r="Q477" s="292" t="s">
        <v>418</v>
      </c>
      <c r="R477" s="292" t="s">
        <v>418</v>
      </c>
      <c r="S477" s="292" t="s">
        <v>418</v>
      </c>
    </row>
    <row r="478" customFormat="false" ht="12.75" hidden="false" customHeight="false" outlineLevel="0" collapsed="false">
      <c r="A478" s="140" t="s">
        <v>1691</v>
      </c>
      <c r="B478" s="292" t="n">
        <v>22088</v>
      </c>
      <c r="C478" s="292" t="s">
        <v>418</v>
      </c>
      <c r="D478" s="292" t="s">
        <v>418</v>
      </c>
      <c r="E478" s="292" t="s">
        <v>418</v>
      </c>
      <c r="F478" s="292" t="s">
        <v>418</v>
      </c>
      <c r="G478" s="292" t="s">
        <v>418</v>
      </c>
      <c r="H478" s="292" t="n">
        <v>22088</v>
      </c>
      <c r="I478" s="292" t="s">
        <v>418</v>
      </c>
      <c r="J478" s="292" t="s">
        <v>418</v>
      </c>
      <c r="K478" s="292" t="s">
        <v>418</v>
      </c>
      <c r="L478" s="292" t="s">
        <v>418</v>
      </c>
      <c r="M478" s="292" t="s">
        <v>418</v>
      </c>
      <c r="N478" s="292" t="s">
        <v>418</v>
      </c>
      <c r="O478" s="292" t="s">
        <v>418</v>
      </c>
      <c r="P478" s="292" t="s">
        <v>418</v>
      </c>
      <c r="Q478" s="292" t="s">
        <v>418</v>
      </c>
      <c r="R478" s="292" t="s">
        <v>418</v>
      </c>
      <c r="S478" s="292" t="s">
        <v>418</v>
      </c>
    </row>
    <row r="479" customFormat="false" ht="12.75" hidden="false" customHeight="false" outlineLevel="0" collapsed="false">
      <c r="A479" s="140" t="s">
        <v>1692</v>
      </c>
      <c r="B479" s="292" t="n">
        <v>486391</v>
      </c>
      <c r="C479" s="292" t="s">
        <v>418</v>
      </c>
      <c r="D479" s="292" t="s">
        <v>418</v>
      </c>
      <c r="E479" s="292" t="s">
        <v>418</v>
      </c>
      <c r="F479" s="292" t="n">
        <v>312</v>
      </c>
      <c r="G479" s="292" t="s">
        <v>418</v>
      </c>
      <c r="H479" s="292" t="n">
        <v>445339</v>
      </c>
      <c r="I479" s="292" t="s">
        <v>418</v>
      </c>
      <c r="J479" s="292" t="s">
        <v>418</v>
      </c>
      <c r="K479" s="292" t="n">
        <v>40740</v>
      </c>
      <c r="L479" s="292" t="s">
        <v>418</v>
      </c>
      <c r="M479" s="292" t="s">
        <v>418</v>
      </c>
      <c r="N479" s="292" t="s">
        <v>418</v>
      </c>
      <c r="O479" s="292" t="s">
        <v>418</v>
      </c>
      <c r="P479" s="292" t="s">
        <v>418</v>
      </c>
      <c r="Q479" s="292" t="s">
        <v>418</v>
      </c>
      <c r="R479" s="292" t="s">
        <v>418</v>
      </c>
      <c r="S479" s="292" t="s">
        <v>418</v>
      </c>
    </row>
    <row r="480" customFormat="false" ht="12.75" hidden="false" customHeight="false" outlineLevel="0" collapsed="false">
      <c r="A480" s="140" t="s">
        <v>1693</v>
      </c>
      <c r="B480" s="292" t="n">
        <v>350441</v>
      </c>
      <c r="C480" s="292" t="s">
        <v>418</v>
      </c>
      <c r="D480" s="292" t="s">
        <v>418</v>
      </c>
      <c r="E480" s="292" t="s">
        <v>418</v>
      </c>
      <c r="F480" s="292" t="n">
        <v>312</v>
      </c>
      <c r="G480" s="292" t="s">
        <v>418</v>
      </c>
      <c r="H480" s="292" t="n">
        <v>309389</v>
      </c>
      <c r="I480" s="292" t="s">
        <v>418</v>
      </c>
      <c r="J480" s="292" t="s">
        <v>418</v>
      </c>
      <c r="K480" s="292" t="n">
        <v>40740</v>
      </c>
      <c r="L480" s="292" t="s">
        <v>418</v>
      </c>
      <c r="M480" s="292" t="s">
        <v>418</v>
      </c>
      <c r="N480" s="292" t="s">
        <v>418</v>
      </c>
      <c r="O480" s="292" t="s">
        <v>418</v>
      </c>
      <c r="P480" s="292" t="s">
        <v>418</v>
      </c>
      <c r="Q480" s="292" t="s">
        <v>418</v>
      </c>
      <c r="R480" s="292" t="s">
        <v>418</v>
      </c>
      <c r="S480" s="292" t="s">
        <v>418</v>
      </c>
    </row>
    <row r="481" customFormat="false" ht="12.75" hidden="false" customHeight="false" outlineLevel="0" collapsed="false">
      <c r="A481" s="140" t="s">
        <v>1694</v>
      </c>
      <c r="B481" s="292" t="n">
        <v>42857</v>
      </c>
      <c r="C481" s="292" t="s">
        <v>418</v>
      </c>
      <c r="D481" s="292" t="s">
        <v>418</v>
      </c>
      <c r="E481" s="292" t="s">
        <v>418</v>
      </c>
      <c r="F481" s="292" t="s">
        <v>418</v>
      </c>
      <c r="G481" s="292" t="s">
        <v>418</v>
      </c>
      <c r="H481" s="292" t="n">
        <v>42857</v>
      </c>
      <c r="I481" s="292" t="s">
        <v>418</v>
      </c>
      <c r="J481" s="292" t="s">
        <v>418</v>
      </c>
      <c r="K481" s="292" t="s">
        <v>418</v>
      </c>
      <c r="L481" s="292" t="s">
        <v>418</v>
      </c>
      <c r="M481" s="292" t="s">
        <v>418</v>
      </c>
      <c r="N481" s="292" t="s">
        <v>418</v>
      </c>
      <c r="O481" s="292" t="s">
        <v>418</v>
      </c>
      <c r="P481" s="292" t="s">
        <v>418</v>
      </c>
      <c r="Q481" s="292" t="s">
        <v>418</v>
      </c>
      <c r="R481" s="292" t="s">
        <v>418</v>
      </c>
      <c r="S481" s="292" t="s">
        <v>418</v>
      </c>
    </row>
    <row r="482" customFormat="false" ht="12.75" hidden="false" customHeight="false" outlineLevel="0" collapsed="false">
      <c r="A482" s="140" t="s">
        <v>1695</v>
      </c>
      <c r="B482" s="292" t="n">
        <v>93093</v>
      </c>
      <c r="C482" s="292" t="s">
        <v>418</v>
      </c>
      <c r="D482" s="292" t="s">
        <v>418</v>
      </c>
      <c r="E482" s="292" t="s">
        <v>418</v>
      </c>
      <c r="F482" s="292" t="s">
        <v>418</v>
      </c>
      <c r="G482" s="292" t="s">
        <v>418</v>
      </c>
      <c r="H482" s="292" t="n">
        <v>93093</v>
      </c>
      <c r="I482" s="292" t="s">
        <v>418</v>
      </c>
      <c r="J482" s="292" t="s">
        <v>418</v>
      </c>
      <c r="K482" s="292" t="s">
        <v>418</v>
      </c>
      <c r="L482" s="292" t="s">
        <v>418</v>
      </c>
      <c r="M482" s="292" t="s">
        <v>418</v>
      </c>
      <c r="N482" s="292" t="s">
        <v>418</v>
      </c>
      <c r="O482" s="292" t="s">
        <v>418</v>
      </c>
      <c r="P482" s="292" t="s">
        <v>418</v>
      </c>
      <c r="Q482" s="292" t="s">
        <v>418</v>
      </c>
      <c r="R482" s="292" t="s">
        <v>418</v>
      </c>
      <c r="S482" s="292" t="s">
        <v>418</v>
      </c>
    </row>
    <row r="483" customFormat="false" ht="12.75" hidden="false" customHeight="false" outlineLevel="0" collapsed="false">
      <c r="A483" s="140" t="s">
        <v>1696</v>
      </c>
      <c r="B483" s="292" t="n">
        <v>226387</v>
      </c>
      <c r="C483" s="292" t="s">
        <v>418</v>
      </c>
      <c r="D483" s="292" t="s">
        <v>418</v>
      </c>
      <c r="E483" s="292" t="s">
        <v>418</v>
      </c>
      <c r="F483" s="292" t="s">
        <v>418</v>
      </c>
      <c r="G483" s="292" t="s">
        <v>418</v>
      </c>
      <c r="H483" s="292" t="n">
        <v>226382</v>
      </c>
      <c r="I483" s="292" t="s">
        <v>418</v>
      </c>
      <c r="J483" s="292" t="s">
        <v>418</v>
      </c>
      <c r="K483" s="292" t="n">
        <v>5</v>
      </c>
      <c r="L483" s="292" t="s">
        <v>418</v>
      </c>
      <c r="M483" s="292" t="s">
        <v>418</v>
      </c>
      <c r="N483" s="292" t="s">
        <v>418</v>
      </c>
      <c r="O483" s="292" t="s">
        <v>418</v>
      </c>
      <c r="P483" s="292" t="s">
        <v>418</v>
      </c>
      <c r="Q483" s="292" t="s">
        <v>418</v>
      </c>
      <c r="R483" s="292" t="s">
        <v>418</v>
      </c>
      <c r="S483" s="292" t="s">
        <v>418</v>
      </c>
    </row>
    <row r="484" customFormat="false" ht="12.75" hidden="false" customHeight="false" outlineLevel="0" collapsed="false">
      <c r="A484" s="140" t="s">
        <v>1697</v>
      </c>
      <c r="B484" s="292" t="n">
        <v>226382</v>
      </c>
      <c r="C484" s="292" t="s">
        <v>418</v>
      </c>
      <c r="D484" s="292" t="s">
        <v>418</v>
      </c>
      <c r="E484" s="292" t="s">
        <v>418</v>
      </c>
      <c r="F484" s="292" t="s">
        <v>418</v>
      </c>
      <c r="G484" s="292" t="s">
        <v>418</v>
      </c>
      <c r="H484" s="292" t="n">
        <v>226382</v>
      </c>
      <c r="I484" s="292" t="s">
        <v>418</v>
      </c>
      <c r="J484" s="292" t="s">
        <v>418</v>
      </c>
      <c r="K484" s="292" t="s">
        <v>418</v>
      </c>
      <c r="L484" s="292" t="s">
        <v>418</v>
      </c>
      <c r="M484" s="292" t="s">
        <v>418</v>
      </c>
      <c r="N484" s="292" t="s">
        <v>418</v>
      </c>
      <c r="O484" s="292" t="s">
        <v>418</v>
      </c>
      <c r="P484" s="292" t="s">
        <v>418</v>
      </c>
      <c r="Q484" s="292" t="s">
        <v>418</v>
      </c>
      <c r="R484" s="292" t="s">
        <v>418</v>
      </c>
      <c r="S484" s="292" t="s">
        <v>418</v>
      </c>
    </row>
    <row r="485" customFormat="false" ht="12.75" hidden="false" customHeight="false" outlineLevel="0" collapsed="false">
      <c r="A485" s="140" t="s">
        <v>1698</v>
      </c>
      <c r="B485" s="292" t="n">
        <v>6909</v>
      </c>
      <c r="C485" s="292" t="s">
        <v>418</v>
      </c>
      <c r="D485" s="292" t="s">
        <v>418</v>
      </c>
      <c r="E485" s="292" t="s">
        <v>418</v>
      </c>
      <c r="F485" s="292" t="s">
        <v>418</v>
      </c>
      <c r="G485" s="292" t="s">
        <v>418</v>
      </c>
      <c r="H485" s="292" t="s">
        <v>418</v>
      </c>
      <c r="I485" s="292" t="s">
        <v>418</v>
      </c>
      <c r="J485" s="292" t="s">
        <v>418</v>
      </c>
      <c r="K485" s="292" t="s">
        <v>418</v>
      </c>
      <c r="L485" s="292" t="n">
        <v>6909</v>
      </c>
      <c r="M485" s="292" t="s">
        <v>418</v>
      </c>
      <c r="N485" s="292" t="s">
        <v>418</v>
      </c>
      <c r="O485" s="292" t="s">
        <v>418</v>
      </c>
      <c r="P485" s="292" t="s">
        <v>418</v>
      </c>
      <c r="Q485" s="292" t="s">
        <v>418</v>
      </c>
      <c r="R485" s="292" t="s">
        <v>418</v>
      </c>
      <c r="S485" s="292" t="s">
        <v>418</v>
      </c>
    </row>
    <row r="486" customFormat="false" ht="12.75" hidden="false" customHeight="false" outlineLevel="0" collapsed="false">
      <c r="A486" s="140" t="s">
        <v>1699</v>
      </c>
      <c r="B486" s="292" t="n">
        <v>6909</v>
      </c>
      <c r="C486" s="292" t="s">
        <v>418</v>
      </c>
      <c r="D486" s="292" t="s">
        <v>418</v>
      </c>
      <c r="E486" s="292" t="s">
        <v>418</v>
      </c>
      <c r="F486" s="292" t="s">
        <v>418</v>
      </c>
      <c r="G486" s="292" t="s">
        <v>418</v>
      </c>
      <c r="H486" s="292" t="s">
        <v>418</v>
      </c>
      <c r="I486" s="292" t="s">
        <v>418</v>
      </c>
      <c r="J486" s="292" t="s">
        <v>418</v>
      </c>
      <c r="K486" s="292" t="s">
        <v>418</v>
      </c>
      <c r="L486" s="292" t="n">
        <v>6909</v>
      </c>
      <c r="M486" s="292" t="s">
        <v>418</v>
      </c>
      <c r="N486" s="292" t="s">
        <v>418</v>
      </c>
      <c r="O486" s="292" t="s">
        <v>418</v>
      </c>
      <c r="P486" s="292" t="s">
        <v>418</v>
      </c>
      <c r="Q486" s="292" t="s">
        <v>418</v>
      </c>
      <c r="R486" s="292" t="s">
        <v>418</v>
      </c>
      <c r="S486" s="292" t="s">
        <v>418</v>
      </c>
    </row>
    <row r="487" customFormat="false" ht="12.75" hidden="false" customHeight="false" outlineLevel="0" collapsed="false">
      <c r="A487" s="140" t="s">
        <v>1700</v>
      </c>
      <c r="B487" s="292" t="n">
        <v>70044</v>
      </c>
      <c r="C487" s="292" t="s">
        <v>418</v>
      </c>
      <c r="D487" s="292" t="s">
        <v>418</v>
      </c>
      <c r="E487" s="292" t="s">
        <v>418</v>
      </c>
      <c r="F487" s="292" t="s">
        <v>418</v>
      </c>
      <c r="G487" s="292" t="s">
        <v>418</v>
      </c>
      <c r="H487" s="292" t="n">
        <v>69842</v>
      </c>
      <c r="I487" s="292" t="s">
        <v>418</v>
      </c>
      <c r="J487" s="292" t="n">
        <v>202</v>
      </c>
      <c r="K487" s="292" t="s">
        <v>418</v>
      </c>
      <c r="L487" s="292" t="s">
        <v>418</v>
      </c>
      <c r="M487" s="292" t="s">
        <v>418</v>
      </c>
      <c r="N487" s="292" t="s">
        <v>418</v>
      </c>
      <c r="O487" s="292" t="s">
        <v>418</v>
      </c>
      <c r="P487" s="292" t="s">
        <v>418</v>
      </c>
      <c r="Q487" s="292" t="s">
        <v>418</v>
      </c>
      <c r="R487" s="292" t="s">
        <v>418</v>
      </c>
      <c r="S487" s="292" t="s">
        <v>418</v>
      </c>
    </row>
    <row r="488" customFormat="false" ht="12.75" hidden="false" customHeight="false" outlineLevel="0" collapsed="false">
      <c r="A488" s="140" t="s">
        <v>1701</v>
      </c>
      <c r="B488" s="292" t="n">
        <v>69842</v>
      </c>
      <c r="C488" s="292" t="s">
        <v>418</v>
      </c>
      <c r="D488" s="292" t="s">
        <v>418</v>
      </c>
      <c r="E488" s="292" t="s">
        <v>418</v>
      </c>
      <c r="F488" s="292" t="s">
        <v>418</v>
      </c>
      <c r="G488" s="292" t="s">
        <v>418</v>
      </c>
      <c r="H488" s="292" t="n">
        <v>69842</v>
      </c>
      <c r="I488" s="292" t="s">
        <v>418</v>
      </c>
      <c r="J488" s="292" t="s">
        <v>418</v>
      </c>
      <c r="K488" s="292" t="s">
        <v>418</v>
      </c>
      <c r="L488" s="292" t="s">
        <v>418</v>
      </c>
      <c r="M488" s="292" t="s">
        <v>418</v>
      </c>
      <c r="N488" s="292" t="s">
        <v>418</v>
      </c>
      <c r="O488" s="292" t="s">
        <v>418</v>
      </c>
      <c r="P488" s="292" t="s">
        <v>418</v>
      </c>
      <c r="Q488" s="292" t="s">
        <v>418</v>
      </c>
      <c r="R488" s="292" t="s">
        <v>418</v>
      </c>
      <c r="S488" s="292" t="s">
        <v>418</v>
      </c>
    </row>
    <row r="489" customFormat="false" ht="12.75" hidden="false" customHeight="false" outlineLevel="0" collapsed="false">
      <c r="A489" s="140" t="s">
        <v>1702</v>
      </c>
      <c r="B489" s="292" t="n">
        <v>45453</v>
      </c>
      <c r="C489" s="292" t="s">
        <v>418</v>
      </c>
      <c r="D489" s="292" t="s">
        <v>418</v>
      </c>
      <c r="E489" s="292" t="s">
        <v>418</v>
      </c>
      <c r="F489" s="292" t="s">
        <v>418</v>
      </c>
      <c r="G489" s="292" t="s">
        <v>418</v>
      </c>
      <c r="H489" s="292" t="n">
        <v>45453</v>
      </c>
      <c r="I489" s="292" t="s">
        <v>418</v>
      </c>
      <c r="J489" s="292" t="s">
        <v>418</v>
      </c>
      <c r="K489" s="292" t="s">
        <v>418</v>
      </c>
      <c r="L489" s="292" t="s">
        <v>418</v>
      </c>
      <c r="M489" s="292" t="s">
        <v>418</v>
      </c>
      <c r="N489" s="292" t="s">
        <v>418</v>
      </c>
      <c r="O489" s="292" t="s">
        <v>418</v>
      </c>
      <c r="P489" s="292" t="s">
        <v>418</v>
      </c>
      <c r="Q489" s="292" t="s">
        <v>418</v>
      </c>
      <c r="R489" s="292" t="s">
        <v>418</v>
      </c>
      <c r="S489" s="292" t="s">
        <v>418</v>
      </c>
    </row>
    <row r="490" customFormat="false" ht="12.75" hidden="false" customHeight="false" outlineLevel="0" collapsed="false">
      <c r="A490" s="140" t="s">
        <v>1703</v>
      </c>
      <c r="B490" s="292" t="n">
        <v>45453</v>
      </c>
      <c r="C490" s="292" t="s">
        <v>418</v>
      </c>
      <c r="D490" s="292" t="s">
        <v>418</v>
      </c>
      <c r="E490" s="292" t="s">
        <v>418</v>
      </c>
      <c r="F490" s="292" t="s">
        <v>418</v>
      </c>
      <c r="G490" s="292" t="s">
        <v>418</v>
      </c>
      <c r="H490" s="292" t="n">
        <v>45453</v>
      </c>
      <c r="I490" s="292" t="s">
        <v>418</v>
      </c>
      <c r="J490" s="292" t="s">
        <v>418</v>
      </c>
      <c r="K490" s="292" t="s">
        <v>418</v>
      </c>
      <c r="L490" s="292" t="s">
        <v>418</v>
      </c>
      <c r="M490" s="292" t="s">
        <v>418</v>
      </c>
      <c r="N490" s="292" t="s">
        <v>418</v>
      </c>
      <c r="O490" s="292" t="s">
        <v>418</v>
      </c>
      <c r="P490" s="292" t="s">
        <v>418</v>
      </c>
      <c r="Q490" s="292" t="s">
        <v>418</v>
      </c>
      <c r="R490" s="292" t="s">
        <v>418</v>
      </c>
      <c r="S490" s="292" t="s">
        <v>418</v>
      </c>
    </row>
    <row r="491" customFormat="false" ht="12.75" hidden="false" customHeight="false" outlineLevel="0" collapsed="false">
      <c r="A491" s="140" t="s">
        <v>1704</v>
      </c>
      <c r="B491" s="292" t="n">
        <v>369672</v>
      </c>
      <c r="C491" s="292" t="s">
        <v>418</v>
      </c>
      <c r="D491" s="292" t="s">
        <v>418</v>
      </c>
      <c r="E491" s="292" t="s">
        <v>418</v>
      </c>
      <c r="F491" s="292" t="s">
        <v>418</v>
      </c>
      <c r="G491" s="292" t="s">
        <v>418</v>
      </c>
      <c r="H491" s="292" t="n">
        <v>368342</v>
      </c>
      <c r="I491" s="292" t="s">
        <v>418</v>
      </c>
      <c r="J491" s="292" t="s">
        <v>418</v>
      </c>
      <c r="K491" s="292" t="n">
        <v>1330</v>
      </c>
      <c r="L491" s="292" t="s">
        <v>418</v>
      </c>
      <c r="M491" s="292" t="s">
        <v>418</v>
      </c>
      <c r="N491" s="292" t="s">
        <v>418</v>
      </c>
      <c r="O491" s="292" t="s">
        <v>418</v>
      </c>
      <c r="P491" s="292" t="s">
        <v>418</v>
      </c>
      <c r="Q491" s="292" t="s">
        <v>418</v>
      </c>
      <c r="R491" s="292" t="s">
        <v>418</v>
      </c>
      <c r="S491" s="292" t="s">
        <v>418</v>
      </c>
    </row>
    <row r="492" customFormat="false" ht="12.75" hidden="false" customHeight="false" outlineLevel="0" collapsed="false">
      <c r="A492" s="140" t="s">
        <v>1705</v>
      </c>
      <c r="B492" s="292" t="n">
        <v>369672</v>
      </c>
      <c r="C492" s="292" t="s">
        <v>418</v>
      </c>
      <c r="D492" s="292" t="s">
        <v>418</v>
      </c>
      <c r="E492" s="292" t="s">
        <v>418</v>
      </c>
      <c r="F492" s="292" t="s">
        <v>418</v>
      </c>
      <c r="G492" s="292" t="s">
        <v>418</v>
      </c>
      <c r="H492" s="292" t="n">
        <v>368342</v>
      </c>
      <c r="I492" s="292" t="s">
        <v>418</v>
      </c>
      <c r="J492" s="292" t="s">
        <v>418</v>
      </c>
      <c r="K492" s="292" t="n">
        <v>1330</v>
      </c>
      <c r="L492" s="292" t="s">
        <v>418</v>
      </c>
      <c r="M492" s="292" t="s">
        <v>418</v>
      </c>
      <c r="N492" s="292" t="s">
        <v>418</v>
      </c>
      <c r="O492" s="292" t="s">
        <v>418</v>
      </c>
      <c r="P492" s="292" t="s">
        <v>418</v>
      </c>
      <c r="Q492" s="292" t="s">
        <v>418</v>
      </c>
      <c r="R492" s="292" t="s">
        <v>418</v>
      </c>
      <c r="S492" s="292" t="s">
        <v>418</v>
      </c>
    </row>
    <row r="493" customFormat="false" ht="12.75" hidden="false" customHeight="false" outlineLevel="0" collapsed="false">
      <c r="A493" s="140" t="s">
        <v>1706</v>
      </c>
      <c r="B493" s="292" t="n">
        <v>449713</v>
      </c>
      <c r="C493" s="292" t="s">
        <v>418</v>
      </c>
      <c r="D493" s="292" t="s">
        <v>418</v>
      </c>
      <c r="E493" s="292" t="s">
        <v>418</v>
      </c>
      <c r="F493" s="292" t="n">
        <v>5009</v>
      </c>
      <c r="G493" s="292" t="n">
        <v>2</v>
      </c>
      <c r="H493" s="292" t="n">
        <v>360902</v>
      </c>
      <c r="I493" s="292" t="s">
        <v>418</v>
      </c>
      <c r="J493" s="292" t="s">
        <v>418</v>
      </c>
      <c r="K493" s="292" t="n">
        <v>81163</v>
      </c>
      <c r="L493" s="292" t="s">
        <v>418</v>
      </c>
      <c r="M493" s="292" t="n">
        <v>2637</v>
      </c>
      <c r="N493" s="292" t="s">
        <v>418</v>
      </c>
      <c r="O493" s="292" t="s">
        <v>418</v>
      </c>
      <c r="P493" s="292" t="s">
        <v>418</v>
      </c>
      <c r="Q493" s="292" t="s">
        <v>418</v>
      </c>
      <c r="R493" s="292" t="s">
        <v>418</v>
      </c>
      <c r="S493" s="292" t="s">
        <v>418</v>
      </c>
    </row>
    <row r="494" customFormat="false" ht="12.75" hidden="false" customHeight="false" outlineLevel="0" collapsed="false">
      <c r="A494" s="140" t="s">
        <v>1707</v>
      </c>
      <c r="B494" s="292" t="n">
        <v>423707</v>
      </c>
      <c r="C494" s="292" t="s">
        <v>418</v>
      </c>
      <c r="D494" s="292" t="s">
        <v>418</v>
      </c>
      <c r="E494" s="292" t="s">
        <v>418</v>
      </c>
      <c r="F494" s="292" t="n">
        <v>4998</v>
      </c>
      <c r="G494" s="292" t="n">
        <v>2</v>
      </c>
      <c r="H494" s="292" t="n">
        <v>347230</v>
      </c>
      <c r="I494" s="292" t="s">
        <v>418</v>
      </c>
      <c r="J494" s="292" t="s">
        <v>418</v>
      </c>
      <c r="K494" s="292" t="n">
        <v>70516</v>
      </c>
      <c r="L494" s="292" t="s">
        <v>418</v>
      </c>
      <c r="M494" s="292" t="n">
        <v>961</v>
      </c>
      <c r="N494" s="292" t="s">
        <v>418</v>
      </c>
      <c r="O494" s="292" t="s">
        <v>418</v>
      </c>
      <c r="P494" s="292" t="s">
        <v>418</v>
      </c>
      <c r="Q494" s="292" t="s">
        <v>418</v>
      </c>
      <c r="R494" s="292" t="s">
        <v>418</v>
      </c>
      <c r="S494" s="292" t="s">
        <v>418</v>
      </c>
    </row>
    <row r="495" customFormat="false" ht="12.75" hidden="false" customHeight="false" outlineLevel="0" collapsed="false">
      <c r="A495" s="140" t="s">
        <v>1708</v>
      </c>
      <c r="B495" s="292" t="n">
        <v>26006</v>
      </c>
      <c r="C495" s="292" t="s">
        <v>418</v>
      </c>
      <c r="D495" s="292" t="s">
        <v>418</v>
      </c>
      <c r="E495" s="292" t="s">
        <v>418</v>
      </c>
      <c r="F495" s="292" t="n">
        <v>11</v>
      </c>
      <c r="G495" s="292" t="s">
        <v>418</v>
      </c>
      <c r="H495" s="292" t="n">
        <v>13672</v>
      </c>
      <c r="I495" s="292" t="s">
        <v>418</v>
      </c>
      <c r="J495" s="292" t="s">
        <v>418</v>
      </c>
      <c r="K495" s="292" t="n">
        <v>10647</v>
      </c>
      <c r="L495" s="292" t="s">
        <v>418</v>
      </c>
      <c r="M495" s="292" t="n">
        <v>1676</v>
      </c>
      <c r="N495" s="292" t="s">
        <v>418</v>
      </c>
      <c r="O495" s="292" t="s">
        <v>418</v>
      </c>
      <c r="P495" s="292" t="s">
        <v>418</v>
      </c>
      <c r="Q495" s="292" t="s">
        <v>418</v>
      </c>
      <c r="R495" s="292" t="s">
        <v>418</v>
      </c>
      <c r="S495" s="292" t="s">
        <v>418</v>
      </c>
    </row>
    <row r="496" customFormat="false" ht="12.75" hidden="false" customHeight="false" outlineLevel="0" collapsed="false">
      <c r="A496" s="140" t="s">
        <v>1709</v>
      </c>
      <c r="B496" s="292" t="n">
        <v>32883</v>
      </c>
      <c r="C496" s="292" t="s">
        <v>418</v>
      </c>
      <c r="D496" s="292" t="s">
        <v>418</v>
      </c>
      <c r="E496" s="292" t="s">
        <v>418</v>
      </c>
      <c r="F496" s="292" t="s">
        <v>418</v>
      </c>
      <c r="G496" s="292" t="s">
        <v>418</v>
      </c>
      <c r="H496" s="292" t="n">
        <v>32883</v>
      </c>
      <c r="I496" s="292" t="s">
        <v>418</v>
      </c>
      <c r="J496" s="292" t="s">
        <v>418</v>
      </c>
      <c r="K496" s="292" t="s">
        <v>418</v>
      </c>
      <c r="L496" s="292" t="s">
        <v>418</v>
      </c>
      <c r="M496" s="292" t="s">
        <v>418</v>
      </c>
      <c r="N496" s="292" t="s">
        <v>418</v>
      </c>
      <c r="O496" s="292" t="s">
        <v>418</v>
      </c>
      <c r="P496" s="292" t="s">
        <v>418</v>
      </c>
      <c r="Q496" s="292" t="s">
        <v>418</v>
      </c>
      <c r="R496" s="292" t="s">
        <v>418</v>
      </c>
      <c r="S496" s="292" t="s">
        <v>418</v>
      </c>
    </row>
    <row r="497" customFormat="false" ht="12.75" hidden="false" customHeight="false" outlineLevel="0" collapsed="false">
      <c r="A497" s="140" t="s">
        <v>1710</v>
      </c>
      <c r="B497" s="292" t="n">
        <v>32883</v>
      </c>
      <c r="C497" s="292" t="s">
        <v>418</v>
      </c>
      <c r="D497" s="292" t="s">
        <v>418</v>
      </c>
      <c r="E497" s="292" t="s">
        <v>418</v>
      </c>
      <c r="F497" s="292" t="s">
        <v>418</v>
      </c>
      <c r="G497" s="292" t="s">
        <v>418</v>
      </c>
      <c r="H497" s="292" t="n">
        <v>32883</v>
      </c>
      <c r="I497" s="292" t="s">
        <v>418</v>
      </c>
      <c r="J497" s="292" t="s">
        <v>418</v>
      </c>
      <c r="K497" s="292" t="s">
        <v>418</v>
      </c>
      <c r="L497" s="292" t="s">
        <v>418</v>
      </c>
      <c r="M497" s="292" t="s">
        <v>418</v>
      </c>
      <c r="N497" s="292" t="s">
        <v>418</v>
      </c>
      <c r="O497" s="292" t="s">
        <v>418</v>
      </c>
      <c r="P497" s="292" t="s">
        <v>418</v>
      </c>
      <c r="Q497" s="292" t="s">
        <v>418</v>
      </c>
      <c r="R497" s="292" t="s">
        <v>418</v>
      </c>
      <c r="S497" s="292" t="s">
        <v>418</v>
      </c>
    </row>
    <row r="498" customFormat="false" ht="12.75" hidden="false" customHeight="false" outlineLevel="0" collapsed="false">
      <c r="A498" s="140" t="s">
        <v>1711</v>
      </c>
      <c r="B498" s="292" t="n">
        <v>20432</v>
      </c>
      <c r="C498" s="292" t="s">
        <v>418</v>
      </c>
      <c r="D498" s="292" t="s">
        <v>418</v>
      </c>
      <c r="E498" s="292" t="s">
        <v>418</v>
      </c>
      <c r="F498" s="292" t="s">
        <v>418</v>
      </c>
      <c r="G498" s="292" t="s">
        <v>418</v>
      </c>
      <c r="H498" s="292" t="n">
        <v>20397</v>
      </c>
      <c r="I498" s="292" t="n">
        <v>35</v>
      </c>
      <c r="J498" s="292" t="s">
        <v>418</v>
      </c>
      <c r="K498" s="292" t="s">
        <v>418</v>
      </c>
      <c r="L498" s="292" t="s">
        <v>418</v>
      </c>
      <c r="M498" s="292" t="s">
        <v>418</v>
      </c>
      <c r="N498" s="292" t="s">
        <v>418</v>
      </c>
      <c r="O498" s="292" t="s">
        <v>418</v>
      </c>
      <c r="P498" s="292" t="s">
        <v>418</v>
      </c>
      <c r="Q498" s="292" t="s">
        <v>418</v>
      </c>
      <c r="R498" s="292" t="s">
        <v>418</v>
      </c>
      <c r="S498" s="292" t="s">
        <v>418</v>
      </c>
    </row>
    <row r="499" customFormat="false" ht="12.75" hidden="false" customHeight="false" outlineLevel="0" collapsed="false">
      <c r="A499" s="140" t="s">
        <v>1712</v>
      </c>
      <c r="B499" s="292" t="n">
        <v>20397</v>
      </c>
      <c r="C499" s="292" t="s">
        <v>418</v>
      </c>
      <c r="D499" s="292" t="s">
        <v>418</v>
      </c>
      <c r="E499" s="292" t="s">
        <v>418</v>
      </c>
      <c r="F499" s="292" t="s">
        <v>418</v>
      </c>
      <c r="G499" s="292" t="s">
        <v>418</v>
      </c>
      <c r="H499" s="292" t="n">
        <v>20397</v>
      </c>
      <c r="I499" s="292" t="s">
        <v>418</v>
      </c>
      <c r="J499" s="292" t="s">
        <v>418</v>
      </c>
      <c r="K499" s="292" t="s">
        <v>418</v>
      </c>
      <c r="L499" s="292" t="s">
        <v>418</v>
      </c>
      <c r="M499" s="292" t="s">
        <v>418</v>
      </c>
      <c r="N499" s="292" t="s">
        <v>418</v>
      </c>
      <c r="O499" s="292" t="s">
        <v>418</v>
      </c>
      <c r="P499" s="292" t="s">
        <v>418</v>
      </c>
      <c r="Q499" s="292" t="s">
        <v>418</v>
      </c>
      <c r="R499" s="292" t="s">
        <v>418</v>
      </c>
      <c r="S499" s="292" t="s">
        <v>418</v>
      </c>
    </row>
    <row r="500" customFormat="false" ht="12.75" hidden="false" customHeight="false" outlineLevel="0" collapsed="false">
      <c r="A500" s="140" t="s">
        <v>1742</v>
      </c>
      <c r="B500" s="292" t="n">
        <v>37909</v>
      </c>
      <c r="C500" s="292" t="n">
        <v>171</v>
      </c>
      <c r="D500" s="292" t="s">
        <v>418</v>
      </c>
      <c r="E500" s="292" t="s">
        <v>418</v>
      </c>
      <c r="F500" s="292" t="s">
        <v>418</v>
      </c>
      <c r="G500" s="292" t="n">
        <v>5</v>
      </c>
      <c r="H500" s="292" t="n">
        <v>37723</v>
      </c>
      <c r="I500" s="292" t="s">
        <v>418</v>
      </c>
      <c r="J500" s="292" t="s">
        <v>418</v>
      </c>
      <c r="K500" s="292" t="s">
        <v>418</v>
      </c>
      <c r="L500" s="292" t="s">
        <v>418</v>
      </c>
      <c r="M500" s="292" t="s">
        <v>418</v>
      </c>
      <c r="N500" s="292" t="s">
        <v>418</v>
      </c>
      <c r="O500" s="292" t="s">
        <v>418</v>
      </c>
      <c r="P500" s="292" t="s">
        <v>418</v>
      </c>
      <c r="Q500" s="292" t="n">
        <v>10</v>
      </c>
      <c r="R500" s="292" t="s">
        <v>418</v>
      </c>
      <c r="S500" s="292" t="s">
        <v>418</v>
      </c>
    </row>
    <row r="501" customFormat="false" ht="12.75" hidden="false" customHeight="false" outlineLevel="0" collapsed="false">
      <c r="A501" s="140" t="s">
        <v>1714</v>
      </c>
      <c r="B501" s="292" t="n">
        <v>37866</v>
      </c>
      <c r="C501" s="292" t="n">
        <v>171</v>
      </c>
      <c r="D501" s="292" t="s">
        <v>418</v>
      </c>
      <c r="E501" s="292" t="s">
        <v>418</v>
      </c>
      <c r="F501" s="292" t="s">
        <v>418</v>
      </c>
      <c r="G501" s="292" t="n">
        <v>5</v>
      </c>
      <c r="H501" s="292" t="n">
        <v>37690</v>
      </c>
      <c r="I501" s="292" t="s">
        <v>418</v>
      </c>
      <c r="J501" s="292" t="s">
        <v>418</v>
      </c>
      <c r="K501" s="292" t="s">
        <v>418</v>
      </c>
      <c r="L501" s="292" t="s">
        <v>418</v>
      </c>
      <c r="M501" s="292" t="s">
        <v>418</v>
      </c>
      <c r="N501" s="292" t="s">
        <v>418</v>
      </c>
      <c r="O501" s="292" t="s">
        <v>418</v>
      </c>
      <c r="P501" s="292" t="s">
        <v>418</v>
      </c>
      <c r="Q501" s="292" t="s">
        <v>418</v>
      </c>
      <c r="R501" s="292" t="s">
        <v>418</v>
      </c>
      <c r="S501" s="292" t="s">
        <v>418</v>
      </c>
    </row>
    <row r="502" customFormat="false" ht="12.75" hidden="false" customHeight="false" outlineLevel="0" collapsed="false">
      <c r="A502" s="291" t="s">
        <v>1743</v>
      </c>
      <c r="B502" s="292" t="n">
        <v>2959</v>
      </c>
      <c r="C502" s="292" t="s">
        <v>418</v>
      </c>
      <c r="D502" s="292" t="s">
        <v>418</v>
      </c>
      <c r="E502" s="292" t="s">
        <v>418</v>
      </c>
      <c r="F502" s="292" t="s">
        <v>418</v>
      </c>
      <c r="G502" s="292" t="n">
        <v>5</v>
      </c>
      <c r="H502" s="292" t="n">
        <v>2954</v>
      </c>
      <c r="I502" s="292" t="s">
        <v>418</v>
      </c>
      <c r="J502" s="292" t="s">
        <v>418</v>
      </c>
      <c r="K502" s="292" t="s">
        <v>418</v>
      </c>
      <c r="L502" s="292" t="s">
        <v>418</v>
      </c>
      <c r="M502" s="292" t="s">
        <v>418</v>
      </c>
      <c r="N502" s="292" t="s">
        <v>418</v>
      </c>
      <c r="O502" s="292" t="s">
        <v>418</v>
      </c>
      <c r="P502" s="292" t="s">
        <v>418</v>
      </c>
      <c r="Q502" s="292" t="s">
        <v>418</v>
      </c>
      <c r="R502" s="292" t="s">
        <v>418</v>
      </c>
      <c r="S502" s="292" t="s">
        <v>418</v>
      </c>
    </row>
    <row r="503" customFormat="false" ht="12.75" hidden="false" customHeight="false" outlineLevel="0" collapsed="false">
      <c r="A503" s="140" t="s">
        <v>1716</v>
      </c>
      <c r="B503" s="292" t="n">
        <v>1829</v>
      </c>
      <c r="C503" s="292" t="s">
        <v>418</v>
      </c>
      <c r="D503" s="292" t="s">
        <v>418</v>
      </c>
      <c r="E503" s="292" t="s">
        <v>418</v>
      </c>
      <c r="F503" s="292" t="s">
        <v>418</v>
      </c>
      <c r="G503" s="292" t="s">
        <v>418</v>
      </c>
      <c r="H503" s="292" t="n">
        <v>1829</v>
      </c>
      <c r="I503" s="292" t="s">
        <v>418</v>
      </c>
      <c r="J503" s="292" t="s">
        <v>418</v>
      </c>
      <c r="K503" s="292" t="s">
        <v>418</v>
      </c>
      <c r="L503" s="292" t="s">
        <v>418</v>
      </c>
      <c r="M503" s="292" t="s">
        <v>418</v>
      </c>
      <c r="N503" s="292" t="s">
        <v>418</v>
      </c>
      <c r="O503" s="292" t="s">
        <v>418</v>
      </c>
      <c r="P503" s="292" t="s">
        <v>418</v>
      </c>
      <c r="Q503" s="292" t="s">
        <v>418</v>
      </c>
      <c r="R503" s="292" t="s">
        <v>418</v>
      </c>
      <c r="S503" s="292" t="s">
        <v>418</v>
      </c>
    </row>
    <row r="504" customFormat="false" ht="12.75" hidden="false" customHeight="false" outlineLevel="0" collapsed="false">
      <c r="A504" s="140" t="s">
        <v>1717</v>
      </c>
      <c r="B504" s="292" t="n">
        <v>5455</v>
      </c>
      <c r="C504" s="292" t="s">
        <v>418</v>
      </c>
      <c r="D504" s="292" t="s">
        <v>418</v>
      </c>
      <c r="E504" s="292" t="s">
        <v>418</v>
      </c>
      <c r="F504" s="292" t="s">
        <v>418</v>
      </c>
      <c r="G504" s="292" t="s">
        <v>418</v>
      </c>
      <c r="H504" s="292" t="n">
        <v>5455</v>
      </c>
      <c r="I504" s="292" t="s">
        <v>418</v>
      </c>
      <c r="J504" s="292" t="s">
        <v>418</v>
      </c>
      <c r="K504" s="292" t="s">
        <v>418</v>
      </c>
      <c r="L504" s="292" t="s">
        <v>418</v>
      </c>
      <c r="M504" s="292" t="s">
        <v>418</v>
      </c>
      <c r="N504" s="292" t="s">
        <v>418</v>
      </c>
      <c r="O504" s="292" t="s">
        <v>418</v>
      </c>
      <c r="P504" s="292" t="s">
        <v>418</v>
      </c>
      <c r="Q504" s="292" t="s">
        <v>418</v>
      </c>
      <c r="R504" s="292" t="s">
        <v>418</v>
      </c>
      <c r="S504" s="292" t="s">
        <v>418</v>
      </c>
    </row>
    <row r="505" customFormat="false" ht="12.75" hidden="false" customHeight="false" outlineLevel="0" collapsed="false">
      <c r="A505" s="140" t="s">
        <v>1718</v>
      </c>
      <c r="B505" s="292" t="n">
        <v>27434</v>
      </c>
      <c r="C505" s="292" t="s">
        <v>418</v>
      </c>
      <c r="D505" s="292" t="s">
        <v>418</v>
      </c>
      <c r="E505" s="292" t="s">
        <v>418</v>
      </c>
      <c r="F505" s="292" t="s">
        <v>418</v>
      </c>
      <c r="G505" s="292" t="s">
        <v>418</v>
      </c>
      <c r="H505" s="292" t="n">
        <v>27434</v>
      </c>
      <c r="I505" s="292" t="s">
        <v>418</v>
      </c>
      <c r="J505" s="292" t="s">
        <v>418</v>
      </c>
      <c r="K505" s="292" t="s">
        <v>418</v>
      </c>
      <c r="L505" s="292" t="s">
        <v>418</v>
      </c>
      <c r="M505" s="292" t="s">
        <v>418</v>
      </c>
      <c r="N505" s="292" t="s">
        <v>418</v>
      </c>
      <c r="O505" s="292" t="s">
        <v>418</v>
      </c>
      <c r="P505" s="292" t="s">
        <v>418</v>
      </c>
      <c r="Q505" s="292" t="s">
        <v>418</v>
      </c>
      <c r="R505" s="292" t="s">
        <v>418</v>
      </c>
      <c r="S505" s="292"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99"/>
    <col collapsed="false" customWidth="true" hidden="false" outlineLevel="0" max="2" min="2" style="287" width="9.56"/>
    <col collapsed="false" customWidth="true" hidden="false" outlineLevel="0" max="3" min="3" style="287" width="7.85"/>
    <col collapsed="false" customWidth="true" hidden="false" outlineLevel="0" max="4" min="4" style="287" width="7.99"/>
    <col collapsed="false" customWidth="true" hidden="false" outlineLevel="0" max="5" min="5" style="287" width="7.28"/>
    <col collapsed="false" customWidth="true" hidden="false" outlineLevel="0" max="6" min="6" style="287" width="8.28"/>
    <col collapsed="false" customWidth="true" hidden="false" outlineLevel="0" max="7" min="7" style="287" width="7.56"/>
    <col collapsed="false" customWidth="true" hidden="false" outlineLevel="0" max="8" min="8" style="287" width="8.7"/>
    <col collapsed="false" customWidth="true" hidden="false" outlineLevel="0" max="12" min="9" style="287" width="7.85"/>
    <col collapsed="false" customWidth="true" hidden="false" outlineLevel="0" max="13" min="13" style="287" width="8.7"/>
    <col collapsed="false" customWidth="true" hidden="false" outlineLevel="0" max="14" min="14" style="287" width="8.28"/>
    <col collapsed="false" customWidth="true" hidden="false" outlineLevel="0" max="15" min="15" style="287" width="6.99"/>
    <col collapsed="false" customWidth="true" hidden="false" outlineLevel="0" max="16" min="16" style="287" width="8.28"/>
    <col collapsed="false" customWidth="true" hidden="false" outlineLevel="0" max="19" min="17" style="287" width="6.99"/>
    <col collapsed="false" customWidth="true" hidden="false" outlineLevel="0" max="20" min="20" style="287" width="6.56"/>
    <col collapsed="false" customWidth="false" hidden="false" outlineLevel="0" max="257" min="21" style="287" width="11.42"/>
  </cols>
  <sheetData>
    <row r="1" customFormat="false" ht="12.7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c r="T3" s="223"/>
    </row>
    <row r="4" customFormat="false" ht="12.75" hidden="false" customHeight="false" outlineLevel="0" collapsed="false">
      <c r="A4" s="262"/>
      <c r="B4" s="262" t="s">
        <v>1744</v>
      </c>
      <c r="C4" s="262"/>
      <c r="D4" s="262"/>
      <c r="E4" s="262"/>
      <c r="F4" s="262"/>
      <c r="G4" s="262"/>
      <c r="H4" s="262"/>
      <c r="I4" s="262"/>
      <c r="J4" s="262"/>
      <c r="K4" s="262" t="s">
        <v>1745</v>
      </c>
      <c r="L4" s="262"/>
      <c r="M4" s="262"/>
      <c r="N4" s="262"/>
      <c r="O4" s="262"/>
      <c r="P4" s="262"/>
      <c r="Q4" s="262"/>
      <c r="R4" s="262"/>
      <c r="S4" s="262"/>
      <c r="T4" s="223"/>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row>
    <row r="6" customFormat="false" ht="12.75" hidden="false" customHeight="false" outlineLevel="0" collapsed="false">
      <c r="A6" s="264"/>
      <c r="B6" s="293" t="s">
        <v>1746</v>
      </c>
      <c r="C6" s="293"/>
      <c r="D6" s="293"/>
      <c r="E6" s="293"/>
      <c r="F6" s="293"/>
      <c r="G6" s="293"/>
      <c r="H6" s="293"/>
      <c r="I6" s="293"/>
      <c r="J6" s="293"/>
      <c r="K6" s="293" t="s">
        <v>1747</v>
      </c>
      <c r="L6" s="293"/>
      <c r="M6" s="293"/>
      <c r="N6" s="293"/>
      <c r="O6" s="293"/>
      <c r="P6" s="293"/>
      <c r="Q6" s="293"/>
      <c r="R6" s="293"/>
      <c r="S6" s="293"/>
      <c r="T6" s="294"/>
    </row>
    <row r="7" customFormat="false" ht="12.75" hidden="false" customHeight="false" outlineLevel="0" collapsed="false">
      <c r="A7" s="156" t="s">
        <v>1066</v>
      </c>
      <c r="B7" s="295" t="s">
        <v>1067</v>
      </c>
      <c r="C7" s="295" t="s">
        <v>451</v>
      </c>
      <c r="D7" s="295" t="s">
        <v>452</v>
      </c>
      <c r="E7" s="295" t="s">
        <v>1068</v>
      </c>
      <c r="F7" s="295" t="s">
        <v>381</v>
      </c>
      <c r="G7" s="296" t="s">
        <v>1069</v>
      </c>
      <c r="H7" s="296" t="s">
        <v>1070</v>
      </c>
      <c r="I7" s="297" t="s">
        <v>457</v>
      </c>
      <c r="J7" s="297" t="s">
        <v>171</v>
      </c>
      <c r="K7" s="298" t="s">
        <v>174</v>
      </c>
      <c r="L7" s="295" t="s">
        <v>1071</v>
      </c>
      <c r="M7" s="299" t="s">
        <v>1071</v>
      </c>
      <c r="N7" s="296" t="s">
        <v>1071</v>
      </c>
      <c r="O7" s="298" t="s">
        <v>1072</v>
      </c>
      <c r="P7" s="296" t="s">
        <v>1073</v>
      </c>
      <c r="Q7" s="296" t="s">
        <v>1074</v>
      </c>
      <c r="R7" s="296" t="s">
        <v>390</v>
      </c>
      <c r="S7" s="296" t="s">
        <v>198</v>
      </c>
      <c r="T7" s="297" t="s">
        <v>1075</v>
      </c>
    </row>
    <row r="8" customFormat="false" ht="12.75" hidden="false" customHeight="false" outlineLevel="0" collapsed="false">
      <c r="A8" s="156" t="s">
        <v>1748</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5"/>
      <c r="S8" s="295"/>
      <c r="T8" s="299" t="s">
        <v>1085</v>
      </c>
    </row>
    <row r="9" customFormat="false" ht="12.7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0" t="s">
        <v>193</v>
      </c>
      <c r="S9" s="300" t="s">
        <v>196</v>
      </c>
      <c r="T9" s="301" t="s">
        <v>1095</v>
      </c>
    </row>
    <row r="10" customFormat="false" ht="12.75" hidden="false" customHeight="false" outlineLevel="0" collapsed="false">
      <c r="A10" s="121" t="s">
        <v>1726</v>
      </c>
      <c r="B10" s="121" t="n">
        <v>37876217</v>
      </c>
      <c r="C10" s="121" t="n">
        <v>2831358</v>
      </c>
      <c r="D10" s="121" t="n">
        <v>2048791</v>
      </c>
      <c r="E10" s="121" t="n">
        <v>587536</v>
      </c>
      <c r="F10" s="121" t="n">
        <v>5768729</v>
      </c>
      <c r="G10" s="121" t="n">
        <v>1458401</v>
      </c>
      <c r="H10" s="121" t="n">
        <v>10487765</v>
      </c>
      <c r="I10" s="121" t="n">
        <v>2569163</v>
      </c>
      <c r="J10" s="121" t="n">
        <v>1049808</v>
      </c>
      <c r="K10" s="121" t="n">
        <v>5336138</v>
      </c>
      <c r="L10" s="121" t="n">
        <v>2538027</v>
      </c>
      <c r="M10" s="121" t="n">
        <v>794451</v>
      </c>
      <c r="N10" s="121" t="n">
        <v>149662</v>
      </c>
      <c r="O10" s="121" t="n">
        <v>152322</v>
      </c>
      <c r="P10" s="121" t="n">
        <v>564765</v>
      </c>
      <c r="Q10" s="121" t="n">
        <v>746931</v>
      </c>
      <c r="R10" s="121" t="n">
        <v>439366</v>
      </c>
      <c r="S10" s="121" t="n">
        <v>187876</v>
      </c>
      <c r="T10" s="121" t="n">
        <v>165128</v>
      </c>
    </row>
    <row r="11" customFormat="false" ht="12.75" hidden="false" customHeight="false" outlineLevel="0" collapsed="false">
      <c r="A11" s="121" t="s">
        <v>1749</v>
      </c>
      <c r="B11" s="121" t="n">
        <v>28606556</v>
      </c>
      <c r="C11" s="121" t="n">
        <v>2345432</v>
      </c>
      <c r="D11" s="121" t="n">
        <v>1735353</v>
      </c>
      <c r="E11" s="121" t="n">
        <v>481987</v>
      </c>
      <c r="F11" s="121" t="n">
        <v>4873914</v>
      </c>
      <c r="G11" s="121" t="n">
        <v>1310167</v>
      </c>
      <c r="H11" s="121" t="n">
        <v>6218067</v>
      </c>
      <c r="I11" s="121" t="n">
        <v>2162850</v>
      </c>
      <c r="J11" s="121" t="n">
        <v>852982</v>
      </c>
      <c r="K11" s="121" t="n">
        <v>3917602</v>
      </c>
      <c r="L11" s="121" t="n">
        <v>2048346</v>
      </c>
      <c r="M11" s="121" t="n">
        <v>634454</v>
      </c>
      <c r="N11" s="121" t="n">
        <v>148139</v>
      </c>
      <c r="O11" s="121" t="n">
        <v>139652</v>
      </c>
      <c r="P11" s="121" t="n">
        <v>514838</v>
      </c>
      <c r="Q11" s="121" t="n">
        <v>607472</v>
      </c>
      <c r="R11" s="121" t="n">
        <v>361041</v>
      </c>
      <c r="S11" s="121" t="n">
        <v>160690</v>
      </c>
      <c r="T11" s="121" t="n">
        <v>93570</v>
      </c>
    </row>
    <row r="12" customFormat="false" ht="12.75" hidden="false" customHeight="false" outlineLevel="0" collapsed="false">
      <c r="A12" s="121" t="s">
        <v>1750</v>
      </c>
      <c r="B12" s="121" t="n">
        <v>20088058</v>
      </c>
      <c r="C12" s="121" t="n">
        <v>1695455</v>
      </c>
      <c r="D12" s="121" t="n">
        <v>1163018</v>
      </c>
      <c r="E12" s="121" t="n">
        <v>379886</v>
      </c>
      <c r="F12" s="121" t="n">
        <v>3376634</v>
      </c>
      <c r="G12" s="121" t="n">
        <v>924234</v>
      </c>
      <c r="H12" s="121" t="n">
        <v>4307876</v>
      </c>
      <c r="I12" s="121" t="n">
        <v>1508091</v>
      </c>
      <c r="J12" s="121" t="n">
        <v>604932</v>
      </c>
      <c r="K12" s="121" t="n">
        <v>2946905</v>
      </c>
      <c r="L12" s="121" t="n">
        <v>1527238</v>
      </c>
      <c r="M12" s="121" t="n">
        <v>289986</v>
      </c>
      <c r="N12" s="121" t="n">
        <v>97065</v>
      </c>
      <c r="O12" s="121" t="n">
        <v>108606</v>
      </c>
      <c r="P12" s="121" t="n">
        <v>391969</v>
      </c>
      <c r="Q12" s="121" t="n">
        <v>349600</v>
      </c>
      <c r="R12" s="121" t="n">
        <v>242877</v>
      </c>
      <c r="S12" s="121" t="n">
        <v>100995</v>
      </c>
      <c r="T12" s="121" t="n">
        <v>72691</v>
      </c>
    </row>
    <row r="13" customFormat="false" ht="12.75" hidden="false" customHeight="false" outlineLevel="0" collapsed="false">
      <c r="A13" s="121" t="s">
        <v>1751</v>
      </c>
      <c r="B13" s="121" t="n">
        <v>329626</v>
      </c>
      <c r="C13" s="121" t="n">
        <v>37458</v>
      </c>
      <c r="D13" s="121" t="n">
        <v>20084</v>
      </c>
      <c r="E13" s="121" t="n">
        <v>5023</v>
      </c>
      <c r="F13" s="121" t="n">
        <v>1126</v>
      </c>
      <c r="G13" s="121" t="n">
        <v>437</v>
      </c>
      <c r="H13" s="121" t="n">
        <v>88866</v>
      </c>
      <c r="I13" s="121" t="n">
        <v>27529</v>
      </c>
      <c r="J13" s="121" t="n">
        <v>11546</v>
      </c>
      <c r="K13" s="121" t="n">
        <v>72938</v>
      </c>
      <c r="L13" s="121" t="n">
        <v>25599</v>
      </c>
      <c r="M13" s="121" t="n">
        <v>444</v>
      </c>
      <c r="N13" s="121" t="n">
        <v>28752</v>
      </c>
      <c r="O13" s="121" t="n">
        <v>19</v>
      </c>
      <c r="P13" s="121" t="n">
        <v>281</v>
      </c>
      <c r="Q13" s="121" t="n">
        <v>3567</v>
      </c>
      <c r="R13" s="121" t="n">
        <v>4048</v>
      </c>
      <c r="S13" s="121" t="n">
        <v>909</v>
      </c>
      <c r="T13" s="121" t="n">
        <v>1000</v>
      </c>
    </row>
    <row r="14" customFormat="false" ht="12.75" hidden="false" customHeight="false" outlineLevel="0" collapsed="false">
      <c r="A14" s="121" t="s">
        <v>1227</v>
      </c>
      <c r="B14" s="121" t="n">
        <v>327066</v>
      </c>
      <c r="C14" s="121" t="n">
        <v>37314</v>
      </c>
      <c r="D14" s="121" t="n">
        <v>19873</v>
      </c>
      <c r="E14" s="121" t="n">
        <v>4958</v>
      </c>
      <c r="F14" s="121" t="n">
        <v>1113</v>
      </c>
      <c r="G14" s="121" t="n">
        <v>409</v>
      </c>
      <c r="H14" s="121" t="n">
        <v>88771</v>
      </c>
      <c r="I14" s="121" t="n">
        <v>27274</v>
      </c>
      <c r="J14" s="121" t="n">
        <v>11331</v>
      </c>
      <c r="K14" s="121" t="n">
        <v>72124</v>
      </c>
      <c r="L14" s="121" t="n">
        <v>25575</v>
      </c>
      <c r="M14" s="121" t="n">
        <v>318</v>
      </c>
      <c r="N14" s="121" t="n">
        <v>28627</v>
      </c>
      <c r="O14" s="121" t="n">
        <v>13</v>
      </c>
      <c r="P14" s="121" t="n">
        <v>236</v>
      </c>
      <c r="Q14" s="121" t="n">
        <v>3422</v>
      </c>
      <c r="R14" s="121" t="n">
        <v>3875</v>
      </c>
      <c r="S14" s="121" t="n">
        <v>833</v>
      </c>
      <c r="T14" s="121" t="n">
        <v>1000</v>
      </c>
    </row>
    <row r="15" customFormat="false" ht="12.75" hidden="false" customHeight="false" outlineLevel="0" collapsed="false">
      <c r="A15" s="121" t="s">
        <v>1228</v>
      </c>
      <c r="B15" s="121" t="n">
        <v>1575</v>
      </c>
      <c r="C15" s="121" t="n">
        <v>144</v>
      </c>
      <c r="D15" s="121" t="n">
        <v>165</v>
      </c>
      <c r="E15" s="121" t="n">
        <v>62</v>
      </c>
      <c r="F15" s="121" t="n">
        <v>13</v>
      </c>
      <c r="G15" s="121" t="n">
        <v>6</v>
      </c>
      <c r="H15" s="121" t="n">
        <v>75</v>
      </c>
      <c r="I15" s="121" t="n">
        <v>72</v>
      </c>
      <c r="J15" s="121" t="n">
        <v>127</v>
      </c>
      <c r="K15" s="121" t="n">
        <v>392</v>
      </c>
      <c r="L15" s="121" t="n">
        <v>15</v>
      </c>
      <c r="M15" s="121" t="s">
        <v>418</v>
      </c>
      <c r="N15" s="121" t="n">
        <v>117</v>
      </c>
      <c r="O15" s="121" t="n">
        <v>6</v>
      </c>
      <c r="P15" s="121" t="n">
        <v>40</v>
      </c>
      <c r="Q15" s="121" t="n">
        <v>98</v>
      </c>
      <c r="R15" s="121" t="n">
        <v>169</v>
      </c>
      <c r="S15" s="121" t="n">
        <v>74</v>
      </c>
      <c r="T15" s="121" t="s">
        <v>418</v>
      </c>
    </row>
    <row r="16" customFormat="false" ht="12.75" hidden="false" customHeight="false" outlineLevel="0" collapsed="false">
      <c r="A16" s="121" t="s">
        <v>1229</v>
      </c>
      <c r="B16" s="121" t="n">
        <v>340046</v>
      </c>
      <c r="C16" s="121" t="n">
        <v>24252</v>
      </c>
      <c r="D16" s="121" t="n">
        <v>15505</v>
      </c>
      <c r="E16" s="121" t="n">
        <v>2530</v>
      </c>
      <c r="F16" s="121" t="n">
        <v>79755</v>
      </c>
      <c r="G16" s="121" t="n">
        <v>7175</v>
      </c>
      <c r="H16" s="121" t="n">
        <v>55716</v>
      </c>
      <c r="I16" s="121" t="n">
        <v>23427</v>
      </c>
      <c r="J16" s="121" t="n">
        <v>5512</v>
      </c>
      <c r="K16" s="121" t="n">
        <v>57763</v>
      </c>
      <c r="L16" s="121" t="n">
        <v>60886</v>
      </c>
      <c r="M16" s="121" t="n">
        <v>269</v>
      </c>
      <c r="N16" s="121" t="n">
        <v>189</v>
      </c>
      <c r="O16" s="121" t="n">
        <v>116</v>
      </c>
      <c r="P16" s="121" t="n">
        <v>2342</v>
      </c>
      <c r="Q16" s="121" t="n">
        <v>1618</v>
      </c>
      <c r="R16" s="121" t="n">
        <v>1591</v>
      </c>
      <c r="S16" s="121" t="n">
        <v>55</v>
      </c>
      <c r="T16" s="121" t="n">
        <v>1345</v>
      </c>
    </row>
    <row r="17" customFormat="false" ht="12.75" hidden="false" customHeight="false" outlineLevel="0" collapsed="false">
      <c r="A17" s="121" t="s">
        <v>1230</v>
      </c>
      <c r="B17" s="121" t="n">
        <v>296984</v>
      </c>
      <c r="C17" s="121" t="n">
        <v>23315</v>
      </c>
      <c r="D17" s="121" t="n">
        <v>14542</v>
      </c>
      <c r="E17" s="121" t="n">
        <v>2344</v>
      </c>
      <c r="F17" s="121" t="n">
        <v>76496</v>
      </c>
      <c r="G17" s="121" t="n">
        <v>6397</v>
      </c>
      <c r="H17" s="121" t="n">
        <v>32445</v>
      </c>
      <c r="I17" s="121" t="n">
        <v>20746</v>
      </c>
      <c r="J17" s="121" t="n">
        <v>4663</v>
      </c>
      <c r="K17" s="121" t="n">
        <v>49515</v>
      </c>
      <c r="L17" s="121" t="n">
        <v>59591</v>
      </c>
      <c r="M17" s="121" t="n">
        <v>268</v>
      </c>
      <c r="N17" s="121" t="n">
        <v>153</v>
      </c>
      <c r="O17" s="121" t="n">
        <v>109</v>
      </c>
      <c r="P17" s="121" t="n">
        <v>2212</v>
      </c>
      <c r="Q17" s="121" t="n">
        <v>1541</v>
      </c>
      <c r="R17" s="121" t="n">
        <v>1489</v>
      </c>
      <c r="S17" s="121" t="n">
        <v>36</v>
      </c>
      <c r="T17" s="121" t="n">
        <v>1122</v>
      </c>
    </row>
    <row r="18" customFormat="false" ht="12.75" hidden="false" customHeight="false" outlineLevel="0" collapsed="false">
      <c r="A18" s="121" t="s">
        <v>1752</v>
      </c>
      <c r="B18" s="121" t="n">
        <v>10833</v>
      </c>
      <c r="C18" s="121" t="n">
        <v>281</v>
      </c>
      <c r="D18" s="121" t="n">
        <v>261</v>
      </c>
      <c r="E18" s="121" t="n">
        <v>46</v>
      </c>
      <c r="F18" s="121" t="n">
        <v>1017</v>
      </c>
      <c r="G18" s="121" t="n">
        <v>102</v>
      </c>
      <c r="H18" s="121" t="n">
        <v>5231</v>
      </c>
      <c r="I18" s="121" t="n">
        <v>754</v>
      </c>
      <c r="J18" s="121" t="n">
        <v>51</v>
      </c>
      <c r="K18" s="121" t="n">
        <v>2734</v>
      </c>
      <c r="L18" s="121" t="n">
        <v>301</v>
      </c>
      <c r="M18" s="121" t="s">
        <v>418</v>
      </c>
      <c r="N18" s="121" t="n">
        <v>16</v>
      </c>
      <c r="O18" s="121" t="n">
        <v>1</v>
      </c>
      <c r="P18" s="121" t="n">
        <v>13</v>
      </c>
      <c r="Q18" s="121" t="n">
        <v>5</v>
      </c>
      <c r="R18" s="121" t="n">
        <v>10</v>
      </c>
      <c r="S18" s="121" t="s">
        <v>418</v>
      </c>
      <c r="T18" s="121" t="n">
        <v>10</v>
      </c>
    </row>
    <row r="19" customFormat="false" ht="12.75" hidden="false" customHeight="false" outlineLevel="0" collapsed="false">
      <c r="A19" s="121" t="s">
        <v>1753</v>
      </c>
      <c r="B19" s="121" t="n">
        <v>7526</v>
      </c>
      <c r="C19" s="121" t="n">
        <v>195</v>
      </c>
      <c r="D19" s="121" t="n">
        <v>175</v>
      </c>
      <c r="E19" s="121" t="n">
        <v>27</v>
      </c>
      <c r="F19" s="121" t="n">
        <v>627</v>
      </c>
      <c r="G19" s="121" t="n">
        <v>130</v>
      </c>
      <c r="H19" s="121" t="n">
        <v>3535</v>
      </c>
      <c r="I19" s="121" t="n">
        <v>593</v>
      </c>
      <c r="J19" s="121" t="n">
        <v>76</v>
      </c>
      <c r="K19" s="121" t="n">
        <v>1748</v>
      </c>
      <c r="L19" s="121" t="n">
        <v>365</v>
      </c>
      <c r="M19" s="121" t="s">
        <v>418</v>
      </c>
      <c r="N19" s="121" t="n">
        <v>8</v>
      </c>
      <c r="O19" s="121" t="n">
        <v>6</v>
      </c>
      <c r="P19" s="121" t="n">
        <v>22</v>
      </c>
      <c r="Q19" s="121" t="n">
        <v>6</v>
      </c>
      <c r="R19" s="121" t="n">
        <v>8</v>
      </c>
      <c r="S19" s="121" t="s">
        <v>418</v>
      </c>
      <c r="T19" s="121" t="n">
        <v>5</v>
      </c>
    </row>
    <row r="20" customFormat="false" ht="12.75" hidden="false" customHeight="false" outlineLevel="0" collapsed="false">
      <c r="A20" s="121" t="s">
        <v>1231</v>
      </c>
      <c r="B20" s="121" t="n">
        <v>18115</v>
      </c>
      <c r="C20" s="121" t="n">
        <v>85</v>
      </c>
      <c r="D20" s="121" t="n">
        <v>153</v>
      </c>
      <c r="E20" s="121" t="n">
        <v>55</v>
      </c>
      <c r="F20" s="121" t="n">
        <v>1012</v>
      </c>
      <c r="G20" s="121" t="n">
        <v>445</v>
      </c>
      <c r="H20" s="121" t="n">
        <v>11849</v>
      </c>
      <c r="I20" s="121" t="n">
        <v>734</v>
      </c>
      <c r="J20" s="121" t="n">
        <v>507</v>
      </c>
      <c r="K20" s="121" t="n">
        <v>2469</v>
      </c>
      <c r="L20" s="121" t="n">
        <v>396</v>
      </c>
      <c r="M20" s="121" t="s">
        <v>418</v>
      </c>
      <c r="N20" s="121" t="n">
        <v>3</v>
      </c>
      <c r="O20" s="121" t="s">
        <v>418</v>
      </c>
      <c r="P20" s="121" t="n">
        <v>71</v>
      </c>
      <c r="Q20" s="121" t="n">
        <v>50</v>
      </c>
      <c r="R20" s="121" t="n">
        <v>61</v>
      </c>
      <c r="S20" s="121" t="n">
        <v>19</v>
      </c>
      <c r="T20" s="121" t="n">
        <v>206</v>
      </c>
    </row>
    <row r="21" customFormat="false" ht="12.75" hidden="false" customHeight="false" outlineLevel="0" collapsed="false">
      <c r="A21" s="121" t="s">
        <v>1754</v>
      </c>
      <c r="B21" s="121" t="n">
        <v>3373</v>
      </c>
      <c r="C21" s="121" t="n">
        <v>74</v>
      </c>
      <c r="D21" s="121" t="n">
        <v>107</v>
      </c>
      <c r="E21" s="121" t="n">
        <v>26</v>
      </c>
      <c r="F21" s="121" t="n">
        <v>390</v>
      </c>
      <c r="G21" s="121" t="n">
        <v>52</v>
      </c>
      <c r="H21" s="121" t="n">
        <v>1308</v>
      </c>
      <c r="I21" s="121" t="n">
        <v>394</v>
      </c>
      <c r="J21" s="121" t="n">
        <v>10</v>
      </c>
      <c r="K21" s="121" t="n">
        <v>861</v>
      </c>
      <c r="L21" s="121" t="n">
        <v>139</v>
      </c>
      <c r="M21" s="121" t="s">
        <v>418</v>
      </c>
      <c r="N21" s="121" t="n">
        <v>1</v>
      </c>
      <c r="O21" s="121" t="s">
        <v>418</v>
      </c>
      <c r="P21" s="121" t="n">
        <v>7</v>
      </c>
      <c r="Q21" s="121" t="s">
        <v>418</v>
      </c>
      <c r="R21" s="121" t="n">
        <v>2</v>
      </c>
      <c r="S21" s="121" t="s">
        <v>418</v>
      </c>
      <c r="T21" s="121" t="n">
        <v>2</v>
      </c>
    </row>
    <row r="22" customFormat="false" ht="12.75" hidden="false" customHeight="false" outlineLevel="0" collapsed="false">
      <c r="A22" s="121" t="s">
        <v>1755</v>
      </c>
      <c r="B22" s="121" t="n">
        <v>1141</v>
      </c>
      <c r="C22" s="121" t="n">
        <v>9</v>
      </c>
      <c r="D22" s="121" t="n">
        <v>8</v>
      </c>
      <c r="E22" s="121" t="n">
        <v>4</v>
      </c>
      <c r="F22" s="121" t="n">
        <v>53</v>
      </c>
      <c r="G22" s="121" t="n">
        <v>26</v>
      </c>
      <c r="H22" s="121" t="n">
        <v>473</v>
      </c>
      <c r="I22" s="121" t="n">
        <v>124</v>
      </c>
      <c r="J22" s="121" t="n">
        <v>169</v>
      </c>
      <c r="K22" s="121" t="n">
        <v>219</v>
      </c>
      <c r="L22" s="121" t="n">
        <v>36</v>
      </c>
      <c r="M22" s="121" t="s">
        <v>418</v>
      </c>
      <c r="N22" s="121" t="n">
        <v>1</v>
      </c>
      <c r="O22" s="121" t="s">
        <v>418</v>
      </c>
      <c r="P22" s="121" t="n">
        <v>10</v>
      </c>
      <c r="Q22" s="121" t="n">
        <v>9</v>
      </c>
      <c r="R22" s="121" t="s">
        <v>418</v>
      </c>
      <c r="S22" s="121" t="s">
        <v>418</v>
      </c>
      <c r="T22" s="121" t="s">
        <v>418</v>
      </c>
    </row>
    <row r="23" customFormat="false" ht="12.75" hidden="false" customHeight="false" outlineLevel="0" collapsed="false">
      <c r="A23" s="121" t="s">
        <v>1232</v>
      </c>
      <c r="B23" s="121" t="n">
        <v>318937</v>
      </c>
      <c r="C23" s="121" t="n">
        <v>44566</v>
      </c>
      <c r="D23" s="121" t="n">
        <v>8549</v>
      </c>
      <c r="E23" s="121" t="n">
        <v>864</v>
      </c>
      <c r="F23" s="121" t="n">
        <v>56216</v>
      </c>
      <c r="G23" s="121" t="n">
        <v>2509</v>
      </c>
      <c r="H23" s="121" t="n">
        <v>91332</v>
      </c>
      <c r="I23" s="121" t="n">
        <v>13440</v>
      </c>
      <c r="J23" s="121" t="n">
        <v>3575</v>
      </c>
      <c r="K23" s="121" t="n">
        <v>59794</v>
      </c>
      <c r="L23" s="121" t="n">
        <v>34188</v>
      </c>
      <c r="M23" s="121" t="n">
        <v>138</v>
      </c>
      <c r="N23" s="121" t="n">
        <v>191</v>
      </c>
      <c r="O23" s="121" t="n">
        <v>17</v>
      </c>
      <c r="P23" s="121" t="n">
        <v>437</v>
      </c>
      <c r="Q23" s="121" t="n">
        <v>923</v>
      </c>
      <c r="R23" s="121" t="n">
        <v>1270</v>
      </c>
      <c r="S23" s="121" t="n">
        <v>11</v>
      </c>
      <c r="T23" s="121" t="n">
        <v>917</v>
      </c>
    </row>
    <row r="24" customFormat="false" ht="12.75" hidden="false" customHeight="false" outlineLevel="0" collapsed="false">
      <c r="A24" s="121" t="s">
        <v>1729</v>
      </c>
      <c r="B24" s="121" t="n">
        <v>246285</v>
      </c>
      <c r="C24" s="121" t="n">
        <v>35706</v>
      </c>
      <c r="D24" s="121" t="n">
        <v>7872</v>
      </c>
      <c r="E24" s="121" t="n">
        <v>749</v>
      </c>
      <c r="F24" s="121" t="n">
        <v>43272</v>
      </c>
      <c r="G24" s="121" t="n">
        <v>2343</v>
      </c>
      <c r="H24" s="121" t="n">
        <v>63080</v>
      </c>
      <c r="I24" s="121" t="n">
        <v>10711</v>
      </c>
      <c r="J24" s="121" t="n">
        <v>3335</v>
      </c>
      <c r="K24" s="121" t="n">
        <v>41768</v>
      </c>
      <c r="L24" s="121" t="n">
        <v>33771</v>
      </c>
      <c r="M24" s="121" t="n">
        <v>138</v>
      </c>
      <c r="N24" s="121" t="n">
        <v>185</v>
      </c>
      <c r="O24" s="121" t="n">
        <v>17</v>
      </c>
      <c r="P24" s="121" t="n">
        <v>385</v>
      </c>
      <c r="Q24" s="121" t="n">
        <v>869</v>
      </c>
      <c r="R24" s="121" t="n">
        <v>1200</v>
      </c>
      <c r="S24" s="121" t="n">
        <v>8</v>
      </c>
      <c r="T24" s="121" t="n">
        <v>876</v>
      </c>
    </row>
    <row r="25" customFormat="false" ht="12.75" hidden="false" customHeight="false" outlineLevel="0" collapsed="false">
      <c r="A25" s="121" t="s">
        <v>1756</v>
      </c>
      <c r="B25" s="121" t="n">
        <v>1634</v>
      </c>
      <c r="C25" s="121" t="n">
        <v>73</v>
      </c>
      <c r="D25" s="121" t="s">
        <v>418</v>
      </c>
      <c r="E25" s="121" t="s">
        <v>418</v>
      </c>
      <c r="F25" s="121" t="n">
        <v>488</v>
      </c>
      <c r="G25" s="121" t="s">
        <v>418</v>
      </c>
      <c r="H25" s="121" t="n">
        <v>680</v>
      </c>
      <c r="I25" s="121" t="n">
        <v>22</v>
      </c>
      <c r="J25" s="121" t="n">
        <v>13</v>
      </c>
      <c r="K25" s="121" t="n">
        <v>357</v>
      </c>
      <c r="L25" s="121" t="s">
        <v>418</v>
      </c>
      <c r="M25" s="121" t="s">
        <v>418</v>
      </c>
      <c r="N25" s="121" t="s">
        <v>418</v>
      </c>
      <c r="O25" s="121" t="s">
        <v>418</v>
      </c>
      <c r="P25" s="121" t="s">
        <v>418</v>
      </c>
      <c r="Q25" s="121" t="n">
        <v>1</v>
      </c>
      <c r="R25" s="121" t="s">
        <v>418</v>
      </c>
      <c r="S25" s="121" t="s">
        <v>418</v>
      </c>
      <c r="T25" s="121" t="s">
        <v>418</v>
      </c>
    </row>
    <row r="26" customFormat="false" ht="12.75" hidden="false" customHeight="false" outlineLevel="0" collapsed="false">
      <c r="A26" s="121" t="s">
        <v>1757</v>
      </c>
      <c r="B26" s="121" t="n">
        <v>3050</v>
      </c>
      <c r="C26" s="121" t="n">
        <v>463</v>
      </c>
      <c r="D26" s="121" t="n">
        <v>3</v>
      </c>
      <c r="E26" s="121" t="s">
        <v>418</v>
      </c>
      <c r="F26" s="121" t="n">
        <v>536</v>
      </c>
      <c r="G26" s="121" t="n">
        <v>7</v>
      </c>
      <c r="H26" s="121" t="n">
        <v>1196</v>
      </c>
      <c r="I26" s="121" t="n">
        <v>25</v>
      </c>
      <c r="J26" s="121" t="n">
        <v>6</v>
      </c>
      <c r="K26" s="121" t="n">
        <v>805</v>
      </c>
      <c r="L26" s="121" t="n">
        <v>5</v>
      </c>
      <c r="M26" s="121" t="s">
        <v>418</v>
      </c>
      <c r="N26" s="121" t="s">
        <v>418</v>
      </c>
      <c r="O26" s="121" t="s">
        <v>418</v>
      </c>
      <c r="P26" s="121" t="n">
        <v>1</v>
      </c>
      <c r="Q26" s="121" t="n">
        <v>3</v>
      </c>
      <c r="R26" s="121" t="s">
        <v>418</v>
      </c>
      <c r="S26" s="121" t="s">
        <v>418</v>
      </c>
      <c r="T26" s="121" t="s">
        <v>418</v>
      </c>
    </row>
    <row r="27" customFormat="false" ht="12.75" hidden="false" customHeight="false" outlineLevel="0" collapsed="false">
      <c r="A27" s="121" t="s">
        <v>1758</v>
      </c>
      <c r="B27" s="121" t="n">
        <v>8797</v>
      </c>
      <c r="C27" s="121" t="n">
        <v>736</v>
      </c>
      <c r="D27" s="121" t="n">
        <v>14</v>
      </c>
      <c r="E27" s="121" t="n">
        <v>5</v>
      </c>
      <c r="F27" s="121" t="n">
        <v>2036</v>
      </c>
      <c r="G27" s="121" t="n">
        <v>4</v>
      </c>
      <c r="H27" s="121" t="n">
        <v>3513</v>
      </c>
      <c r="I27" s="121" t="n">
        <v>155</v>
      </c>
      <c r="J27" s="121" t="n">
        <v>31</v>
      </c>
      <c r="K27" s="121" t="n">
        <v>2231</v>
      </c>
      <c r="L27" s="121" t="n">
        <v>41</v>
      </c>
      <c r="M27" s="121" t="s">
        <v>418</v>
      </c>
      <c r="N27" s="121" t="s">
        <v>418</v>
      </c>
      <c r="O27" s="121" t="s">
        <v>418</v>
      </c>
      <c r="P27" s="121" t="n">
        <v>2</v>
      </c>
      <c r="Q27" s="121" t="n">
        <v>13</v>
      </c>
      <c r="R27" s="121" t="n">
        <v>10</v>
      </c>
      <c r="S27" s="121" t="s">
        <v>418</v>
      </c>
      <c r="T27" s="121" t="n">
        <v>6</v>
      </c>
    </row>
    <row r="28" customFormat="false" ht="12.75" hidden="false" customHeight="false" outlineLevel="0" collapsed="false">
      <c r="A28" s="121" t="s">
        <v>1759</v>
      </c>
      <c r="B28" s="121" t="n">
        <v>1783</v>
      </c>
      <c r="C28" s="121" t="n">
        <v>235</v>
      </c>
      <c r="D28" s="121" t="n">
        <v>8</v>
      </c>
      <c r="E28" s="121" t="n">
        <v>0</v>
      </c>
      <c r="F28" s="121" t="n">
        <v>380</v>
      </c>
      <c r="G28" s="121" t="n">
        <v>6</v>
      </c>
      <c r="H28" s="121" t="n">
        <v>692</v>
      </c>
      <c r="I28" s="121" t="n">
        <v>28</v>
      </c>
      <c r="J28" s="121" t="n">
        <v>20</v>
      </c>
      <c r="K28" s="121" t="n">
        <v>408</v>
      </c>
      <c r="L28" s="121" t="n">
        <v>1</v>
      </c>
      <c r="M28" s="121" t="s">
        <v>418</v>
      </c>
      <c r="N28" s="121" t="s">
        <v>418</v>
      </c>
      <c r="O28" s="121" t="s">
        <v>418</v>
      </c>
      <c r="P28" s="121" t="n">
        <v>3</v>
      </c>
      <c r="Q28" s="121" t="s">
        <v>418</v>
      </c>
      <c r="R28" s="121" t="n">
        <v>2</v>
      </c>
      <c r="S28" s="121" t="s">
        <v>418</v>
      </c>
      <c r="T28" s="121" t="s">
        <v>418</v>
      </c>
    </row>
    <row r="29" customFormat="false" ht="12.75" hidden="false" customHeight="false" outlineLevel="0" collapsed="false">
      <c r="A29" s="121" t="s">
        <v>1760</v>
      </c>
      <c r="B29" s="121" t="n">
        <v>3704</v>
      </c>
      <c r="C29" s="121" t="n">
        <v>284</v>
      </c>
      <c r="D29" s="121" t="n">
        <v>1</v>
      </c>
      <c r="E29" s="121" t="s">
        <v>418</v>
      </c>
      <c r="F29" s="121" t="n">
        <v>634</v>
      </c>
      <c r="G29" s="121" t="n">
        <v>10</v>
      </c>
      <c r="H29" s="121" t="n">
        <v>1574</v>
      </c>
      <c r="I29" s="121" t="n">
        <v>82</v>
      </c>
      <c r="J29" s="121" t="n">
        <v>9</v>
      </c>
      <c r="K29" s="121" t="n">
        <v>1101</v>
      </c>
      <c r="L29" s="121" t="s">
        <v>418</v>
      </c>
      <c r="M29" s="121" t="s">
        <v>418</v>
      </c>
      <c r="N29" s="121" t="s">
        <v>418</v>
      </c>
      <c r="O29" s="121" t="s">
        <v>418</v>
      </c>
      <c r="P29" s="121" t="s">
        <v>418</v>
      </c>
      <c r="Q29" s="121" t="n">
        <v>4</v>
      </c>
      <c r="R29" s="121" t="s">
        <v>418</v>
      </c>
      <c r="S29" s="121" t="s">
        <v>418</v>
      </c>
      <c r="T29" s="121" t="n">
        <v>5</v>
      </c>
    </row>
    <row r="30" customFormat="false" ht="12.75" hidden="false" customHeight="false" outlineLevel="0" collapsed="false">
      <c r="A30" s="121" t="s">
        <v>1761</v>
      </c>
      <c r="B30" s="121" t="n">
        <v>14649</v>
      </c>
      <c r="C30" s="121" t="n">
        <v>2710</v>
      </c>
      <c r="D30" s="121" t="n">
        <v>335</v>
      </c>
      <c r="E30" s="121" t="n">
        <v>90</v>
      </c>
      <c r="F30" s="121" t="n">
        <v>1965</v>
      </c>
      <c r="G30" s="121" t="n">
        <v>65</v>
      </c>
      <c r="H30" s="121" t="n">
        <v>4741</v>
      </c>
      <c r="I30" s="121" t="n">
        <v>1315</v>
      </c>
      <c r="J30" s="121" t="n">
        <v>37</v>
      </c>
      <c r="K30" s="121" t="n">
        <v>3083</v>
      </c>
      <c r="L30" s="121" t="n">
        <v>262</v>
      </c>
      <c r="M30" s="121" t="s">
        <v>418</v>
      </c>
      <c r="N30" s="121" t="s">
        <v>418</v>
      </c>
      <c r="O30" s="121" t="s">
        <v>418</v>
      </c>
      <c r="P30" s="121" t="n">
        <v>19</v>
      </c>
      <c r="Q30" s="121" t="n">
        <v>7</v>
      </c>
      <c r="R30" s="121" t="n">
        <v>14</v>
      </c>
      <c r="S30" s="121" t="n">
        <v>3</v>
      </c>
      <c r="T30" s="121" t="n">
        <v>3</v>
      </c>
    </row>
    <row r="31" customFormat="false" ht="12.75" hidden="false" customHeight="false" outlineLevel="0" collapsed="false">
      <c r="A31" s="121" t="s">
        <v>1762</v>
      </c>
      <c r="B31" s="121" t="n">
        <v>13250</v>
      </c>
      <c r="C31" s="121" t="n">
        <v>1504</v>
      </c>
      <c r="D31" s="121" t="n">
        <v>272</v>
      </c>
      <c r="E31" s="121" t="n">
        <v>14</v>
      </c>
      <c r="F31" s="121" t="n">
        <v>2766</v>
      </c>
      <c r="G31" s="121" t="n">
        <v>30</v>
      </c>
      <c r="H31" s="121" t="n">
        <v>4884</v>
      </c>
      <c r="I31" s="121" t="n">
        <v>646</v>
      </c>
      <c r="J31" s="121" t="n">
        <v>65</v>
      </c>
      <c r="K31" s="121" t="n">
        <v>2955</v>
      </c>
      <c r="L31" s="121" t="n">
        <v>62</v>
      </c>
      <c r="M31" s="121" t="s">
        <v>418</v>
      </c>
      <c r="N31" s="121" t="s">
        <v>418</v>
      </c>
      <c r="O31" s="121" t="s">
        <v>418</v>
      </c>
      <c r="P31" s="121" t="n">
        <v>18</v>
      </c>
      <c r="Q31" s="121" t="n">
        <v>8</v>
      </c>
      <c r="R31" s="121" t="n">
        <v>18</v>
      </c>
      <c r="S31" s="121" t="s">
        <v>418</v>
      </c>
      <c r="T31" s="121" t="n">
        <v>8</v>
      </c>
    </row>
    <row r="32" customFormat="false" ht="12.75" hidden="false" customHeight="false" outlineLevel="0" collapsed="false">
      <c r="A32" s="121" t="s">
        <v>1763</v>
      </c>
      <c r="B32" s="121" t="n">
        <v>6200</v>
      </c>
      <c r="C32" s="121" t="n">
        <v>701</v>
      </c>
      <c r="D32" s="121" t="s">
        <v>418</v>
      </c>
      <c r="E32" s="121" t="n">
        <v>1</v>
      </c>
      <c r="F32" s="121" t="n">
        <v>565</v>
      </c>
      <c r="G32" s="121" t="n">
        <v>16</v>
      </c>
      <c r="H32" s="121" t="n">
        <v>2810</v>
      </c>
      <c r="I32" s="121" t="n">
        <v>93</v>
      </c>
      <c r="J32" s="121" t="n">
        <v>26</v>
      </c>
      <c r="K32" s="121" t="n">
        <v>1968</v>
      </c>
      <c r="L32" s="121" t="n">
        <v>4</v>
      </c>
      <c r="M32" s="121" t="s">
        <v>418</v>
      </c>
      <c r="N32" s="121" t="s">
        <v>418</v>
      </c>
      <c r="O32" s="121" t="s">
        <v>418</v>
      </c>
      <c r="P32" s="121" t="n">
        <v>4</v>
      </c>
      <c r="Q32" s="121" t="n">
        <v>3</v>
      </c>
      <c r="R32" s="121" t="n">
        <v>7</v>
      </c>
      <c r="S32" s="121" t="s">
        <v>418</v>
      </c>
      <c r="T32" s="121" t="n">
        <v>2</v>
      </c>
    </row>
    <row r="33" customFormat="false" ht="12.75" hidden="false" customHeight="false" outlineLevel="0" collapsed="false">
      <c r="A33" s="121" t="s">
        <v>1764</v>
      </c>
      <c r="B33" s="121" t="n">
        <v>4999</v>
      </c>
      <c r="C33" s="121" t="n">
        <v>511</v>
      </c>
      <c r="D33" s="121" t="n">
        <v>3</v>
      </c>
      <c r="E33" s="121" t="n">
        <v>1</v>
      </c>
      <c r="F33" s="121" t="n">
        <v>722</v>
      </c>
      <c r="G33" s="121" t="n">
        <v>6</v>
      </c>
      <c r="H33" s="121" t="n">
        <v>2535</v>
      </c>
      <c r="I33" s="121" t="n">
        <v>96</v>
      </c>
      <c r="J33" s="121" t="n">
        <v>14</v>
      </c>
      <c r="K33" s="121" t="n">
        <v>1081</v>
      </c>
      <c r="L33" s="121" t="n">
        <v>9</v>
      </c>
      <c r="M33" s="121" t="s">
        <v>418</v>
      </c>
      <c r="N33" s="121" t="n">
        <v>6</v>
      </c>
      <c r="O33" s="121" t="s">
        <v>418</v>
      </c>
      <c r="P33" s="121" t="s">
        <v>418</v>
      </c>
      <c r="Q33" s="121" t="n">
        <v>8</v>
      </c>
      <c r="R33" s="121" t="n">
        <v>6</v>
      </c>
      <c r="S33" s="121" t="s">
        <v>418</v>
      </c>
      <c r="T33" s="121" t="n">
        <v>1</v>
      </c>
    </row>
    <row r="34" customFormat="false" ht="12.75" hidden="false" customHeight="false" outlineLevel="0" collapsed="false">
      <c r="A34" s="121" t="s">
        <v>1765</v>
      </c>
      <c r="B34" s="121" t="n">
        <v>2465</v>
      </c>
      <c r="C34" s="121" t="n">
        <v>206</v>
      </c>
      <c r="D34" s="121" t="n">
        <v>36</v>
      </c>
      <c r="E34" s="121" t="s">
        <v>418</v>
      </c>
      <c r="F34" s="121" t="n">
        <v>341</v>
      </c>
      <c r="G34" s="121" t="s">
        <v>418</v>
      </c>
      <c r="H34" s="121" t="n">
        <v>1218</v>
      </c>
      <c r="I34" s="121" t="n">
        <v>45</v>
      </c>
      <c r="J34" s="121" t="n">
        <v>3</v>
      </c>
      <c r="K34" s="121" t="n">
        <v>595</v>
      </c>
      <c r="L34" s="121" t="n">
        <v>10</v>
      </c>
      <c r="M34" s="121" t="s">
        <v>418</v>
      </c>
      <c r="N34" s="121" t="s">
        <v>418</v>
      </c>
      <c r="O34" s="121" t="s">
        <v>418</v>
      </c>
      <c r="P34" s="121" t="n">
        <v>1</v>
      </c>
      <c r="Q34" s="121" t="n">
        <v>5</v>
      </c>
      <c r="R34" s="121" t="n">
        <v>4</v>
      </c>
      <c r="S34" s="121" t="s">
        <v>418</v>
      </c>
      <c r="T34" s="121" t="n">
        <v>1</v>
      </c>
    </row>
    <row r="35" customFormat="false" ht="12.75" hidden="false" customHeight="false" outlineLevel="0" collapsed="false">
      <c r="A35" s="121" t="s">
        <v>1766</v>
      </c>
      <c r="B35" s="121" t="n">
        <v>1954</v>
      </c>
      <c r="C35" s="121" t="n">
        <v>274</v>
      </c>
      <c r="D35" s="121" t="s">
        <v>418</v>
      </c>
      <c r="E35" s="121" t="s">
        <v>418</v>
      </c>
      <c r="F35" s="121" t="n">
        <v>497</v>
      </c>
      <c r="G35" s="121" t="n">
        <v>2</v>
      </c>
      <c r="H35" s="121" t="n">
        <v>718</v>
      </c>
      <c r="I35" s="121" t="n">
        <v>15</v>
      </c>
      <c r="J35" s="121" t="n">
        <v>2</v>
      </c>
      <c r="K35" s="121" t="n">
        <v>438</v>
      </c>
      <c r="L35" s="121" t="s">
        <v>418</v>
      </c>
      <c r="M35" s="121" t="s">
        <v>418</v>
      </c>
      <c r="N35" s="121" t="s">
        <v>418</v>
      </c>
      <c r="O35" s="121" t="s">
        <v>418</v>
      </c>
      <c r="P35" s="121" t="n">
        <v>2</v>
      </c>
      <c r="Q35" s="121" t="s">
        <v>418</v>
      </c>
      <c r="R35" s="121" t="n">
        <v>0</v>
      </c>
      <c r="S35" s="121" t="s">
        <v>418</v>
      </c>
      <c r="T35" s="121" t="n">
        <v>6</v>
      </c>
    </row>
    <row r="36" customFormat="false" ht="12.75" hidden="false" customHeight="false" outlineLevel="0" collapsed="false">
      <c r="A36" s="121" t="s">
        <v>1767</v>
      </c>
      <c r="B36" s="121" t="n">
        <v>2227</v>
      </c>
      <c r="C36" s="121" t="n">
        <v>286</v>
      </c>
      <c r="D36" s="121" t="n">
        <v>3</v>
      </c>
      <c r="E36" s="121" t="n">
        <v>1</v>
      </c>
      <c r="F36" s="121" t="n">
        <v>390</v>
      </c>
      <c r="G36" s="121" t="n">
        <v>5</v>
      </c>
      <c r="H36" s="121" t="n">
        <v>911</v>
      </c>
      <c r="I36" s="121" t="n">
        <v>31</v>
      </c>
      <c r="J36" s="121" t="n">
        <v>1</v>
      </c>
      <c r="K36" s="121" t="n">
        <v>590</v>
      </c>
      <c r="L36" s="121" t="n">
        <v>3</v>
      </c>
      <c r="M36" s="121" t="s">
        <v>418</v>
      </c>
      <c r="N36" s="121" t="s">
        <v>418</v>
      </c>
      <c r="O36" s="121" t="s">
        <v>418</v>
      </c>
      <c r="P36" s="121" t="n">
        <v>1</v>
      </c>
      <c r="Q36" s="121" t="n">
        <v>1</v>
      </c>
      <c r="R36" s="121" t="n">
        <v>2</v>
      </c>
      <c r="S36" s="121" t="s">
        <v>418</v>
      </c>
      <c r="T36" s="121" t="n">
        <v>2</v>
      </c>
    </row>
    <row r="37" customFormat="false" ht="12.75" hidden="false" customHeight="false" outlineLevel="0" collapsed="false">
      <c r="A37" s="121" t="s">
        <v>1768</v>
      </c>
      <c r="B37" s="121" t="n">
        <v>1183</v>
      </c>
      <c r="C37" s="121" t="n">
        <v>106</v>
      </c>
      <c r="D37" s="121" t="n">
        <v>1</v>
      </c>
      <c r="E37" s="121" t="n">
        <v>1</v>
      </c>
      <c r="F37" s="121" t="n">
        <v>135</v>
      </c>
      <c r="G37" s="121" t="n">
        <v>3</v>
      </c>
      <c r="H37" s="121" t="n">
        <v>491</v>
      </c>
      <c r="I37" s="121" t="n">
        <v>23</v>
      </c>
      <c r="J37" s="121" t="n">
        <v>4</v>
      </c>
      <c r="K37" s="121" t="n">
        <v>414</v>
      </c>
      <c r="L37" s="121" t="n">
        <v>3</v>
      </c>
      <c r="M37" s="121" t="s">
        <v>418</v>
      </c>
      <c r="N37" s="121" t="s">
        <v>418</v>
      </c>
      <c r="O37" s="121" t="s">
        <v>418</v>
      </c>
      <c r="P37" s="121" t="s">
        <v>418</v>
      </c>
      <c r="Q37" s="121" t="s">
        <v>418</v>
      </c>
      <c r="R37" s="121" t="n">
        <v>1</v>
      </c>
      <c r="S37" s="121" t="s">
        <v>418</v>
      </c>
      <c r="T37" s="121" t="n">
        <v>1</v>
      </c>
    </row>
    <row r="38" customFormat="false" ht="12.75" hidden="false" customHeight="false" outlineLevel="0" collapsed="false">
      <c r="A38" s="121" t="s">
        <v>1769</v>
      </c>
      <c r="B38" s="121" t="n">
        <v>1351</v>
      </c>
      <c r="C38" s="121" t="n">
        <v>165</v>
      </c>
      <c r="D38" s="121" t="s">
        <v>418</v>
      </c>
      <c r="E38" s="121" t="n">
        <v>1</v>
      </c>
      <c r="F38" s="121" t="n">
        <v>372</v>
      </c>
      <c r="G38" s="121" t="n">
        <v>2</v>
      </c>
      <c r="H38" s="121" t="n">
        <v>469</v>
      </c>
      <c r="I38" s="121" t="n">
        <v>19</v>
      </c>
      <c r="J38" s="121" t="s">
        <v>418</v>
      </c>
      <c r="K38" s="121" t="n">
        <v>316</v>
      </c>
      <c r="L38" s="121" t="n">
        <v>1</v>
      </c>
      <c r="M38" s="121" t="s">
        <v>418</v>
      </c>
      <c r="N38" s="121" t="s">
        <v>418</v>
      </c>
      <c r="O38" s="121" t="s">
        <v>418</v>
      </c>
      <c r="P38" s="121" t="s">
        <v>418</v>
      </c>
      <c r="Q38" s="121" t="s">
        <v>418</v>
      </c>
      <c r="R38" s="121" t="n">
        <v>3</v>
      </c>
      <c r="S38" s="121" t="s">
        <v>418</v>
      </c>
      <c r="T38" s="121" t="n">
        <v>3</v>
      </c>
    </row>
    <row r="39" customFormat="false" ht="12.75" hidden="false" customHeight="false" outlineLevel="0" collapsed="false">
      <c r="A39" s="121" t="s">
        <v>1770</v>
      </c>
      <c r="B39" s="121" t="n">
        <v>2366</v>
      </c>
      <c r="C39" s="121" t="n">
        <v>248</v>
      </c>
      <c r="D39" s="121" t="n">
        <v>1</v>
      </c>
      <c r="E39" s="121" t="s">
        <v>418</v>
      </c>
      <c r="F39" s="121" t="n">
        <v>325</v>
      </c>
      <c r="G39" s="121" t="n">
        <v>1</v>
      </c>
      <c r="H39" s="121" t="n">
        <v>681</v>
      </c>
      <c r="I39" s="121" t="n">
        <v>29</v>
      </c>
      <c r="J39" s="121" t="s">
        <v>418</v>
      </c>
      <c r="K39" s="121" t="n">
        <v>1068</v>
      </c>
      <c r="L39" s="121" t="n">
        <v>11</v>
      </c>
      <c r="M39" s="121" t="s">
        <v>418</v>
      </c>
      <c r="N39" s="121" t="s">
        <v>418</v>
      </c>
      <c r="O39" s="121" t="s">
        <v>418</v>
      </c>
      <c r="P39" s="121" t="n">
        <v>1</v>
      </c>
      <c r="Q39" s="121" t="n">
        <v>1</v>
      </c>
      <c r="R39" s="121" t="s">
        <v>418</v>
      </c>
      <c r="S39" s="121" t="s">
        <v>418</v>
      </c>
      <c r="T39" s="121" t="s">
        <v>418</v>
      </c>
    </row>
    <row r="40" customFormat="false" ht="12.75" hidden="false" customHeight="false" outlineLevel="0" collapsed="false">
      <c r="A40" s="121" t="s">
        <v>1771</v>
      </c>
      <c r="B40" s="121" t="n">
        <v>2744</v>
      </c>
      <c r="C40" s="121" t="n">
        <v>276</v>
      </c>
      <c r="D40" s="121" t="s">
        <v>418</v>
      </c>
      <c r="E40" s="121" t="s">
        <v>418</v>
      </c>
      <c r="F40" s="121" t="n">
        <v>768</v>
      </c>
      <c r="G40" s="121" t="n">
        <v>8</v>
      </c>
      <c r="H40" s="121" t="n">
        <v>1039</v>
      </c>
      <c r="I40" s="121" t="n">
        <v>100</v>
      </c>
      <c r="J40" s="121" t="n">
        <v>6</v>
      </c>
      <c r="K40" s="121" t="n">
        <v>538</v>
      </c>
      <c r="L40" s="121" t="n">
        <v>5</v>
      </c>
      <c r="M40" s="121" t="s">
        <v>418</v>
      </c>
      <c r="N40" s="121" t="s">
        <v>418</v>
      </c>
      <c r="O40" s="121" t="s">
        <v>418</v>
      </c>
      <c r="P40" s="121" t="s">
        <v>418</v>
      </c>
      <c r="Q40" s="121" t="s">
        <v>418</v>
      </c>
      <c r="R40" s="121" t="n">
        <v>3</v>
      </c>
      <c r="S40" s="121" t="s">
        <v>418</v>
      </c>
      <c r="T40" s="121" t="n">
        <v>1</v>
      </c>
    </row>
    <row r="41" customFormat="false" ht="12.75" hidden="false" customHeight="false" outlineLevel="0" collapsed="false">
      <c r="A41" s="121" t="s">
        <v>1234</v>
      </c>
      <c r="B41" s="121" t="n">
        <v>1548048</v>
      </c>
      <c r="C41" s="121" t="n">
        <v>139016</v>
      </c>
      <c r="D41" s="121" t="n">
        <v>70586</v>
      </c>
      <c r="E41" s="121" t="n">
        <v>31654</v>
      </c>
      <c r="F41" s="121" t="n">
        <v>196392</v>
      </c>
      <c r="G41" s="121" t="n">
        <v>52143</v>
      </c>
      <c r="H41" s="121" t="n">
        <v>348063</v>
      </c>
      <c r="I41" s="121" t="n">
        <v>120087</v>
      </c>
      <c r="J41" s="121" t="n">
        <v>48509</v>
      </c>
      <c r="K41" s="121" t="n">
        <v>332397</v>
      </c>
      <c r="L41" s="121" t="n">
        <v>167791</v>
      </c>
      <c r="M41" s="121" t="n">
        <v>1662</v>
      </c>
      <c r="N41" s="121" t="n">
        <v>4317</v>
      </c>
      <c r="O41" s="121" t="n">
        <v>285</v>
      </c>
      <c r="P41" s="121" t="n">
        <v>5727</v>
      </c>
      <c r="Q41" s="121" t="n">
        <v>10858</v>
      </c>
      <c r="R41" s="121" t="n">
        <v>11988</v>
      </c>
      <c r="S41" s="121" t="n">
        <v>187</v>
      </c>
      <c r="T41" s="121" t="n">
        <v>6386</v>
      </c>
    </row>
    <row r="42" customFormat="false" ht="12.75" hidden="false" customHeight="false" outlineLevel="0" collapsed="false">
      <c r="A42" s="121" t="s">
        <v>1730</v>
      </c>
      <c r="B42" s="121" t="n">
        <v>1081</v>
      </c>
      <c r="C42" s="121" t="n">
        <v>9</v>
      </c>
      <c r="D42" s="121" t="n">
        <v>16</v>
      </c>
      <c r="E42" s="121" t="n">
        <v>3</v>
      </c>
      <c r="F42" s="121" t="n">
        <v>39</v>
      </c>
      <c r="G42" s="121" t="n">
        <v>16</v>
      </c>
      <c r="H42" s="121" t="n">
        <v>125</v>
      </c>
      <c r="I42" s="121" t="n">
        <v>36</v>
      </c>
      <c r="J42" s="121" t="s">
        <v>418</v>
      </c>
      <c r="K42" s="121" t="n">
        <v>527</v>
      </c>
      <c r="L42" s="121" t="n">
        <v>9</v>
      </c>
      <c r="M42" s="121" t="n">
        <v>75</v>
      </c>
      <c r="N42" s="121" t="s">
        <v>418</v>
      </c>
      <c r="O42" s="121" t="s">
        <v>418</v>
      </c>
      <c r="P42" s="121" t="n">
        <v>213</v>
      </c>
      <c r="Q42" s="121" t="n">
        <v>1</v>
      </c>
      <c r="R42" s="121" t="n">
        <v>1</v>
      </c>
      <c r="S42" s="121" t="n">
        <v>9</v>
      </c>
      <c r="T42" s="121" t="n">
        <v>2</v>
      </c>
    </row>
    <row r="43" customFormat="false" ht="12.75" hidden="false" customHeight="false" outlineLevel="0" collapsed="false">
      <c r="A43" s="121" t="s">
        <v>1731</v>
      </c>
      <c r="B43" s="121" t="n">
        <v>1002572</v>
      </c>
      <c r="C43" s="121" t="n">
        <v>94346</v>
      </c>
      <c r="D43" s="121" t="n">
        <v>55430</v>
      </c>
      <c r="E43" s="121" t="n">
        <v>16538</v>
      </c>
      <c r="F43" s="121" t="n">
        <v>119169</v>
      </c>
      <c r="G43" s="121" t="n">
        <v>31794</v>
      </c>
      <c r="H43" s="121" t="n">
        <v>218259</v>
      </c>
      <c r="I43" s="121" t="n">
        <v>88885</v>
      </c>
      <c r="J43" s="121" t="n">
        <v>39073</v>
      </c>
      <c r="K43" s="121" t="n">
        <v>198584</v>
      </c>
      <c r="L43" s="121" t="n">
        <v>120384</v>
      </c>
      <c r="M43" s="121" t="n">
        <v>1262</v>
      </c>
      <c r="N43" s="121" t="n">
        <v>194</v>
      </c>
      <c r="O43" s="121" t="n">
        <v>66</v>
      </c>
      <c r="P43" s="121" t="n">
        <v>1679</v>
      </c>
      <c r="Q43" s="121" t="n">
        <v>7073</v>
      </c>
      <c r="R43" s="121" t="n">
        <v>7212</v>
      </c>
      <c r="S43" s="121" t="n">
        <v>82</v>
      </c>
      <c r="T43" s="121" t="n">
        <v>2542</v>
      </c>
    </row>
    <row r="44" customFormat="false" ht="12.75" hidden="false" customHeight="false" outlineLevel="0" collapsed="false">
      <c r="A44" s="121" t="s">
        <v>1236</v>
      </c>
      <c r="B44" s="121" t="n">
        <v>2164</v>
      </c>
      <c r="C44" s="121" t="n">
        <v>18</v>
      </c>
      <c r="D44" s="121" t="n">
        <v>215</v>
      </c>
      <c r="E44" s="121" t="n">
        <v>109</v>
      </c>
      <c r="F44" s="121" t="n">
        <v>7</v>
      </c>
      <c r="G44" s="121" t="n">
        <v>321</v>
      </c>
      <c r="H44" s="121" t="n">
        <v>405</v>
      </c>
      <c r="I44" s="121" t="n">
        <v>227</v>
      </c>
      <c r="J44" s="121" t="n">
        <v>89</v>
      </c>
      <c r="K44" s="121" t="n">
        <v>520</v>
      </c>
      <c r="L44" s="121" t="n">
        <v>18</v>
      </c>
      <c r="M44" s="121" t="n">
        <v>26</v>
      </c>
      <c r="N44" s="121" t="n">
        <v>119</v>
      </c>
      <c r="O44" s="121" t="n">
        <v>22</v>
      </c>
      <c r="P44" s="121" t="n">
        <v>40</v>
      </c>
      <c r="Q44" s="121" t="n">
        <v>9</v>
      </c>
      <c r="R44" s="121" t="n">
        <v>2</v>
      </c>
      <c r="S44" s="121" t="n">
        <v>17</v>
      </c>
      <c r="T44" s="121" t="s">
        <v>418</v>
      </c>
    </row>
    <row r="45" customFormat="false" ht="12.75" hidden="false" customHeight="false" outlineLevel="0" collapsed="false">
      <c r="A45" s="121" t="s">
        <v>1772</v>
      </c>
      <c r="B45" s="121" t="n">
        <v>1824</v>
      </c>
      <c r="C45" s="121" t="n">
        <v>161</v>
      </c>
      <c r="D45" s="121" t="n">
        <v>81</v>
      </c>
      <c r="E45" s="121" t="n">
        <v>1</v>
      </c>
      <c r="F45" s="121" t="n">
        <v>368</v>
      </c>
      <c r="G45" s="121" t="n">
        <v>51</v>
      </c>
      <c r="H45" s="121" t="n">
        <v>536</v>
      </c>
      <c r="I45" s="121" t="n">
        <v>79</v>
      </c>
      <c r="J45" s="121" t="n">
        <v>19</v>
      </c>
      <c r="K45" s="121" t="n">
        <v>359</v>
      </c>
      <c r="L45" s="121" t="n">
        <v>76</v>
      </c>
      <c r="M45" s="121" t="s">
        <v>418</v>
      </c>
      <c r="N45" s="121" t="n">
        <v>93</v>
      </c>
      <c r="O45" s="121" t="s">
        <v>418</v>
      </c>
      <c r="P45" s="121" t="s">
        <v>418</v>
      </c>
      <c r="Q45" s="121" t="s">
        <v>418</v>
      </c>
      <c r="R45" s="121" t="s">
        <v>418</v>
      </c>
      <c r="S45" s="121" t="s">
        <v>418</v>
      </c>
      <c r="T45" s="121" t="s">
        <v>418</v>
      </c>
    </row>
    <row r="46" customFormat="false" ht="12.75" hidden="false" customHeight="false" outlineLevel="0" collapsed="false">
      <c r="A46" s="121" t="s">
        <v>1773</v>
      </c>
      <c r="B46" s="121" t="n">
        <v>4668</v>
      </c>
      <c r="C46" s="121" t="n">
        <v>627</v>
      </c>
      <c r="D46" s="121" t="n">
        <v>137</v>
      </c>
      <c r="E46" s="121" t="n">
        <v>116</v>
      </c>
      <c r="F46" s="121" t="n">
        <v>705</v>
      </c>
      <c r="G46" s="121" t="n">
        <v>41</v>
      </c>
      <c r="H46" s="121" t="n">
        <v>796</v>
      </c>
      <c r="I46" s="121" t="n">
        <v>457</v>
      </c>
      <c r="J46" s="121" t="n">
        <v>87</v>
      </c>
      <c r="K46" s="121" t="n">
        <v>1027</v>
      </c>
      <c r="L46" s="121" t="n">
        <v>668</v>
      </c>
      <c r="M46" s="121" t="s">
        <v>418</v>
      </c>
      <c r="N46" s="121" t="s">
        <v>418</v>
      </c>
      <c r="O46" s="121" t="s">
        <v>418</v>
      </c>
      <c r="P46" s="121" t="n">
        <v>2</v>
      </c>
      <c r="Q46" s="121" t="n">
        <v>1</v>
      </c>
      <c r="R46" s="121" t="s">
        <v>418</v>
      </c>
      <c r="S46" s="121" t="s">
        <v>418</v>
      </c>
      <c r="T46" s="121" t="n">
        <v>4</v>
      </c>
    </row>
    <row r="47" customFormat="false" ht="12.75" hidden="false" customHeight="false" outlineLevel="0" collapsed="false">
      <c r="A47" s="121" t="s">
        <v>1237</v>
      </c>
      <c r="B47" s="121" t="n">
        <v>4456</v>
      </c>
      <c r="C47" s="121" t="n">
        <v>201</v>
      </c>
      <c r="D47" s="121" t="n">
        <v>62</v>
      </c>
      <c r="E47" s="121" t="n">
        <v>1</v>
      </c>
      <c r="F47" s="121" t="n">
        <v>494</v>
      </c>
      <c r="G47" s="121" t="n">
        <v>16</v>
      </c>
      <c r="H47" s="121" t="n">
        <v>458</v>
      </c>
      <c r="I47" s="121" t="n">
        <v>161</v>
      </c>
      <c r="J47" s="121" t="n">
        <v>23</v>
      </c>
      <c r="K47" s="121" t="n">
        <v>356</v>
      </c>
      <c r="L47" s="121" t="n">
        <v>2683</v>
      </c>
      <c r="M47" s="121" t="s">
        <v>418</v>
      </c>
      <c r="N47" s="121" t="s">
        <v>418</v>
      </c>
      <c r="O47" s="121" t="s">
        <v>418</v>
      </c>
      <c r="P47" s="121" t="n">
        <v>1</v>
      </c>
      <c r="Q47" s="121" t="s">
        <v>418</v>
      </c>
      <c r="R47" s="121" t="s">
        <v>418</v>
      </c>
      <c r="S47" s="121" t="s">
        <v>418</v>
      </c>
      <c r="T47" s="121" t="s">
        <v>418</v>
      </c>
    </row>
    <row r="48" customFormat="false" ht="12.75" hidden="false" customHeight="false" outlineLevel="0" collapsed="false">
      <c r="A48" s="121" t="s">
        <v>1774</v>
      </c>
      <c r="B48" s="121" t="n">
        <v>6961</v>
      </c>
      <c r="C48" s="121" t="n">
        <v>667</v>
      </c>
      <c r="D48" s="121" t="n">
        <v>199</v>
      </c>
      <c r="E48" s="121" t="n">
        <v>22</v>
      </c>
      <c r="F48" s="121" t="n">
        <v>1512</v>
      </c>
      <c r="G48" s="121" t="n">
        <v>29</v>
      </c>
      <c r="H48" s="121" t="n">
        <v>1145</v>
      </c>
      <c r="I48" s="121" t="n">
        <v>823</v>
      </c>
      <c r="J48" s="121" t="n">
        <v>168</v>
      </c>
      <c r="K48" s="121" t="n">
        <v>1648</v>
      </c>
      <c r="L48" s="121" t="n">
        <v>712</v>
      </c>
      <c r="M48" s="121" t="n">
        <v>30</v>
      </c>
      <c r="N48" s="121" t="s">
        <v>418</v>
      </c>
      <c r="O48" s="121" t="s">
        <v>418</v>
      </c>
      <c r="P48" s="121" t="n">
        <v>3</v>
      </c>
      <c r="Q48" s="121" t="s">
        <v>418</v>
      </c>
      <c r="R48" s="121" t="n">
        <v>1</v>
      </c>
      <c r="S48" s="121" t="s">
        <v>418</v>
      </c>
      <c r="T48" s="121" t="n">
        <v>2</v>
      </c>
    </row>
    <row r="49" customFormat="false" ht="12.75" hidden="false" customHeight="false" outlineLevel="0" collapsed="false">
      <c r="A49" s="121" t="s">
        <v>1238</v>
      </c>
      <c r="B49" s="121" t="n">
        <v>29110</v>
      </c>
      <c r="C49" s="121" t="n">
        <v>3004</v>
      </c>
      <c r="D49" s="121" t="n">
        <v>1215</v>
      </c>
      <c r="E49" s="121" t="n">
        <v>464</v>
      </c>
      <c r="F49" s="121" t="n">
        <v>3487</v>
      </c>
      <c r="G49" s="121" t="n">
        <v>930</v>
      </c>
      <c r="H49" s="121" t="n">
        <v>5145</v>
      </c>
      <c r="I49" s="121" t="n">
        <v>1351</v>
      </c>
      <c r="J49" s="121" t="n">
        <v>632</v>
      </c>
      <c r="K49" s="121" t="n">
        <v>8474</v>
      </c>
      <c r="L49" s="121" t="n">
        <v>2759</v>
      </c>
      <c r="M49" s="121" t="s">
        <v>418</v>
      </c>
      <c r="N49" s="121" t="n">
        <v>772</v>
      </c>
      <c r="O49" s="121" t="n">
        <v>4</v>
      </c>
      <c r="P49" s="121" t="n">
        <v>217</v>
      </c>
      <c r="Q49" s="121" t="n">
        <v>158</v>
      </c>
      <c r="R49" s="121" t="n">
        <v>173</v>
      </c>
      <c r="S49" s="121" t="n">
        <v>5</v>
      </c>
      <c r="T49" s="121" t="n">
        <v>320</v>
      </c>
    </row>
    <row r="50" customFormat="false" ht="12.75" hidden="false" customHeight="false" outlineLevel="0" collapsed="false">
      <c r="A50" s="121" t="s">
        <v>1239</v>
      </c>
      <c r="B50" s="121" t="n">
        <v>4453</v>
      </c>
      <c r="C50" s="121" t="n">
        <v>391</v>
      </c>
      <c r="D50" s="121" t="n">
        <v>281</v>
      </c>
      <c r="E50" s="121" t="n">
        <v>37</v>
      </c>
      <c r="F50" s="121" t="n">
        <v>951</v>
      </c>
      <c r="G50" s="121" t="n">
        <v>109</v>
      </c>
      <c r="H50" s="121" t="n">
        <v>787</v>
      </c>
      <c r="I50" s="121" t="n">
        <v>507</v>
      </c>
      <c r="J50" s="121" t="n">
        <v>156</v>
      </c>
      <c r="K50" s="121" t="n">
        <v>918</v>
      </c>
      <c r="L50" s="121" t="n">
        <v>273</v>
      </c>
      <c r="M50" s="121" t="s">
        <v>418</v>
      </c>
      <c r="N50" s="121" t="n">
        <v>5</v>
      </c>
      <c r="O50" s="121" t="s">
        <v>418</v>
      </c>
      <c r="P50" s="121" t="n">
        <v>9</v>
      </c>
      <c r="Q50" s="121" t="n">
        <v>11</v>
      </c>
      <c r="R50" s="121" t="n">
        <v>12</v>
      </c>
      <c r="S50" s="121" t="n">
        <v>1</v>
      </c>
      <c r="T50" s="121" t="n">
        <v>5</v>
      </c>
    </row>
    <row r="51" customFormat="false" ht="12.75" hidden="false" customHeight="false" outlineLevel="0" collapsed="false">
      <c r="A51" s="121" t="s">
        <v>1775</v>
      </c>
      <c r="B51" s="121" t="n">
        <v>1730</v>
      </c>
      <c r="C51" s="121" t="s">
        <v>418</v>
      </c>
      <c r="D51" s="121" t="s">
        <v>418</v>
      </c>
      <c r="E51" s="121" t="s">
        <v>418</v>
      </c>
      <c r="F51" s="121" t="n">
        <v>173</v>
      </c>
      <c r="G51" s="121" t="s">
        <v>418</v>
      </c>
      <c r="H51" s="121" t="n">
        <v>319</v>
      </c>
      <c r="I51" s="121" t="n">
        <v>753</v>
      </c>
      <c r="J51" s="121" t="n">
        <v>2</v>
      </c>
      <c r="K51" s="121" t="n">
        <v>384</v>
      </c>
      <c r="L51" s="121" t="n">
        <v>99</v>
      </c>
      <c r="M51" s="121" t="s">
        <v>418</v>
      </c>
      <c r="N51" s="121" t="s">
        <v>418</v>
      </c>
      <c r="O51" s="121" t="s">
        <v>418</v>
      </c>
      <c r="P51" s="121" t="s">
        <v>418</v>
      </c>
      <c r="Q51" s="121" t="s">
        <v>418</v>
      </c>
      <c r="R51" s="121" t="s">
        <v>418</v>
      </c>
      <c r="S51" s="121" t="s">
        <v>418</v>
      </c>
      <c r="T51" s="121" t="s">
        <v>418</v>
      </c>
    </row>
    <row r="52" customFormat="false" ht="12.75" hidden="false" customHeight="false" outlineLevel="0" collapsed="false">
      <c r="A52" s="121" t="s">
        <v>1240</v>
      </c>
      <c r="B52" s="121" t="n">
        <v>11728</v>
      </c>
      <c r="C52" s="121" t="n">
        <v>84</v>
      </c>
      <c r="D52" s="121" t="n">
        <v>88</v>
      </c>
      <c r="E52" s="121" t="n">
        <v>13</v>
      </c>
      <c r="F52" s="121" t="n">
        <v>5156</v>
      </c>
      <c r="G52" s="121" t="n">
        <v>14</v>
      </c>
      <c r="H52" s="121" t="n">
        <v>5072</v>
      </c>
      <c r="I52" s="121" t="n">
        <v>84</v>
      </c>
      <c r="J52" s="121" t="n">
        <v>8</v>
      </c>
      <c r="K52" s="121" t="n">
        <v>1170</v>
      </c>
      <c r="L52" s="121" t="n">
        <v>36</v>
      </c>
      <c r="M52" s="121" t="s">
        <v>418</v>
      </c>
      <c r="N52" s="121" t="s">
        <v>418</v>
      </c>
      <c r="O52" s="121" t="s">
        <v>418</v>
      </c>
      <c r="P52" s="121" t="s">
        <v>418</v>
      </c>
      <c r="Q52" s="121" t="n">
        <v>2</v>
      </c>
      <c r="R52" s="121" t="s">
        <v>418</v>
      </c>
      <c r="S52" s="121" t="s">
        <v>418</v>
      </c>
      <c r="T52" s="121" t="n">
        <v>1</v>
      </c>
    </row>
    <row r="53" customFormat="false" ht="12.75" hidden="false" customHeight="false" outlineLevel="0" collapsed="false">
      <c r="A53" s="121" t="s">
        <v>1776</v>
      </c>
      <c r="B53" s="121" t="n">
        <v>1958</v>
      </c>
      <c r="C53" s="121" t="n">
        <v>114</v>
      </c>
      <c r="D53" s="121" t="n">
        <v>48</v>
      </c>
      <c r="E53" s="121" t="n">
        <v>3</v>
      </c>
      <c r="F53" s="121" t="n">
        <v>304</v>
      </c>
      <c r="G53" s="121" t="n">
        <v>1</v>
      </c>
      <c r="H53" s="121" t="n">
        <v>720</v>
      </c>
      <c r="I53" s="121" t="n">
        <v>262</v>
      </c>
      <c r="J53" s="121" t="n">
        <v>76</v>
      </c>
      <c r="K53" s="121" t="n">
        <v>304</v>
      </c>
      <c r="L53" s="121" t="n">
        <v>120</v>
      </c>
      <c r="M53" s="121" t="s">
        <v>418</v>
      </c>
      <c r="N53" s="121" t="s">
        <v>418</v>
      </c>
      <c r="O53" s="121" t="s">
        <v>418</v>
      </c>
      <c r="P53" s="121" t="s">
        <v>418</v>
      </c>
      <c r="Q53" s="121" t="n">
        <v>2</v>
      </c>
      <c r="R53" s="121" t="n">
        <v>2</v>
      </c>
      <c r="S53" s="121" t="s">
        <v>418</v>
      </c>
      <c r="T53" s="121" t="n">
        <v>2</v>
      </c>
    </row>
    <row r="54" customFormat="false" ht="12.75" hidden="false" customHeight="false" outlineLevel="0" collapsed="false">
      <c r="A54" s="121" t="s">
        <v>1777</v>
      </c>
      <c r="B54" s="121" t="n">
        <v>1797</v>
      </c>
      <c r="C54" s="121" t="n">
        <v>254</v>
      </c>
      <c r="D54" s="121" t="n">
        <v>75</v>
      </c>
      <c r="E54" s="121" t="n">
        <v>22</v>
      </c>
      <c r="F54" s="121" t="n">
        <v>333</v>
      </c>
      <c r="G54" s="121" t="n">
        <v>11</v>
      </c>
      <c r="H54" s="121" t="n">
        <v>349</v>
      </c>
      <c r="I54" s="121" t="n">
        <v>200</v>
      </c>
      <c r="J54" s="121" t="n">
        <v>29</v>
      </c>
      <c r="K54" s="121" t="n">
        <v>308</v>
      </c>
      <c r="L54" s="121" t="n">
        <v>215</v>
      </c>
      <c r="M54" s="121" t="s">
        <v>418</v>
      </c>
      <c r="N54" s="121" t="s">
        <v>418</v>
      </c>
      <c r="O54" s="121" t="s">
        <v>418</v>
      </c>
      <c r="P54" s="121" t="s">
        <v>418</v>
      </c>
      <c r="Q54" s="121" t="s">
        <v>418</v>
      </c>
      <c r="R54" s="121" t="n">
        <v>1</v>
      </c>
      <c r="S54" s="121" t="s">
        <v>418</v>
      </c>
      <c r="T54" s="121" t="s">
        <v>418</v>
      </c>
    </row>
    <row r="55" customFormat="false" ht="12.75" hidden="false" customHeight="false" outlineLevel="0" collapsed="false">
      <c r="A55" s="121" t="s">
        <v>1241</v>
      </c>
      <c r="B55" s="121" t="n">
        <v>124532</v>
      </c>
      <c r="C55" s="121" t="n">
        <v>4873</v>
      </c>
      <c r="D55" s="121" t="n">
        <v>3232</v>
      </c>
      <c r="E55" s="121" t="n">
        <v>1209</v>
      </c>
      <c r="F55" s="121" t="n">
        <v>27144</v>
      </c>
      <c r="G55" s="121" t="n">
        <v>1325</v>
      </c>
      <c r="H55" s="121" t="n">
        <v>35353</v>
      </c>
      <c r="I55" s="121" t="n">
        <v>11202</v>
      </c>
      <c r="J55" s="121" t="n">
        <v>2240</v>
      </c>
      <c r="K55" s="121" t="n">
        <v>22366</v>
      </c>
      <c r="L55" s="121" t="n">
        <v>10778</v>
      </c>
      <c r="M55" s="121" t="n">
        <v>20</v>
      </c>
      <c r="N55" s="121" t="n">
        <v>194</v>
      </c>
      <c r="O55" s="121" t="n">
        <v>13</v>
      </c>
      <c r="P55" s="121" t="n">
        <v>796</v>
      </c>
      <c r="Q55" s="121" t="n">
        <v>1157</v>
      </c>
      <c r="R55" s="121" t="n">
        <v>1744</v>
      </c>
      <c r="S55" s="121" t="n">
        <v>32</v>
      </c>
      <c r="T55" s="121" t="n">
        <v>854</v>
      </c>
    </row>
    <row r="56" customFormat="false" ht="12.75" hidden="false" customHeight="false" outlineLevel="0" collapsed="false">
      <c r="A56" s="121" t="s">
        <v>1242</v>
      </c>
      <c r="B56" s="121" t="n">
        <v>2338</v>
      </c>
      <c r="C56" s="121" t="n">
        <v>183</v>
      </c>
      <c r="D56" s="121" t="n">
        <v>35</v>
      </c>
      <c r="E56" s="121" t="n">
        <v>4</v>
      </c>
      <c r="F56" s="121" t="n">
        <v>47</v>
      </c>
      <c r="G56" s="121" t="n">
        <v>10</v>
      </c>
      <c r="H56" s="121" t="n">
        <v>38</v>
      </c>
      <c r="I56" s="121" t="n">
        <v>309</v>
      </c>
      <c r="J56" s="121" t="n">
        <v>146</v>
      </c>
      <c r="K56" s="121" t="n">
        <v>1482</v>
      </c>
      <c r="L56" s="121" t="n">
        <v>84</v>
      </c>
      <c r="M56" s="121" t="s">
        <v>418</v>
      </c>
      <c r="N56" s="121" t="s">
        <v>418</v>
      </c>
      <c r="O56" s="121" t="s">
        <v>418</v>
      </c>
      <c r="P56" s="121" t="s">
        <v>418</v>
      </c>
      <c r="Q56" s="121" t="s">
        <v>418</v>
      </c>
      <c r="R56" s="121" t="s">
        <v>418</v>
      </c>
      <c r="S56" s="121" t="s">
        <v>418</v>
      </c>
      <c r="T56" s="121" t="s">
        <v>418</v>
      </c>
    </row>
    <row r="57" customFormat="false" ht="12.75" hidden="false" customHeight="false" outlineLevel="0" collapsed="false">
      <c r="A57" s="121" t="s">
        <v>1778</v>
      </c>
      <c r="B57" s="121" t="n">
        <v>7016</v>
      </c>
      <c r="C57" s="121" t="n">
        <v>860</v>
      </c>
      <c r="D57" s="121" t="n">
        <v>285</v>
      </c>
      <c r="E57" s="121" t="n">
        <v>76</v>
      </c>
      <c r="F57" s="121" t="n">
        <v>1214</v>
      </c>
      <c r="G57" s="121" t="n">
        <v>73</v>
      </c>
      <c r="H57" s="121" t="n">
        <v>1311</v>
      </c>
      <c r="I57" s="121" t="n">
        <v>531</v>
      </c>
      <c r="J57" s="121" t="n">
        <v>161</v>
      </c>
      <c r="K57" s="121" t="n">
        <v>1166</v>
      </c>
      <c r="L57" s="121" t="n">
        <v>1325</v>
      </c>
      <c r="M57" s="121" t="s">
        <v>418</v>
      </c>
      <c r="N57" s="121" t="s">
        <v>418</v>
      </c>
      <c r="O57" s="121" t="s">
        <v>418</v>
      </c>
      <c r="P57" s="121" t="n">
        <v>1</v>
      </c>
      <c r="Q57" s="121" t="n">
        <v>7</v>
      </c>
      <c r="R57" s="121" t="n">
        <v>5</v>
      </c>
      <c r="S57" s="121" t="s">
        <v>418</v>
      </c>
      <c r="T57" s="121" t="n">
        <v>1</v>
      </c>
    </row>
    <row r="58" customFormat="false" ht="12.75" hidden="false" customHeight="false" outlineLevel="0" collapsed="false">
      <c r="A58" s="121" t="s">
        <v>1243</v>
      </c>
      <c r="B58" s="121" t="n">
        <v>58920</v>
      </c>
      <c r="C58" s="121" t="n">
        <v>5364</v>
      </c>
      <c r="D58" s="121" t="n">
        <v>1497</v>
      </c>
      <c r="E58" s="121" t="n">
        <v>1108</v>
      </c>
      <c r="F58" s="121" t="n">
        <v>4786</v>
      </c>
      <c r="G58" s="121" t="n">
        <v>1846</v>
      </c>
      <c r="H58" s="121" t="n">
        <v>12109</v>
      </c>
      <c r="I58" s="121" t="n">
        <v>1989</v>
      </c>
      <c r="J58" s="121" t="n">
        <v>898</v>
      </c>
      <c r="K58" s="121" t="n">
        <v>20706</v>
      </c>
      <c r="L58" s="121" t="n">
        <v>5138</v>
      </c>
      <c r="M58" s="121" t="s">
        <v>418</v>
      </c>
      <c r="N58" s="121" t="n">
        <v>1310</v>
      </c>
      <c r="O58" s="121" t="n">
        <v>9</v>
      </c>
      <c r="P58" s="121" t="n">
        <v>354</v>
      </c>
      <c r="Q58" s="121" t="n">
        <v>632</v>
      </c>
      <c r="R58" s="121" t="n">
        <v>705</v>
      </c>
      <c r="S58" s="121" t="n">
        <v>4</v>
      </c>
      <c r="T58" s="121" t="n">
        <v>465</v>
      </c>
    </row>
    <row r="59" customFormat="false" ht="12.75" hidden="false" customHeight="false" outlineLevel="0" collapsed="false">
      <c r="A59" s="121" t="s">
        <v>1244</v>
      </c>
      <c r="B59" s="121" t="n">
        <v>167727</v>
      </c>
      <c r="C59" s="121" t="n">
        <v>15802</v>
      </c>
      <c r="D59" s="121" t="n">
        <v>4363</v>
      </c>
      <c r="E59" s="121" t="n">
        <v>2890</v>
      </c>
      <c r="F59" s="121" t="n">
        <v>21017</v>
      </c>
      <c r="G59" s="121" t="n">
        <v>11584</v>
      </c>
      <c r="H59" s="121" t="n">
        <v>47210</v>
      </c>
      <c r="I59" s="121" t="n">
        <v>5447</v>
      </c>
      <c r="J59" s="121" t="n">
        <v>1932</v>
      </c>
      <c r="K59" s="121" t="n">
        <v>38145</v>
      </c>
      <c r="L59" s="121" t="n">
        <v>14055</v>
      </c>
      <c r="M59" s="121" t="n">
        <v>40</v>
      </c>
      <c r="N59" s="121" t="n">
        <v>785</v>
      </c>
      <c r="O59" s="121" t="n">
        <v>48</v>
      </c>
      <c r="P59" s="121" t="n">
        <v>738</v>
      </c>
      <c r="Q59" s="121" t="n">
        <v>1355</v>
      </c>
      <c r="R59" s="121" t="n">
        <v>1030</v>
      </c>
      <c r="S59" s="121" t="n">
        <v>20</v>
      </c>
      <c r="T59" s="121" t="n">
        <v>1266</v>
      </c>
    </row>
    <row r="60" customFormat="false" ht="12.75" hidden="false" customHeight="false" outlineLevel="0" collapsed="false">
      <c r="A60" s="121" t="s">
        <v>1779</v>
      </c>
      <c r="B60" s="121" t="n">
        <v>15171</v>
      </c>
      <c r="C60" s="121" t="n">
        <v>1828</v>
      </c>
      <c r="D60" s="121" t="n">
        <v>611</v>
      </c>
      <c r="E60" s="121" t="n">
        <v>341</v>
      </c>
      <c r="F60" s="121" t="n">
        <v>3110</v>
      </c>
      <c r="G60" s="121" t="n">
        <v>107</v>
      </c>
      <c r="H60" s="121" t="n">
        <v>2826</v>
      </c>
      <c r="I60" s="121" t="n">
        <v>1215</v>
      </c>
      <c r="J60" s="121" t="n">
        <v>368</v>
      </c>
      <c r="K60" s="121" t="n">
        <v>3030</v>
      </c>
      <c r="L60" s="121" t="n">
        <v>1712</v>
      </c>
      <c r="M60" s="121" t="s">
        <v>418</v>
      </c>
      <c r="N60" s="121" t="n">
        <v>9</v>
      </c>
      <c r="O60" s="121" t="s">
        <v>418</v>
      </c>
      <c r="P60" s="121" t="n">
        <v>2</v>
      </c>
      <c r="Q60" s="121" t="n">
        <v>6</v>
      </c>
      <c r="R60" s="121" t="n">
        <v>6</v>
      </c>
      <c r="S60" s="121" t="s">
        <v>418</v>
      </c>
      <c r="T60" s="121" t="s">
        <v>418</v>
      </c>
    </row>
    <row r="61" customFormat="false" ht="12.75" hidden="false" customHeight="false" outlineLevel="0" collapsed="false">
      <c r="A61" s="121" t="s">
        <v>1780</v>
      </c>
      <c r="B61" s="121" t="n">
        <v>2953</v>
      </c>
      <c r="C61" s="121" t="n">
        <v>227</v>
      </c>
      <c r="D61" s="121" t="n">
        <v>128</v>
      </c>
      <c r="E61" s="121" t="n">
        <v>10</v>
      </c>
      <c r="F61" s="121" t="n">
        <v>586</v>
      </c>
      <c r="G61" s="121" t="n">
        <v>16</v>
      </c>
      <c r="H61" s="121" t="n">
        <v>671</v>
      </c>
      <c r="I61" s="121" t="n">
        <v>225</v>
      </c>
      <c r="J61" s="121" t="n">
        <v>52</v>
      </c>
      <c r="K61" s="121" t="n">
        <v>735</v>
      </c>
      <c r="L61" s="121" t="n">
        <v>300</v>
      </c>
      <c r="M61" s="121" t="s">
        <v>418</v>
      </c>
      <c r="N61" s="121" t="s">
        <v>418</v>
      </c>
      <c r="O61" s="121" t="s">
        <v>418</v>
      </c>
      <c r="P61" s="121" t="n">
        <v>1</v>
      </c>
      <c r="Q61" s="121" t="s">
        <v>418</v>
      </c>
      <c r="R61" s="121" t="n">
        <v>2</v>
      </c>
      <c r="S61" s="121" t="s">
        <v>418</v>
      </c>
      <c r="T61" s="121" t="s">
        <v>418</v>
      </c>
    </row>
    <row r="62" customFormat="false" ht="12.75" hidden="false" customHeight="false" outlineLevel="0" collapsed="false">
      <c r="A62" s="121" t="s">
        <v>1781</v>
      </c>
      <c r="B62" s="121" t="n">
        <v>5670</v>
      </c>
      <c r="C62" s="121" t="n">
        <v>387</v>
      </c>
      <c r="D62" s="121" t="n">
        <v>223</v>
      </c>
      <c r="E62" s="121" t="n">
        <v>45</v>
      </c>
      <c r="F62" s="121" t="n">
        <v>1090</v>
      </c>
      <c r="G62" s="121" t="n">
        <v>22</v>
      </c>
      <c r="H62" s="121" t="n">
        <v>1264</v>
      </c>
      <c r="I62" s="121" t="n">
        <v>637</v>
      </c>
      <c r="J62" s="121" t="n">
        <v>229</v>
      </c>
      <c r="K62" s="121" t="n">
        <v>1130</v>
      </c>
      <c r="L62" s="121" t="n">
        <v>637</v>
      </c>
      <c r="M62" s="121" t="s">
        <v>418</v>
      </c>
      <c r="N62" s="121" t="n">
        <v>1</v>
      </c>
      <c r="O62" s="121" t="s">
        <v>418</v>
      </c>
      <c r="P62" s="121" t="s">
        <v>418</v>
      </c>
      <c r="Q62" s="121" t="n">
        <v>1</v>
      </c>
      <c r="R62" s="121" t="n">
        <v>4</v>
      </c>
      <c r="S62" s="121" t="s">
        <v>418</v>
      </c>
      <c r="T62" s="121" t="s">
        <v>418</v>
      </c>
    </row>
    <row r="63" customFormat="false" ht="12.75" hidden="false" customHeight="false" outlineLevel="0" collapsed="false">
      <c r="A63" s="121" t="s">
        <v>1782</v>
      </c>
      <c r="B63" s="121" t="n">
        <v>2520</v>
      </c>
      <c r="C63" s="121" t="n">
        <v>473</v>
      </c>
      <c r="D63" s="121" t="n">
        <v>119</v>
      </c>
      <c r="E63" s="121" t="n">
        <v>50</v>
      </c>
      <c r="F63" s="121" t="n">
        <v>305</v>
      </c>
      <c r="G63" s="121" t="n">
        <v>24</v>
      </c>
      <c r="H63" s="121" t="n">
        <v>0</v>
      </c>
      <c r="I63" s="121" t="n">
        <v>37</v>
      </c>
      <c r="J63" s="121" t="n">
        <v>40</v>
      </c>
      <c r="K63" s="121" t="n">
        <v>469</v>
      </c>
      <c r="L63" s="121" t="n">
        <v>777</v>
      </c>
      <c r="M63" s="121" t="s">
        <v>418</v>
      </c>
      <c r="N63" s="121" t="n">
        <v>134</v>
      </c>
      <c r="O63" s="121" t="s">
        <v>418</v>
      </c>
      <c r="P63" s="121" t="n">
        <v>5</v>
      </c>
      <c r="Q63" s="121" t="n">
        <v>35</v>
      </c>
      <c r="R63" s="121" t="n">
        <v>49</v>
      </c>
      <c r="S63" s="121" t="n">
        <v>1</v>
      </c>
      <c r="T63" s="121" t="n">
        <v>2</v>
      </c>
    </row>
    <row r="64" customFormat="false" ht="12.75" hidden="false" customHeight="false" outlineLevel="0" collapsed="false">
      <c r="A64" s="121" t="s">
        <v>1245</v>
      </c>
      <c r="B64" s="121" t="n">
        <v>67454</v>
      </c>
      <c r="C64" s="121" t="n">
        <v>8467</v>
      </c>
      <c r="D64" s="121" t="n">
        <v>1858</v>
      </c>
      <c r="E64" s="121" t="n">
        <v>8586</v>
      </c>
      <c r="F64" s="121" t="n">
        <v>3351</v>
      </c>
      <c r="G64" s="121" t="n">
        <v>1780</v>
      </c>
      <c r="H64" s="121" t="n">
        <v>11142</v>
      </c>
      <c r="I64" s="121" t="n">
        <v>2352</v>
      </c>
      <c r="J64" s="121" t="n">
        <v>687</v>
      </c>
      <c r="K64" s="121" t="n">
        <v>21711</v>
      </c>
      <c r="L64" s="121" t="n">
        <v>4409</v>
      </c>
      <c r="M64" s="121" t="n">
        <v>3</v>
      </c>
      <c r="N64" s="121" t="n">
        <v>657</v>
      </c>
      <c r="O64" s="121" t="n">
        <v>4</v>
      </c>
      <c r="P64" s="121" t="n">
        <v>251</v>
      </c>
      <c r="Q64" s="121" t="n">
        <v>383</v>
      </c>
      <c r="R64" s="121" t="n">
        <v>915</v>
      </c>
      <c r="S64" s="121" t="n">
        <v>14</v>
      </c>
      <c r="T64" s="121" t="n">
        <v>884</v>
      </c>
    </row>
    <row r="65" customFormat="false" ht="12.75" hidden="false" customHeight="false" outlineLevel="0" collapsed="false">
      <c r="A65" s="121" t="s">
        <v>1246</v>
      </c>
      <c r="B65" s="121" t="n">
        <v>9649</v>
      </c>
      <c r="C65" s="121" t="n">
        <v>5</v>
      </c>
      <c r="D65" s="121" t="n">
        <v>131</v>
      </c>
      <c r="E65" s="121" t="s">
        <v>418</v>
      </c>
      <c r="F65" s="121" t="n">
        <v>424</v>
      </c>
      <c r="G65" s="121" t="n">
        <v>1328</v>
      </c>
      <c r="H65" s="121" t="n">
        <v>348</v>
      </c>
      <c r="I65" s="121" t="n">
        <v>669</v>
      </c>
      <c r="J65" s="121" t="n">
        <v>956</v>
      </c>
      <c r="K65" s="121" t="n">
        <v>4241</v>
      </c>
      <c r="L65" s="121" t="n">
        <v>4</v>
      </c>
      <c r="M65" s="121" t="n">
        <v>197</v>
      </c>
      <c r="N65" s="121" t="s">
        <v>418</v>
      </c>
      <c r="O65" s="121" t="s">
        <v>418</v>
      </c>
      <c r="P65" s="121" t="n">
        <v>1346</v>
      </c>
      <c r="Q65" s="121" t="s">
        <v>418</v>
      </c>
      <c r="R65" s="121" t="s">
        <v>418</v>
      </c>
      <c r="S65" s="121" t="s">
        <v>418</v>
      </c>
      <c r="T65" s="121" t="s">
        <v>418</v>
      </c>
    </row>
    <row r="66" customFormat="false" ht="12.75" hidden="false" customHeight="false" outlineLevel="0" collapsed="false">
      <c r="A66" s="121" t="s">
        <v>1247</v>
      </c>
      <c r="B66" s="121" t="n">
        <v>3744</v>
      </c>
      <c r="C66" s="121" t="n">
        <v>382</v>
      </c>
      <c r="D66" s="121" t="n">
        <v>157</v>
      </c>
      <c r="E66" s="121" t="n">
        <v>3</v>
      </c>
      <c r="F66" s="121" t="n">
        <v>152</v>
      </c>
      <c r="G66" s="121" t="n">
        <v>296</v>
      </c>
      <c r="H66" s="121" t="n">
        <v>495</v>
      </c>
      <c r="I66" s="121" t="n">
        <v>1117</v>
      </c>
      <c r="J66" s="121" t="n">
        <v>259</v>
      </c>
      <c r="K66" s="121" t="n">
        <v>573</v>
      </c>
      <c r="L66" s="121" t="n">
        <v>161</v>
      </c>
      <c r="M66" s="121" t="s">
        <v>418</v>
      </c>
      <c r="N66" s="121" t="n">
        <v>5</v>
      </c>
      <c r="O66" s="121" t="n">
        <v>100</v>
      </c>
      <c r="P66" s="121" t="n">
        <v>24</v>
      </c>
      <c r="Q66" s="121" t="n">
        <v>15</v>
      </c>
      <c r="R66" s="121" t="n">
        <v>3</v>
      </c>
      <c r="S66" s="121" t="n">
        <v>2</v>
      </c>
      <c r="T66" s="121" t="s">
        <v>418</v>
      </c>
    </row>
    <row r="67" customFormat="false" ht="12.75" hidden="false" customHeight="false" outlineLevel="0" collapsed="false">
      <c r="A67" s="121" t="s">
        <v>1248</v>
      </c>
      <c r="B67" s="121" t="n">
        <v>2155209</v>
      </c>
      <c r="C67" s="121" t="n">
        <v>135991</v>
      </c>
      <c r="D67" s="121" t="n">
        <v>121547</v>
      </c>
      <c r="E67" s="121" t="n">
        <v>33213</v>
      </c>
      <c r="F67" s="121" t="n">
        <v>383907</v>
      </c>
      <c r="G67" s="121" t="n">
        <v>64552</v>
      </c>
      <c r="H67" s="121" t="n">
        <v>354361</v>
      </c>
      <c r="I67" s="121" t="n">
        <v>243455</v>
      </c>
      <c r="J67" s="121" t="n">
        <v>103007</v>
      </c>
      <c r="K67" s="121" t="n">
        <v>318137</v>
      </c>
      <c r="L67" s="121" t="n">
        <v>138885</v>
      </c>
      <c r="M67" s="121" t="n">
        <v>47894</v>
      </c>
      <c r="N67" s="121" t="n">
        <v>14</v>
      </c>
      <c r="O67" s="121" t="n">
        <v>13536</v>
      </c>
      <c r="P67" s="121" t="n">
        <v>38399</v>
      </c>
      <c r="Q67" s="121" t="n">
        <v>86029</v>
      </c>
      <c r="R67" s="121" t="n">
        <v>45957</v>
      </c>
      <c r="S67" s="121" t="n">
        <v>22963</v>
      </c>
      <c r="T67" s="121" t="n">
        <v>3362</v>
      </c>
    </row>
    <row r="68" customFormat="false" ht="12.75" hidden="false" customHeight="false" outlineLevel="0" collapsed="false">
      <c r="A68" s="121" t="s">
        <v>1249</v>
      </c>
      <c r="B68" s="121" t="n">
        <v>307798</v>
      </c>
      <c r="C68" s="121" t="n">
        <v>20960</v>
      </c>
      <c r="D68" s="121" t="n">
        <v>11542</v>
      </c>
      <c r="E68" s="121" t="n">
        <v>4502</v>
      </c>
      <c r="F68" s="121" t="n">
        <v>46450</v>
      </c>
      <c r="G68" s="121" t="n">
        <v>5957</v>
      </c>
      <c r="H68" s="121" t="n">
        <v>83869</v>
      </c>
      <c r="I68" s="121" t="n">
        <v>21657</v>
      </c>
      <c r="J68" s="121" t="n">
        <v>8297</v>
      </c>
      <c r="K68" s="121" t="n">
        <v>60821</v>
      </c>
      <c r="L68" s="121" t="n">
        <v>34813</v>
      </c>
      <c r="M68" s="121" t="n">
        <v>2</v>
      </c>
      <c r="N68" s="121" t="n">
        <v>14</v>
      </c>
      <c r="O68" s="121" t="n">
        <v>68</v>
      </c>
      <c r="P68" s="121" t="n">
        <v>1185</v>
      </c>
      <c r="Q68" s="121" t="n">
        <v>2156</v>
      </c>
      <c r="R68" s="121" t="n">
        <v>2369</v>
      </c>
      <c r="S68" s="121" t="n">
        <v>173</v>
      </c>
      <c r="T68" s="121" t="n">
        <v>2963</v>
      </c>
    </row>
    <row r="69" customFormat="false" ht="12.75" hidden="false" customHeight="false" outlineLevel="0" collapsed="false">
      <c r="A69" s="121" t="s">
        <v>1250</v>
      </c>
      <c r="B69" s="121" t="n">
        <v>11882</v>
      </c>
      <c r="C69" s="121" t="n">
        <v>1</v>
      </c>
      <c r="D69" s="121" t="s">
        <v>418</v>
      </c>
      <c r="E69" s="121" t="s">
        <v>418</v>
      </c>
      <c r="F69" s="121" t="n">
        <v>4080</v>
      </c>
      <c r="G69" s="121" t="s">
        <v>418</v>
      </c>
      <c r="H69" s="121" t="n">
        <v>2254</v>
      </c>
      <c r="I69" s="121" t="n">
        <v>1596</v>
      </c>
      <c r="J69" s="121" t="s">
        <v>418</v>
      </c>
      <c r="K69" s="121" t="n">
        <v>3947</v>
      </c>
      <c r="L69" s="121" t="n">
        <v>4</v>
      </c>
      <c r="M69" s="121" t="s">
        <v>418</v>
      </c>
      <c r="N69" s="121" t="s">
        <v>418</v>
      </c>
      <c r="O69" s="121" t="s">
        <v>418</v>
      </c>
      <c r="P69" s="121" t="s">
        <v>418</v>
      </c>
      <c r="Q69" s="121" t="s">
        <v>418</v>
      </c>
      <c r="R69" s="121" t="s">
        <v>418</v>
      </c>
      <c r="S69" s="121" t="s">
        <v>418</v>
      </c>
      <c r="T69" s="121" t="s">
        <v>418</v>
      </c>
    </row>
    <row r="70" customFormat="false" ht="12.75" hidden="false" customHeight="false" outlineLevel="0" collapsed="false">
      <c r="A70" s="121" t="s">
        <v>1783</v>
      </c>
      <c r="B70" s="121" t="n">
        <v>1218</v>
      </c>
      <c r="C70" s="121" t="n">
        <v>7</v>
      </c>
      <c r="D70" s="121" t="n">
        <v>3</v>
      </c>
      <c r="E70" s="121" t="s">
        <v>418</v>
      </c>
      <c r="F70" s="121" t="n">
        <v>268</v>
      </c>
      <c r="G70" s="121" t="s">
        <v>418</v>
      </c>
      <c r="H70" s="121" t="n">
        <v>573</v>
      </c>
      <c r="I70" s="121" t="n">
        <v>111</v>
      </c>
      <c r="J70" s="121" t="n">
        <v>2</v>
      </c>
      <c r="K70" s="121" t="n">
        <v>241</v>
      </c>
      <c r="L70" s="121" t="n">
        <v>3</v>
      </c>
      <c r="M70" s="121" t="s">
        <v>418</v>
      </c>
      <c r="N70" s="121" t="s">
        <v>418</v>
      </c>
      <c r="O70" s="121" t="s">
        <v>418</v>
      </c>
      <c r="P70" s="121" t="n">
        <v>1</v>
      </c>
      <c r="Q70" s="121" t="n">
        <v>4</v>
      </c>
      <c r="R70" s="121" t="n">
        <v>1</v>
      </c>
      <c r="S70" s="121" t="s">
        <v>418</v>
      </c>
      <c r="T70" s="121" t="n">
        <v>4</v>
      </c>
    </row>
    <row r="71" customFormat="false" ht="12.75" hidden="false" customHeight="false" outlineLevel="0" collapsed="false">
      <c r="A71" s="121" t="s">
        <v>1251</v>
      </c>
      <c r="B71" s="121" t="n">
        <v>185955</v>
      </c>
      <c r="C71" s="121" t="n">
        <v>14177</v>
      </c>
      <c r="D71" s="121" t="n">
        <v>14201</v>
      </c>
      <c r="E71" s="121" t="n">
        <v>3817</v>
      </c>
      <c r="F71" s="121" t="n">
        <v>28910</v>
      </c>
      <c r="G71" s="121" t="n">
        <v>4150</v>
      </c>
      <c r="H71" s="121" t="n">
        <v>22366</v>
      </c>
      <c r="I71" s="121" t="n">
        <v>15834</v>
      </c>
      <c r="J71" s="121" t="n">
        <v>11776</v>
      </c>
      <c r="K71" s="121" t="n">
        <v>20420</v>
      </c>
      <c r="L71" s="121" t="n">
        <v>13518</v>
      </c>
      <c r="M71" s="121" t="n">
        <v>6434</v>
      </c>
      <c r="N71" s="121" t="s">
        <v>418</v>
      </c>
      <c r="O71" s="121" t="n">
        <v>894</v>
      </c>
      <c r="P71" s="121" t="n">
        <v>7753</v>
      </c>
      <c r="Q71" s="121" t="n">
        <v>11548</v>
      </c>
      <c r="R71" s="121" t="n">
        <v>6775</v>
      </c>
      <c r="S71" s="121" t="n">
        <v>3377</v>
      </c>
      <c r="T71" s="121" t="n">
        <v>5</v>
      </c>
    </row>
    <row r="72" customFormat="false" ht="12.75" hidden="false" customHeight="false" outlineLevel="0" collapsed="false">
      <c r="A72" s="121" t="s">
        <v>1252</v>
      </c>
      <c r="B72" s="121" t="n">
        <v>71435</v>
      </c>
      <c r="C72" s="121" t="n">
        <v>7489</v>
      </c>
      <c r="D72" s="121" t="n">
        <v>6613</v>
      </c>
      <c r="E72" s="121" t="n">
        <v>49</v>
      </c>
      <c r="F72" s="121" t="n">
        <v>13672</v>
      </c>
      <c r="G72" s="121" t="n">
        <v>4</v>
      </c>
      <c r="H72" s="121" t="n">
        <v>12916</v>
      </c>
      <c r="I72" s="121" t="n">
        <v>9822</v>
      </c>
      <c r="J72" s="121" t="n">
        <v>2</v>
      </c>
      <c r="K72" s="121" t="n">
        <v>9410</v>
      </c>
      <c r="L72" s="121" t="n">
        <v>8081</v>
      </c>
      <c r="M72" s="121" t="s">
        <v>418</v>
      </c>
      <c r="N72" s="121" t="s">
        <v>418</v>
      </c>
      <c r="O72" s="121" t="s">
        <v>418</v>
      </c>
      <c r="P72" s="121" t="n">
        <v>5</v>
      </c>
      <c r="Q72" s="121" t="n">
        <v>3364</v>
      </c>
      <c r="R72" s="121" t="n">
        <v>1</v>
      </c>
      <c r="S72" s="121" t="s">
        <v>418</v>
      </c>
      <c r="T72" s="121" t="n">
        <v>7</v>
      </c>
    </row>
    <row r="73" customFormat="false" ht="12.75" hidden="false" customHeight="false" outlineLevel="0" collapsed="false">
      <c r="A73" s="121" t="s">
        <v>1784</v>
      </c>
      <c r="B73" s="121" t="n">
        <v>1163</v>
      </c>
      <c r="C73" s="121" t="n">
        <v>2</v>
      </c>
      <c r="D73" s="121" t="s">
        <v>418</v>
      </c>
      <c r="E73" s="121" t="n">
        <v>1</v>
      </c>
      <c r="F73" s="121" t="n">
        <v>2</v>
      </c>
      <c r="G73" s="121" t="n">
        <v>1</v>
      </c>
      <c r="H73" s="121" t="n">
        <v>113</v>
      </c>
      <c r="I73" s="121" t="s">
        <v>418</v>
      </c>
      <c r="J73" s="121" t="s">
        <v>418</v>
      </c>
      <c r="K73" s="121" t="n">
        <v>1044</v>
      </c>
      <c r="L73" s="121" t="s">
        <v>418</v>
      </c>
      <c r="M73" s="121" t="s">
        <v>418</v>
      </c>
      <c r="N73" s="121" t="s">
        <v>418</v>
      </c>
      <c r="O73" s="121" t="s">
        <v>418</v>
      </c>
      <c r="P73" s="121" t="s">
        <v>418</v>
      </c>
      <c r="Q73" s="121" t="s">
        <v>418</v>
      </c>
      <c r="R73" s="121" t="s">
        <v>418</v>
      </c>
      <c r="S73" s="121" t="s">
        <v>418</v>
      </c>
      <c r="T73" s="121" t="s">
        <v>418</v>
      </c>
    </row>
    <row r="74" customFormat="false" ht="12.75" hidden="false" customHeight="false" outlineLevel="0" collapsed="false">
      <c r="A74" s="121" t="s">
        <v>1253</v>
      </c>
      <c r="B74" s="121" t="n">
        <v>23710</v>
      </c>
      <c r="C74" s="121" t="n">
        <v>2423</v>
      </c>
      <c r="D74" s="121" t="n">
        <v>1492</v>
      </c>
      <c r="E74" s="121" t="s">
        <v>418</v>
      </c>
      <c r="F74" s="121" t="n">
        <v>4235</v>
      </c>
      <c r="G74" s="121" t="s">
        <v>418</v>
      </c>
      <c r="H74" s="121" t="n">
        <v>8529</v>
      </c>
      <c r="I74" s="121" t="n">
        <v>2525</v>
      </c>
      <c r="J74" s="121" t="n">
        <v>2</v>
      </c>
      <c r="K74" s="121" t="n">
        <v>4429</v>
      </c>
      <c r="L74" s="121" t="n">
        <v>75</v>
      </c>
      <c r="M74" s="121" t="s">
        <v>418</v>
      </c>
      <c r="N74" s="121" t="s">
        <v>418</v>
      </c>
      <c r="O74" s="121" t="s">
        <v>418</v>
      </c>
      <c r="P74" s="121" t="s">
        <v>418</v>
      </c>
      <c r="Q74" s="121" t="s">
        <v>418</v>
      </c>
      <c r="R74" s="121" t="s">
        <v>418</v>
      </c>
      <c r="S74" s="121" t="s">
        <v>418</v>
      </c>
      <c r="T74" s="121" t="s">
        <v>418</v>
      </c>
    </row>
    <row r="75" customFormat="false" ht="12.75" hidden="false" customHeight="false" outlineLevel="0" collapsed="false">
      <c r="A75" s="121" t="s">
        <v>1254</v>
      </c>
      <c r="B75" s="121" t="n">
        <v>557230</v>
      </c>
      <c r="C75" s="121" t="n">
        <v>37058</v>
      </c>
      <c r="D75" s="121" t="n">
        <v>40281</v>
      </c>
      <c r="E75" s="121" t="n">
        <v>10932</v>
      </c>
      <c r="F75" s="121" t="n">
        <v>76418</v>
      </c>
      <c r="G75" s="121" t="n">
        <v>25262</v>
      </c>
      <c r="H75" s="121" t="n">
        <v>78012</v>
      </c>
      <c r="I75" s="121" t="n">
        <v>49883</v>
      </c>
      <c r="J75" s="121" t="n">
        <v>33117</v>
      </c>
      <c r="K75" s="121" t="n">
        <v>72165</v>
      </c>
      <c r="L75" s="121" t="n">
        <v>28779</v>
      </c>
      <c r="M75" s="121" t="n">
        <v>23795</v>
      </c>
      <c r="N75" s="121" t="s">
        <v>418</v>
      </c>
      <c r="O75" s="121" t="n">
        <v>8191</v>
      </c>
      <c r="P75" s="121" t="n">
        <v>14408</v>
      </c>
      <c r="Q75" s="121" t="n">
        <v>32080</v>
      </c>
      <c r="R75" s="121" t="n">
        <v>17475</v>
      </c>
      <c r="S75" s="121" t="n">
        <v>9256</v>
      </c>
      <c r="T75" s="121" t="n">
        <v>118</v>
      </c>
    </row>
    <row r="76" customFormat="false" ht="12.75" hidden="false" customHeight="false" outlineLevel="0" collapsed="false">
      <c r="A76" s="121" t="s">
        <v>1255</v>
      </c>
      <c r="B76" s="121" t="n">
        <v>14166</v>
      </c>
      <c r="C76" s="121" t="n">
        <v>1431</v>
      </c>
      <c r="D76" s="121" t="s">
        <v>418</v>
      </c>
      <c r="E76" s="121" t="s">
        <v>418</v>
      </c>
      <c r="F76" s="121" t="n">
        <v>4343</v>
      </c>
      <c r="G76" s="121" t="n">
        <v>1</v>
      </c>
      <c r="H76" s="121" t="n">
        <v>3887</v>
      </c>
      <c r="I76" s="121" t="s">
        <v>418</v>
      </c>
      <c r="J76" s="121" t="n">
        <v>2</v>
      </c>
      <c r="K76" s="121" t="n">
        <v>4500</v>
      </c>
      <c r="L76" s="121" t="s">
        <v>418</v>
      </c>
      <c r="M76" s="121" t="s">
        <v>418</v>
      </c>
      <c r="N76" s="121" t="s">
        <v>418</v>
      </c>
      <c r="O76" s="121" t="s">
        <v>418</v>
      </c>
      <c r="P76" s="121" t="n">
        <v>2</v>
      </c>
      <c r="Q76" s="121" t="s">
        <v>418</v>
      </c>
      <c r="R76" s="121" t="s">
        <v>418</v>
      </c>
      <c r="S76" s="121" t="s">
        <v>418</v>
      </c>
      <c r="T76" s="121" t="s">
        <v>418</v>
      </c>
    </row>
    <row r="77" customFormat="false" ht="12.75" hidden="false" customHeight="false" outlineLevel="0" collapsed="false">
      <c r="A77" s="121" t="s">
        <v>1256</v>
      </c>
      <c r="B77" s="121" t="n">
        <v>5731</v>
      </c>
      <c r="C77" s="121" t="s">
        <v>418</v>
      </c>
      <c r="D77" s="121" t="s">
        <v>418</v>
      </c>
      <c r="E77" s="121" t="n">
        <v>9</v>
      </c>
      <c r="F77" s="121" t="n">
        <v>1881</v>
      </c>
      <c r="G77" s="121" t="n">
        <v>1</v>
      </c>
      <c r="H77" s="121" t="n">
        <v>1777</v>
      </c>
      <c r="I77" s="121" t="n">
        <v>8</v>
      </c>
      <c r="J77" s="121" t="s">
        <v>418</v>
      </c>
      <c r="K77" s="121" t="n">
        <v>2055</v>
      </c>
      <c r="L77" s="121" t="s">
        <v>418</v>
      </c>
      <c r="M77" s="121" t="s">
        <v>418</v>
      </c>
      <c r="N77" s="121" t="s">
        <v>418</v>
      </c>
      <c r="O77" s="121" t="s">
        <v>418</v>
      </c>
      <c r="P77" s="121" t="s">
        <v>418</v>
      </c>
      <c r="Q77" s="121" t="s">
        <v>418</v>
      </c>
      <c r="R77" s="121" t="s">
        <v>418</v>
      </c>
      <c r="S77" s="121" t="s">
        <v>418</v>
      </c>
      <c r="T77" s="121" t="s">
        <v>418</v>
      </c>
    </row>
    <row r="78" customFormat="false" ht="12.75" hidden="false" customHeight="false" outlineLevel="0" collapsed="false">
      <c r="A78" s="121" t="s">
        <v>1257</v>
      </c>
      <c r="B78" s="121" t="n">
        <v>31120</v>
      </c>
      <c r="C78" s="121" t="n">
        <v>2093</v>
      </c>
      <c r="D78" s="121" t="n">
        <v>2083</v>
      </c>
      <c r="E78" s="121" t="n">
        <v>1</v>
      </c>
      <c r="F78" s="121" t="n">
        <v>6138</v>
      </c>
      <c r="G78" s="121" t="s">
        <v>418</v>
      </c>
      <c r="H78" s="121" t="n">
        <v>6469</v>
      </c>
      <c r="I78" s="121" t="n">
        <v>3227</v>
      </c>
      <c r="J78" s="121" t="s">
        <v>418</v>
      </c>
      <c r="K78" s="121" t="n">
        <v>6956</v>
      </c>
      <c r="L78" s="121" t="n">
        <v>3385</v>
      </c>
      <c r="M78" s="121" t="s">
        <v>418</v>
      </c>
      <c r="N78" s="121" t="s">
        <v>418</v>
      </c>
      <c r="O78" s="121" t="s">
        <v>418</v>
      </c>
      <c r="P78" s="121" t="s">
        <v>418</v>
      </c>
      <c r="Q78" s="121" t="n">
        <v>766</v>
      </c>
      <c r="R78" s="121" t="s">
        <v>418</v>
      </c>
      <c r="S78" s="121" t="s">
        <v>418</v>
      </c>
      <c r="T78" s="121" t="n">
        <v>2</v>
      </c>
    </row>
    <row r="79" customFormat="false" ht="12.75" hidden="false" customHeight="false" outlineLevel="0" collapsed="false">
      <c r="A79" s="121" t="s">
        <v>1258</v>
      </c>
      <c r="B79" s="121" t="n">
        <v>135509</v>
      </c>
      <c r="C79" s="121" t="n">
        <v>8101</v>
      </c>
      <c r="D79" s="121" t="n">
        <v>7303</v>
      </c>
      <c r="E79" s="121" t="n">
        <v>3691</v>
      </c>
      <c r="F79" s="121" t="n">
        <v>26670</v>
      </c>
      <c r="G79" s="121" t="n">
        <v>5493</v>
      </c>
      <c r="H79" s="121" t="n">
        <v>18211</v>
      </c>
      <c r="I79" s="121" t="n">
        <v>14476</v>
      </c>
      <c r="J79" s="121" t="n">
        <v>6442</v>
      </c>
      <c r="K79" s="121" t="n">
        <v>21164</v>
      </c>
      <c r="L79" s="121" t="n">
        <v>6963</v>
      </c>
      <c r="M79" s="121" t="n">
        <v>3752</v>
      </c>
      <c r="N79" s="121" t="s">
        <v>418</v>
      </c>
      <c r="O79" s="121" t="s">
        <v>418</v>
      </c>
      <c r="P79" s="121" t="n">
        <v>3976</v>
      </c>
      <c r="Q79" s="121" t="n">
        <v>6273</v>
      </c>
      <c r="R79" s="121" t="n">
        <v>2994</v>
      </c>
      <c r="S79" s="121" t="s">
        <v>418</v>
      </c>
      <c r="T79" s="121" t="s">
        <v>418</v>
      </c>
    </row>
    <row r="80" customFormat="false" ht="12.75" hidden="false" customHeight="false" outlineLevel="0" collapsed="false">
      <c r="A80" s="121" t="s">
        <v>1259</v>
      </c>
      <c r="B80" s="121" t="n">
        <v>6295</v>
      </c>
      <c r="C80" s="121" t="n">
        <v>2</v>
      </c>
      <c r="D80" s="121" t="s">
        <v>418</v>
      </c>
      <c r="E80" s="121" t="n">
        <v>4</v>
      </c>
      <c r="F80" s="121" t="n">
        <v>2027</v>
      </c>
      <c r="G80" s="121" t="s">
        <v>418</v>
      </c>
      <c r="H80" s="121" t="n">
        <v>2077</v>
      </c>
      <c r="I80" s="121" t="s">
        <v>418</v>
      </c>
      <c r="J80" s="121" t="s">
        <v>418</v>
      </c>
      <c r="K80" s="121" t="n">
        <v>2179</v>
      </c>
      <c r="L80" s="121" t="n">
        <v>5</v>
      </c>
      <c r="M80" s="121" t="s">
        <v>418</v>
      </c>
      <c r="N80" s="121" t="s">
        <v>418</v>
      </c>
      <c r="O80" s="121" t="s">
        <v>418</v>
      </c>
      <c r="P80" s="121" t="s">
        <v>418</v>
      </c>
      <c r="Q80" s="121" t="s">
        <v>418</v>
      </c>
      <c r="R80" s="121" t="s">
        <v>418</v>
      </c>
      <c r="S80" s="121" t="s">
        <v>418</v>
      </c>
      <c r="T80" s="121" t="n">
        <v>1</v>
      </c>
    </row>
    <row r="81" customFormat="false" ht="12.75" hidden="false" customHeight="false" outlineLevel="0" collapsed="false">
      <c r="A81" s="121" t="s">
        <v>1260</v>
      </c>
      <c r="B81" s="121" t="n">
        <v>42241</v>
      </c>
      <c r="C81" s="121" t="n">
        <v>21</v>
      </c>
      <c r="D81" s="121" t="n">
        <v>13</v>
      </c>
      <c r="E81" s="121" t="n">
        <v>3</v>
      </c>
      <c r="F81" s="121" t="n">
        <v>18547</v>
      </c>
      <c r="G81" s="121" t="n">
        <v>1</v>
      </c>
      <c r="H81" s="121" t="n">
        <v>3370</v>
      </c>
      <c r="I81" s="121" t="n">
        <v>15881</v>
      </c>
      <c r="J81" s="121" t="n">
        <v>1351</v>
      </c>
      <c r="K81" s="121" t="n">
        <v>3046</v>
      </c>
      <c r="L81" s="121" t="n">
        <v>6</v>
      </c>
      <c r="M81" s="121" t="s">
        <v>418</v>
      </c>
      <c r="N81" s="121" t="s">
        <v>418</v>
      </c>
      <c r="O81" s="121" t="s">
        <v>418</v>
      </c>
      <c r="P81" s="121" t="n">
        <v>1</v>
      </c>
      <c r="Q81" s="121" t="n">
        <v>1</v>
      </c>
      <c r="R81" s="121" t="s">
        <v>418</v>
      </c>
      <c r="S81" s="121" t="s">
        <v>418</v>
      </c>
      <c r="T81" s="121" t="s">
        <v>418</v>
      </c>
    </row>
    <row r="82" customFormat="false" ht="12.75" hidden="false" customHeight="false" outlineLevel="0" collapsed="false">
      <c r="A82" s="121" t="s">
        <v>1261</v>
      </c>
      <c r="B82" s="121" t="n">
        <v>9436</v>
      </c>
      <c r="C82" s="121" t="n">
        <v>3</v>
      </c>
      <c r="D82" s="121" t="s">
        <v>418</v>
      </c>
      <c r="E82" s="121" t="n">
        <v>4</v>
      </c>
      <c r="F82" s="121" t="n">
        <v>3392</v>
      </c>
      <c r="G82" s="121" t="s">
        <v>418</v>
      </c>
      <c r="H82" s="121" t="n">
        <v>2684</v>
      </c>
      <c r="I82" s="121" t="n">
        <v>51</v>
      </c>
      <c r="J82" s="121" t="n">
        <v>2</v>
      </c>
      <c r="K82" s="121" t="n">
        <v>3283</v>
      </c>
      <c r="L82" s="121" t="n">
        <v>16</v>
      </c>
      <c r="M82" s="121" t="s">
        <v>418</v>
      </c>
      <c r="N82" s="121" t="s">
        <v>418</v>
      </c>
      <c r="O82" s="121" t="s">
        <v>418</v>
      </c>
      <c r="P82" s="121" t="s">
        <v>418</v>
      </c>
      <c r="Q82" s="121" t="s">
        <v>418</v>
      </c>
      <c r="R82" s="121" t="s">
        <v>418</v>
      </c>
      <c r="S82" s="121" t="s">
        <v>418</v>
      </c>
      <c r="T82" s="121" t="n">
        <v>1</v>
      </c>
    </row>
    <row r="83" customFormat="false" ht="12.75" hidden="false" customHeight="false" outlineLevel="0" collapsed="false">
      <c r="A83" s="121" t="s">
        <v>1262</v>
      </c>
      <c r="B83" s="121" t="n">
        <v>8777</v>
      </c>
      <c r="C83" s="121" t="n">
        <v>5</v>
      </c>
      <c r="D83" s="121" t="n">
        <v>1</v>
      </c>
      <c r="E83" s="121" t="s">
        <v>418</v>
      </c>
      <c r="F83" s="121" t="n">
        <v>3205</v>
      </c>
      <c r="G83" s="121" t="n">
        <v>1</v>
      </c>
      <c r="H83" s="121" t="n">
        <v>2700</v>
      </c>
      <c r="I83" s="121" t="n">
        <v>2</v>
      </c>
      <c r="J83" s="121" t="n">
        <v>1</v>
      </c>
      <c r="K83" s="121" t="n">
        <v>2857</v>
      </c>
      <c r="L83" s="121" t="n">
        <v>5</v>
      </c>
      <c r="M83" s="121" t="s">
        <v>418</v>
      </c>
      <c r="N83" s="121" t="s">
        <v>418</v>
      </c>
      <c r="O83" s="121" t="s">
        <v>418</v>
      </c>
      <c r="P83" s="121" t="s">
        <v>418</v>
      </c>
      <c r="Q83" s="121" t="s">
        <v>418</v>
      </c>
      <c r="R83" s="121" t="s">
        <v>418</v>
      </c>
      <c r="S83" s="121" t="s">
        <v>418</v>
      </c>
      <c r="T83" s="121" t="s">
        <v>418</v>
      </c>
    </row>
    <row r="84" customFormat="false" ht="12.75" hidden="false" customHeight="false" outlineLevel="0" collapsed="false">
      <c r="A84" s="121" t="s">
        <v>1263</v>
      </c>
      <c r="B84" s="121" t="n">
        <v>252751</v>
      </c>
      <c r="C84" s="121" t="n">
        <v>17933</v>
      </c>
      <c r="D84" s="121" t="n">
        <v>17648</v>
      </c>
      <c r="E84" s="121" t="n">
        <v>4524</v>
      </c>
      <c r="F84" s="121" t="n">
        <v>38413</v>
      </c>
      <c r="G84" s="121" t="n">
        <v>9954</v>
      </c>
      <c r="H84" s="121" t="n">
        <v>29694</v>
      </c>
      <c r="I84" s="121" t="n">
        <v>25079</v>
      </c>
      <c r="J84" s="121" t="n">
        <v>16486</v>
      </c>
      <c r="K84" s="121" t="n">
        <v>31424</v>
      </c>
      <c r="L84" s="121" t="n">
        <v>13487</v>
      </c>
      <c r="M84" s="121" t="n">
        <v>6516</v>
      </c>
      <c r="N84" s="121" t="s">
        <v>418</v>
      </c>
      <c r="O84" s="121" t="n">
        <v>4366</v>
      </c>
      <c r="P84" s="121" t="n">
        <v>7467</v>
      </c>
      <c r="Q84" s="121" t="n">
        <v>15628</v>
      </c>
      <c r="R84" s="121" t="n">
        <v>7914</v>
      </c>
      <c r="S84" s="121" t="n">
        <v>6191</v>
      </c>
      <c r="T84" s="121" t="n">
        <v>27</v>
      </c>
    </row>
    <row r="85" customFormat="false" ht="12.75" hidden="false" customHeight="false" outlineLevel="0" collapsed="false">
      <c r="A85" s="121" t="s">
        <v>1264</v>
      </c>
      <c r="B85" s="121" t="n">
        <v>427915</v>
      </c>
      <c r="C85" s="121" t="n">
        <v>20379</v>
      </c>
      <c r="D85" s="121" t="n">
        <v>17490</v>
      </c>
      <c r="E85" s="121" t="n">
        <v>5656</v>
      </c>
      <c r="F85" s="121" t="n">
        <v>92607</v>
      </c>
      <c r="G85" s="121" t="n">
        <v>13725</v>
      </c>
      <c r="H85" s="121" t="n">
        <v>65595</v>
      </c>
      <c r="I85" s="121" t="n">
        <v>77583</v>
      </c>
      <c r="J85" s="121" t="n">
        <v>20284</v>
      </c>
      <c r="K85" s="121" t="n">
        <v>55416</v>
      </c>
      <c r="L85" s="121" t="n">
        <v>23373</v>
      </c>
      <c r="M85" s="121" t="n">
        <v>6296</v>
      </c>
      <c r="N85" s="121" t="s">
        <v>418</v>
      </c>
      <c r="O85" s="121" t="n">
        <v>17</v>
      </c>
      <c r="P85" s="121" t="n">
        <v>3578</v>
      </c>
      <c r="Q85" s="121" t="n">
        <v>13300</v>
      </c>
      <c r="R85" s="121" t="n">
        <v>8423</v>
      </c>
      <c r="S85" s="121" t="n">
        <v>3966</v>
      </c>
      <c r="T85" s="121" t="n">
        <v>227</v>
      </c>
    </row>
    <row r="86" customFormat="false" ht="12.75" hidden="false" customHeight="false" outlineLevel="0" collapsed="false">
      <c r="A86" s="121" t="s">
        <v>1265</v>
      </c>
      <c r="B86" s="121" t="n">
        <v>34259</v>
      </c>
      <c r="C86" s="121" t="n">
        <v>3878</v>
      </c>
      <c r="D86" s="121" t="n">
        <v>680</v>
      </c>
      <c r="E86" s="121" t="s">
        <v>418</v>
      </c>
      <c r="F86" s="121" t="n">
        <v>8204</v>
      </c>
      <c r="G86" s="121" t="n">
        <v>1</v>
      </c>
      <c r="H86" s="121" t="n">
        <v>4676</v>
      </c>
      <c r="I86" s="121" t="n">
        <v>3434</v>
      </c>
      <c r="J86" s="121" t="n">
        <v>2099</v>
      </c>
      <c r="K86" s="121" t="n">
        <v>7051</v>
      </c>
      <c r="L86" s="121" t="n">
        <v>3305</v>
      </c>
      <c r="M86" s="121" t="n">
        <v>15</v>
      </c>
      <c r="N86" s="121" t="s">
        <v>418</v>
      </c>
      <c r="O86" s="121" t="s">
        <v>418</v>
      </c>
      <c r="P86" s="121" t="n">
        <v>15</v>
      </c>
      <c r="Q86" s="121" t="n">
        <v>896</v>
      </c>
      <c r="R86" s="121" t="n">
        <v>5</v>
      </c>
      <c r="S86" s="121" t="s">
        <v>418</v>
      </c>
      <c r="T86" s="121" t="s">
        <v>418</v>
      </c>
    </row>
    <row r="87" customFormat="false" ht="12.75" hidden="false" customHeight="false" outlineLevel="0" collapsed="false">
      <c r="A87" s="121" t="s">
        <v>1266</v>
      </c>
      <c r="B87" s="121" t="n">
        <v>23358</v>
      </c>
      <c r="C87" s="121" t="n">
        <v>2</v>
      </c>
      <c r="D87" s="121" t="n">
        <v>2156</v>
      </c>
      <c r="E87" s="121" t="n">
        <v>1</v>
      </c>
      <c r="F87" s="121" t="n">
        <v>4300</v>
      </c>
      <c r="G87" s="121" t="s">
        <v>418</v>
      </c>
      <c r="H87" s="121" t="n">
        <v>3129</v>
      </c>
      <c r="I87" s="121" t="n">
        <v>2257</v>
      </c>
      <c r="J87" s="121" t="n">
        <v>3140</v>
      </c>
      <c r="K87" s="121" t="n">
        <v>4254</v>
      </c>
      <c r="L87" s="121" t="n">
        <v>3035</v>
      </c>
      <c r="M87" s="121" t="n">
        <v>1084</v>
      </c>
      <c r="N87" s="121" t="s">
        <v>418</v>
      </c>
      <c r="O87" s="121" t="s">
        <v>418</v>
      </c>
      <c r="P87" s="121" t="s">
        <v>418</v>
      </c>
      <c r="Q87" s="121" t="s">
        <v>418</v>
      </c>
      <c r="R87" s="121" t="s">
        <v>418</v>
      </c>
      <c r="S87" s="121" t="s">
        <v>418</v>
      </c>
      <c r="T87" s="121" t="s">
        <v>418</v>
      </c>
    </row>
    <row r="88" customFormat="false" ht="12.75" hidden="false" customHeight="false" outlineLevel="0" collapsed="false">
      <c r="A88" s="121" t="s">
        <v>1267</v>
      </c>
      <c r="B88" s="121" t="n">
        <v>3126092</v>
      </c>
      <c r="C88" s="121" t="n">
        <v>241339</v>
      </c>
      <c r="D88" s="121" t="n">
        <v>159983</v>
      </c>
      <c r="E88" s="121" t="n">
        <v>45087</v>
      </c>
      <c r="F88" s="121" t="n">
        <v>497988</v>
      </c>
      <c r="G88" s="121" t="n">
        <v>159844</v>
      </c>
      <c r="H88" s="121" t="n">
        <v>792768</v>
      </c>
      <c r="I88" s="121" t="n">
        <v>180894</v>
      </c>
      <c r="J88" s="121" t="n">
        <v>43731</v>
      </c>
      <c r="K88" s="121" t="n">
        <v>614999</v>
      </c>
      <c r="L88" s="121" t="n">
        <v>209485</v>
      </c>
      <c r="M88" s="121" t="n">
        <v>86980</v>
      </c>
      <c r="N88" s="121" t="n">
        <v>35549</v>
      </c>
      <c r="O88" s="121" t="n">
        <v>780</v>
      </c>
      <c r="P88" s="121" t="n">
        <v>16993</v>
      </c>
      <c r="Q88" s="121" t="n">
        <v>15569</v>
      </c>
      <c r="R88" s="121" t="n">
        <v>15871</v>
      </c>
      <c r="S88" s="121" t="n">
        <v>121</v>
      </c>
      <c r="T88" s="121" t="n">
        <v>8111</v>
      </c>
    </row>
    <row r="89" customFormat="false" ht="12.75" hidden="false" customHeight="false" outlineLevel="0" collapsed="false">
      <c r="A89" s="121" t="s">
        <v>1268</v>
      </c>
      <c r="B89" s="121" t="n">
        <v>1631964</v>
      </c>
      <c r="C89" s="121" t="n">
        <v>158440</v>
      </c>
      <c r="D89" s="121" t="n">
        <v>69068</v>
      </c>
      <c r="E89" s="121" t="n">
        <v>3264</v>
      </c>
      <c r="F89" s="121" t="n">
        <v>215527</v>
      </c>
      <c r="G89" s="121" t="n">
        <v>123094</v>
      </c>
      <c r="H89" s="121" t="n">
        <v>432229</v>
      </c>
      <c r="I89" s="121" t="n">
        <v>118638</v>
      </c>
      <c r="J89" s="121" t="n">
        <v>16554</v>
      </c>
      <c r="K89" s="121" t="n">
        <v>328504</v>
      </c>
      <c r="L89" s="121" t="n">
        <v>140615</v>
      </c>
      <c r="M89" s="121" t="n">
        <v>94</v>
      </c>
      <c r="N89" s="121" t="n">
        <v>343</v>
      </c>
      <c r="O89" s="121" t="n">
        <v>137</v>
      </c>
      <c r="P89" s="121" t="n">
        <v>1711</v>
      </c>
      <c r="Q89" s="121" t="n">
        <v>9322</v>
      </c>
      <c r="R89" s="121" t="n">
        <v>9653</v>
      </c>
      <c r="S89" s="121" t="n">
        <v>63</v>
      </c>
      <c r="T89" s="121" t="n">
        <v>4708</v>
      </c>
    </row>
    <row r="90" customFormat="false" ht="12.75" hidden="false" customHeight="false" outlineLevel="0" collapsed="false">
      <c r="A90" s="121" t="s">
        <v>1269</v>
      </c>
      <c r="B90" s="121" t="n">
        <v>159022</v>
      </c>
      <c r="C90" s="121" t="n">
        <v>472</v>
      </c>
      <c r="D90" s="121" t="n">
        <v>28974</v>
      </c>
      <c r="E90" s="121" t="n">
        <v>27789</v>
      </c>
      <c r="F90" s="121" t="n">
        <v>26562</v>
      </c>
      <c r="G90" s="121" t="n">
        <v>124</v>
      </c>
      <c r="H90" s="121" t="n">
        <v>39193</v>
      </c>
      <c r="I90" s="121" t="n">
        <v>139</v>
      </c>
      <c r="J90" s="121" t="n">
        <v>310</v>
      </c>
      <c r="K90" s="121" t="n">
        <v>33406</v>
      </c>
      <c r="L90" s="121" t="n">
        <v>385</v>
      </c>
      <c r="M90" s="121" t="n">
        <v>1045</v>
      </c>
      <c r="N90" s="121" t="n">
        <v>155</v>
      </c>
      <c r="O90" s="121" t="n">
        <v>24</v>
      </c>
      <c r="P90" s="121" t="n">
        <v>62</v>
      </c>
      <c r="Q90" s="121" t="n">
        <v>103</v>
      </c>
      <c r="R90" s="121" t="n">
        <v>222</v>
      </c>
      <c r="S90" s="121" t="s">
        <v>418</v>
      </c>
      <c r="T90" s="121" t="n">
        <v>57</v>
      </c>
    </row>
    <row r="91" customFormat="false" ht="12.75" hidden="false" customHeight="false" outlineLevel="0" collapsed="false">
      <c r="A91" s="121" t="s">
        <v>1270</v>
      </c>
      <c r="B91" s="121" t="n">
        <v>387715</v>
      </c>
      <c r="C91" s="121" t="n">
        <v>8132</v>
      </c>
      <c r="D91" s="121" t="n">
        <v>13053</v>
      </c>
      <c r="E91" s="121" t="n">
        <v>382</v>
      </c>
      <c r="F91" s="121" t="n">
        <v>67455</v>
      </c>
      <c r="G91" s="121" t="n">
        <v>15395</v>
      </c>
      <c r="H91" s="121" t="n">
        <v>65575</v>
      </c>
      <c r="I91" s="121" t="n">
        <v>1039</v>
      </c>
      <c r="J91" s="121" t="n">
        <v>10734</v>
      </c>
      <c r="K91" s="121" t="n">
        <v>92962</v>
      </c>
      <c r="L91" s="121" t="n">
        <v>14418</v>
      </c>
      <c r="M91" s="121" t="n">
        <v>84608</v>
      </c>
      <c r="N91" s="121" t="n">
        <v>23</v>
      </c>
      <c r="O91" s="121" t="n">
        <v>476</v>
      </c>
      <c r="P91" s="121" t="n">
        <v>12089</v>
      </c>
      <c r="Q91" s="121" t="n">
        <v>1262</v>
      </c>
      <c r="R91" s="121" t="n">
        <v>110</v>
      </c>
      <c r="S91" s="121" t="s">
        <v>418</v>
      </c>
      <c r="T91" s="121" t="n">
        <v>2</v>
      </c>
    </row>
    <row r="92" customFormat="false" ht="12.75" hidden="false" customHeight="false" outlineLevel="0" collapsed="false">
      <c r="A92" s="121" t="s">
        <v>1271</v>
      </c>
      <c r="B92" s="121" t="n">
        <v>108903</v>
      </c>
      <c r="C92" s="121" t="n">
        <v>17232</v>
      </c>
      <c r="D92" s="121" t="n">
        <v>140</v>
      </c>
      <c r="E92" s="121" t="n">
        <v>81</v>
      </c>
      <c r="F92" s="121" t="n">
        <v>145</v>
      </c>
      <c r="G92" s="121" t="n">
        <v>195</v>
      </c>
      <c r="H92" s="121" t="n">
        <v>36660</v>
      </c>
      <c r="I92" s="121" t="n">
        <v>244</v>
      </c>
      <c r="J92" s="121" t="n">
        <v>783</v>
      </c>
      <c r="K92" s="121" t="n">
        <v>17582</v>
      </c>
      <c r="L92" s="121" t="n">
        <v>237</v>
      </c>
      <c r="M92" s="121" t="s">
        <v>418</v>
      </c>
      <c r="N92" s="121" t="n">
        <v>33078</v>
      </c>
      <c r="O92" s="121" t="n">
        <v>24</v>
      </c>
      <c r="P92" s="121" t="n">
        <v>1853</v>
      </c>
      <c r="Q92" s="121" t="n">
        <v>194</v>
      </c>
      <c r="R92" s="121" t="n">
        <v>179</v>
      </c>
      <c r="S92" s="121" t="s">
        <v>418</v>
      </c>
      <c r="T92" s="121" t="n">
        <v>276</v>
      </c>
    </row>
    <row r="93" customFormat="false" ht="12.75" hidden="false" customHeight="false" outlineLevel="0" collapsed="false">
      <c r="A93" s="121" t="s">
        <v>1272</v>
      </c>
      <c r="B93" s="121" t="n">
        <v>6827</v>
      </c>
      <c r="C93" s="121" t="n">
        <v>7</v>
      </c>
      <c r="D93" s="121" t="n">
        <v>1055</v>
      </c>
      <c r="E93" s="121" t="n">
        <v>6</v>
      </c>
      <c r="F93" s="121" t="n">
        <v>208</v>
      </c>
      <c r="G93" s="121" t="n">
        <v>5059</v>
      </c>
      <c r="H93" s="121" t="n">
        <v>106</v>
      </c>
      <c r="I93" s="121" t="n">
        <v>36</v>
      </c>
      <c r="J93" s="121" t="n">
        <v>28</v>
      </c>
      <c r="K93" s="121" t="n">
        <v>52</v>
      </c>
      <c r="L93" s="121" t="n">
        <v>2</v>
      </c>
      <c r="M93" s="121" t="n">
        <v>144</v>
      </c>
      <c r="N93" s="121" t="n">
        <v>13</v>
      </c>
      <c r="O93" s="121" t="s">
        <v>418</v>
      </c>
      <c r="P93" s="121" t="n">
        <v>82</v>
      </c>
      <c r="Q93" s="121" t="s">
        <v>418</v>
      </c>
      <c r="R93" s="121" t="n">
        <v>29</v>
      </c>
      <c r="S93" s="121" t="s">
        <v>418</v>
      </c>
      <c r="T93" s="121" t="s">
        <v>418</v>
      </c>
    </row>
    <row r="94" customFormat="false" ht="12.75" hidden="false" customHeight="false" outlineLevel="0" collapsed="false">
      <c r="A94" s="121" t="s">
        <v>1785</v>
      </c>
      <c r="B94" s="121" t="n">
        <v>11241</v>
      </c>
      <c r="C94" s="121" t="n">
        <v>1285</v>
      </c>
      <c r="D94" s="121" t="n">
        <v>1389</v>
      </c>
      <c r="E94" s="121" t="n">
        <v>349</v>
      </c>
      <c r="F94" s="121" t="n">
        <v>1309</v>
      </c>
      <c r="G94" s="121" t="n">
        <v>277</v>
      </c>
      <c r="H94" s="121" t="n">
        <v>2054</v>
      </c>
      <c r="I94" s="121" t="n">
        <v>802</v>
      </c>
      <c r="J94" s="121" t="n">
        <v>307</v>
      </c>
      <c r="K94" s="121" t="n">
        <v>1724</v>
      </c>
      <c r="L94" s="121" t="n">
        <v>1528</v>
      </c>
      <c r="M94" s="121" t="n">
        <v>154</v>
      </c>
      <c r="N94" s="121" t="n">
        <v>44</v>
      </c>
      <c r="O94" s="121" t="s">
        <v>418</v>
      </c>
      <c r="P94" s="121" t="n">
        <v>6</v>
      </c>
      <c r="Q94" s="121" t="n">
        <v>6</v>
      </c>
      <c r="R94" s="121" t="n">
        <v>5</v>
      </c>
      <c r="S94" s="121" t="s">
        <v>418</v>
      </c>
      <c r="T94" s="121" t="n">
        <v>2</v>
      </c>
    </row>
    <row r="95" customFormat="false" ht="12.75" hidden="false" customHeight="false" outlineLevel="0" collapsed="false">
      <c r="A95" s="121" t="s">
        <v>1786</v>
      </c>
      <c r="B95" s="121" t="n">
        <v>14325</v>
      </c>
      <c r="C95" s="121" t="n">
        <v>1400</v>
      </c>
      <c r="D95" s="121" t="n">
        <v>1431</v>
      </c>
      <c r="E95" s="121" t="n">
        <v>253</v>
      </c>
      <c r="F95" s="121" t="n">
        <v>1931</v>
      </c>
      <c r="G95" s="121" t="n">
        <v>475</v>
      </c>
      <c r="H95" s="121" t="n">
        <v>3688</v>
      </c>
      <c r="I95" s="121" t="n">
        <v>1311</v>
      </c>
      <c r="J95" s="121" t="n">
        <v>69</v>
      </c>
      <c r="K95" s="121" t="n">
        <v>2477</v>
      </c>
      <c r="L95" s="121" t="n">
        <v>1256</v>
      </c>
      <c r="M95" s="121" t="s">
        <v>418</v>
      </c>
      <c r="N95" s="121" t="n">
        <v>2</v>
      </c>
      <c r="O95" s="121" t="s">
        <v>418</v>
      </c>
      <c r="P95" s="121" t="s">
        <v>418</v>
      </c>
      <c r="Q95" s="121" t="n">
        <v>5</v>
      </c>
      <c r="R95" s="121" t="n">
        <v>20</v>
      </c>
      <c r="S95" s="121" t="s">
        <v>418</v>
      </c>
      <c r="T95" s="121" t="n">
        <v>7</v>
      </c>
    </row>
    <row r="96" customFormat="false" ht="12.75" hidden="false" customHeight="false" outlineLevel="0" collapsed="false">
      <c r="A96" s="121" t="s">
        <v>1273</v>
      </c>
      <c r="B96" s="121" t="n">
        <v>287128</v>
      </c>
      <c r="C96" s="121" t="n">
        <v>14623</v>
      </c>
      <c r="D96" s="121" t="n">
        <v>11631</v>
      </c>
      <c r="E96" s="121" t="n">
        <v>2124</v>
      </c>
      <c r="F96" s="121" t="n">
        <v>78647</v>
      </c>
      <c r="G96" s="121" t="n">
        <v>1490</v>
      </c>
      <c r="H96" s="121" t="n">
        <v>72685</v>
      </c>
      <c r="I96" s="121" t="n">
        <v>28358</v>
      </c>
      <c r="J96" s="121" t="n">
        <v>3585</v>
      </c>
      <c r="K96" s="121" t="n">
        <v>50674</v>
      </c>
      <c r="L96" s="121" t="n">
        <v>17551</v>
      </c>
      <c r="M96" s="121" t="n">
        <v>150</v>
      </c>
      <c r="N96" s="121" t="n">
        <v>408</v>
      </c>
      <c r="O96" s="121" t="n">
        <v>20</v>
      </c>
      <c r="P96" s="121" t="n">
        <v>304</v>
      </c>
      <c r="Q96" s="121" t="n">
        <v>1790</v>
      </c>
      <c r="R96" s="121" t="n">
        <v>2072</v>
      </c>
      <c r="S96" s="121" t="n">
        <v>24</v>
      </c>
      <c r="T96" s="121" t="n">
        <v>992</v>
      </c>
    </row>
    <row r="97" customFormat="false" ht="12.75" hidden="false" customHeight="false" outlineLevel="0" collapsed="false">
      <c r="A97" s="121" t="s">
        <v>1274</v>
      </c>
      <c r="B97" s="121" t="n">
        <v>23061</v>
      </c>
      <c r="C97" s="121" t="n">
        <v>1720</v>
      </c>
      <c r="D97" s="121" t="n">
        <v>973</v>
      </c>
      <c r="E97" s="121" t="n">
        <v>1291</v>
      </c>
      <c r="F97" s="121" t="n">
        <v>1121</v>
      </c>
      <c r="G97" s="121" t="n">
        <v>669</v>
      </c>
      <c r="H97" s="121" t="n">
        <v>6741</v>
      </c>
      <c r="I97" s="121" t="n">
        <v>852</v>
      </c>
      <c r="J97" s="121" t="n">
        <v>709</v>
      </c>
      <c r="K97" s="121" t="n">
        <v>7706</v>
      </c>
      <c r="L97" s="121" t="n">
        <v>879</v>
      </c>
      <c r="M97" s="121" t="s">
        <v>418</v>
      </c>
      <c r="N97" s="121" t="n">
        <v>282</v>
      </c>
      <c r="O97" s="121" t="n">
        <v>11</v>
      </c>
      <c r="P97" s="121" t="n">
        <v>8</v>
      </c>
      <c r="Q97" s="121" t="n">
        <v>35</v>
      </c>
      <c r="R97" s="121" t="n">
        <v>42</v>
      </c>
      <c r="S97" s="121" t="n">
        <v>2</v>
      </c>
      <c r="T97" s="121" t="n">
        <v>20</v>
      </c>
    </row>
    <row r="98" customFormat="false" ht="12.75" hidden="false" customHeight="false" outlineLevel="0" collapsed="false">
      <c r="A98" s="121" t="s">
        <v>1787</v>
      </c>
      <c r="B98" s="121" t="n">
        <v>8048</v>
      </c>
      <c r="C98" s="121" t="n">
        <v>661</v>
      </c>
      <c r="D98" s="121" t="n">
        <v>737</v>
      </c>
      <c r="E98" s="121" t="n">
        <v>411</v>
      </c>
      <c r="F98" s="121" t="n">
        <v>999</v>
      </c>
      <c r="G98" s="121" t="n">
        <v>759</v>
      </c>
      <c r="H98" s="121" t="n">
        <v>1106</v>
      </c>
      <c r="I98" s="121" t="n">
        <v>1462</v>
      </c>
      <c r="J98" s="121" t="n">
        <v>409</v>
      </c>
      <c r="K98" s="121" t="n">
        <v>925</v>
      </c>
      <c r="L98" s="121" t="n">
        <v>565</v>
      </c>
      <c r="M98" s="121" t="s">
        <v>418</v>
      </c>
      <c r="N98" s="121" t="n">
        <v>4</v>
      </c>
      <c r="O98" s="121" t="s">
        <v>418</v>
      </c>
      <c r="P98" s="121" t="n">
        <v>3</v>
      </c>
      <c r="Q98" s="121" t="n">
        <v>1</v>
      </c>
      <c r="R98" s="121" t="n">
        <v>6</v>
      </c>
      <c r="S98" s="121" t="s">
        <v>418</v>
      </c>
      <c r="T98" s="121" t="s">
        <v>418</v>
      </c>
    </row>
    <row r="99" customFormat="false" ht="12.75" hidden="false" customHeight="false" outlineLevel="0" collapsed="false">
      <c r="A99" s="121" t="s">
        <v>1275</v>
      </c>
      <c r="B99" s="121" t="n">
        <v>74229</v>
      </c>
      <c r="C99" s="121" t="n">
        <v>4973</v>
      </c>
      <c r="D99" s="121" t="n">
        <v>3996</v>
      </c>
      <c r="E99" s="121" t="n">
        <v>1073</v>
      </c>
      <c r="F99" s="121" t="n">
        <v>9899</v>
      </c>
      <c r="G99" s="121" t="n">
        <v>1820</v>
      </c>
      <c r="H99" s="121" t="n">
        <v>23492</v>
      </c>
      <c r="I99" s="121" t="n">
        <v>4682</v>
      </c>
      <c r="J99" s="121" t="n">
        <v>1218</v>
      </c>
      <c r="K99" s="121" t="n">
        <v>13702</v>
      </c>
      <c r="L99" s="121" t="n">
        <v>6393</v>
      </c>
      <c r="M99" s="121" t="n">
        <v>486</v>
      </c>
      <c r="N99" s="121" t="n">
        <v>10</v>
      </c>
      <c r="O99" s="121" t="s">
        <v>418</v>
      </c>
      <c r="P99" s="121" t="n">
        <v>279</v>
      </c>
      <c r="Q99" s="121" t="n">
        <v>648</v>
      </c>
      <c r="R99" s="121" t="n">
        <v>937</v>
      </c>
      <c r="S99" s="121" t="s">
        <v>418</v>
      </c>
      <c r="T99" s="121" t="n">
        <v>621</v>
      </c>
    </row>
    <row r="100" customFormat="false" ht="12.75" hidden="false" customHeight="false" outlineLevel="0" collapsed="false">
      <c r="A100" s="121" t="s">
        <v>1276</v>
      </c>
      <c r="B100" s="121" t="n">
        <v>8067</v>
      </c>
      <c r="C100" s="121" t="n">
        <v>261</v>
      </c>
      <c r="D100" s="121" t="n">
        <v>330</v>
      </c>
      <c r="E100" s="121" t="n">
        <v>223</v>
      </c>
      <c r="F100" s="121" t="n">
        <v>215</v>
      </c>
      <c r="G100" s="121" t="n">
        <v>90</v>
      </c>
      <c r="H100" s="121" t="n">
        <v>2269</v>
      </c>
      <c r="I100" s="121" t="n">
        <v>131</v>
      </c>
      <c r="J100" s="121" t="n">
        <v>64</v>
      </c>
      <c r="K100" s="121" t="n">
        <v>3750</v>
      </c>
      <c r="L100" s="121" t="n">
        <v>394</v>
      </c>
      <c r="M100" s="121" t="n">
        <v>2</v>
      </c>
      <c r="N100" s="121" t="n">
        <v>49</v>
      </c>
      <c r="O100" s="121" t="s">
        <v>418</v>
      </c>
      <c r="P100" s="121" t="n">
        <v>11</v>
      </c>
      <c r="Q100" s="121" t="n">
        <v>219</v>
      </c>
      <c r="R100" s="121" t="n">
        <v>32</v>
      </c>
      <c r="S100" s="121" t="s">
        <v>418</v>
      </c>
      <c r="T100" s="121" t="n">
        <v>27</v>
      </c>
    </row>
    <row r="101" customFormat="false" ht="12.75" hidden="false" customHeight="false" outlineLevel="0" collapsed="false">
      <c r="A101" s="121" t="s">
        <v>1277</v>
      </c>
      <c r="B101" s="121" t="n">
        <v>3693</v>
      </c>
      <c r="C101" s="121" t="n">
        <v>229</v>
      </c>
      <c r="D101" s="121" t="n">
        <v>889</v>
      </c>
      <c r="E101" s="121" t="n">
        <v>126</v>
      </c>
      <c r="F101" s="121" t="n">
        <v>479</v>
      </c>
      <c r="G101" s="121" t="n">
        <v>65</v>
      </c>
      <c r="H101" s="121" t="n">
        <v>625</v>
      </c>
      <c r="I101" s="121" t="n">
        <v>130</v>
      </c>
      <c r="J101" s="121" t="n">
        <v>53</v>
      </c>
      <c r="K101" s="121" t="n">
        <v>731</v>
      </c>
      <c r="L101" s="121" t="n">
        <v>245</v>
      </c>
      <c r="M101" s="121" t="s">
        <v>418</v>
      </c>
      <c r="N101" s="121" t="n">
        <v>20</v>
      </c>
      <c r="O101" s="121" t="s">
        <v>418</v>
      </c>
      <c r="P101" s="121" t="s">
        <v>418</v>
      </c>
      <c r="Q101" s="121" t="n">
        <v>83</v>
      </c>
      <c r="R101" s="121" t="n">
        <v>18</v>
      </c>
      <c r="S101" s="121" t="s">
        <v>418</v>
      </c>
      <c r="T101" s="121" t="s">
        <v>418</v>
      </c>
    </row>
    <row r="102" customFormat="false" ht="12.75" hidden="false" customHeight="false" outlineLevel="0" collapsed="false">
      <c r="A102" s="121" t="s">
        <v>1278</v>
      </c>
      <c r="B102" s="121" t="n">
        <v>37708</v>
      </c>
      <c r="C102" s="121" t="n">
        <v>3376</v>
      </c>
      <c r="D102" s="121" t="n">
        <v>2570</v>
      </c>
      <c r="E102" s="121" t="n">
        <v>706</v>
      </c>
      <c r="F102" s="121" t="n">
        <v>5884</v>
      </c>
      <c r="G102" s="121" t="n">
        <v>1706</v>
      </c>
      <c r="H102" s="121" t="n">
        <v>6593</v>
      </c>
      <c r="I102" s="121" t="n">
        <v>3319</v>
      </c>
      <c r="J102" s="121" t="n">
        <v>1061</v>
      </c>
      <c r="K102" s="121" t="n">
        <v>8661</v>
      </c>
      <c r="L102" s="121" t="n">
        <v>3643</v>
      </c>
      <c r="M102" s="121" t="n">
        <v>67</v>
      </c>
      <c r="N102" s="121" t="n">
        <v>1</v>
      </c>
      <c r="O102" s="121" t="n">
        <v>6</v>
      </c>
      <c r="P102" s="121" t="n">
        <v>10</v>
      </c>
      <c r="Q102" s="121" t="n">
        <v>31</v>
      </c>
      <c r="R102" s="121" t="n">
        <v>50</v>
      </c>
      <c r="S102" s="121" t="n">
        <v>2</v>
      </c>
      <c r="T102" s="121" t="n">
        <v>22</v>
      </c>
    </row>
    <row r="103" customFormat="false" ht="12.75" hidden="false" customHeight="false" outlineLevel="0" collapsed="false">
      <c r="A103" s="121" t="s">
        <v>1788</v>
      </c>
      <c r="B103" s="121" t="n">
        <v>4721</v>
      </c>
      <c r="C103" s="121" t="n">
        <v>660</v>
      </c>
      <c r="D103" s="121" t="n">
        <v>505</v>
      </c>
      <c r="E103" s="121" t="n">
        <v>345</v>
      </c>
      <c r="F103" s="121" t="n">
        <v>633</v>
      </c>
      <c r="G103" s="121" t="n">
        <v>352</v>
      </c>
      <c r="H103" s="121" t="n">
        <v>677</v>
      </c>
      <c r="I103" s="121" t="n">
        <v>323</v>
      </c>
      <c r="J103" s="121" t="n">
        <v>253</v>
      </c>
      <c r="K103" s="121" t="n">
        <v>570</v>
      </c>
      <c r="L103" s="121" t="n">
        <v>392</v>
      </c>
      <c r="M103" s="121" t="s">
        <v>418</v>
      </c>
      <c r="N103" s="121" t="n">
        <v>8</v>
      </c>
      <c r="O103" s="121" t="s">
        <v>418</v>
      </c>
      <c r="P103" s="121" t="n">
        <v>1</v>
      </c>
      <c r="Q103" s="121" t="n">
        <v>2</v>
      </c>
      <c r="R103" s="121" t="s">
        <v>418</v>
      </c>
      <c r="S103" s="121" t="s">
        <v>418</v>
      </c>
      <c r="T103" s="121" t="s">
        <v>418</v>
      </c>
    </row>
    <row r="104" customFormat="false" ht="12.75" hidden="false" customHeight="false" outlineLevel="0" collapsed="false">
      <c r="A104" s="121" t="s">
        <v>1789</v>
      </c>
      <c r="B104" s="121" t="n">
        <v>1979</v>
      </c>
      <c r="C104" s="121" t="n">
        <v>29</v>
      </c>
      <c r="D104" s="121" t="n">
        <v>178</v>
      </c>
      <c r="E104" s="121" t="n">
        <v>99</v>
      </c>
      <c r="F104" s="121" t="n">
        <v>411</v>
      </c>
      <c r="G104" s="121" t="n">
        <v>2</v>
      </c>
      <c r="H104" s="121" t="n">
        <v>607</v>
      </c>
      <c r="I104" s="121" t="n">
        <v>32</v>
      </c>
      <c r="J104" s="121" t="n">
        <v>4</v>
      </c>
      <c r="K104" s="121" t="n">
        <v>563</v>
      </c>
      <c r="L104" s="121" t="n">
        <v>53</v>
      </c>
      <c r="M104" s="121" t="s">
        <v>418</v>
      </c>
      <c r="N104" s="121" t="s">
        <v>418</v>
      </c>
      <c r="O104" s="121" t="s">
        <v>418</v>
      </c>
      <c r="P104" s="121" t="s">
        <v>418</v>
      </c>
      <c r="Q104" s="121" t="s">
        <v>418</v>
      </c>
      <c r="R104" s="121" t="s">
        <v>418</v>
      </c>
      <c r="S104" s="121" t="s">
        <v>418</v>
      </c>
      <c r="T104" s="121" t="n">
        <v>1</v>
      </c>
    </row>
    <row r="105" customFormat="false" ht="12.75" hidden="false" customHeight="false" outlineLevel="0" collapsed="false">
      <c r="A105" s="121" t="s">
        <v>1790</v>
      </c>
      <c r="B105" s="121" t="n">
        <v>1218</v>
      </c>
      <c r="C105" s="121" t="n">
        <v>255</v>
      </c>
      <c r="D105" s="121" t="n">
        <v>51</v>
      </c>
      <c r="E105" s="121" t="n">
        <v>36</v>
      </c>
      <c r="F105" s="121" t="n">
        <v>148</v>
      </c>
      <c r="G105" s="121" t="n">
        <v>11</v>
      </c>
      <c r="H105" s="121" t="n">
        <v>324</v>
      </c>
      <c r="I105" s="121" t="n">
        <v>41</v>
      </c>
      <c r="J105" s="121" t="s">
        <v>418</v>
      </c>
      <c r="K105" s="121" t="n">
        <v>254</v>
      </c>
      <c r="L105" s="121" t="n">
        <v>89</v>
      </c>
      <c r="M105" s="121" t="s">
        <v>418</v>
      </c>
      <c r="N105" s="121" t="s">
        <v>418</v>
      </c>
      <c r="O105" s="121" t="n">
        <v>2</v>
      </c>
      <c r="P105" s="121" t="s">
        <v>418</v>
      </c>
      <c r="Q105" s="121" t="n">
        <v>6</v>
      </c>
      <c r="R105" s="121" t="n">
        <v>1</v>
      </c>
      <c r="S105" s="121" t="s">
        <v>418</v>
      </c>
      <c r="T105" s="121" t="s">
        <v>418</v>
      </c>
    </row>
    <row r="106" customFormat="false" ht="12.75" hidden="false" customHeight="false" outlineLevel="0" collapsed="false">
      <c r="A106" s="121" t="s">
        <v>1279</v>
      </c>
      <c r="B106" s="121" t="n">
        <v>5517</v>
      </c>
      <c r="C106" s="121" t="n">
        <v>293</v>
      </c>
      <c r="D106" s="121" t="n">
        <v>459</v>
      </c>
      <c r="E106" s="121" t="n">
        <v>258</v>
      </c>
      <c r="F106" s="121" t="n">
        <v>577</v>
      </c>
      <c r="G106" s="121" t="n">
        <v>287</v>
      </c>
      <c r="H106" s="121" t="n">
        <v>1542</v>
      </c>
      <c r="I106" s="121" t="n">
        <v>202</v>
      </c>
      <c r="J106" s="121" t="n">
        <v>155</v>
      </c>
      <c r="K106" s="121" t="n">
        <v>923</v>
      </c>
      <c r="L106" s="121" t="n">
        <v>554</v>
      </c>
      <c r="M106" s="121" t="s">
        <v>418</v>
      </c>
      <c r="N106" s="121" t="s">
        <v>418</v>
      </c>
      <c r="O106" s="121" t="s">
        <v>418</v>
      </c>
      <c r="P106" s="121" t="n">
        <v>6</v>
      </c>
      <c r="Q106" s="121" t="n">
        <v>136</v>
      </c>
      <c r="R106" s="121" t="n">
        <v>125</v>
      </c>
      <c r="S106" s="121" t="s">
        <v>418</v>
      </c>
      <c r="T106" s="121" t="s">
        <v>418</v>
      </c>
    </row>
    <row r="107" customFormat="false" ht="12.75" hidden="false" customHeight="false" outlineLevel="0" collapsed="false">
      <c r="A107" s="121" t="s">
        <v>1791</v>
      </c>
      <c r="B107" s="121" t="n">
        <v>10952</v>
      </c>
      <c r="C107" s="121" t="n">
        <v>891</v>
      </c>
      <c r="D107" s="121" t="n">
        <v>1089</v>
      </c>
      <c r="E107" s="121" t="n">
        <v>459</v>
      </c>
      <c r="F107" s="121" t="n">
        <v>1339</v>
      </c>
      <c r="G107" s="121" t="n">
        <v>696</v>
      </c>
      <c r="H107" s="121" t="n">
        <v>1833</v>
      </c>
      <c r="I107" s="121" t="n">
        <v>1157</v>
      </c>
      <c r="J107" s="121" t="n">
        <v>698</v>
      </c>
      <c r="K107" s="121" t="n">
        <v>1756</v>
      </c>
      <c r="L107" s="121" t="n">
        <v>860</v>
      </c>
      <c r="M107" s="121" t="s">
        <v>418</v>
      </c>
      <c r="N107" s="121" t="n">
        <v>49</v>
      </c>
      <c r="O107" s="121" t="s">
        <v>418</v>
      </c>
      <c r="P107" s="121" t="n">
        <v>102</v>
      </c>
      <c r="Q107" s="121" t="n">
        <v>12</v>
      </c>
      <c r="R107" s="121" t="n">
        <v>9</v>
      </c>
      <c r="S107" s="121" t="s">
        <v>418</v>
      </c>
      <c r="T107" s="121" t="n">
        <v>2</v>
      </c>
    </row>
    <row r="108" customFormat="false" ht="12.75" hidden="false" customHeight="false" outlineLevel="0" collapsed="false">
      <c r="A108" s="121" t="s">
        <v>1280</v>
      </c>
      <c r="B108" s="121" t="n">
        <v>2027</v>
      </c>
      <c r="C108" s="121" t="n">
        <v>334</v>
      </c>
      <c r="D108" s="121" t="s">
        <v>418</v>
      </c>
      <c r="E108" s="121" t="n">
        <v>4</v>
      </c>
      <c r="F108" s="121" t="n">
        <v>399</v>
      </c>
      <c r="G108" s="121" t="n">
        <v>1246</v>
      </c>
      <c r="H108" s="121" t="n">
        <v>21</v>
      </c>
      <c r="I108" s="121" t="s">
        <v>418</v>
      </c>
      <c r="J108" s="121" t="n">
        <v>5</v>
      </c>
      <c r="K108" s="121" t="n">
        <v>5</v>
      </c>
      <c r="L108" s="121" t="n">
        <v>13</v>
      </c>
      <c r="M108" s="121" t="s">
        <v>418</v>
      </c>
      <c r="N108" s="121" t="s">
        <v>418</v>
      </c>
      <c r="O108" s="121" t="s">
        <v>418</v>
      </c>
      <c r="P108" s="121" t="s">
        <v>418</v>
      </c>
      <c r="Q108" s="121" t="s">
        <v>418</v>
      </c>
      <c r="R108" s="121" t="s">
        <v>418</v>
      </c>
      <c r="S108" s="121" t="s">
        <v>418</v>
      </c>
      <c r="T108" s="121" t="s">
        <v>418</v>
      </c>
    </row>
    <row r="109" customFormat="false" ht="12.75" hidden="false" customHeight="false" outlineLevel="0" collapsed="false">
      <c r="A109" s="121" t="s">
        <v>1281</v>
      </c>
      <c r="B109" s="121" t="n">
        <v>286374</v>
      </c>
      <c r="C109" s="121" t="n">
        <v>22279</v>
      </c>
      <c r="D109" s="121" t="n">
        <v>17583</v>
      </c>
      <c r="E109" s="121" t="n">
        <v>3771</v>
      </c>
      <c r="F109" s="121" t="n">
        <v>73347</v>
      </c>
      <c r="G109" s="121" t="n">
        <v>4230</v>
      </c>
      <c r="H109" s="121" t="n">
        <v>81732</v>
      </c>
      <c r="I109" s="121" t="n">
        <v>13772</v>
      </c>
      <c r="J109" s="121" t="n">
        <v>5176</v>
      </c>
      <c r="K109" s="121" t="n">
        <v>41712</v>
      </c>
      <c r="L109" s="121" t="n">
        <v>16431</v>
      </c>
      <c r="M109" s="121" t="n">
        <v>225</v>
      </c>
      <c r="N109" s="121" t="n">
        <v>672</v>
      </c>
      <c r="O109" s="121" t="n">
        <v>77</v>
      </c>
      <c r="P109" s="121" t="n">
        <v>363</v>
      </c>
      <c r="Q109" s="121" t="n">
        <v>1573</v>
      </c>
      <c r="R109" s="121" t="n">
        <v>2124</v>
      </c>
      <c r="S109" s="121" t="n">
        <v>11</v>
      </c>
      <c r="T109" s="121" t="n">
        <v>1296</v>
      </c>
    </row>
    <row r="110" customFormat="false" ht="12.75" hidden="false" customHeight="false" outlineLevel="0" collapsed="false">
      <c r="A110" s="121" t="s">
        <v>1792</v>
      </c>
      <c r="B110" s="121" t="n">
        <v>6202</v>
      </c>
      <c r="C110" s="121" t="n">
        <v>520</v>
      </c>
      <c r="D110" s="121" t="n">
        <v>678</v>
      </c>
      <c r="E110" s="121" t="n">
        <v>151</v>
      </c>
      <c r="F110" s="121" t="n">
        <v>877</v>
      </c>
      <c r="G110" s="121" t="n">
        <v>380</v>
      </c>
      <c r="H110" s="121" t="n">
        <v>1634</v>
      </c>
      <c r="I110" s="121" t="n">
        <v>656</v>
      </c>
      <c r="J110" s="121" t="n">
        <v>163</v>
      </c>
      <c r="K110" s="121" t="n">
        <v>729</v>
      </c>
      <c r="L110" s="121" t="n">
        <v>373</v>
      </c>
      <c r="M110" s="121" t="s">
        <v>418</v>
      </c>
      <c r="N110" s="121" t="s">
        <v>418</v>
      </c>
      <c r="O110" s="121" t="s">
        <v>418</v>
      </c>
      <c r="P110" s="121" t="n">
        <v>8</v>
      </c>
      <c r="Q110" s="121" t="n">
        <v>10</v>
      </c>
      <c r="R110" s="121" t="n">
        <v>23</v>
      </c>
      <c r="S110" s="121" t="s">
        <v>418</v>
      </c>
      <c r="T110" s="121" t="s">
        <v>418</v>
      </c>
    </row>
    <row r="111" customFormat="false" ht="12.75" hidden="false" customHeight="false" outlineLevel="0" collapsed="false">
      <c r="A111" s="121" t="s">
        <v>1282</v>
      </c>
      <c r="B111" s="121" t="n">
        <v>31251</v>
      </c>
      <c r="C111" s="121" t="n">
        <v>2469</v>
      </c>
      <c r="D111" s="121" t="n">
        <v>2248</v>
      </c>
      <c r="E111" s="121" t="n">
        <v>671</v>
      </c>
      <c r="F111" s="121" t="n">
        <v>8825</v>
      </c>
      <c r="G111" s="121" t="n">
        <v>919</v>
      </c>
      <c r="H111" s="121" t="n">
        <v>6167</v>
      </c>
      <c r="I111" s="121" t="n">
        <v>2829</v>
      </c>
      <c r="J111" s="121" t="n">
        <v>768</v>
      </c>
      <c r="K111" s="121" t="n">
        <v>3769</v>
      </c>
      <c r="L111" s="121" t="n">
        <v>1976</v>
      </c>
      <c r="M111" s="121" t="s">
        <v>418</v>
      </c>
      <c r="N111" s="121" t="n">
        <v>276</v>
      </c>
      <c r="O111" s="121" t="s">
        <v>418</v>
      </c>
      <c r="P111" s="121" t="n">
        <v>5</v>
      </c>
      <c r="Q111" s="121" t="n">
        <v>111</v>
      </c>
      <c r="R111" s="121" t="n">
        <v>192</v>
      </c>
      <c r="S111" s="121" t="s">
        <v>418</v>
      </c>
      <c r="T111" s="121" t="n">
        <v>26</v>
      </c>
    </row>
    <row r="112" customFormat="false" ht="12.75" hidden="false" customHeight="false" outlineLevel="0" collapsed="false">
      <c r="A112" s="121" t="s">
        <v>1793</v>
      </c>
      <c r="B112" s="121" t="n">
        <v>1691</v>
      </c>
      <c r="C112" s="121" t="n">
        <v>45</v>
      </c>
      <c r="D112" s="121" t="n">
        <v>162</v>
      </c>
      <c r="E112" s="121" t="n">
        <v>214</v>
      </c>
      <c r="F112" s="121" t="n">
        <v>243</v>
      </c>
      <c r="G112" s="121" t="n">
        <v>5</v>
      </c>
      <c r="H112" s="121" t="n">
        <v>478</v>
      </c>
      <c r="I112" s="121" t="n">
        <v>47</v>
      </c>
      <c r="J112" s="121" t="n">
        <v>3</v>
      </c>
      <c r="K112" s="121" t="n">
        <v>417</v>
      </c>
      <c r="L112" s="121" t="n">
        <v>57</v>
      </c>
      <c r="M112" s="121" t="s">
        <v>418</v>
      </c>
      <c r="N112" s="121" t="s">
        <v>418</v>
      </c>
      <c r="O112" s="121" t="s">
        <v>418</v>
      </c>
      <c r="P112" s="121" t="s">
        <v>418</v>
      </c>
      <c r="Q112" s="121" t="s">
        <v>418</v>
      </c>
      <c r="R112" s="121" t="n">
        <v>3</v>
      </c>
      <c r="S112" s="121" t="n">
        <v>17</v>
      </c>
      <c r="T112" s="121" t="s">
        <v>418</v>
      </c>
    </row>
    <row r="113" customFormat="false" ht="12.75" hidden="false" customHeight="false" outlineLevel="0" collapsed="false">
      <c r="A113" s="121" t="s">
        <v>1283</v>
      </c>
      <c r="B113" s="121" t="n">
        <v>4319</v>
      </c>
      <c r="C113" s="121" t="n">
        <v>265</v>
      </c>
      <c r="D113" s="121" t="n">
        <v>93</v>
      </c>
      <c r="E113" s="121" t="n">
        <v>180</v>
      </c>
      <c r="F113" s="121" t="n">
        <v>144</v>
      </c>
      <c r="G113" s="121" t="n">
        <v>36</v>
      </c>
      <c r="H113" s="121" t="n">
        <v>2824</v>
      </c>
      <c r="I113" s="121" t="n">
        <v>163</v>
      </c>
      <c r="J113" s="121" t="n">
        <v>112</v>
      </c>
      <c r="K113" s="121" t="n">
        <v>295</v>
      </c>
      <c r="L113" s="121" t="n">
        <v>114</v>
      </c>
      <c r="M113" s="121" t="s">
        <v>418</v>
      </c>
      <c r="N113" s="121" t="n">
        <v>9</v>
      </c>
      <c r="O113" s="121" t="s">
        <v>418</v>
      </c>
      <c r="P113" s="121" t="n">
        <v>12</v>
      </c>
      <c r="Q113" s="121" t="n">
        <v>11</v>
      </c>
      <c r="R113" s="121" t="n">
        <v>9</v>
      </c>
      <c r="S113" s="121" t="s">
        <v>418</v>
      </c>
      <c r="T113" s="121" t="n">
        <v>52</v>
      </c>
    </row>
    <row r="114" customFormat="false" ht="12.75" hidden="false" customHeight="false" outlineLevel="0" collapsed="false">
      <c r="A114" s="121" t="s">
        <v>1794</v>
      </c>
      <c r="B114" s="121" t="n">
        <v>1562</v>
      </c>
      <c r="C114" s="121" t="n">
        <v>87</v>
      </c>
      <c r="D114" s="121" t="n">
        <v>162</v>
      </c>
      <c r="E114" s="121" t="n">
        <v>118</v>
      </c>
      <c r="F114" s="121" t="n">
        <v>323</v>
      </c>
      <c r="G114" s="121" t="n">
        <v>4</v>
      </c>
      <c r="H114" s="121" t="n">
        <v>418</v>
      </c>
      <c r="I114" s="121" t="n">
        <v>41</v>
      </c>
      <c r="J114" s="121" t="s">
        <v>418</v>
      </c>
      <c r="K114" s="121" t="n">
        <v>329</v>
      </c>
      <c r="L114" s="121" t="n">
        <v>71</v>
      </c>
      <c r="M114" s="121" t="s">
        <v>418</v>
      </c>
      <c r="N114" s="121" t="n">
        <v>6</v>
      </c>
      <c r="O114" s="121" t="s">
        <v>418</v>
      </c>
      <c r="P114" s="121" t="s">
        <v>418</v>
      </c>
      <c r="Q114" s="121" t="n">
        <v>2</v>
      </c>
      <c r="R114" s="121" t="n">
        <v>1</v>
      </c>
      <c r="S114" s="121" t="s">
        <v>418</v>
      </c>
      <c r="T114" s="121" t="s">
        <v>418</v>
      </c>
    </row>
    <row r="115" customFormat="false" ht="12.75" hidden="false" customHeight="false" outlineLevel="0" collapsed="false">
      <c r="A115" s="121" t="s">
        <v>1284</v>
      </c>
      <c r="B115" s="121" t="n">
        <v>4578</v>
      </c>
      <c r="C115" s="121" t="n">
        <v>371</v>
      </c>
      <c r="D115" s="121" t="n">
        <v>524</v>
      </c>
      <c r="E115" s="121" t="n">
        <v>663</v>
      </c>
      <c r="F115" s="121" t="n">
        <v>329</v>
      </c>
      <c r="G115" s="121" t="n">
        <v>315</v>
      </c>
      <c r="H115" s="121" t="n">
        <v>707</v>
      </c>
      <c r="I115" s="121" t="n">
        <v>337</v>
      </c>
      <c r="J115" s="121" t="n">
        <v>455</v>
      </c>
      <c r="K115" s="121" t="n">
        <v>551</v>
      </c>
      <c r="L115" s="121" t="n">
        <v>269</v>
      </c>
      <c r="M115" s="121" t="n">
        <v>5</v>
      </c>
      <c r="N115" s="121" t="n">
        <v>29</v>
      </c>
      <c r="O115" s="121" t="n">
        <v>3</v>
      </c>
      <c r="P115" s="121" t="n">
        <v>9</v>
      </c>
      <c r="Q115" s="121" t="n">
        <v>2</v>
      </c>
      <c r="R115" s="121" t="n">
        <v>9</v>
      </c>
      <c r="S115" s="121" t="s">
        <v>418</v>
      </c>
      <c r="T115" s="121" t="s">
        <v>418</v>
      </c>
    </row>
    <row r="116" customFormat="false" ht="12.75" hidden="false" customHeight="false" outlineLevel="0" collapsed="false">
      <c r="A116" s="121" t="s">
        <v>1285</v>
      </c>
      <c r="B116" s="121" t="n">
        <v>269030</v>
      </c>
      <c r="C116" s="121" t="n">
        <v>12880</v>
      </c>
      <c r="D116" s="121" t="n">
        <v>4052</v>
      </c>
      <c r="E116" s="121" t="n">
        <v>1943</v>
      </c>
      <c r="F116" s="121" t="n">
        <v>62761</v>
      </c>
      <c r="G116" s="121" t="n">
        <v>1914</v>
      </c>
      <c r="H116" s="121" t="n">
        <v>97571</v>
      </c>
      <c r="I116" s="121" t="n">
        <v>9696</v>
      </c>
      <c r="J116" s="121" t="n">
        <v>2304</v>
      </c>
      <c r="K116" s="121" t="n">
        <v>56090</v>
      </c>
      <c r="L116" s="121" t="n">
        <v>15501</v>
      </c>
      <c r="M116" s="121" t="n">
        <v>170</v>
      </c>
      <c r="N116" s="121" t="n">
        <v>21</v>
      </c>
      <c r="O116" s="121" t="n">
        <v>20</v>
      </c>
      <c r="P116" s="121" t="n">
        <v>367</v>
      </c>
      <c r="Q116" s="121" t="n">
        <v>1375</v>
      </c>
      <c r="R116" s="121" t="n">
        <v>1600</v>
      </c>
      <c r="S116" s="121" t="n">
        <v>1</v>
      </c>
      <c r="T116" s="121" t="n">
        <v>764</v>
      </c>
    </row>
    <row r="117" customFormat="false" ht="12.75" hidden="false" customHeight="false" outlineLevel="0" collapsed="false">
      <c r="A117" s="121" t="s">
        <v>1286</v>
      </c>
      <c r="B117" s="121" t="n">
        <v>220165</v>
      </c>
      <c r="C117" s="121" t="n">
        <v>8407</v>
      </c>
      <c r="D117" s="121" t="n">
        <v>3369</v>
      </c>
      <c r="E117" s="121" t="n">
        <v>1681</v>
      </c>
      <c r="F117" s="121" t="n">
        <v>53732</v>
      </c>
      <c r="G117" s="121" t="n">
        <v>1539</v>
      </c>
      <c r="H117" s="121" t="n">
        <v>83034</v>
      </c>
      <c r="I117" s="121" t="n">
        <v>4699</v>
      </c>
      <c r="J117" s="121" t="n">
        <v>2066</v>
      </c>
      <c r="K117" s="121" t="n">
        <v>46270</v>
      </c>
      <c r="L117" s="121" t="n">
        <v>11270</v>
      </c>
      <c r="M117" s="121" t="n">
        <v>165</v>
      </c>
      <c r="N117" s="121" t="n">
        <v>21</v>
      </c>
      <c r="O117" s="121" t="n">
        <v>20</v>
      </c>
      <c r="P117" s="121" t="n">
        <v>214</v>
      </c>
      <c r="Q117" s="121" t="n">
        <v>1361</v>
      </c>
      <c r="R117" s="121" t="n">
        <v>1572</v>
      </c>
      <c r="S117" s="121" t="n">
        <v>1</v>
      </c>
      <c r="T117" s="121" t="n">
        <v>744</v>
      </c>
    </row>
    <row r="118" customFormat="false" ht="12.75" hidden="false" customHeight="false" outlineLevel="0" collapsed="false">
      <c r="A118" s="121" t="s">
        <v>1795</v>
      </c>
      <c r="B118" s="121" t="n">
        <v>1240</v>
      </c>
      <c r="C118" s="121" t="n">
        <v>4</v>
      </c>
      <c r="D118" s="121" t="s">
        <v>418</v>
      </c>
      <c r="E118" s="121" t="s">
        <v>418</v>
      </c>
      <c r="F118" s="121" t="n">
        <v>271</v>
      </c>
      <c r="G118" s="121" t="s">
        <v>418</v>
      </c>
      <c r="H118" s="121" t="n">
        <v>725</v>
      </c>
      <c r="I118" s="121" t="n">
        <v>10</v>
      </c>
      <c r="J118" s="121" t="n">
        <v>4</v>
      </c>
      <c r="K118" s="121" t="n">
        <v>221</v>
      </c>
      <c r="L118" s="121" t="n">
        <v>2</v>
      </c>
      <c r="M118" s="121" t="s">
        <v>418</v>
      </c>
      <c r="N118" s="121" t="s">
        <v>418</v>
      </c>
      <c r="O118" s="121" t="s">
        <v>418</v>
      </c>
      <c r="P118" s="121" t="s">
        <v>418</v>
      </c>
      <c r="Q118" s="121" t="s">
        <v>418</v>
      </c>
      <c r="R118" s="121" t="n">
        <v>1</v>
      </c>
      <c r="S118" s="121" t="s">
        <v>418</v>
      </c>
      <c r="T118" s="121" t="n">
        <v>2</v>
      </c>
    </row>
    <row r="119" customFormat="false" ht="12.75" hidden="false" customHeight="false" outlineLevel="0" collapsed="false">
      <c r="A119" s="121" t="s">
        <v>1287</v>
      </c>
      <c r="B119" s="121" t="n">
        <v>2050</v>
      </c>
      <c r="C119" s="121" t="n">
        <v>9</v>
      </c>
      <c r="D119" s="121" t="s">
        <v>418</v>
      </c>
      <c r="E119" s="121" t="s">
        <v>418</v>
      </c>
      <c r="F119" s="121" t="n">
        <v>720</v>
      </c>
      <c r="G119" s="121" t="n">
        <v>0</v>
      </c>
      <c r="H119" s="121" t="n">
        <v>551</v>
      </c>
      <c r="I119" s="121" t="n">
        <v>1</v>
      </c>
      <c r="J119" s="121" t="s">
        <v>418</v>
      </c>
      <c r="K119" s="121" t="n">
        <v>764</v>
      </c>
      <c r="L119" s="121" t="n">
        <v>2</v>
      </c>
      <c r="M119" s="121" t="s">
        <v>418</v>
      </c>
      <c r="N119" s="121" t="s">
        <v>418</v>
      </c>
      <c r="O119" s="121" t="s">
        <v>418</v>
      </c>
      <c r="P119" s="121" t="s">
        <v>418</v>
      </c>
      <c r="Q119" s="121" t="n">
        <v>3</v>
      </c>
      <c r="R119" s="121" t="s">
        <v>418</v>
      </c>
      <c r="S119" s="121" t="s">
        <v>418</v>
      </c>
      <c r="T119" s="121" t="s">
        <v>418</v>
      </c>
    </row>
    <row r="120" customFormat="false" ht="12.75" hidden="false" customHeight="false" outlineLevel="0" collapsed="false">
      <c r="A120" s="121" t="s">
        <v>1288</v>
      </c>
      <c r="B120" s="121" t="n">
        <v>14209</v>
      </c>
      <c r="C120" s="121" t="n">
        <v>1177</v>
      </c>
      <c r="D120" s="121" t="n">
        <v>455</v>
      </c>
      <c r="E120" s="121" t="n">
        <v>231</v>
      </c>
      <c r="F120" s="121" t="n">
        <v>1770</v>
      </c>
      <c r="G120" s="121" t="n">
        <v>265</v>
      </c>
      <c r="H120" s="121" t="n">
        <v>5451</v>
      </c>
      <c r="I120" s="121" t="n">
        <v>941</v>
      </c>
      <c r="J120" s="121" t="n">
        <v>212</v>
      </c>
      <c r="K120" s="121" t="n">
        <v>2529</v>
      </c>
      <c r="L120" s="121" t="n">
        <v>1130</v>
      </c>
      <c r="M120" s="121" t="s">
        <v>418</v>
      </c>
      <c r="N120" s="121" t="s">
        <v>418</v>
      </c>
      <c r="O120" s="121" t="s">
        <v>418</v>
      </c>
      <c r="P120" s="121" t="n">
        <v>16</v>
      </c>
      <c r="Q120" s="121" t="n">
        <v>9</v>
      </c>
      <c r="R120" s="121" t="n">
        <v>12</v>
      </c>
      <c r="S120" s="121" t="s">
        <v>418</v>
      </c>
      <c r="T120" s="121" t="n">
        <v>11</v>
      </c>
    </row>
    <row r="121" customFormat="false" ht="12.75" hidden="false" customHeight="false" outlineLevel="0" collapsed="false">
      <c r="A121" s="121" t="s">
        <v>1289</v>
      </c>
      <c r="B121" s="121" t="n">
        <v>28923</v>
      </c>
      <c r="C121" s="121" t="n">
        <v>3275</v>
      </c>
      <c r="D121" s="121" t="n">
        <v>226</v>
      </c>
      <c r="E121" s="121" t="n">
        <v>22</v>
      </c>
      <c r="F121" s="121" t="n">
        <v>5836</v>
      </c>
      <c r="G121" s="121" t="n">
        <v>110</v>
      </c>
      <c r="H121" s="121" t="n">
        <v>6247</v>
      </c>
      <c r="I121" s="121" t="n">
        <v>4040</v>
      </c>
      <c r="J121" s="121" t="n">
        <v>16</v>
      </c>
      <c r="K121" s="121" t="n">
        <v>5898</v>
      </c>
      <c r="L121" s="121" t="n">
        <v>3091</v>
      </c>
      <c r="M121" s="121" t="n">
        <v>5</v>
      </c>
      <c r="N121" s="121" t="s">
        <v>418</v>
      </c>
      <c r="O121" s="121" t="s">
        <v>418</v>
      </c>
      <c r="P121" s="121" t="n">
        <v>137</v>
      </c>
      <c r="Q121" s="121" t="n">
        <v>1</v>
      </c>
      <c r="R121" s="121" t="n">
        <v>14</v>
      </c>
      <c r="S121" s="121" t="s">
        <v>418</v>
      </c>
      <c r="T121" s="121" t="n">
        <v>5</v>
      </c>
    </row>
    <row r="122" customFormat="false" ht="12.75" hidden="false" customHeight="false" outlineLevel="0" collapsed="false">
      <c r="A122" s="121" t="s">
        <v>1796</v>
      </c>
      <c r="B122" s="121" t="n">
        <v>1717</v>
      </c>
      <c r="C122" s="121" t="n">
        <v>7</v>
      </c>
      <c r="D122" s="121" t="n">
        <v>1</v>
      </c>
      <c r="E122" s="121" t="n">
        <v>5</v>
      </c>
      <c r="F122" s="121" t="n">
        <v>277</v>
      </c>
      <c r="G122" s="121" t="s">
        <v>418</v>
      </c>
      <c r="H122" s="121" t="n">
        <v>1140</v>
      </c>
      <c r="I122" s="121" t="n">
        <v>2</v>
      </c>
      <c r="J122" s="121" t="n">
        <v>1</v>
      </c>
      <c r="K122" s="121" t="n">
        <v>279</v>
      </c>
      <c r="L122" s="121" t="n">
        <v>3</v>
      </c>
      <c r="M122" s="121" t="s">
        <v>418</v>
      </c>
      <c r="N122" s="121" t="s">
        <v>418</v>
      </c>
      <c r="O122" s="121" t="s">
        <v>418</v>
      </c>
      <c r="P122" s="121" t="s">
        <v>418</v>
      </c>
      <c r="Q122" s="121" t="n">
        <v>1</v>
      </c>
      <c r="R122" s="121" t="n">
        <v>1</v>
      </c>
      <c r="S122" s="121" t="s">
        <v>418</v>
      </c>
      <c r="T122" s="121" t="s">
        <v>418</v>
      </c>
    </row>
    <row r="123" customFormat="false" ht="12.75" hidden="false" customHeight="false" outlineLevel="0" collapsed="false">
      <c r="A123" s="121" t="s">
        <v>1290</v>
      </c>
      <c r="B123" s="121" t="n">
        <v>1824298</v>
      </c>
      <c r="C123" s="121" t="n">
        <v>121350</v>
      </c>
      <c r="D123" s="121" t="n">
        <v>69730</v>
      </c>
      <c r="E123" s="121" t="n">
        <v>21895</v>
      </c>
      <c r="F123" s="121" t="n">
        <v>328239</v>
      </c>
      <c r="G123" s="121" t="n">
        <v>87159</v>
      </c>
      <c r="H123" s="121" t="n">
        <v>502063</v>
      </c>
      <c r="I123" s="121" t="n">
        <v>121754</v>
      </c>
      <c r="J123" s="121" t="n">
        <v>28778</v>
      </c>
      <c r="K123" s="121" t="n">
        <v>297689</v>
      </c>
      <c r="L123" s="121" t="n">
        <v>164020</v>
      </c>
      <c r="M123" s="121" t="n">
        <v>2193</v>
      </c>
      <c r="N123" s="121" t="n">
        <v>8267</v>
      </c>
      <c r="O123" s="121" t="n">
        <v>3381</v>
      </c>
      <c r="P123" s="121" t="n">
        <v>14871</v>
      </c>
      <c r="Q123" s="121" t="n">
        <v>18384</v>
      </c>
      <c r="R123" s="121" t="n">
        <v>15651</v>
      </c>
      <c r="S123" s="121" t="n">
        <v>382</v>
      </c>
      <c r="T123" s="121" t="n">
        <v>18492</v>
      </c>
    </row>
    <row r="124" customFormat="false" ht="12.75" hidden="false" customHeight="false" outlineLevel="0" collapsed="false">
      <c r="A124" s="121" t="s">
        <v>1291</v>
      </c>
      <c r="B124" s="121" t="n">
        <v>331566</v>
      </c>
      <c r="C124" s="121" t="n">
        <v>22424</v>
      </c>
      <c r="D124" s="121" t="n">
        <v>9638</v>
      </c>
      <c r="E124" s="121" t="n">
        <v>4668</v>
      </c>
      <c r="F124" s="121" t="n">
        <v>42869</v>
      </c>
      <c r="G124" s="121" t="n">
        <v>16102</v>
      </c>
      <c r="H124" s="121" t="n">
        <v>107500</v>
      </c>
      <c r="I124" s="121" t="n">
        <v>13852</v>
      </c>
      <c r="J124" s="121" t="n">
        <v>3420</v>
      </c>
      <c r="K124" s="121" t="n">
        <v>57594</v>
      </c>
      <c r="L124" s="121" t="n">
        <v>38721</v>
      </c>
      <c r="M124" s="121" t="n">
        <v>69</v>
      </c>
      <c r="N124" s="121" t="n">
        <v>2198</v>
      </c>
      <c r="O124" s="121" t="n">
        <v>63</v>
      </c>
      <c r="P124" s="121" t="n">
        <v>2496</v>
      </c>
      <c r="Q124" s="121" t="n">
        <v>2839</v>
      </c>
      <c r="R124" s="121" t="n">
        <v>2912</v>
      </c>
      <c r="S124" s="121" t="n">
        <v>20</v>
      </c>
      <c r="T124" s="121" t="n">
        <v>4181</v>
      </c>
    </row>
    <row r="125" customFormat="false" ht="12.75" hidden="false" customHeight="false" outlineLevel="0" collapsed="false">
      <c r="A125" s="121" t="s">
        <v>1292</v>
      </c>
      <c r="B125" s="121" t="n">
        <v>4941</v>
      </c>
      <c r="C125" s="121" t="n">
        <v>318</v>
      </c>
      <c r="D125" s="121" t="n">
        <v>320</v>
      </c>
      <c r="E125" s="121" t="n">
        <v>2</v>
      </c>
      <c r="F125" s="121" t="n">
        <v>628</v>
      </c>
      <c r="G125" s="121" t="n">
        <v>24</v>
      </c>
      <c r="H125" s="121" t="n">
        <v>885</v>
      </c>
      <c r="I125" s="121" t="n">
        <v>298</v>
      </c>
      <c r="J125" s="121" t="n">
        <v>113</v>
      </c>
      <c r="K125" s="121" t="n">
        <v>620</v>
      </c>
      <c r="L125" s="121" t="n">
        <v>101</v>
      </c>
      <c r="M125" s="121" t="n">
        <v>296</v>
      </c>
      <c r="N125" s="121" t="n">
        <v>18</v>
      </c>
      <c r="O125" s="121" t="s">
        <v>418</v>
      </c>
      <c r="P125" s="121" t="n">
        <v>1317</v>
      </c>
      <c r="Q125" s="121" t="s">
        <v>418</v>
      </c>
      <c r="R125" s="121" t="n">
        <v>1</v>
      </c>
      <c r="S125" s="121" t="s">
        <v>418</v>
      </c>
      <c r="T125" s="121" t="s">
        <v>418</v>
      </c>
    </row>
    <row r="126" customFormat="false" ht="12.75" hidden="false" customHeight="false" outlineLevel="0" collapsed="false">
      <c r="A126" s="121" t="s">
        <v>1293</v>
      </c>
      <c r="B126" s="121" t="n">
        <v>17861</v>
      </c>
      <c r="C126" s="121" t="n">
        <v>354</v>
      </c>
      <c r="D126" s="121" t="n">
        <v>347</v>
      </c>
      <c r="E126" s="121" t="n">
        <v>168</v>
      </c>
      <c r="F126" s="121" t="n">
        <v>859</v>
      </c>
      <c r="G126" s="121" t="n">
        <v>3976</v>
      </c>
      <c r="H126" s="121" t="n">
        <v>267</v>
      </c>
      <c r="I126" s="121" t="n">
        <v>5249</v>
      </c>
      <c r="J126" s="121" t="n">
        <v>170</v>
      </c>
      <c r="K126" s="121" t="n">
        <v>4193</v>
      </c>
      <c r="L126" s="121" t="n">
        <v>383</v>
      </c>
      <c r="M126" s="121" t="s">
        <v>418</v>
      </c>
      <c r="N126" s="121" t="n">
        <v>6</v>
      </c>
      <c r="O126" s="121" t="n">
        <v>42</v>
      </c>
      <c r="P126" s="121" t="n">
        <v>1055</v>
      </c>
      <c r="Q126" s="121" t="n">
        <v>323</v>
      </c>
      <c r="R126" s="121" t="n">
        <v>121</v>
      </c>
      <c r="S126" s="121" t="n">
        <v>29</v>
      </c>
      <c r="T126" s="121" t="n">
        <v>319</v>
      </c>
    </row>
    <row r="127" customFormat="false" ht="12.75" hidden="false" customHeight="false" outlineLevel="0" collapsed="false">
      <c r="A127" s="121" t="s">
        <v>1294</v>
      </c>
      <c r="B127" s="121" t="n">
        <v>70590</v>
      </c>
      <c r="C127" s="121" t="n">
        <v>819</v>
      </c>
      <c r="D127" s="121" t="n">
        <v>537</v>
      </c>
      <c r="E127" s="121" t="n">
        <v>485</v>
      </c>
      <c r="F127" s="121" t="n">
        <v>1028</v>
      </c>
      <c r="G127" s="121" t="n">
        <v>626</v>
      </c>
      <c r="H127" s="121" t="n">
        <v>45686</v>
      </c>
      <c r="I127" s="121" t="n">
        <v>282</v>
      </c>
      <c r="J127" s="121" t="n">
        <v>695</v>
      </c>
      <c r="K127" s="121" t="n">
        <v>845</v>
      </c>
      <c r="L127" s="121" t="n">
        <v>17627</v>
      </c>
      <c r="M127" s="121" t="n">
        <v>4</v>
      </c>
      <c r="N127" s="121" t="n">
        <v>30</v>
      </c>
      <c r="O127" s="121" t="s">
        <v>418</v>
      </c>
      <c r="P127" s="121" t="n">
        <v>467</v>
      </c>
      <c r="Q127" s="121" t="n">
        <v>587</v>
      </c>
      <c r="R127" s="121" t="n">
        <v>418</v>
      </c>
      <c r="S127" s="121" t="n">
        <v>10</v>
      </c>
      <c r="T127" s="121" t="n">
        <v>444</v>
      </c>
    </row>
    <row r="128" customFormat="false" ht="12.75" hidden="false" customHeight="false" outlineLevel="0" collapsed="false">
      <c r="A128" s="121" t="s">
        <v>1295</v>
      </c>
      <c r="B128" s="121" t="n">
        <v>358403</v>
      </c>
      <c r="C128" s="121" t="n">
        <v>31582</v>
      </c>
      <c r="D128" s="121" t="n">
        <v>21274</v>
      </c>
      <c r="E128" s="121" t="n">
        <v>3034</v>
      </c>
      <c r="F128" s="121" t="n">
        <v>84886</v>
      </c>
      <c r="G128" s="121" t="n">
        <v>24944</v>
      </c>
      <c r="H128" s="121" t="n">
        <v>63156</v>
      </c>
      <c r="I128" s="121" t="n">
        <v>22216</v>
      </c>
      <c r="J128" s="121" t="n">
        <v>8068</v>
      </c>
      <c r="K128" s="121" t="n">
        <v>62650</v>
      </c>
      <c r="L128" s="121" t="n">
        <v>26065</v>
      </c>
      <c r="M128" s="121" t="n">
        <v>323</v>
      </c>
      <c r="N128" s="121" t="n">
        <v>865</v>
      </c>
      <c r="O128" s="121" t="n">
        <v>58</v>
      </c>
      <c r="P128" s="121" t="n">
        <v>1916</v>
      </c>
      <c r="Q128" s="121" t="n">
        <v>2532</v>
      </c>
      <c r="R128" s="121" t="n">
        <v>2610</v>
      </c>
      <c r="S128" s="121" t="n">
        <v>46</v>
      </c>
      <c r="T128" s="121" t="n">
        <v>2178</v>
      </c>
    </row>
    <row r="129" customFormat="false" ht="12.75" hidden="false" customHeight="false" outlineLevel="0" collapsed="false">
      <c r="A129" s="121" t="s">
        <v>1296</v>
      </c>
      <c r="B129" s="121" t="n">
        <v>136443</v>
      </c>
      <c r="C129" s="121" t="n">
        <v>10739</v>
      </c>
      <c r="D129" s="121" t="n">
        <v>5246</v>
      </c>
      <c r="E129" s="121" t="n">
        <v>2991</v>
      </c>
      <c r="F129" s="121" t="n">
        <v>22030</v>
      </c>
      <c r="G129" s="121" t="n">
        <v>7528</v>
      </c>
      <c r="H129" s="121" t="n">
        <v>48329</v>
      </c>
      <c r="I129" s="121" t="n">
        <v>3759</v>
      </c>
      <c r="J129" s="121" t="n">
        <v>1983</v>
      </c>
      <c r="K129" s="121" t="n">
        <v>12681</v>
      </c>
      <c r="L129" s="121" t="n">
        <v>13209</v>
      </c>
      <c r="M129" s="121" t="n">
        <v>9</v>
      </c>
      <c r="N129" s="121" t="n">
        <v>1518</v>
      </c>
      <c r="O129" s="121" t="n">
        <v>71</v>
      </c>
      <c r="P129" s="121" t="n">
        <v>1546</v>
      </c>
      <c r="Q129" s="121" t="n">
        <v>1174</v>
      </c>
      <c r="R129" s="121" t="n">
        <v>1044</v>
      </c>
      <c r="S129" s="121" t="n">
        <v>58</v>
      </c>
      <c r="T129" s="121" t="n">
        <v>2528</v>
      </c>
    </row>
    <row r="130" customFormat="false" ht="12.75" hidden="false" customHeight="false" outlineLevel="0" collapsed="false">
      <c r="A130" s="121" t="s">
        <v>1797</v>
      </c>
      <c r="B130" s="121" t="n">
        <v>2011</v>
      </c>
      <c r="C130" s="121" t="n">
        <v>94</v>
      </c>
      <c r="D130" s="121" t="n">
        <v>3</v>
      </c>
      <c r="E130" s="121" t="n">
        <v>2</v>
      </c>
      <c r="F130" s="121" t="n">
        <v>169</v>
      </c>
      <c r="G130" s="121" t="n">
        <v>50</v>
      </c>
      <c r="H130" s="121" t="n">
        <v>876</v>
      </c>
      <c r="I130" s="121" t="n">
        <v>151</v>
      </c>
      <c r="J130" s="121" t="n">
        <v>8</v>
      </c>
      <c r="K130" s="121" t="n">
        <v>574</v>
      </c>
      <c r="L130" s="121" t="n">
        <v>80</v>
      </c>
      <c r="M130" s="121" t="s">
        <v>418</v>
      </c>
      <c r="N130" s="121" t="s">
        <v>418</v>
      </c>
      <c r="O130" s="121" t="s">
        <v>418</v>
      </c>
      <c r="P130" s="121" t="n">
        <v>3</v>
      </c>
      <c r="Q130" s="121" t="s">
        <v>418</v>
      </c>
      <c r="R130" s="121" t="s">
        <v>418</v>
      </c>
      <c r="S130" s="121" t="s">
        <v>418</v>
      </c>
      <c r="T130" s="121" t="n">
        <v>1</v>
      </c>
    </row>
    <row r="131" customFormat="false" ht="12.75" hidden="false" customHeight="false" outlineLevel="0" collapsed="false">
      <c r="A131" s="121" t="s">
        <v>1297</v>
      </c>
      <c r="B131" s="121" t="n">
        <v>18093</v>
      </c>
      <c r="C131" s="121" t="n">
        <v>986</v>
      </c>
      <c r="D131" s="121" t="n">
        <v>760</v>
      </c>
      <c r="E131" s="121" t="n">
        <v>271</v>
      </c>
      <c r="F131" s="121" t="n">
        <v>2684</v>
      </c>
      <c r="G131" s="121" t="n">
        <v>861</v>
      </c>
      <c r="H131" s="121" t="n">
        <v>2477</v>
      </c>
      <c r="I131" s="121" t="n">
        <v>1040</v>
      </c>
      <c r="J131" s="121" t="n">
        <v>332</v>
      </c>
      <c r="K131" s="121" t="n">
        <v>5838</v>
      </c>
      <c r="L131" s="121" t="n">
        <v>1723</v>
      </c>
      <c r="M131" s="121" t="s">
        <v>418</v>
      </c>
      <c r="N131" s="121" t="s">
        <v>418</v>
      </c>
      <c r="O131" s="121" t="n">
        <v>24</v>
      </c>
      <c r="P131" s="121" t="n">
        <v>279</v>
      </c>
      <c r="Q131" s="121" t="n">
        <v>216</v>
      </c>
      <c r="R131" s="121" t="n">
        <v>149</v>
      </c>
      <c r="S131" s="121" t="n">
        <v>6</v>
      </c>
      <c r="T131" s="121" t="n">
        <v>447</v>
      </c>
    </row>
    <row r="132" customFormat="false" ht="12.75" hidden="false" customHeight="false" outlineLevel="0" collapsed="false">
      <c r="A132" s="121" t="s">
        <v>1298</v>
      </c>
      <c r="B132" s="121" t="n">
        <v>19942</v>
      </c>
      <c r="C132" s="121" t="n">
        <v>348</v>
      </c>
      <c r="D132" s="121" t="n">
        <v>33</v>
      </c>
      <c r="E132" s="121" t="n">
        <v>9</v>
      </c>
      <c r="F132" s="121" t="n">
        <v>6509</v>
      </c>
      <c r="G132" s="121" t="n">
        <v>66</v>
      </c>
      <c r="H132" s="121" t="n">
        <v>7273</v>
      </c>
      <c r="I132" s="121" t="n">
        <v>1156</v>
      </c>
      <c r="J132" s="121" t="n">
        <v>5</v>
      </c>
      <c r="K132" s="121" t="n">
        <v>4120</v>
      </c>
      <c r="L132" s="121" t="n">
        <v>416</v>
      </c>
      <c r="M132" s="121" t="s">
        <v>418</v>
      </c>
      <c r="N132" s="121" t="s">
        <v>418</v>
      </c>
      <c r="O132" s="121" t="s">
        <v>418</v>
      </c>
      <c r="P132" s="121" t="s">
        <v>418</v>
      </c>
      <c r="Q132" s="121" t="n">
        <v>2</v>
      </c>
      <c r="R132" s="121" t="s">
        <v>418</v>
      </c>
      <c r="S132" s="121" t="s">
        <v>418</v>
      </c>
      <c r="T132" s="121" t="n">
        <v>5</v>
      </c>
    </row>
    <row r="133" customFormat="false" ht="12.75" hidden="false" customHeight="false" outlineLevel="0" collapsed="false">
      <c r="A133" s="121" t="s">
        <v>1299</v>
      </c>
      <c r="B133" s="121" t="n">
        <v>82726</v>
      </c>
      <c r="C133" s="121" t="n">
        <v>5382</v>
      </c>
      <c r="D133" s="121" t="n">
        <v>3766</v>
      </c>
      <c r="E133" s="121" t="n">
        <v>1296</v>
      </c>
      <c r="F133" s="121" t="n">
        <v>16751</v>
      </c>
      <c r="G133" s="121" t="n">
        <v>2856</v>
      </c>
      <c r="H133" s="121" t="n">
        <v>26810</v>
      </c>
      <c r="I133" s="121" t="n">
        <v>3086</v>
      </c>
      <c r="J133" s="121" t="n">
        <v>1232</v>
      </c>
      <c r="K133" s="121" t="n">
        <v>10150</v>
      </c>
      <c r="L133" s="121" t="n">
        <v>6696</v>
      </c>
      <c r="M133" s="121" t="s">
        <v>418</v>
      </c>
      <c r="N133" s="121" t="n">
        <v>716</v>
      </c>
      <c r="O133" s="121" t="n">
        <v>165</v>
      </c>
      <c r="P133" s="121" t="n">
        <v>866</v>
      </c>
      <c r="Q133" s="121" t="n">
        <v>723</v>
      </c>
      <c r="R133" s="121" t="n">
        <v>952</v>
      </c>
      <c r="S133" s="121" t="n">
        <v>20</v>
      </c>
      <c r="T133" s="121" t="n">
        <v>1259</v>
      </c>
    </row>
    <row r="134" customFormat="false" ht="12.75" hidden="false" customHeight="false" outlineLevel="0" collapsed="false">
      <c r="A134" s="121" t="s">
        <v>1300</v>
      </c>
      <c r="B134" s="121" t="n">
        <v>19574</v>
      </c>
      <c r="C134" s="121" t="n">
        <v>744</v>
      </c>
      <c r="D134" s="121" t="n">
        <v>275</v>
      </c>
      <c r="E134" s="121" t="n">
        <v>174</v>
      </c>
      <c r="F134" s="121" t="n">
        <v>2686</v>
      </c>
      <c r="G134" s="121" t="n">
        <v>281</v>
      </c>
      <c r="H134" s="121" t="n">
        <v>5868</v>
      </c>
      <c r="I134" s="121" t="n">
        <v>3255</v>
      </c>
      <c r="J134" s="121" t="n">
        <v>146</v>
      </c>
      <c r="K134" s="121" t="n">
        <v>4047</v>
      </c>
      <c r="L134" s="121" t="n">
        <v>1767</v>
      </c>
      <c r="M134" s="121" t="s">
        <v>418</v>
      </c>
      <c r="N134" s="121" t="s">
        <v>418</v>
      </c>
      <c r="O134" s="121" t="n">
        <v>12</v>
      </c>
      <c r="P134" s="121" t="n">
        <v>58</v>
      </c>
      <c r="Q134" s="121" t="n">
        <v>67</v>
      </c>
      <c r="R134" s="121" t="n">
        <v>62</v>
      </c>
      <c r="S134" s="121" t="n">
        <v>1</v>
      </c>
      <c r="T134" s="121" t="n">
        <v>131</v>
      </c>
    </row>
    <row r="135" customFormat="false" ht="12.75" hidden="false" customHeight="false" outlineLevel="0" collapsed="false">
      <c r="A135" s="121" t="s">
        <v>1301</v>
      </c>
      <c r="B135" s="121" t="n">
        <v>19686</v>
      </c>
      <c r="C135" s="121" t="n">
        <v>741</v>
      </c>
      <c r="D135" s="121" t="n">
        <v>101</v>
      </c>
      <c r="E135" s="121" t="n">
        <v>79</v>
      </c>
      <c r="F135" s="121" t="n">
        <v>5430</v>
      </c>
      <c r="G135" s="121" t="n">
        <v>207</v>
      </c>
      <c r="H135" s="121" t="n">
        <v>6894</v>
      </c>
      <c r="I135" s="121" t="n">
        <v>477</v>
      </c>
      <c r="J135" s="121" t="n">
        <v>30</v>
      </c>
      <c r="K135" s="121" t="n">
        <v>4851</v>
      </c>
      <c r="L135" s="121" t="n">
        <v>659</v>
      </c>
      <c r="M135" s="121" t="s">
        <v>418</v>
      </c>
      <c r="N135" s="121" t="n">
        <v>5</v>
      </c>
      <c r="O135" s="121" t="n">
        <v>6</v>
      </c>
      <c r="P135" s="121" t="n">
        <v>27</v>
      </c>
      <c r="Q135" s="121" t="n">
        <v>38</v>
      </c>
      <c r="R135" s="121" t="n">
        <v>108</v>
      </c>
      <c r="S135" s="121" t="s">
        <v>418</v>
      </c>
      <c r="T135" s="121" t="n">
        <v>33</v>
      </c>
    </row>
    <row r="136" customFormat="false" ht="12.75" hidden="false" customHeight="false" outlineLevel="0" collapsed="false">
      <c r="A136" s="121" t="s">
        <v>1302</v>
      </c>
      <c r="B136" s="121" t="n">
        <v>160961</v>
      </c>
      <c r="C136" s="121" t="n">
        <v>9735</v>
      </c>
      <c r="D136" s="121" t="n">
        <v>6833</v>
      </c>
      <c r="E136" s="121" t="n">
        <v>280</v>
      </c>
      <c r="F136" s="121" t="n">
        <v>44222</v>
      </c>
      <c r="G136" s="121" t="n">
        <v>390</v>
      </c>
      <c r="H136" s="121" t="n">
        <v>36289</v>
      </c>
      <c r="I136" s="121" t="n">
        <v>21509</v>
      </c>
      <c r="J136" s="121" t="n">
        <v>2468</v>
      </c>
      <c r="K136" s="121" t="n">
        <v>21433</v>
      </c>
      <c r="L136" s="121" t="n">
        <v>12410</v>
      </c>
      <c r="M136" s="121" t="n">
        <v>81</v>
      </c>
      <c r="N136" s="121" t="s">
        <v>418</v>
      </c>
      <c r="O136" s="121" t="n">
        <v>2176</v>
      </c>
      <c r="P136" s="121" t="n">
        <v>155</v>
      </c>
      <c r="Q136" s="121" t="n">
        <v>1975</v>
      </c>
      <c r="R136" s="121" t="n">
        <v>540</v>
      </c>
      <c r="S136" s="121" t="n">
        <v>52</v>
      </c>
      <c r="T136" s="121" t="n">
        <v>413</v>
      </c>
    </row>
    <row r="137" customFormat="false" ht="12.75" hidden="false" customHeight="false" outlineLevel="0" collapsed="false">
      <c r="A137" s="121" t="s">
        <v>1303</v>
      </c>
      <c r="B137" s="121" t="n">
        <v>1197</v>
      </c>
      <c r="C137" s="121" t="n">
        <v>93</v>
      </c>
      <c r="D137" s="121" t="n">
        <v>22</v>
      </c>
      <c r="E137" s="121" t="n">
        <v>24</v>
      </c>
      <c r="F137" s="121" t="n">
        <v>131</v>
      </c>
      <c r="G137" s="121" t="n">
        <v>71</v>
      </c>
      <c r="H137" s="121" t="n">
        <v>60</v>
      </c>
      <c r="I137" s="121" t="n">
        <v>26</v>
      </c>
      <c r="J137" s="121" t="n">
        <v>3</v>
      </c>
      <c r="K137" s="121" t="n">
        <v>608</v>
      </c>
      <c r="L137" s="121" t="n">
        <v>87</v>
      </c>
      <c r="M137" s="121" t="s">
        <v>418</v>
      </c>
      <c r="N137" s="121" t="s">
        <v>418</v>
      </c>
      <c r="O137" s="121" t="s">
        <v>418</v>
      </c>
      <c r="P137" s="121" t="n">
        <v>39</v>
      </c>
      <c r="Q137" s="121" t="n">
        <v>2</v>
      </c>
      <c r="R137" s="121" t="n">
        <v>2</v>
      </c>
      <c r="S137" s="121" t="s">
        <v>418</v>
      </c>
      <c r="T137" s="121" t="n">
        <v>29</v>
      </c>
    </row>
    <row r="138" customFormat="false" ht="12.75" hidden="false" customHeight="false" outlineLevel="0" collapsed="false">
      <c r="A138" s="121" t="s">
        <v>1304</v>
      </c>
      <c r="B138" s="121" t="n">
        <v>79638</v>
      </c>
      <c r="C138" s="121" t="n">
        <v>7811</v>
      </c>
      <c r="D138" s="121" t="n">
        <v>3007</v>
      </c>
      <c r="E138" s="121" t="n">
        <v>1573</v>
      </c>
      <c r="F138" s="121" t="n">
        <v>8934</v>
      </c>
      <c r="G138" s="121" t="n">
        <v>3263</v>
      </c>
      <c r="H138" s="121" t="n">
        <v>26394</v>
      </c>
      <c r="I138" s="121" t="n">
        <v>2265</v>
      </c>
      <c r="J138" s="121" t="n">
        <v>713</v>
      </c>
      <c r="K138" s="121" t="n">
        <v>11831</v>
      </c>
      <c r="L138" s="121" t="n">
        <v>7446</v>
      </c>
      <c r="M138" s="121" t="n">
        <v>2</v>
      </c>
      <c r="N138" s="121" t="n">
        <v>1613</v>
      </c>
      <c r="O138" s="121" t="n">
        <v>93</v>
      </c>
      <c r="P138" s="121" t="n">
        <v>1598</v>
      </c>
      <c r="Q138" s="121" t="n">
        <v>643</v>
      </c>
      <c r="R138" s="121" t="n">
        <v>750</v>
      </c>
      <c r="S138" s="121" t="n">
        <v>13</v>
      </c>
      <c r="T138" s="121" t="n">
        <v>1689</v>
      </c>
    </row>
    <row r="139" customFormat="false" ht="12.75" hidden="false" customHeight="false" outlineLevel="0" collapsed="false">
      <c r="A139" s="121" t="s">
        <v>1305</v>
      </c>
      <c r="B139" s="121" t="n">
        <v>24377</v>
      </c>
      <c r="C139" s="121" t="n">
        <v>3535</v>
      </c>
      <c r="D139" s="121" t="n">
        <v>705</v>
      </c>
      <c r="E139" s="121" t="n">
        <v>950</v>
      </c>
      <c r="F139" s="121" t="n">
        <v>1863</v>
      </c>
      <c r="G139" s="121" t="n">
        <v>639</v>
      </c>
      <c r="H139" s="121" t="n">
        <v>7232</v>
      </c>
      <c r="I139" s="121" t="n">
        <v>990</v>
      </c>
      <c r="J139" s="121" t="n">
        <v>466</v>
      </c>
      <c r="K139" s="121" t="n">
        <v>4379</v>
      </c>
      <c r="L139" s="121" t="n">
        <v>2513</v>
      </c>
      <c r="M139" s="121" t="n">
        <v>3</v>
      </c>
      <c r="N139" s="121" t="n">
        <v>81</v>
      </c>
      <c r="O139" s="121" t="n">
        <v>20</v>
      </c>
      <c r="P139" s="121" t="n">
        <v>180</v>
      </c>
      <c r="Q139" s="121" t="n">
        <v>211</v>
      </c>
      <c r="R139" s="121" t="n">
        <v>224</v>
      </c>
      <c r="S139" s="121" t="n">
        <v>7</v>
      </c>
      <c r="T139" s="121" t="n">
        <v>379</v>
      </c>
    </row>
    <row r="140" customFormat="false" ht="12.75" hidden="false" customHeight="false" outlineLevel="0" collapsed="false">
      <c r="A140" s="121" t="s">
        <v>1306</v>
      </c>
      <c r="B140" s="121" t="n">
        <v>154006</v>
      </c>
      <c r="C140" s="121" t="n">
        <v>10953</v>
      </c>
      <c r="D140" s="121" t="n">
        <v>8249</v>
      </c>
      <c r="E140" s="121" t="n">
        <v>2014</v>
      </c>
      <c r="F140" s="121" t="n">
        <v>27356</v>
      </c>
      <c r="G140" s="121" t="n">
        <v>10777</v>
      </c>
      <c r="H140" s="121" t="n">
        <v>30527</v>
      </c>
      <c r="I140" s="121" t="n">
        <v>14400</v>
      </c>
      <c r="J140" s="121" t="n">
        <v>2871</v>
      </c>
      <c r="K140" s="121" t="n">
        <v>24175</v>
      </c>
      <c r="L140" s="121" t="n">
        <v>13434</v>
      </c>
      <c r="M140" s="121" t="s">
        <v>418</v>
      </c>
      <c r="N140" s="121" t="n">
        <v>198</v>
      </c>
      <c r="O140" s="121" t="n">
        <v>114</v>
      </c>
      <c r="P140" s="121" t="n">
        <v>543</v>
      </c>
      <c r="Q140" s="121" t="n">
        <v>3817</v>
      </c>
      <c r="R140" s="121" t="n">
        <v>3815</v>
      </c>
      <c r="S140" s="121" t="n">
        <v>17</v>
      </c>
      <c r="T140" s="121" t="n">
        <v>746</v>
      </c>
    </row>
    <row r="141" customFormat="false" ht="12.75" hidden="false" customHeight="false" outlineLevel="0" collapsed="false">
      <c r="A141" s="121" t="s">
        <v>1307</v>
      </c>
      <c r="B141" s="121" t="n">
        <v>27129</v>
      </c>
      <c r="C141" s="121" t="n">
        <v>824</v>
      </c>
      <c r="D141" s="121" t="n">
        <v>266</v>
      </c>
      <c r="E141" s="121" t="n">
        <v>38</v>
      </c>
      <c r="F141" s="121" t="n">
        <v>9080</v>
      </c>
      <c r="G141" s="121" t="n">
        <v>215</v>
      </c>
      <c r="H141" s="121" t="n">
        <v>5249</v>
      </c>
      <c r="I141" s="121" t="n">
        <v>3454</v>
      </c>
      <c r="J141" s="121" t="n">
        <v>45</v>
      </c>
      <c r="K141" s="121" t="n">
        <v>7209</v>
      </c>
      <c r="L141" s="121" t="n">
        <v>389</v>
      </c>
      <c r="M141" s="121" t="s">
        <v>418</v>
      </c>
      <c r="N141" s="121" t="n">
        <v>250</v>
      </c>
      <c r="O141" s="121" t="n">
        <v>1</v>
      </c>
      <c r="P141" s="121" t="n">
        <v>29</v>
      </c>
      <c r="Q141" s="121" t="n">
        <v>13</v>
      </c>
      <c r="R141" s="121" t="n">
        <v>38</v>
      </c>
      <c r="S141" s="121" t="s">
        <v>418</v>
      </c>
      <c r="T141" s="121" t="n">
        <v>29</v>
      </c>
    </row>
    <row r="142" customFormat="false" ht="12.75" hidden="false" customHeight="false" outlineLevel="0" collapsed="false">
      <c r="A142" s="121" t="s">
        <v>1798</v>
      </c>
      <c r="B142" s="121" t="n">
        <v>1344</v>
      </c>
      <c r="C142" s="121" t="n">
        <v>100</v>
      </c>
      <c r="D142" s="121" t="n">
        <v>1</v>
      </c>
      <c r="E142" s="121" t="s">
        <v>418</v>
      </c>
      <c r="F142" s="121" t="n">
        <v>384</v>
      </c>
      <c r="G142" s="121" t="n">
        <v>29</v>
      </c>
      <c r="H142" s="121" t="n">
        <v>252</v>
      </c>
      <c r="I142" s="121" t="n">
        <v>157</v>
      </c>
      <c r="J142" s="121" t="n">
        <v>2</v>
      </c>
      <c r="K142" s="121" t="n">
        <v>95</v>
      </c>
      <c r="L142" s="121" t="n">
        <v>315</v>
      </c>
      <c r="M142" s="121" t="s">
        <v>418</v>
      </c>
      <c r="N142" s="121" t="s">
        <v>418</v>
      </c>
      <c r="O142" s="121" t="s">
        <v>418</v>
      </c>
      <c r="P142" s="121" t="n">
        <v>1</v>
      </c>
      <c r="Q142" s="121" t="n">
        <v>2</v>
      </c>
      <c r="R142" s="121" t="n">
        <v>5</v>
      </c>
      <c r="S142" s="121" t="s">
        <v>418</v>
      </c>
      <c r="T142" s="121" t="n">
        <v>1</v>
      </c>
    </row>
    <row r="143" customFormat="false" ht="12.75" hidden="false" customHeight="false" outlineLevel="0" collapsed="false">
      <c r="A143" s="121" t="s">
        <v>1308</v>
      </c>
      <c r="B143" s="121" t="n">
        <v>45690</v>
      </c>
      <c r="C143" s="121" t="n">
        <v>1339</v>
      </c>
      <c r="D143" s="121" t="n">
        <v>105</v>
      </c>
      <c r="E143" s="121" t="n">
        <v>27</v>
      </c>
      <c r="F143" s="121" t="n">
        <v>11823</v>
      </c>
      <c r="G143" s="121" t="n">
        <v>138</v>
      </c>
      <c r="H143" s="121" t="n">
        <v>16288</v>
      </c>
      <c r="I143" s="121" t="n">
        <v>3447</v>
      </c>
      <c r="J143" s="121" t="n">
        <v>728</v>
      </c>
      <c r="K143" s="121" t="n">
        <v>9014</v>
      </c>
      <c r="L143" s="121" t="n">
        <v>2333</v>
      </c>
      <c r="M143" s="121" t="n">
        <v>65</v>
      </c>
      <c r="N143" s="121" t="n">
        <v>182</v>
      </c>
      <c r="O143" s="121" t="s">
        <v>418</v>
      </c>
      <c r="P143" s="121" t="n">
        <v>54</v>
      </c>
      <c r="Q143" s="121" t="n">
        <v>36</v>
      </c>
      <c r="R143" s="121" t="n">
        <v>43</v>
      </c>
      <c r="S143" s="121" t="n">
        <v>3</v>
      </c>
      <c r="T143" s="121" t="n">
        <v>65</v>
      </c>
    </row>
    <row r="144" customFormat="false" ht="12.75" hidden="false" customHeight="false" outlineLevel="0" collapsed="false">
      <c r="A144" s="121" t="s">
        <v>1309</v>
      </c>
      <c r="B144" s="121" t="n">
        <v>29281</v>
      </c>
      <c r="C144" s="121" t="n">
        <v>2662</v>
      </c>
      <c r="D144" s="121" t="n">
        <v>1142</v>
      </c>
      <c r="E144" s="121" t="n">
        <v>1085</v>
      </c>
      <c r="F144" s="121" t="n">
        <v>3187</v>
      </c>
      <c r="G144" s="121" t="n">
        <v>2916</v>
      </c>
      <c r="H144" s="121" t="n">
        <v>3829</v>
      </c>
      <c r="I144" s="121" t="n">
        <v>1157</v>
      </c>
      <c r="J144" s="121" t="n">
        <v>259</v>
      </c>
      <c r="K144" s="121" t="n">
        <v>7263</v>
      </c>
      <c r="L144" s="121" t="n">
        <v>3622</v>
      </c>
      <c r="M144" s="121" t="n">
        <v>25</v>
      </c>
      <c r="N144" s="121" t="n">
        <v>9</v>
      </c>
      <c r="O144" s="121" t="n">
        <v>243</v>
      </c>
      <c r="P144" s="121" t="n">
        <v>580</v>
      </c>
      <c r="Q144" s="121" t="n">
        <v>287</v>
      </c>
      <c r="R144" s="121" t="n">
        <v>377</v>
      </c>
      <c r="S144" s="121" t="n">
        <v>11</v>
      </c>
      <c r="T144" s="121" t="n">
        <v>627</v>
      </c>
    </row>
    <row r="145" customFormat="false" ht="12.75" hidden="false" customHeight="false" outlineLevel="0" collapsed="false">
      <c r="A145" s="121" t="s">
        <v>1799</v>
      </c>
      <c r="B145" s="121" t="n">
        <v>1044</v>
      </c>
      <c r="C145" s="121" t="n">
        <v>9</v>
      </c>
      <c r="D145" s="121" t="n">
        <v>41</v>
      </c>
      <c r="E145" s="121" t="n">
        <v>5</v>
      </c>
      <c r="F145" s="121" t="n">
        <v>43</v>
      </c>
      <c r="G145" s="121" t="n">
        <v>6</v>
      </c>
      <c r="H145" s="121" t="n">
        <v>823</v>
      </c>
      <c r="I145" s="121" t="n">
        <v>27</v>
      </c>
      <c r="J145" s="121" t="n">
        <v>4</v>
      </c>
      <c r="K145" s="121" t="n">
        <v>66</v>
      </c>
      <c r="L145" s="121" t="n">
        <v>8</v>
      </c>
      <c r="M145" s="121" t="s">
        <v>418</v>
      </c>
      <c r="N145" s="121" t="s">
        <v>418</v>
      </c>
      <c r="O145" s="121" t="s">
        <v>418</v>
      </c>
      <c r="P145" s="121" t="n">
        <v>1</v>
      </c>
      <c r="Q145" s="121" t="n">
        <v>5</v>
      </c>
      <c r="R145" s="121" t="n">
        <v>1</v>
      </c>
      <c r="S145" s="121" t="s">
        <v>418</v>
      </c>
      <c r="T145" s="121" t="n">
        <v>5</v>
      </c>
    </row>
    <row r="146" customFormat="false" ht="12.75" hidden="false" customHeight="false" outlineLevel="0" collapsed="false">
      <c r="A146" s="121" t="s">
        <v>1800</v>
      </c>
      <c r="B146" s="121" t="n">
        <v>1327</v>
      </c>
      <c r="C146" s="121" t="n">
        <v>51</v>
      </c>
      <c r="D146" s="121" t="s">
        <v>418</v>
      </c>
      <c r="E146" s="121" t="n">
        <v>6</v>
      </c>
      <c r="F146" s="121" t="n">
        <v>219</v>
      </c>
      <c r="G146" s="121" t="s">
        <v>418</v>
      </c>
      <c r="H146" s="121" t="n">
        <v>824</v>
      </c>
      <c r="I146" s="121" t="n">
        <v>39</v>
      </c>
      <c r="J146" s="121" t="n">
        <v>3</v>
      </c>
      <c r="K146" s="121" t="n">
        <v>144</v>
      </c>
      <c r="L146" s="121" t="n">
        <v>39</v>
      </c>
      <c r="M146" s="121" t="s">
        <v>418</v>
      </c>
      <c r="N146" s="121" t="s">
        <v>418</v>
      </c>
      <c r="O146" s="121" t="s">
        <v>418</v>
      </c>
      <c r="P146" s="121" t="s">
        <v>418</v>
      </c>
      <c r="Q146" s="121" t="n">
        <v>2</v>
      </c>
      <c r="R146" s="121" t="s">
        <v>418</v>
      </c>
      <c r="S146" s="121" t="s">
        <v>418</v>
      </c>
      <c r="T146" s="121" t="s">
        <v>418</v>
      </c>
    </row>
    <row r="147" customFormat="false" ht="12.75" hidden="false" customHeight="false" outlineLevel="0" collapsed="false">
      <c r="A147" s="121" t="s">
        <v>1310</v>
      </c>
      <c r="B147" s="121" t="n">
        <v>11052</v>
      </c>
      <c r="C147" s="121" t="n">
        <v>1983</v>
      </c>
      <c r="D147" s="121" t="n">
        <v>68</v>
      </c>
      <c r="E147" s="121" t="n">
        <v>36</v>
      </c>
      <c r="F147" s="121" t="n">
        <v>4426</v>
      </c>
      <c r="G147" s="121" t="n">
        <v>1734</v>
      </c>
      <c r="H147" s="121" t="n">
        <v>272</v>
      </c>
      <c r="I147" s="121" t="n">
        <v>59</v>
      </c>
      <c r="J147" s="121" t="n">
        <v>13</v>
      </c>
      <c r="K147" s="121" t="n">
        <v>710</v>
      </c>
      <c r="L147" s="121" t="n">
        <v>1647</v>
      </c>
      <c r="M147" s="121" t="s">
        <v>418</v>
      </c>
      <c r="N147" s="121" t="n">
        <v>2</v>
      </c>
      <c r="O147" s="121" t="n">
        <v>8</v>
      </c>
      <c r="P147" s="121" t="n">
        <v>32</v>
      </c>
      <c r="Q147" s="121" t="n">
        <v>8</v>
      </c>
      <c r="R147" s="121" t="n">
        <v>21</v>
      </c>
      <c r="S147" s="121" t="s">
        <v>418</v>
      </c>
      <c r="T147" s="121" t="n">
        <v>33</v>
      </c>
    </row>
    <row r="148" customFormat="false" ht="12.75" hidden="false" customHeight="false" outlineLevel="0" collapsed="false">
      <c r="A148" s="121" t="s">
        <v>1311</v>
      </c>
      <c r="B148" s="121" t="n">
        <v>52401</v>
      </c>
      <c r="C148" s="121" t="n">
        <v>95</v>
      </c>
      <c r="D148" s="121" t="n">
        <v>9</v>
      </c>
      <c r="E148" s="121" t="n">
        <v>19</v>
      </c>
      <c r="F148" s="121" t="n">
        <v>11865</v>
      </c>
      <c r="G148" s="121" t="n">
        <v>1840</v>
      </c>
      <c r="H148" s="121" t="n">
        <v>11762</v>
      </c>
      <c r="I148" s="121" t="n">
        <v>6096</v>
      </c>
      <c r="J148" s="121" t="n">
        <v>2984</v>
      </c>
      <c r="K148" s="121" t="n">
        <v>11833</v>
      </c>
      <c r="L148" s="121" t="n">
        <v>2799</v>
      </c>
      <c r="M148" s="121" t="n">
        <v>1272</v>
      </c>
      <c r="N148" s="121" t="s">
        <v>418</v>
      </c>
      <c r="O148" s="121" t="s">
        <v>418</v>
      </c>
      <c r="P148" s="121" t="n">
        <v>3</v>
      </c>
      <c r="Q148" s="121" t="n">
        <v>1819</v>
      </c>
      <c r="R148" s="121" t="n">
        <v>1</v>
      </c>
      <c r="S148" s="121" t="s">
        <v>418</v>
      </c>
      <c r="T148" s="121" t="n">
        <v>4</v>
      </c>
    </row>
    <row r="149" customFormat="false" ht="12.75" hidden="false" customHeight="false" outlineLevel="0" collapsed="false">
      <c r="A149" s="121" t="s">
        <v>1312</v>
      </c>
      <c r="B149" s="121" t="n">
        <v>90773</v>
      </c>
      <c r="C149" s="121" t="n">
        <v>2615</v>
      </c>
      <c r="D149" s="121" t="n">
        <v>4102</v>
      </c>
      <c r="E149" s="121" t="n">
        <v>1141</v>
      </c>
      <c r="F149" s="121" t="n">
        <v>12139</v>
      </c>
      <c r="G149" s="121" t="n">
        <v>2895</v>
      </c>
      <c r="H149" s="121" t="n">
        <v>28827</v>
      </c>
      <c r="I149" s="121" t="n">
        <v>11839</v>
      </c>
      <c r="J149" s="121" t="n">
        <v>1329</v>
      </c>
      <c r="K149" s="121" t="n">
        <v>17761</v>
      </c>
      <c r="L149" s="121" t="n">
        <v>4599</v>
      </c>
      <c r="M149" s="121" t="s">
        <v>418</v>
      </c>
      <c r="N149" s="121" t="n">
        <v>558</v>
      </c>
      <c r="O149" s="121" t="n">
        <v>64</v>
      </c>
      <c r="P149" s="121" t="n">
        <v>534</v>
      </c>
      <c r="Q149" s="121" t="n">
        <v>498</v>
      </c>
      <c r="R149" s="121" t="n">
        <v>707</v>
      </c>
      <c r="S149" s="121" t="n">
        <v>27</v>
      </c>
      <c r="T149" s="121" t="n">
        <v>1138</v>
      </c>
    </row>
    <row r="150" customFormat="false" ht="12.75" hidden="false" customHeight="false" outlineLevel="0" collapsed="false">
      <c r="A150" s="121" t="s">
        <v>1313</v>
      </c>
      <c r="B150" s="121" t="n">
        <v>18060</v>
      </c>
      <c r="C150" s="121" t="n">
        <v>1771</v>
      </c>
      <c r="D150" s="121" t="n">
        <v>497</v>
      </c>
      <c r="E150" s="121" t="n">
        <v>735</v>
      </c>
      <c r="F150" s="121" t="n">
        <v>1836</v>
      </c>
      <c r="G150" s="121" t="n">
        <v>1103</v>
      </c>
      <c r="H150" s="121" t="n">
        <v>3480</v>
      </c>
      <c r="I150" s="121" t="n">
        <v>459</v>
      </c>
      <c r="J150" s="121" t="n">
        <v>172</v>
      </c>
      <c r="K150" s="121" t="n">
        <v>5314</v>
      </c>
      <c r="L150" s="121" t="n">
        <v>1593</v>
      </c>
      <c r="M150" s="121" t="s">
        <v>418</v>
      </c>
      <c r="N150" s="121" t="s">
        <v>418</v>
      </c>
      <c r="O150" s="121" t="n">
        <v>56</v>
      </c>
      <c r="P150" s="121" t="n">
        <v>298</v>
      </c>
      <c r="Q150" s="121" t="n">
        <v>114</v>
      </c>
      <c r="R150" s="121" t="n">
        <v>162</v>
      </c>
      <c r="S150" s="121" t="n">
        <v>29</v>
      </c>
      <c r="T150" s="121" t="n">
        <v>441</v>
      </c>
    </row>
    <row r="151" customFormat="false" ht="12.75" hidden="false" customHeight="false" outlineLevel="0" collapsed="false">
      <c r="A151" s="121" t="s">
        <v>1314</v>
      </c>
      <c r="B151" s="121" t="n">
        <v>40527</v>
      </c>
      <c r="C151" s="121" t="n">
        <v>2950</v>
      </c>
      <c r="D151" s="121" t="n">
        <v>2156</v>
      </c>
      <c r="E151" s="121" t="n">
        <v>737</v>
      </c>
      <c r="F151" s="121" t="n">
        <v>3624</v>
      </c>
      <c r="G151" s="121" t="n">
        <v>3440</v>
      </c>
      <c r="H151" s="121" t="n">
        <v>13112</v>
      </c>
      <c r="I151" s="121" t="n">
        <v>739</v>
      </c>
      <c r="J151" s="121" t="n">
        <v>314</v>
      </c>
      <c r="K151" s="121" t="n">
        <v>7088</v>
      </c>
      <c r="L151" s="121" t="n">
        <v>3231</v>
      </c>
      <c r="M151" s="121" t="s">
        <v>418</v>
      </c>
      <c r="N151" s="121" t="s">
        <v>418</v>
      </c>
      <c r="O151" s="121" t="n">
        <v>49</v>
      </c>
      <c r="P151" s="121" t="n">
        <v>784</v>
      </c>
      <c r="Q151" s="121" t="n">
        <v>441</v>
      </c>
      <c r="R151" s="121" t="n">
        <v>501</v>
      </c>
      <c r="S151" s="121" t="n">
        <v>29</v>
      </c>
      <c r="T151" s="121" t="n">
        <v>1332</v>
      </c>
    </row>
    <row r="152" customFormat="false" ht="12.75" hidden="false" customHeight="false" outlineLevel="0" collapsed="false">
      <c r="A152" s="121" t="s">
        <v>1315</v>
      </c>
      <c r="B152" s="121" t="n">
        <v>1586</v>
      </c>
      <c r="C152" s="121" t="n">
        <v>203</v>
      </c>
      <c r="D152" s="121" t="n">
        <v>70</v>
      </c>
      <c r="E152" s="121" t="n">
        <v>44</v>
      </c>
      <c r="F152" s="121" t="n">
        <v>114</v>
      </c>
      <c r="G152" s="121" t="n">
        <v>33</v>
      </c>
      <c r="H152" s="121" t="n">
        <v>694</v>
      </c>
      <c r="I152" s="121" t="n">
        <v>68</v>
      </c>
      <c r="J152" s="121" t="n">
        <v>20</v>
      </c>
      <c r="K152" s="121" t="n">
        <v>161</v>
      </c>
      <c r="L152" s="121" t="n">
        <v>92</v>
      </c>
      <c r="M152" s="121" t="s">
        <v>418</v>
      </c>
      <c r="N152" s="121" t="n">
        <v>10</v>
      </c>
      <c r="O152" s="121" t="s">
        <v>418</v>
      </c>
      <c r="P152" s="121" t="n">
        <v>7</v>
      </c>
      <c r="Q152" s="121" t="n">
        <v>10</v>
      </c>
      <c r="R152" s="121" t="n">
        <v>24</v>
      </c>
      <c r="S152" s="121" t="n">
        <v>4</v>
      </c>
      <c r="T152" s="121" t="n">
        <v>32</v>
      </c>
    </row>
    <row r="153" customFormat="false" ht="12.75" hidden="false" customHeight="false" outlineLevel="0" collapsed="false">
      <c r="A153" s="121" t="s">
        <v>1316</v>
      </c>
      <c r="B153" s="121" t="n">
        <v>55035</v>
      </c>
      <c r="C153" s="121" t="n">
        <v>10259</v>
      </c>
      <c r="D153" s="121" t="n">
        <v>1285</v>
      </c>
      <c r="E153" s="121" t="n">
        <v>406</v>
      </c>
      <c r="F153" s="121" t="n">
        <v>233</v>
      </c>
      <c r="G153" s="121" t="n">
        <v>139</v>
      </c>
      <c r="H153" s="121" t="n">
        <v>14892</v>
      </c>
      <c r="I153" s="121" t="n">
        <v>265</v>
      </c>
      <c r="J153" s="121" t="n">
        <v>317</v>
      </c>
      <c r="K153" s="121" t="n">
        <v>11634</v>
      </c>
      <c r="L153" s="121" t="n">
        <v>1150</v>
      </c>
      <c r="M153" s="121" t="s">
        <v>418</v>
      </c>
      <c r="N153" s="121" t="n">
        <v>12697</v>
      </c>
      <c r="O153" s="121" t="n">
        <v>270</v>
      </c>
      <c r="P153" s="121" t="n">
        <v>87</v>
      </c>
      <c r="Q153" s="121" t="n">
        <v>559</v>
      </c>
      <c r="R153" s="121" t="n">
        <v>438</v>
      </c>
      <c r="S153" s="121" t="n">
        <v>204</v>
      </c>
      <c r="T153" s="121" t="n">
        <v>200</v>
      </c>
    </row>
    <row r="154" customFormat="false" ht="12.75" hidden="false" customHeight="false" outlineLevel="0" collapsed="false">
      <c r="A154" s="121" t="s">
        <v>1317</v>
      </c>
      <c r="B154" s="121" t="n">
        <v>55035</v>
      </c>
      <c r="C154" s="121" t="n">
        <v>10259</v>
      </c>
      <c r="D154" s="121" t="n">
        <v>1285</v>
      </c>
      <c r="E154" s="121" t="n">
        <v>406</v>
      </c>
      <c r="F154" s="121" t="n">
        <v>233</v>
      </c>
      <c r="G154" s="121" t="n">
        <v>139</v>
      </c>
      <c r="H154" s="121" t="n">
        <v>14892</v>
      </c>
      <c r="I154" s="121" t="n">
        <v>265</v>
      </c>
      <c r="J154" s="121" t="n">
        <v>317</v>
      </c>
      <c r="K154" s="121" t="n">
        <v>11634</v>
      </c>
      <c r="L154" s="121" t="n">
        <v>1150</v>
      </c>
      <c r="M154" s="121" t="s">
        <v>418</v>
      </c>
      <c r="N154" s="121" t="n">
        <v>12697</v>
      </c>
      <c r="O154" s="121" t="n">
        <v>270</v>
      </c>
      <c r="P154" s="121" t="n">
        <v>87</v>
      </c>
      <c r="Q154" s="121" t="n">
        <v>559</v>
      </c>
      <c r="R154" s="121" t="n">
        <v>438</v>
      </c>
      <c r="S154" s="121" t="n">
        <v>204</v>
      </c>
      <c r="T154" s="121" t="n">
        <v>200</v>
      </c>
    </row>
    <row r="155" customFormat="false" ht="12.75" hidden="false" customHeight="false" outlineLevel="0" collapsed="false">
      <c r="A155" s="121" t="s">
        <v>1318</v>
      </c>
      <c r="B155" s="121" t="n">
        <v>438022</v>
      </c>
      <c r="C155" s="121" t="n">
        <v>64306</v>
      </c>
      <c r="D155" s="121" t="n">
        <v>19636</v>
      </c>
      <c r="E155" s="121" t="n">
        <v>8784</v>
      </c>
      <c r="F155" s="121" t="n">
        <v>21512</v>
      </c>
      <c r="G155" s="121" t="n">
        <v>5920</v>
      </c>
      <c r="H155" s="121" t="n">
        <v>101354</v>
      </c>
      <c r="I155" s="121" t="n">
        <v>34232</v>
      </c>
      <c r="J155" s="121" t="n">
        <v>15772</v>
      </c>
      <c r="K155" s="121" t="n">
        <v>100560</v>
      </c>
      <c r="L155" s="121" t="n">
        <v>58450</v>
      </c>
      <c r="M155" s="121" t="n">
        <v>305</v>
      </c>
      <c r="N155" s="121" t="n">
        <v>153</v>
      </c>
      <c r="O155" s="121" t="n">
        <v>20</v>
      </c>
      <c r="P155" s="121" t="n">
        <v>104</v>
      </c>
      <c r="Q155" s="121" t="n">
        <v>2308</v>
      </c>
      <c r="R155" s="121" t="n">
        <v>2957</v>
      </c>
      <c r="S155" s="121" t="n">
        <v>607</v>
      </c>
      <c r="T155" s="121" t="n">
        <v>1042</v>
      </c>
    </row>
    <row r="156" customFormat="false" ht="12.75" hidden="false" customHeight="false" outlineLevel="0" collapsed="false">
      <c r="A156" s="121" t="s">
        <v>1319</v>
      </c>
      <c r="B156" s="121" t="n">
        <v>408025</v>
      </c>
      <c r="C156" s="121" t="n">
        <v>46467</v>
      </c>
      <c r="D156" s="121" t="n">
        <v>18830</v>
      </c>
      <c r="E156" s="121" t="n">
        <v>8677</v>
      </c>
      <c r="F156" s="121" t="n">
        <v>21392</v>
      </c>
      <c r="G156" s="121" t="n">
        <v>5861</v>
      </c>
      <c r="H156" s="121" t="n">
        <v>100319</v>
      </c>
      <c r="I156" s="121" t="n">
        <v>32915</v>
      </c>
      <c r="J156" s="121" t="n">
        <v>15245</v>
      </c>
      <c r="K156" s="121" t="n">
        <v>93327</v>
      </c>
      <c r="L156" s="121" t="n">
        <v>58048</v>
      </c>
      <c r="M156" s="121" t="n">
        <v>298</v>
      </c>
      <c r="N156" s="121" t="n">
        <v>36</v>
      </c>
      <c r="O156" s="121" t="n">
        <v>17</v>
      </c>
      <c r="P156" s="121" t="n">
        <v>82</v>
      </c>
      <c r="Q156" s="121" t="n">
        <v>2262</v>
      </c>
      <c r="R156" s="121" t="n">
        <v>2764</v>
      </c>
      <c r="S156" s="121" t="n">
        <v>446</v>
      </c>
      <c r="T156" s="121" t="n">
        <v>1039</v>
      </c>
    </row>
    <row r="157" customFormat="false" ht="12.75" hidden="false" customHeight="false" outlineLevel="0" collapsed="false">
      <c r="A157" s="121" t="s">
        <v>1320</v>
      </c>
      <c r="B157" s="121" t="n">
        <v>12800</v>
      </c>
      <c r="C157" s="121" t="n">
        <v>10133</v>
      </c>
      <c r="D157" s="121" t="n">
        <v>493</v>
      </c>
      <c r="E157" s="121" t="n">
        <v>38</v>
      </c>
      <c r="F157" s="121" t="n">
        <v>29</v>
      </c>
      <c r="G157" s="121" t="n">
        <v>40</v>
      </c>
      <c r="H157" s="121" t="n">
        <v>451</v>
      </c>
      <c r="I157" s="121" t="n">
        <v>201</v>
      </c>
      <c r="J157" s="121" t="n">
        <v>157</v>
      </c>
      <c r="K157" s="121" t="n">
        <v>824</v>
      </c>
      <c r="L157" s="121" t="n">
        <v>110</v>
      </c>
      <c r="M157" s="121" t="s">
        <v>418</v>
      </c>
      <c r="N157" s="121" t="n">
        <v>33</v>
      </c>
      <c r="O157" s="121" t="n">
        <v>3</v>
      </c>
      <c r="P157" s="121" t="n">
        <v>10</v>
      </c>
      <c r="Q157" s="121" t="n">
        <v>25</v>
      </c>
      <c r="R157" s="121" t="n">
        <v>125</v>
      </c>
      <c r="S157" s="121" t="n">
        <v>126</v>
      </c>
      <c r="T157" s="121" t="n">
        <v>2</v>
      </c>
    </row>
    <row r="158" customFormat="false" ht="12.75" hidden="false" customHeight="false" outlineLevel="0" collapsed="false">
      <c r="A158" s="121" t="s">
        <v>1321</v>
      </c>
      <c r="B158" s="121" t="n">
        <v>6737</v>
      </c>
      <c r="C158" s="121" t="n">
        <v>135</v>
      </c>
      <c r="D158" s="121" t="n">
        <v>91</v>
      </c>
      <c r="E158" s="121" t="n">
        <v>40</v>
      </c>
      <c r="F158" s="121" t="n">
        <v>8</v>
      </c>
      <c r="G158" s="121" t="s">
        <v>418</v>
      </c>
      <c r="H158" s="121" t="n">
        <v>183</v>
      </c>
      <c r="I158" s="121" t="n">
        <v>540</v>
      </c>
      <c r="J158" s="121" t="n">
        <v>97</v>
      </c>
      <c r="K158" s="121" t="n">
        <v>5420</v>
      </c>
      <c r="L158" s="121" t="n">
        <v>134</v>
      </c>
      <c r="M158" s="121" t="s">
        <v>418</v>
      </c>
      <c r="N158" s="121" t="n">
        <v>10</v>
      </c>
      <c r="O158" s="121" t="s">
        <v>418</v>
      </c>
      <c r="P158" s="121" t="n">
        <v>7</v>
      </c>
      <c r="Q158" s="121" t="n">
        <v>2</v>
      </c>
      <c r="R158" s="121" t="n">
        <v>51</v>
      </c>
      <c r="S158" s="121" t="n">
        <v>19</v>
      </c>
      <c r="T158" s="121" t="s">
        <v>418</v>
      </c>
    </row>
    <row r="159" customFormat="false" ht="12.75" hidden="false" customHeight="false" outlineLevel="0" collapsed="false">
      <c r="A159" s="121" t="s">
        <v>1322</v>
      </c>
      <c r="B159" s="121" t="n">
        <v>9656</v>
      </c>
      <c r="C159" s="121" t="n">
        <v>7571</v>
      </c>
      <c r="D159" s="121" t="n">
        <v>206</v>
      </c>
      <c r="E159" s="121" t="n">
        <v>21</v>
      </c>
      <c r="F159" s="121" t="n">
        <v>83</v>
      </c>
      <c r="G159" s="121" t="n">
        <v>10</v>
      </c>
      <c r="H159" s="121" t="n">
        <v>273</v>
      </c>
      <c r="I159" s="121" t="n">
        <v>515</v>
      </c>
      <c r="J159" s="121" t="n">
        <v>148</v>
      </c>
      <c r="K159" s="121" t="n">
        <v>587</v>
      </c>
      <c r="L159" s="121" t="n">
        <v>150</v>
      </c>
      <c r="M159" s="121" t="s">
        <v>418</v>
      </c>
      <c r="N159" s="121" t="n">
        <v>51</v>
      </c>
      <c r="O159" s="121" t="s">
        <v>418</v>
      </c>
      <c r="P159" s="121" t="s">
        <v>418</v>
      </c>
      <c r="Q159" s="121" t="n">
        <v>12</v>
      </c>
      <c r="R159" s="121" t="n">
        <v>16</v>
      </c>
      <c r="S159" s="121" t="n">
        <v>13</v>
      </c>
      <c r="T159" s="121" t="s">
        <v>418</v>
      </c>
    </row>
    <row r="160" customFormat="false" ht="12.75" hidden="false" customHeight="false" outlineLevel="0" collapsed="false">
      <c r="A160" s="121" t="s">
        <v>1323</v>
      </c>
      <c r="B160" s="121" t="n">
        <v>912289</v>
      </c>
      <c r="C160" s="121" t="n">
        <v>70218</v>
      </c>
      <c r="D160" s="121" t="n">
        <v>47791</v>
      </c>
      <c r="E160" s="121" t="n">
        <v>13024</v>
      </c>
      <c r="F160" s="121" t="n">
        <v>151030</v>
      </c>
      <c r="G160" s="121" t="n">
        <v>61371</v>
      </c>
      <c r="H160" s="121" t="n">
        <v>264509</v>
      </c>
      <c r="I160" s="121" t="n">
        <v>64996</v>
      </c>
      <c r="J160" s="121" t="n">
        <v>16702</v>
      </c>
      <c r="K160" s="121" t="n">
        <v>96956</v>
      </c>
      <c r="L160" s="121" t="n">
        <v>95511</v>
      </c>
      <c r="M160" s="121" t="n">
        <v>488</v>
      </c>
      <c r="N160" s="121" t="n">
        <v>514</v>
      </c>
      <c r="O160" s="121" t="n">
        <v>371</v>
      </c>
      <c r="P160" s="121" t="n">
        <v>5898</v>
      </c>
      <c r="Q160" s="121" t="n">
        <v>7865</v>
      </c>
      <c r="R160" s="121" t="n">
        <v>7716</v>
      </c>
      <c r="S160" s="121" t="n">
        <v>296</v>
      </c>
      <c r="T160" s="121" t="n">
        <v>7033</v>
      </c>
    </row>
    <row r="161" customFormat="false" ht="12.75" hidden="false" customHeight="false" outlineLevel="0" collapsed="false">
      <c r="A161" s="121" t="s">
        <v>1324</v>
      </c>
      <c r="B161" s="121" t="n">
        <v>676343</v>
      </c>
      <c r="C161" s="121" t="n">
        <v>54950</v>
      </c>
      <c r="D161" s="121" t="n">
        <v>37141</v>
      </c>
      <c r="E161" s="121" t="n">
        <v>9524</v>
      </c>
      <c r="F161" s="121" t="n">
        <v>103765</v>
      </c>
      <c r="G161" s="121" t="n">
        <v>56136</v>
      </c>
      <c r="H161" s="121" t="n">
        <v>161646</v>
      </c>
      <c r="I161" s="121" t="n">
        <v>50007</v>
      </c>
      <c r="J161" s="121" t="n">
        <v>15301</v>
      </c>
      <c r="K161" s="121" t="n">
        <v>84979</v>
      </c>
      <c r="L161" s="121" t="n">
        <v>82547</v>
      </c>
      <c r="M161" s="121" t="n">
        <v>346</v>
      </c>
      <c r="N161" s="121" t="n">
        <v>358</v>
      </c>
      <c r="O161" s="121" t="n">
        <v>209</v>
      </c>
      <c r="P161" s="121" t="n">
        <v>3061</v>
      </c>
      <c r="Q161" s="121" t="n">
        <v>6096</v>
      </c>
      <c r="R161" s="121" t="n">
        <v>5625</v>
      </c>
      <c r="S161" s="121" t="n">
        <v>209</v>
      </c>
      <c r="T161" s="121" t="n">
        <v>4443</v>
      </c>
    </row>
    <row r="162" customFormat="false" ht="12.75" hidden="false" customHeight="false" outlineLevel="0" collapsed="false">
      <c r="A162" s="121" t="s">
        <v>1325</v>
      </c>
      <c r="B162" s="121" t="n">
        <v>97178</v>
      </c>
      <c r="C162" s="121" t="n">
        <v>4939</v>
      </c>
      <c r="D162" s="121" t="n">
        <v>3906</v>
      </c>
      <c r="E162" s="121" t="n">
        <v>1248</v>
      </c>
      <c r="F162" s="121" t="n">
        <v>18055</v>
      </c>
      <c r="G162" s="121" t="n">
        <v>1705</v>
      </c>
      <c r="H162" s="121" t="n">
        <v>33899</v>
      </c>
      <c r="I162" s="121" t="n">
        <v>12878</v>
      </c>
      <c r="J162" s="121" t="n">
        <v>1063</v>
      </c>
      <c r="K162" s="121" t="n">
        <v>10986</v>
      </c>
      <c r="L162" s="121" t="n">
        <v>4464</v>
      </c>
      <c r="M162" s="121" t="s">
        <v>418</v>
      </c>
      <c r="N162" s="121" t="n">
        <v>19</v>
      </c>
      <c r="O162" s="121" t="n">
        <v>64</v>
      </c>
      <c r="P162" s="121" t="n">
        <v>1193</v>
      </c>
      <c r="Q162" s="121" t="n">
        <v>787</v>
      </c>
      <c r="R162" s="121" t="n">
        <v>838</v>
      </c>
      <c r="S162" s="121" t="n">
        <v>26</v>
      </c>
      <c r="T162" s="121" t="n">
        <v>1108</v>
      </c>
    </row>
    <row r="163" customFormat="false" ht="12.75" hidden="false" customHeight="false" outlineLevel="0" collapsed="false">
      <c r="A163" s="121" t="s">
        <v>1326</v>
      </c>
      <c r="B163" s="121" t="n">
        <v>22187</v>
      </c>
      <c r="C163" s="121" t="n">
        <v>2764</v>
      </c>
      <c r="D163" s="121" t="n">
        <v>1250</v>
      </c>
      <c r="E163" s="121" t="n">
        <v>380</v>
      </c>
      <c r="F163" s="121" t="n">
        <v>1344</v>
      </c>
      <c r="G163" s="121" t="n">
        <v>673</v>
      </c>
      <c r="H163" s="121" t="n">
        <v>12596</v>
      </c>
      <c r="I163" s="121" t="n">
        <v>130</v>
      </c>
      <c r="J163" s="121" t="n">
        <v>31</v>
      </c>
      <c r="K163" s="121" t="n">
        <v>86</v>
      </c>
      <c r="L163" s="121" t="n">
        <v>1996</v>
      </c>
      <c r="M163" s="121" t="s">
        <v>418</v>
      </c>
      <c r="N163" s="121" t="n">
        <v>23</v>
      </c>
      <c r="O163" s="121" t="n">
        <v>4</v>
      </c>
      <c r="P163" s="121" t="n">
        <v>289</v>
      </c>
      <c r="Q163" s="121" t="n">
        <v>155</v>
      </c>
      <c r="R163" s="121" t="n">
        <v>139</v>
      </c>
      <c r="S163" s="121" t="n">
        <v>7</v>
      </c>
      <c r="T163" s="121" t="n">
        <v>320</v>
      </c>
    </row>
    <row r="164" customFormat="false" ht="12.75" hidden="false" customHeight="false" outlineLevel="0" collapsed="false">
      <c r="A164" s="121" t="s">
        <v>1327</v>
      </c>
      <c r="B164" s="121" t="n">
        <v>21862</v>
      </c>
      <c r="C164" s="121" t="n">
        <v>2445</v>
      </c>
      <c r="D164" s="121" t="n">
        <v>939</v>
      </c>
      <c r="E164" s="121" t="n">
        <v>548</v>
      </c>
      <c r="F164" s="121" t="n">
        <v>1921</v>
      </c>
      <c r="G164" s="121" t="n">
        <v>980</v>
      </c>
      <c r="H164" s="121" t="n">
        <v>11063</v>
      </c>
      <c r="I164" s="121" t="n">
        <v>443</v>
      </c>
      <c r="J164" s="121" t="n">
        <v>169</v>
      </c>
      <c r="K164" s="121" t="n">
        <v>325</v>
      </c>
      <c r="L164" s="121" t="n">
        <v>1935</v>
      </c>
      <c r="M164" s="121" t="s">
        <v>418</v>
      </c>
      <c r="N164" s="121" t="n">
        <v>6</v>
      </c>
      <c r="O164" s="121" t="s">
        <v>418</v>
      </c>
      <c r="P164" s="121" t="n">
        <v>165</v>
      </c>
      <c r="Q164" s="121" t="n">
        <v>207</v>
      </c>
      <c r="R164" s="121" t="n">
        <v>328</v>
      </c>
      <c r="S164" s="121" t="n">
        <v>16</v>
      </c>
      <c r="T164" s="121" t="n">
        <v>372</v>
      </c>
    </row>
    <row r="165" customFormat="false" ht="12.75" hidden="false" customHeight="false" outlineLevel="0" collapsed="false">
      <c r="A165" s="121" t="s">
        <v>1328</v>
      </c>
      <c r="B165" s="121" t="n">
        <v>50552</v>
      </c>
      <c r="C165" s="121" t="n">
        <v>2051</v>
      </c>
      <c r="D165" s="121" t="n">
        <v>2578</v>
      </c>
      <c r="E165" s="121" t="n">
        <v>664</v>
      </c>
      <c r="F165" s="121" t="n">
        <v>15744</v>
      </c>
      <c r="G165" s="121" t="n">
        <v>723</v>
      </c>
      <c r="H165" s="121" t="n">
        <v>23675</v>
      </c>
      <c r="I165" s="121" t="n">
        <v>1006</v>
      </c>
      <c r="J165" s="121" t="n">
        <v>74</v>
      </c>
      <c r="K165" s="121" t="n">
        <v>536</v>
      </c>
      <c r="L165" s="121" t="n">
        <v>2021</v>
      </c>
      <c r="M165" s="121" t="n">
        <v>4</v>
      </c>
      <c r="N165" s="121" t="n">
        <v>10</v>
      </c>
      <c r="O165" s="121" t="n">
        <v>91</v>
      </c>
      <c r="P165" s="121" t="n">
        <v>537</v>
      </c>
      <c r="Q165" s="121" t="n">
        <v>185</v>
      </c>
      <c r="R165" s="121" t="n">
        <v>312</v>
      </c>
      <c r="S165" s="121" t="n">
        <v>4</v>
      </c>
      <c r="T165" s="121" t="n">
        <v>337</v>
      </c>
    </row>
    <row r="166" customFormat="false" ht="12.75" hidden="false" customHeight="false" outlineLevel="0" collapsed="false">
      <c r="A166" s="121" t="s">
        <v>1329</v>
      </c>
      <c r="B166" s="121" t="n">
        <v>44045</v>
      </c>
      <c r="C166" s="121" t="n">
        <v>3066</v>
      </c>
      <c r="D166" s="121" t="n">
        <v>1977</v>
      </c>
      <c r="E166" s="121" t="n">
        <v>660</v>
      </c>
      <c r="F166" s="121" t="n">
        <v>10196</v>
      </c>
      <c r="G166" s="121" t="n">
        <v>1139</v>
      </c>
      <c r="H166" s="121" t="n">
        <v>21630</v>
      </c>
      <c r="I166" s="121" t="n">
        <v>506</v>
      </c>
      <c r="J166" s="121" t="n">
        <v>64</v>
      </c>
      <c r="K166" s="121" t="n">
        <v>0</v>
      </c>
      <c r="L166" s="121" t="n">
        <v>2548</v>
      </c>
      <c r="M166" s="121" t="n">
        <v>138</v>
      </c>
      <c r="N166" s="121" t="n">
        <v>98</v>
      </c>
      <c r="O166" s="121" t="n">
        <v>3</v>
      </c>
      <c r="P166" s="121" t="n">
        <v>653</v>
      </c>
      <c r="Q166" s="121" t="n">
        <v>435</v>
      </c>
      <c r="R166" s="121" t="n">
        <v>474</v>
      </c>
      <c r="S166" s="121" t="n">
        <v>5</v>
      </c>
      <c r="T166" s="121" t="n">
        <v>453</v>
      </c>
    </row>
    <row r="167" customFormat="false" ht="12.75" hidden="false" customHeight="false" outlineLevel="0" collapsed="false">
      <c r="A167" s="121" t="s">
        <v>1330</v>
      </c>
      <c r="B167" s="121" t="n">
        <v>838229</v>
      </c>
      <c r="C167" s="121" t="n">
        <v>73393</v>
      </c>
      <c r="D167" s="121" t="n">
        <v>54863</v>
      </c>
      <c r="E167" s="121" t="n">
        <v>14326</v>
      </c>
      <c r="F167" s="121" t="n">
        <v>133186</v>
      </c>
      <c r="G167" s="121" t="n">
        <v>32375</v>
      </c>
      <c r="H167" s="121" t="n">
        <v>199557</v>
      </c>
      <c r="I167" s="121" t="n">
        <v>67437</v>
      </c>
      <c r="J167" s="121" t="n">
        <v>27535</v>
      </c>
      <c r="K167" s="121" t="n">
        <v>105396</v>
      </c>
      <c r="L167" s="121" t="n">
        <v>60364</v>
      </c>
      <c r="M167" s="121" t="n">
        <v>8030</v>
      </c>
      <c r="N167" s="121" t="n">
        <v>832</v>
      </c>
      <c r="O167" s="121" t="n">
        <v>4862</v>
      </c>
      <c r="P167" s="121" t="n">
        <v>13995</v>
      </c>
      <c r="Q167" s="121" t="n">
        <v>19474</v>
      </c>
      <c r="R167" s="121" t="n">
        <v>13346</v>
      </c>
      <c r="S167" s="121" t="n">
        <v>4595</v>
      </c>
      <c r="T167" s="121" t="n">
        <v>4663</v>
      </c>
    </row>
    <row r="168" customFormat="false" ht="12.75" hidden="false" customHeight="false" outlineLevel="0" collapsed="false">
      <c r="A168" s="121" t="s">
        <v>1331</v>
      </c>
      <c r="B168" s="121" t="n">
        <v>225318</v>
      </c>
      <c r="C168" s="121" t="n">
        <v>17142</v>
      </c>
      <c r="D168" s="121" t="n">
        <v>7826</v>
      </c>
      <c r="E168" s="121" t="n">
        <v>3377</v>
      </c>
      <c r="F168" s="121" t="n">
        <v>27015</v>
      </c>
      <c r="G168" s="121" t="n">
        <v>11071</v>
      </c>
      <c r="H168" s="121" t="n">
        <v>75477</v>
      </c>
      <c r="I168" s="121" t="n">
        <v>15026</v>
      </c>
      <c r="J168" s="121" t="n">
        <v>4133</v>
      </c>
      <c r="K168" s="121" t="n">
        <v>36153</v>
      </c>
      <c r="L168" s="121" t="n">
        <v>21125</v>
      </c>
      <c r="M168" s="121" t="n">
        <v>85</v>
      </c>
      <c r="N168" s="121" t="n">
        <v>532</v>
      </c>
      <c r="O168" s="121" t="n">
        <v>10</v>
      </c>
      <c r="P168" s="121" t="n">
        <v>1188</v>
      </c>
      <c r="Q168" s="121" t="n">
        <v>1434</v>
      </c>
      <c r="R168" s="121" t="n">
        <v>1806</v>
      </c>
      <c r="S168" s="121" t="n">
        <v>4</v>
      </c>
      <c r="T168" s="121" t="n">
        <v>1914</v>
      </c>
    </row>
    <row r="169" customFormat="false" ht="12.75" hidden="false" customHeight="false" outlineLevel="0" collapsed="false">
      <c r="A169" s="121" t="s">
        <v>1332</v>
      </c>
      <c r="B169" s="121" t="n">
        <v>381365</v>
      </c>
      <c r="C169" s="121" t="n">
        <v>39298</v>
      </c>
      <c r="D169" s="121" t="n">
        <v>32111</v>
      </c>
      <c r="E169" s="121" t="n">
        <v>7917</v>
      </c>
      <c r="F169" s="121" t="n">
        <v>74808</v>
      </c>
      <c r="G169" s="121" t="n">
        <v>13379</v>
      </c>
      <c r="H169" s="121" t="n">
        <v>64228</v>
      </c>
      <c r="I169" s="121" t="n">
        <v>30382</v>
      </c>
      <c r="J169" s="121" t="n">
        <v>12713</v>
      </c>
      <c r="K169" s="121" t="n">
        <v>36919</v>
      </c>
      <c r="L169" s="121" t="n">
        <v>27081</v>
      </c>
      <c r="M169" s="121" t="n">
        <v>4378</v>
      </c>
      <c r="N169" s="121" t="n">
        <v>180</v>
      </c>
      <c r="O169" s="121" t="n">
        <v>4392</v>
      </c>
      <c r="P169" s="121" t="n">
        <v>11218</v>
      </c>
      <c r="Q169" s="121" t="n">
        <v>12270</v>
      </c>
      <c r="R169" s="121" t="n">
        <v>6350</v>
      </c>
      <c r="S169" s="121" t="n">
        <v>3597</v>
      </c>
      <c r="T169" s="121" t="n">
        <v>144</v>
      </c>
    </row>
    <row r="170" customFormat="false" ht="12.75" hidden="false" customHeight="false" outlineLevel="0" collapsed="false">
      <c r="A170" s="121" t="s">
        <v>1333</v>
      </c>
      <c r="B170" s="121" t="n">
        <v>134451</v>
      </c>
      <c r="C170" s="121" t="n">
        <v>9557</v>
      </c>
      <c r="D170" s="121" t="n">
        <v>10503</v>
      </c>
      <c r="E170" s="121" t="n">
        <v>1162</v>
      </c>
      <c r="F170" s="121" t="n">
        <v>22020</v>
      </c>
      <c r="G170" s="121" t="n">
        <v>2043</v>
      </c>
      <c r="H170" s="121" t="n">
        <v>21962</v>
      </c>
      <c r="I170" s="121" t="n">
        <v>13461</v>
      </c>
      <c r="J170" s="121" t="n">
        <v>8793</v>
      </c>
      <c r="K170" s="121" t="n">
        <v>21453</v>
      </c>
      <c r="L170" s="121" t="n">
        <v>7215</v>
      </c>
      <c r="M170" s="121" t="n">
        <v>3396</v>
      </c>
      <c r="N170" s="121" t="s">
        <v>418</v>
      </c>
      <c r="O170" s="121" t="n">
        <v>458</v>
      </c>
      <c r="P170" s="121" t="n">
        <v>822</v>
      </c>
      <c r="Q170" s="121" t="n">
        <v>5041</v>
      </c>
      <c r="R170" s="121" t="n">
        <v>4263</v>
      </c>
      <c r="S170" s="121" t="n">
        <v>831</v>
      </c>
      <c r="T170" s="121" t="n">
        <v>1471</v>
      </c>
    </row>
    <row r="171" customFormat="false" ht="12.75" hidden="false" customHeight="false" outlineLevel="0" collapsed="false">
      <c r="A171" s="121" t="s">
        <v>1334</v>
      </c>
      <c r="B171" s="121" t="n">
        <v>90227</v>
      </c>
      <c r="C171" s="121" t="n">
        <v>7237</v>
      </c>
      <c r="D171" s="121" t="n">
        <v>4418</v>
      </c>
      <c r="E171" s="121" t="n">
        <v>1860</v>
      </c>
      <c r="F171" s="121" t="n">
        <v>9339</v>
      </c>
      <c r="G171" s="121" t="n">
        <v>5854</v>
      </c>
      <c r="H171" s="121" t="n">
        <v>32658</v>
      </c>
      <c r="I171" s="121" t="n">
        <v>8488</v>
      </c>
      <c r="J171" s="121" t="n">
        <v>1887</v>
      </c>
      <c r="K171" s="121" t="n">
        <v>9804</v>
      </c>
      <c r="L171" s="121" t="n">
        <v>4686</v>
      </c>
      <c r="M171" s="121" t="n">
        <v>171</v>
      </c>
      <c r="N171" s="121" t="n">
        <v>120</v>
      </c>
      <c r="O171" s="121" t="n">
        <v>2</v>
      </c>
      <c r="P171" s="121" t="n">
        <v>766</v>
      </c>
      <c r="Q171" s="121" t="n">
        <v>723</v>
      </c>
      <c r="R171" s="121" t="n">
        <v>922</v>
      </c>
      <c r="S171" s="121" t="n">
        <v>163</v>
      </c>
      <c r="T171" s="121" t="n">
        <v>1129</v>
      </c>
    </row>
    <row r="172" customFormat="false" ht="12.75" hidden="false" customHeight="false" outlineLevel="0" collapsed="false">
      <c r="A172" s="121" t="s">
        <v>1335</v>
      </c>
      <c r="B172" s="121" t="n">
        <v>5105</v>
      </c>
      <c r="C172" s="121" t="n">
        <v>146</v>
      </c>
      <c r="D172" s="121" t="n">
        <v>4</v>
      </c>
      <c r="E172" s="121" t="n">
        <v>6</v>
      </c>
      <c r="F172" s="121" t="n">
        <v>4</v>
      </c>
      <c r="G172" s="121" t="n">
        <v>12</v>
      </c>
      <c r="H172" s="121" t="n">
        <v>4018</v>
      </c>
      <c r="I172" s="121" t="n">
        <v>24</v>
      </c>
      <c r="J172" s="121" t="n">
        <v>9</v>
      </c>
      <c r="K172" s="121" t="n">
        <v>661</v>
      </c>
      <c r="L172" s="121" t="n">
        <v>204</v>
      </c>
      <c r="M172" s="121" t="s">
        <v>418</v>
      </c>
      <c r="N172" s="121" t="s">
        <v>418</v>
      </c>
      <c r="O172" s="121" t="s">
        <v>418</v>
      </c>
      <c r="P172" s="121" t="n">
        <v>1</v>
      </c>
      <c r="Q172" s="121" t="n">
        <v>6</v>
      </c>
      <c r="R172" s="121" t="n">
        <v>5</v>
      </c>
      <c r="S172" s="121" t="s">
        <v>418</v>
      </c>
      <c r="T172" s="121" t="n">
        <v>5</v>
      </c>
    </row>
    <row r="173" customFormat="false" ht="12.75" hidden="false" customHeight="false" outlineLevel="0" collapsed="false">
      <c r="A173" s="121" t="s">
        <v>1801</v>
      </c>
      <c r="B173" s="121" t="n">
        <v>1018</v>
      </c>
      <c r="C173" s="121" t="s">
        <v>418</v>
      </c>
      <c r="D173" s="121" t="s">
        <v>418</v>
      </c>
      <c r="E173" s="121" t="n">
        <v>2</v>
      </c>
      <c r="F173" s="121" t="s">
        <v>418</v>
      </c>
      <c r="G173" s="121" t="n">
        <v>8</v>
      </c>
      <c r="H173" s="121" t="n">
        <v>797</v>
      </c>
      <c r="I173" s="121" t="n">
        <v>13</v>
      </c>
      <c r="J173" s="121" t="s">
        <v>418</v>
      </c>
      <c r="K173" s="121" t="n">
        <v>172</v>
      </c>
      <c r="L173" s="121" t="n">
        <v>26</v>
      </c>
      <c r="M173" s="121" t="s">
        <v>418</v>
      </c>
      <c r="N173" s="121" t="s">
        <v>418</v>
      </c>
      <c r="O173" s="121" t="s">
        <v>418</v>
      </c>
      <c r="P173" s="121" t="s">
        <v>418</v>
      </c>
      <c r="Q173" s="121" t="s">
        <v>418</v>
      </c>
      <c r="R173" s="121" t="s">
        <v>418</v>
      </c>
      <c r="S173" s="121" t="s">
        <v>418</v>
      </c>
      <c r="T173" s="121" t="s">
        <v>418</v>
      </c>
    </row>
    <row r="174" customFormat="false" ht="12.75" hidden="false" customHeight="false" outlineLevel="0" collapsed="false">
      <c r="A174" s="121" t="s">
        <v>1336</v>
      </c>
      <c r="B174" s="121" t="n">
        <v>390483</v>
      </c>
      <c r="C174" s="121" t="n">
        <v>30716</v>
      </c>
      <c r="D174" s="121" t="n">
        <v>20233</v>
      </c>
      <c r="E174" s="121" t="n">
        <v>3019</v>
      </c>
      <c r="F174" s="121" t="n">
        <v>41938</v>
      </c>
      <c r="G174" s="121" t="n">
        <v>8848</v>
      </c>
      <c r="H174" s="121" t="n">
        <v>150816</v>
      </c>
      <c r="I174" s="121" t="n">
        <v>28886</v>
      </c>
      <c r="J174" s="121" t="n">
        <v>8253</v>
      </c>
      <c r="K174" s="121" t="n">
        <v>65792</v>
      </c>
      <c r="L174" s="121" t="n">
        <v>23267</v>
      </c>
      <c r="M174" s="121" t="n">
        <v>346</v>
      </c>
      <c r="N174" s="121" t="n">
        <v>1054</v>
      </c>
      <c r="O174" s="121" t="n">
        <v>35</v>
      </c>
      <c r="P174" s="121" t="n">
        <v>973</v>
      </c>
      <c r="Q174" s="121" t="n">
        <v>1788</v>
      </c>
      <c r="R174" s="121" t="n">
        <v>1891</v>
      </c>
      <c r="S174" s="121" t="n">
        <v>52</v>
      </c>
      <c r="T174" s="121" t="n">
        <v>2576</v>
      </c>
    </row>
    <row r="175" customFormat="false" ht="12.75" hidden="false" customHeight="false" outlineLevel="0" collapsed="false">
      <c r="A175" s="121" t="s">
        <v>1337</v>
      </c>
      <c r="B175" s="121" t="n">
        <v>213883</v>
      </c>
      <c r="C175" s="121" t="n">
        <v>20707</v>
      </c>
      <c r="D175" s="121" t="n">
        <v>11903</v>
      </c>
      <c r="E175" s="121" t="n">
        <v>1891</v>
      </c>
      <c r="F175" s="121" t="n">
        <v>24342</v>
      </c>
      <c r="G175" s="121" t="n">
        <v>4290</v>
      </c>
      <c r="H175" s="121" t="n">
        <v>68473</v>
      </c>
      <c r="I175" s="121" t="n">
        <v>14888</v>
      </c>
      <c r="J175" s="121" t="n">
        <v>5736</v>
      </c>
      <c r="K175" s="121" t="n">
        <v>37156</v>
      </c>
      <c r="L175" s="121" t="n">
        <v>19002</v>
      </c>
      <c r="M175" s="121" t="n">
        <v>340</v>
      </c>
      <c r="N175" s="121" t="n">
        <v>478</v>
      </c>
      <c r="O175" s="121" t="n">
        <v>22</v>
      </c>
      <c r="P175" s="121" t="n">
        <v>607</v>
      </c>
      <c r="Q175" s="121" t="n">
        <v>1196</v>
      </c>
      <c r="R175" s="121" t="n">
        <v>1391</v>
      </c>
      <c r="S175" s="121" t="n">
        <v>36</v>
      </c>
      <c r="T175" s="121" t="n">
        <v>1425</v>
      </c>
    </row>
    <row r="176" customFormat="false" ht="12.75" hidden="false" customHeight="false" outlineLevel="0" collapsed="false">
      <c r="A176" s="121" t="s">
        <v>1338</v>
      </c>
      <c r="B176" s="121" t="n">
        <v>3499</v>
      </c>
      <c r="C176" s="121" t="n">
        <v>16</v>
      </c>
      <c r="D176" s="121" t="n">
        <v>412</v>
      </c>
      <c r="E176" s="121" t="s">
        <v>418</v>
      </c>
      <c r="F176" s="121" t="s">
        <v>418</v>
      </c>
      <c r="G176" s="121" t="n">
        <v>23</v>
      </c>
      <c r="H176" s="121" t="n">
        <v>664</v>
      </c>
      <c r="I176" s="121" t="n">
        <v>1741</v>
      </c>
      <c r="J176" s="121" t="n">
        <v>7</v>
      </c>
      <c r="K176" s="121" t="n">
        <v>609</v>
      </c>
      <c r="L176" s="121" t="n">
        <v>5</v>
      </c>
      <c r="M176" s="121" t="s">
        <v>418</v>
      </c>
      <c r="N176" s="121" t="s">
        <v>418</v>
      </c>
      <c r="O176" s="121" t="s">
        <v>418</v>
      </c>
      <c r="P176" s="121" t="n">
        <v>1</v>
      </c>
      <c r="Q176" s="121" t="n">
        <v>3</v>
      </c>
      <c r="R176" s="121" t="n">
        <v>3</v>
      </c>
      <c r="S176" s="121" t="s">
        <v>418</v>
      </c>
      <c r="T176" s="121" t="n">
        <v>15</v>
      </c>
    </row>
    <row r="177" customFormat="false" ht="12.75" hidden="false" customHeight="false" outlineLevel="0" collapsed="false">
      <c r="A177" s="121" t="s">
        <v>1339</v>
      </c>
      <c r="B177" s="121" t="n">
        <v>94320</v>
      </c>
      <c r="C177" s="121" t="n">
        <v>5670</v>
      </c>
      <c r="D177" s="121" t="n">
        <v>4082</v>
      </c>
      <c r="E177" s="121" t="n">
        <v>813</v>
      </c>
      <c r="F177" s="121" t="n">
        <v>11722</v>
      </c>
      <c r="G177" s="121" t="n">
        <v>2336</v>
      </c>
      <c r="H177" s="121" t="n">
        <v>39736</v>
      </c>
      <c r="I177" s="121" t="n">
        <v>7094</v>
      </c>
      <c r="J177" s="121" t="n">
        <v>1992</v>
      </c>
      <c r="K177" s="121" t="n">
        <v>16444</v>
      </c>
      <c r="L177" s="121" t="n">
        <v>2078</v>
      </c>
      <c r="M177" s="121" t="s">
        <v>418</v>
      </c>
      <c r="N177" s="121" t="n">
        <v>275</v>
      </c>
      <c r="O177" s="121" t="n">
        <v>13</v>
      </c>
      <c r="P177" s="121" t="n">
        <v>210</v>
      </c>
      <c r="Q177" s="121" t="n">
        <v>403</v>
      </c>
      <c r="R177" s="121" t="n">
        <v>417</v>
      </c>
      <c r="S177" s="121" t="n">
        <v>16</v>
      </c>
      <c r="T177" s="121" t="n">
        <v>1019</v>
      </c>
    </row>
    <row r="178" customFormat="false" ht="12.75" hidden="false" customHeight="false" outlineLevel="0" collapsed="false">
      <c r="A178" s="121" t="s">
        <v>1340</v>
      </c>
      <c r="B178" s="121" t="n">
        <v>1569</v>
      </c>
      <c r="C178" s="121" t="s">
        <v>418</v>
      </c>
      <c r="D178" s="121" t="s">
        <v>418</v>
      </c>
      <c r="E178" s="121" t="s">
        <v>418</v>
      </c>
      <c r="F178" s="121" t="s">
        <v>418</v>
      </c>
      <c r="G178" s="121" t="n">
        <v>1437</v>
      </c>
      <c r="H178" s="121" t="n">
        <v>1</v>
      </c>
      <c r="I178" s="121" t="n">
        <v>31</v>
      </c>
      <c r="J178" s="121" t="n">
        <v>6</v>
      </c>
      <c r="K178" s="121" t="n">
        <v>42</v>
      </c>
      <c r="L178" s="121" t="s">
        <v>418</v>
      </c>
      <c r="M178" s="121" t="s">
        <v>418</v>
      </c>
      <c r="N178" s="121" t="n">
        <v>2</v>
      </c>
      <c r="O178" s="121" t="s">
        <v>418</v>
      </c>
      <c r="P178" s="121" t="n">
        <v>50</v>
      </c>
      <c r="Q178" s="121" t="s">
        <v>418</v>
      </c>
      <c r="R178" s="121" t="s">
        <v>418</v>
      </c>
      <c r="S178" s="121" t="s">
        <v>418</v>
      </c>
      <c r="T178" s="121" t="s">
        <v>418</v>
      </c>
    </row>
    <row r="179" customFormat="false" ht="12.75" hidden="false" customHeight="false" outlineLevel="0" collapsed="false">
      <c r="A179" s="121" t="s">
        <v>1802</v>
      </c>
      <c r="B179" s="121" t="n">
        <v>5851</v>
      </c>
      <c r="C179" s="121" t="n">
        <v>348</v>
      </c>
      <c r="D179" s="121" t="n">
        <v>327</v>
      </c>
      <c r="E179" s="121" t="n">
        <v>13</v>
      </c>
      <c r="F179" s="121" t="n">
        <v>577</v>
      </c>
      <c r="G179" s="121" t="n">
        <v>84</v>
      </c>
      <c r="H179" s="121" t="n">
        <v>2483</v>
      </c>
      <c r="I179" s="121" t="n">
        <v>855</v>
      </c>
      <c r="J179" s="121" t="n">
        <v>55</v>
      </c>
      <c r="K179" s="121" t="n">
        <v>901</v>
      </c>
      <c r="L179" s="121" t="n">
        <v>169</v>
      </c>
      <c r="M179" s="121" t="s">
        <v>418</v>
      </c>
      <c r="N179" s="121" t="s">
        <v>418</v>
      </c>
      <c r="O179" s="121" t="s">
        <v>418</v>
      </c>
      <c r="P179" s="121" t="n">
        <v>19</v>
      </c>
      <c r="Q179" s="121" t="n">
        <v>5</v>
      </c>
      <c r="R179" s="121" t="s">
        <v>418</v>
      </c>
      <c r="S179" s="121" t="s">
        <v>418</v>
      </c>
      <c r="T179" s="121" t="n">
        <v>15</v>
      </c>
    </row>
    <row r="180" customFormat="false" ht="12.75" hidden="false" customHeight="false" outlineLevel="0" collapsed="false">
      <c r="A180" s="121" t="s">
        <v>1803</v>
      </c>
      <c r="B180" s="121" t="n">
        <v>3286</v>
      </c>
      <c r="C180" s="121" t="n">
        <v>149</v>
      </c>
      <c r="D180" s="121" t="n">
        <v>124</v>
      </c>
      <c r="E180" s="121" t="n">
        <v>24</v>
      </c>
      <c r="F180" s="121" t="n">
        <v>166</v>
      </c>
      <c r="G180" s="121" t="n">
        <v>28</v>
      </c>
      <c r="H180" s="121" t="n">
        <v>1649</v>
      </c>
      <c r="I180" s="121" t="n">
        <v>301</v>
      </c>
      <c r="J180" s="121" t="n">
        <v>57</v>
      </c>
      <c r="K180" s="121" t="n">
        <v>522</v>
      </c>
      <c r="L180" s="121" t="n">
        <v>232</v>
      </c>
      <c r="M180" s="121" t="s">
        <v>418</v>
      </c>
      <c r="N180" s="121" t="s">
        <v>418</v>
      </c>
      <c r="O180" s="121" t="s">
        <v>418</v>
      </c>
      <c r="P180" s="121" t="n">
        <v>10</v>
      </c>
      <c r="Q180" s="121" t="n">
        <v>4</v>
      </c>
      <c r="R180" s="121" t="n">
        <v>12</v>
      </c>
      <c r="S180" s="121" t="s">
        <v>418</v>
      </c>
      <c r="T180" s="121" t="n">
        <v>8</v>
      </c>
    </row>
    <row r="181" customFormat="false" ht="12.75" hidden="false" customHeight="false" outlineLevel="0" collapsed="false">
      <c r="A181" s="121" t="s">
        <v>1804</v>
      </c>
      <c r="B181" s="121" t="n">
        <v>1754</v>
      </c>
      <c r="C181" s="121" t="n">
        <v>113</v>
      </c>
      <c r="D181" s="121" t="n">
        <v>1</v>
      </c>
      <c r="E181" s="121" t="n">
        <v>1</v>
      </c>
      <c r="F181" s="121" t="n">
        <v>23</v>
      </c>
      <c r="G181" s="121" t="n">
        <v>5</v>
      </c>
      <c r="H181" s="121" t="n">
        <v>1011</v>
      </c>
      <c r="I181" s="121" t="n">
        <v>134</v>
      </c>
      <c r="J181" s="121" t="n">
        <v>5</v>
      </c>
      <c r="K181" s="121" t="n">
        <v>374</v>
      </c>
      <c r="L181" s="121" t="n">
        <v>70</v>
      </c>
      <c r="M181" s="121" t="s">
        <v>418</v>
      </c>
      <c r="N181" s="121" t="s">
        <v>418</v>
      </c>
      <c r="O181" s="121" t="s">
        <v>418</v>
      </c>
      <c r="P181" s="121" t="s">
        <v>418</v>
      </c>
      <c r="Q181" s="121" t="n">
        <v>6</v>
      </c>
      <c r="R181" s="121" t="n">
        <v>3</v>
      </c>
      <c r="S181" s="121" t="s">
        <v>418</v>
      </c>
      <c r="T181" s="121" t="n">
        <v>8</v>
      </c>
    </row>
    <row r="182" customFormat="false" ht="12.75" hidden="false" customHeight="false" outlineLevel="0" collapsed="false">
      <c r="A182" s="121" t="s">
        <v>1805</v>
      </c>
      <c r="B182" s="121" t="n">
        <v>4511</v>
      </c>
      <c r="C182" s="121" t="n">
        <v>326</v>
      </c>
      <c r="D182" s="121" t="n">
        <v>171</v>
      </c>
      <c r="E182" s="121" t="n">
        <v>19</v>
      </c>
      <c r="F182" s="121" t="n">
        <v>396</v>
      </c>
      <c r="G182" s="121" t="n">
        <v>56</v>
      </c>
      <c r="H182" s="121" t="n">
        <v>2184</v>
      </c>
      <c r="I182" s="121" t="n">
        <v>212</v>
      </c>
      <c r="J182" s="121" t="n">
        <v>32</v>
      </c>
      <c r="K182" s="121" t="n">
        <v>993</v>
      </c>
      <c r="L182" s="121" t="n">
        <v>84</v>
      </c>
      <c r="M182" s="121" t="s">
        <v>418</v>
      </c>
      <c r="N182" s="121" t="n">
        <v>8</v>
      </c>
      <c r="O182" s="121" t="s">
        <v>418</v>
      </c>
      <c r="P182" s="121" t="n">
        <v>9</v>
      </c>
      <c r="Q182" s="121" t="n">
        <v>14</v>
      </c>
      <c r="R182" s="121" t="s">
        <v>418</v>
      </c>
      <c r="S182" s="121" t="s">
        <v>418</v>
      </c>
      <c r="T182" s="121" t="n">
        <v>7</v>
      </c>
    </row>
    <row r="183" customFormat="false" ht="12.75" hidden="false" customHeight="false" outlineLevel="0" collapsed="false">
      <c r="A183" s="121" t="s">
        <v>1806</v>
      </c>
      <c r="B183" s="121" t="n">
        <v>3823</v>
      </c>
      <c r="C183" s="121" t="n">
        <v>318</v>
      </c>
      <c r="D183" s="121" t="n">
        <v>302</v>
      </c>
      <c r="E183" s="121" t="n">
        <v>21</v>
      </c>
      <c r="F183" s="121" t="n">
        <v>262</v>
      </c>
      <c r="G183" s="121" t="n">
        <v>26</v>
      </c>
      <c r="H183" s="121" t="n">
        <v>1368</v>
      </c>
      <c r="I183" s="121" t="n">
        <v>396</v>
      </c>
      <c r="J183" s="121" t="n">
        <v>24</v>
      </c>
      <c r="K183" s="121" t="n">
        <v>972</v>
      </c>
      <c r="L183" s="121" t="n">
        <v>112</v>
      </c>
      <c r="M183" s="121" t="s">
        <v>418</v>
      </c>
      <c r="N183" s="121" t="n">
        <v>7</v>
      </c>
      <c r="O183" s="121" t="s">
        <v>418</v>
      </c>
      <c r="P183" s="121" t="n">
        <v>4</v>
      </c>
      <c r="Q183" s="121" t="n">
        <v>1</v>
      </c>
      <c r="R183" s="121" t="n">
        <v>5</v>
      </c>
      <c r="S183" s="121" t="s">
        <v>418</v>
      </c>
      <c r="T183" s="121" t="n">
        <v>5</v>
      </c>
    </row>
    <row r="184" customFormat="false" ht="12.75" hidden="false" customHeight="false" outlineLevel="0" collapsed="false">
      <c r="A184" s="121" t="s">
        <v>1807</v>
      </c>
      <c r="B184" s="121" t="n">
        <v>3152</v>
      </c>
      <c r="C184" s="121" t="n">
        <v>264</v>
      </c>
      <c r="D184" s="121" t="s">
        <v>418</v>
      </c>
      <c r="E184" s="121" t="n">
        <v>5</v>
      </c>
      <c r="F184" s="121" t="n">
        <v>158</v>
      </c>
      <c r="G184" s="121" t="n">
        <v>29</v>
      </c>
      <c r="H184" s="121" t="n">
        <v>1789</v>
      </c>
      <c r="I184" s="121" t="n">
        <v>128</v>
      </c>
      <c r="J184" s="121" t="n">
        <v>14</v>
      </c>
      <c r="K184" s="121" t="n">
        <v>724</v>
      </c>
      <c r="L184" s="121" t="n">
        <v>27</v>
      </c>
      <c r="M184" s="121" t="s">
        <v>418</v>
      </c>
      <c r="N184" s="121" t="s">
        <v>418</v>
      </c>
      <c r="O184" s="121" t="s">
        <v>418</v>
      </c>
      <c r="P184" s="121" t="s">
        <v>418</v>
      </c>
      <c r="Q184" s="121" t="n">
        <v>8</v>
      </c>
      <c r="R184" s="121" t="n">
        <v>3</v>
      </c>
      <c r="S184" s="121" t="s">
        <v>418</v>
      </c>
      <c r="T184" s="121" t="n">
        <v>3</v>
      </c>
    </row>
    <row r="185" customFormat="false" ht="12.75" hidden="false" customHeight="false" outlineLevel="0" collapsed="false">
      <c r="A185" s="121" t="s">
        <v>1808</v>
      </c>
      <c r="B185" s="121" t="n">
        <v>21671</v>
      </c>
      <c r="C185" s="121" t="n">
        <v>12</v>
      </c>
      <c r="D185" s="121" t="n">
        <v>1239</v>
      </c>
      <c r="E185" s="121" t="n">
        <v>65</v>
      </c>
      <c r="F185" s="121" t="n">
        <v>1740</v>
      </c>
      <c r="G185" s="121" t="n">
        <v>201</v>
      </c>
      <c r="H185" s="121" t="n">
        <v>16661</v>
      </c>
      <c r="I185" s="121" t="n">
        <v>465</v>
      </c>
      <c r="J185" s="121" t="n">
        <v>87</v>
      </c>
      <c r="K185" s="121" t="n">
        <v>734</v>
      </c>
      <c r="L185" s="121" t="n">
        <v>329</v>
      </c>
      <c r="M185" s="121" t="s">
        <v>418</v>
      </c>
      <c r="N185" s="121" t="s">
        <v>418</v>
      </c>
      <c r="O185" s="121" t="s">
        <v>418</v>
      </c>
      <c r="P185" s="121" t="n">
        <v>13</v>
      </c>
      <c r="Q185" s="121" t="n">
        <v>105</v>
      </c>
      <c r="R185" s="121" t="n">
        <v>6</v>
      </c>
      <c r="S185" s="121" t="s">
        <v>418</v>
      </c>
      <c r="T185" s="121" t="n">
        <v>14</v>
      </c>
    </row>
    <row r="186" customFormat="false" ht="12.75" hidden="false" customHeight="false" outlineLevel="0" collapsed="false">
      <c r="A186" s="121" t="s">
        <v>1809</v>
      </c>
      <c r="B186" s="121" t="n">
        <v>7133</v>
      </c>
      <c r="C186" s="121" t="n">
        <v>514</v>
      </c>
      <c r="D186" s="121" t="n">
        <v>503</v>
      </c>
      <c r="E186" s="121" t="n">
        <v>70</v>
      </c>
      <c r="F186" s="121" t="n">
        <v>553</v>
      </c>
      <c r="G186" s="121" t="n">
        <v>86</v>
      </c>
      <c r="H186" s="121" t="n">
        <v>3162</v>
      </c>
      <c r="I186" s="121" t="n">
        <v>695</v>
      </c>
      <c r="J186" s="121" t="n">
        <v>43</v>
      </c>
      <c r="K186" s="121" t="n">
        <v>1226</v>
      </c>
      <c r="L186" s="121" t="n">
        <v>253</v>
      </c>
      <c r="M186" s="121" t="s">
        <v>418</v>
      </c>
      <c r="N186" s="121" t="s">
        <v>418</v>
      </c>
      <c r="O186" s="121" t="s">
        <v>418</v>
      </c>
      <c r="P186" s="121" t="n">
        <v>8</v>
      </c>
      <c r="Q186" s="121" t="n">
        <v>8</v>
      </c>
      <c r="R186" s="121" t="n">
        <v>8</v>
      </c>
      <c r="S186" s="121" t="s">
        <v>418</v>
      </c>
      <c r="T186" s="121" t="n">
        <v>4</v>
      </c>
    </row>
    <row r="187" customFormat="false" ht="12.75" hidden="false" customHeight="false" outlineLevel="0" collapsed="false">
      <c r="A187" s="121" t="s">
        <v>1810</v>
      </c>
      <c r="B187" s="121" t="n">
        <v>3998</v>
      </c>
      <c r="C187" s="121" t="n">
        <v>404</v>
      </c>
      <c r="D187" s="121" t="n">
        <v>331</v>
      </c>
      <c r="E187" s="121" t="n">
        <v>35</v>
      </c>
      <c r="F187" s="121" t="n">
        <v>467</v>
      </c>
      <c r="G187" s="121" t="n">
        <v>45</v>
      </c>
      <c r="H187" s="121" t="n">
        <v>1435</v>
      </c>
      <c r="I187" s="121" t="n">
        <v>332</v>
      </c>
      <c r="J187" s="121" t="n">
        <v>36</v>
      </c>
      <c r="K187" s="121" t="n">
        <v>717</v>
      </c>
      <c r="L187" s="121" t="n">
        <v>171</v>
      </c>
      <c r="M187" s="121" t="n">
        <v>2</v>
      </c>
      <c r="N187" s="121" t="s">
        <v>418</v>
      </c>
      <c r="O187" s="121" t="s">
        <v>418</v>
      </c>
      <c r="P187" s="121" t="n">
        <v>8</v>
      </c>
      <c r="Q187" s="121" t="n">
        <v>4</v>
      </c>
      <c r="R187" s="121" t="n">
        <v>7</v>
      </c>
      <c r="S187" s="121" t="s">
        <v>418</v>
      </c>
      <c r="T187" s="121" t="n">
        <v>4</v>
      </c>
    </row>
    <row r="188" customFormat="false" ht="12.75" hidden="false" customHeight="false" outlineLevel="0" collapsed="false">
      <c r="A188" s="121" t="s">
        <v>1811</v>
      </c>
      <c r="B188" s="121" t="n">
        <v>2063</v>
      </c>
      <c r="C188" s="121" t="n">
        <v>140</v>
      </c>
      <c r="D188" s="121" t="s">
        <v>418</v>
      </c>
      <c r="E188" s="121" t="n">
        <v>2</v>
      </c>
      <c r="F188" s="121" t="n">
        <v>21</v>
      </c>
      <c r="G188" s="121" t="n">
        <v>15</v>
      </c>
      <c r="H188" s="121" t="n">
        <v>900</v>
      </c>
      <c r="I188" s="121" t="n">
        <v>233</v>
      </c>
      <c r="J188" s="121" t="n">
        <v>15</v>
      </c>
      <c r="K188" s="121" t="n">
        <v>710</v>
      </c>
      <c r="L188" s="121" t="n">
        <v>16</v>
      </c>
      <c r="M188" s="121" t="s">
        <v>418</v>
      </c>
      <c r="N188" s="121" t="s">
        <v>418</v>
      </c>
      <c r="O188" s="121" t="s">
        <v>418</v>
      </c>
      <c r="P188" s="121" t="n">
        <v>1</v>
      </c>
      <c r="Q188" s="121" t="n">
        <v>1</v>
      </c>
      <c r="R188" s="121" t="n">
        <v>3</v>
      </c>
      <c r="S188" s="121" t="s">
        <v>418</v>
      </c>
      <c r="T188" s="121" t="n">
        <v>6</v>
      </c>
    </row>
    <row r="189" customFormat="false" ht="12.75" hidden="false" customHeight="false" outlineLevel="0" collapsed="false">
      <c r="A189" s="121" t="s">
        <v>1812</v>
      </c>
      <c r="B189" s="121" t="n">
        <v>2574</v>
      </c>
      <c r="C189" s="121" t="n">
        <v>145</v>
      </c>
      <c r="D189" s="121" t="s">
        <v>418</v>
      </c>
      <c r="E189" s="121" t="n">
        <v>4</v>
      </c>
      <c r="F189" s="121" t="n">
        <v>151</v>
      </c>
      <c r="G189" s="121" t="n">
        <v>6</v>
      </c>
      <c r="H189" s="121" t="n">
        <v>1522</v>
      </c>
      <c r="I189" s="121" t="n">
        <v>74</v>
      </c>
      <c r="J189" s="121" t="n">
        <v>15</v>
      </c>
      <c r="K189" s="121" t="n">
        <v>643</v>
      </c>
      <c r="L189" s="121" t="n">
        <v>5</v>
      </c>
      <c r="M189" s="121" t="s">
        <v>418</v>
      </c>
      <c r="N189" s="121" t="s">
        <v>418</v>
      </c>
      <c r="O189" s="121" t="s">
        <v>418</v>
      </c>
      <c r="P189" s="121" t="n">
        <v>1</v>
      </c>
      <c r="Q189" s="121" t="n">
        <v>1</v>
      </c>
      <c r="R189" s="121" t="n">
        <v>3</v>
      </c>
      <c r="S189" s="121" t="s">
        <v>418</v>
      </c>
      <c r="T189" s="121" t="n">
        <v>4</v>
      </c>
    </row>
    <row r="190" customFormat="false" ht="12.75" hidden="false" customHeight="false" outlineLevel="0" collapsed="false">
      <c r="A190" s="121" t="s">
        <v>1813</v>
      </c>
      <c r="B190" s="121" t="n">
        <v>2732</v>
      </c>
      <c r="C190" s="121" t="n">
        <v>203</v>
      </c>
      <c r="D190" s="121" t="s">
        <v>418</v>
      </c>
      <c r="E190" s="121" t="n">
        <v>2</v>
      </c>
      <c r="F190" s="121" t="n">
        <v>65</v>
      </c>
      <c r="G190" s="121" t="n">
        <v>19</v>
      </c>
      <c r="H190" s="121" t="n">
        <v>1548</v>
      </c>
      <c r="I190" s="121" t="n">
        <v>166</v>
      </c>
      <c r="J190" s="121" t="n">
        <v>10</v>
      </c>
      <c r="K190" s="121" t="n">
        <v>677</v>
      </c>
      <c r="L190" s="121" t="n">
        <v>27</v>
      </c>
      <c r="M190" s="121" t="s">
        <v>418</v>
      </c>
      <c r="N190" s="121" t="s">
        <v>418</v>
      </c>
      <c r="O190" s="121" t="s">
        <v>418</v>
      </c>
      <c r="P190" s="121" t="s">
        <v>418</v>
      </c>
      <c r="Q190" s="121" t="n">
        <v>3</v>
      </c>
      <c r="R190" s="121" t="n">
        <v>6</v>
      </c>
      <c r="S190" s="121" t="s">
        <v>418</v>
      </c>
      <c r="T190" s="121" t="n">
        <v>6</v>
      </c>
    </row>
    <row r="191" customFormat="false" ht="12.75" hidden="false" customHeight="false" outlineLevel="0" collapsed="false">
      <c r="A191" s="121" t="s">
        <v>1814</v>
      </c>
      <c r="B191" s="121" t="n">
        <v>4669</v>
      </c>
      <c r="C191" s="121" t="n">
        <v>459</v>
      </c>
      <c r="D191" s="121" t="n">
        <v>483</v>
      </c>
      <c r="E191" s="121" t="n">
        <v>14</v>
      </c>
      <c r="F191" s="121" t="n">
        <v>490</v>
      </c>
      <c r="G191" s="121" t="n">
        <v>60</v>
      </c>
      <c r="H191" s="121" t="n">
        <v>1754</v>
      </c>
      <c r="I191" s="121" t="n">
        <v>459</v>
      </c>
      <c r="J191" s="121" t="n">
        <v>33</v>
      </c>
      <c r="K191" s="121" t="n">
        <v>414</v>
      </c>
      <c r="L191" s="121" t="n">
        <v>484</v>
      </c>
      <c r="M191" s="121" t="s">
        <v>418</v>
      </c>
      <c r="N191" s="121" t="s">
        <v>418</v>
      </c>
      <c r="O191" s="121" t="s">
        <v>418</v>
      </c>
      <c r="P191" s="121" t="n">
        <v>5</v>
      </c>
      <c r="Q191" s="121" t="n">
        <v>5</v>
      </c>
      <c r="R191" s="121" t="n">
        <v>6</v>
      </c>
      <c r="S191" s="121" t="s">
        <v>418</v>
      </c>
      <c r="T191" s="121" t="n">
        <v>3</v>
      </c>
    </row>
    <row r="192" customFormat="false" ht="12.75" hidden="false" customHeight="false" outlineLevel="0" collapsed="false">
      <c r="A192" s="121" t="s">
        <v>1815</v>
      </c>
      <c r="B192" s="121" t="n">
        <v>2267</v>
      </c>
      <c r="C192" s="121" t="n">
        <v>158</v>
      </c>
      <c r="D192" s="121" t="n">
        <v>141</v>
      </c>
      <c r="E192" s="121" t="n">
        <v>11</v>
      </c>
      <c r="F192" s="121" t="n">
        <v>172</v>
      </c>
      <c r="G192" s="121" t="n">
        <v>23</v>
      </c>
      <c r="H192" s="121" t="n">
        <v>1031</v>
      </c>
      <c r="I192" s="121" t="n">
        <v>280</v>
      </c>
      <c r="J192" s="121" t="n">
        <v>23</v>
      </c>
      <c r="K192" s="121" t="n">
        <v>349</v>
      </c>
      <c r="L192" s="121" t="n">
        <v>73</v>
      </c>
      <c r="M192" s="121" t="s">
        <v>418</v>
      </c>
      <c r="N192" s="121" t="s">
        <v>418</v>
      </c>
      <c r="O192" s="121" t="s">
        <v>418</v>
      </c>
      <c r="P192" s="121" t="n">
        <v>2</v>
      </c>
      <c r="Q192" s="121" t="n">
        <v>2</v>
      </c>
      <c r="R192" s="121" t="n">
        <v>1</v>
      </c>
      <c r="S192" s="121" t="s">
        <v>418</v>
      </c>
      <c r="T192" s="121" t="n">
        <v>1</v>
      </c>
    </row>
    <row r="193" customFormat="false" ht="12.75" hidden="false" customHeight="false" outlineLevel="0" collapsed="false">
      <c r="A193" s="121" t="s">
        <v>1816</v>
      </c>
      <c r="B193" s="121" t="n">
        <v>1290</v>
      </c>
      <c r="C193" s="121" t="n">
        <v>114</v>
      </c>
      <c r="D193" s="121" t="n">
        <v>85</v>
      </c>
      <c r="E193" s="121" t="n">
        <v>4</v>
      </c>
      <c r="F193" s="121" t="n">
        <v>158</v>
      </c>
      <c r="G193" s="121" t="n">
        <v>19</v>
      </c>
      <c r="H193" s="121" t="n">
        <v>523</v>
      </c>
      <c r="I193" s="121" t="n">
        <v>144</v>
      </c>
      <c r="J193" s="121" t="n">
        <v>14</v>
      </c>
      <c r="K193" s="121" t="n">
        <v>172</v>
      </c>
      <c r="L193" s="121" t="n">
        <v>41</v>
      </c>
      <c r="M193" s="121" t="s">
        <v>418</v>
      </c>
      <c r="N193" s="121" t="s">
        <v>418</v>
      </c>
      <c r="O193" s="121" t="s">
        <v>418</v>
      </c>
      <c r="P193" s="121" t="n">
        <v>10</v>
      </c>
      <c r="Q193" s="121" t="n">
        <v>1</v>
      </c>
      <c r="R193" s="121" t="n">
        <v>1</v>
      </c>
      <c r="S193" s="121" t="s">
        <v>418</v>
      </c>
      <c r="T193" s="121" t="n">
        <v>4</v>
      </c>
    </row>
    <row r="194" customFormat="false" ht="12.75" hidden="false" customHeight="false" outlineLevel="0" collapsed="false">
      <c r="A194" s="121" t="s">
        <v>1817</v>
      </c>
      <c r="B194" s="121" t="n">
        <v>1475</v>
      </c>
      <c r="C194" s="121" t="n">
        <v>169</v>
      </c>
      <c r="D194" s="121" t="n">
        <v>1</v>
      </c>
      <c r="E194" s="121" t="n">
        <v>8</v>
      </c>
      <c r="F194" s="121" t="n">
        <v>83</v>
      </c>
      <c r="G194" s="121" t="n">
        <v>28</v>
      </c>
      <c r="H194" s="121" t="n">
        <v>698</v>
      </c>
      <c r="I194" s="121" t="n">
        <v>59</v>
      </c>
      <c r="J194" s="121" t="n">
        <v>12</v>
      </c>
      <c r="K194" s="121" t="n">
        <v>356</v>
      </c>
      <c r="L194" s="121" t="n">
        <v>35</v>
      </c>
      <c r="M194" s="121" t="s">
        <v>418</v>
      </c>
      <c r="N194" s="121" t="n">
        <v>1</v>
      </c>
      <c r="O194" s="121" t="s">
        <v>418</v>
      </c>
      <c r="P194" s="121" t="n">
        <v>11</v>
      </c>
      <c r="Q194" s="121" t="n">
        <v>0</v>
      </c>
      <c r="R194" s="121" t="n">
        <v>1</v>
      </c>
      <c r="S194" s="121" t="s">
        <v>418</v>
      </c>
      <c r="T194" s="121" t="n">
        <v>13</v>
      </c>
    </row>
    <row r="195" customFormat="false" ht="12.75" hidden="false" customHeight="false" outlineLevel="0" collapsed="false">
      <c r="A195" s="121" t="s">
        <v>1341</v>
      </c>
      <c r="B195" s="121" t="n">
        <v>7542714</v>
      </c>
      <c r="C195" s="121" t="n">
        <v>689711</v>
      </c>
      <c r="D195" s="121" t="n">
        <v>549174</v>
      </c>
      <c r="E195" s="121" t="n">
        <v>198118</v>
      </c>
      <c r="F195" s="121" t="n">
        <v>1422351</v>
      </c>
      <c r="G195" s="121" t="n">
        <v>439848</v>
      </c>
      <c r="H195" s="121" t="n">
        <v>1246008</v>
      </c>
      <c r="I195" s="121" t="n">
        <v>571993</v>
      </c>
      <c r="J195" s="121" t="n">
        <v>289391</v>
      </c>
      <c r="K195" s="121" t="n">
        <v>756760</v>
      </c>
      <c r="L195" s="121" t="n">
        <v>472141</v>
      </c>
      <c r="M195" s="121" t="n">
        <v>141067</v>
      </c>
      <c r="N195" s="121" t="n">
        <v>4515</v>
      </c>
      <c r="O195" s="121" t="n">
        <v>84894</v>
      </c>
      <c r="P195" s="121" t="n">
        <v>291495</v>
      </c>
      <c r="Q195" s="121" t="n">
        <v>179283</v>
      </c>
      <c r="R195" s="121" t="n">
        <v>118553</v>
      </c>
      <c r="S195" s="121" t="n">
        <v>70612</v>
      </c>
      <c r="T195" s="121" t="n">
        <v>16800</v>
      </c>
    </row>
    <row r="196" customFormat="false" ht="12.75" hidden="false" customHeight="false" outlineLevel="0" collapsed="false">
      <c r="A196" s="121" t="s">
        <v>1342</v>
      </c>
      <c r="B196" s="121" t="n">
        <v>413051</v>
      </c>
      <c r="C196" s="121" t="n">
        <v>29282</v>
      </c>
      <c r="D196" s="121" t="n">
        <v>11594</v>
      </c>
      <c r="E196" s="121" t="n">
        <v>4801</v>
      </c>
      <c r="F196" s="121" t="n">
        <v>65242</v>
      </c>
      <c r="G196" s="121" t="n">
        <v>17850</v>
      </c>
      <c r="H196" s="121" t="n">
        <v>132159</v>
      </c>
      <c r="I196" s="121" t="n">
        <v>24681</v>
      </c>
      <c r="J196" s="121" t="n">
        <v>7013</v>
      </c>
      <c r="K196" s="121" t="n">
        <v>72448</v>
      </c>
      <c r="L196" s="121" t="n">
        <v>37951</v>
      </c>
      <c r="M196" s="121" t="n">
        <v>298</v>
      </c>
      <c r="N196" s="121" t="n">
        <v>987</v>
      </c>
      <c r="O196" s="121" t="n">
        <v>21</v>
      </c>
      <c r="P196" s="121" t="n">
        <v>1702</v>
      </c>
      <c r="Q196" s="121" t="n">
        <v>2158</v>
      </c>
      <c r="R196" s="121" t="n">
        <v>2585</v>
      </c>
      <c r="S196" s="121" t="n">
        <v>33</v>
      </c>
      <c r="T196" s="121" t="n">
        <v>2246</v>
      </c>
    </row>
    <row r="197" customFormat="false" ht="12.75" hidden="false" customHeight="false" outlineLevel="0" collapsed="false">
      <c r="A197" s="121" t="s">
        <v>1343</v>
      </c>
      <c r="B197" s="121" t="n">
        <v>511865</v>
      </c>
      <c r="C197" s="121" t="n">
        <v>53321</v>
      </c>
      <c r="D197" s="121" t="n">
        <v>36800</v>
      </c>
      <c r="E197" s="121" t="n">
        <v>14356</v>
      </c>
      <c r="F197" s="121" t="n">
        <v>100913</v>
      </c>
      <c r="G197" s="121" t="n">
        <v>17458</v>
      </c>
      <c r="H197" s="121" t="n">
        <v>88413</v>
      </c>
      <c r="I197" s="121" t="n">
        <v>40477</v>
      </c>
      <c r="J197" s="121" t="n">
        <v>19921</v>
      </c>
      <c r="K197" s="121" t="n">
        <v>64385</v>
      </c>
      <c r="L197" s="121" t="n">
        <v>39448</v>
      </c>
      <c r="M197" s="121" t="n">
        <v>3496</v>
      </c>
      <c r="N197" s="121" t="n">
        <v>45</v>
      </c>
      <c r="O197" s="121" t="n">
        <v>2809</v>
      </c>
      <c r="P197" s="121" t="n">
        <v>13942</v>
      </c>
      <c r="Q197" s="121" t="n">
        <v>8626</v>
      </c>
      <c r="R197" s="121" t="n">
        <v>5368</v>
      </c>
      <c r="S197" s="121" t="n">
        <v>988</v>
      </c>
      <c r="T197" s="121" t="n">
        <v>1099</v>
      </c>
    </row>
    <row r="198" customFormat="false" ht="12.75" hidden="false" customHeight="false" outlineLevel="0" collapsed="false">
      <c r="A198" s="121" t="s">
        <v>1344</v>
      </c>
      <c r="B198" s="121" t="n">
        <v>367417</v>
      </c>
      <c r="C198" s="121" t="n">
        <v>35170</v>
      </c>
      <c r="D198" s="121" t="n">
        <v>30050</v>
      </c>
      <c r="E198" s="121" t="n">
        <v>6411</v>
      </c>
      <c r="F198" s="121" t="n">
        <v>86132</v>
      </c>
      <c r="G198" s="121" t="n">
        <v>15086</v>
      </c>
      <c r="H198" s="121" t="n">
        <v>63798</v>
      </c>
      <c r="I198" s="121" t="n">
        <v>23087</v>
      </c>
      <c r="J198" s="121" t="n">
        <v>19345</v>
      </c>
      <c r="K198" s="121" t="n">
        <v>38477</v>
      </c>
      <c r="L198" s="121" t="n">
        <v>30770</v>
      </c>
      <c r="M198" s="121" t="n">
        <v>534</v>
      </c>
      <c r="N198" s="121" t="n">
        <v>155</v>
      </c>
      <c r="O198" s="121" t="n">
        <v>309</v>
      </c>
      <c r="P198" s="121" t="n">
        <v>15143</v>
      </c>
      <c r="Q198" s="121" t="n">
        <v>873</v>
      </c>
      <c r="R198" s="121" t="n">
        <v>556</v>
      </c>
      <c r="S198" s="121" t="n">
        <v>374</v>
      </c>
      <c r="T198" s="121" t="n">
        <v>1147</v>
      </c>
    </row>
    <row r="199" customFormat="false" ht="12.75" hidden="false" customHeight="false" outlineLevel="0" collapsed="false">
      <c r="A199" s="121" t="s">
        <v>1345</v>
      </c>
      <c r="B199" s="121" t="n">
        <v>460287</v>
      </c>
      <c r="C199" s="121" t="n">
        <v>36246</v>
      </c>
      <c r="D199" s="121" t="n">
        <v>27919</v>
      </c>
      <c r="E199" s="121" t="n">
        <v>4802</v>
      </c>
      <c r="F199" s="121" t="n">
        <v>77577</v>
      </c>
      <c r="G199" s="121" t="n">
        <v>20243</v>
      </c>
      <c r="H199" s="121" t="n">
        <v>123260</v>
      </c>
      <c r="I199" s="121" t="n">
        <v>37712</v>
      </c>
      <c r="J199" s="121" t="n">
        <v>6362</v>
      </c>
      <c r="K199" s="121" t="n">
        <v>76681</v>
      </c>
      <c r="L199" s="121" t="n">
        <v>37982</v>
      </c>
      <c r="M199" s="121" t="n">
        <v>159</v>
      </c>
      <c r="N199" s="121" t="n">
        <v>1911</v>
      </c>
      <c r="O199" s="121" t="n">
        <v>92</v>
      </c>
      <c r="P199" s="121" t="n">
        <v>1874</v>
      </c>
      <c r="Q199" s="121" t="n">
        <v>2349</v>
      </c>
      <c r="R199" s="121" t="n">
        <v>2705</v>
      </c>
      <c r="S199" s="121" t="n">
        <v>74</v>
      </c>
      <c r="T199" s="121" t="n">
        <v>2339</v>
      </c>
    </row>
    <row r="200" customFormat="false" ht="12.75" hidden="false" customHeight="false" outlineLevel="0" collapsed="false">
      <c r="A200" s="121" t="s">
        <v>1346</v>
      </c>
      <c r="B200" s="121" t="n">
        <v>72388</v>
      </c>
      <c r="C200" s="121" t="n">
        <v>3446</v>
      </c>
      <c r="D200" s="121" t="n">
        <v>5032</v>
      </c>
      <c r="E200" s="121" t="n">
        <v>1215</v>
      </c>
      <c r="F200" s="121" t="n">
        <v>12626</v>
      </c>
      <c r="G200" s="121" t="n">
        <v>1088</v>
      </c>
      <c r="H200" s="121" t="n">
        <v>24314</v>
      </c>
      <c r="I200" s="121" t="n">
        <v>6331</v>
      </c>
      <c r="J200" s="121" t="n">
        <v>1511</v>
      </c>
      <c r="K200" s="121" t="n">
        <v>7705</v>
      </c>
      <c r="L200" s="121" t="n">
        <v>5647</v>
      </c>
      <c r="M200" s="121" t="s">
        <v>418</v>
      </c>
      <c r="N200" s="121" t="n">
        <v>588</v>
      </c>
      <c r="O200" s="121" t="s">
        <v>418</v>
      </c>
      <c r="P200" s="121" t="n">
        <v>529</v>
      </c>
      <c r="Q200" s="121" t="n">
        <v>525</v>
      </c>
      <c r="R200" s="121" t="n">
        <v>712</v>
      </c>
      <c r="S200" s="121" t="n">
        <v>1</v>
      </c>
      <c r="T200" s="121" t="n">
        <v>1118</v>
      </c>
    </row>
    <row r="201" customFormat="false" ht="12.75" hidden="false" customHeight="false" outlineLevel="0" collapsed="false">
      <c r="A201" s="121" t="s">
        <v>1818</v>
      </c>
      <c r="B201" s="121" t="n">
        <v>1235</v>
      </c>
      <c r="C201" s="121" t="n">
        <v>31</v>
      </c>
      <c r="D201" s="121" t="n">
        <v>44</v>
      </c>
      <c r="E201" s="121" t="s">
        <v>418</v>
      </c>
      <c r="F201" s="121" t="n">
        <v>180</v>
      </c>
      <c r="G201" s="121" t="n">
        <v>21</v>
      </c>
      <c r="H201" s="121" t="n">
        <v>238</v>
      </c>
      <c r="I201" s="121" t="n">
        <v>106</v>
      </c>
      <c r="J201" s="121" t="n">
        <v>2</v>
      </c>
      <c r="K201" s="121" t="n">
        <v>416</v>
      </c>
      <c r="L201" s="121" t="n">
        <v>187</v>
      </c>
      <c r="M201" s="121" t="s">
        <v>418</v>
      </c>
      <c r="N201" s="121" t="s">
        <v>418</v>
      </c>
      <c r="O201" s="121" t="s">
        <v>418</v>
      </c>
      <c r="P201" s="121" t="s">
        <v>418</v>
      </c>
      <c r="Q201" s="121" t="n">
        <v>0</v>
      </c>
      <c r="R201" s="121" t="n">
        <v>2</v>
      </c>
      <c r="S201" s="121" t="n">
        <v>7</v>
      </c>
      <c r="T201" s="121" t="n">
        <v>1</v>
      </c>
    </row>
    <row r="202" customFormat="false" ht="12.75" hidden="false" customHeight="false" outlineLevel="0" collapsed="false">
      <c r="A202" s="121" t="s">
        <v>1347</v>
      </c>
      <c r="B202" s="121" t="n">
        <v>10556</v>
      </c>
      <c r="C202" s="121" t="n">
        <v>2</v>
      </c>
      <c r="D202" s="121" t="n">
        <v>3038</v>
      </c>
      <c r="E202" s="121" t="s">
        <v>418</v>
      </c>
      <c r="F202" s="121" t="n">
        <v>3713</v>
      </c>
      <c r="G202" s="121" t="n">
        <v>89</v>
      </c>
      <c r="H202" s="121" t="n">
        <v>3688</v>
      </c>
      <c r="I202" s="121" t="n">
        <v>8</v>
      </c>
      <c r="J202" s="121" t="n">
        <v>3</v>
      </c>
      <c r="K202" s="121" t="n">
        <v>4</v>
      </c>
      <c r="L202" s="121" t="s">
        <v>418</v>
      </c>
      <c r="M202" s="121" t="s">
        <v>418</v>
      </c>
      <c r="N202" s="121" t="n">
        <v>2</v>
      </c>
      <c r="O202" s="121" t="s">
        <v>418</v>
      </c>
      <c r="P202" s="121" t="n">
        <v>6</v>
      </c>
      <c r="Q202" s="121" t="n">
        <v>2</v>
      </c>
      <c r="R202" s="121" t="n">
        <v>1</v>
      </c>
      <c r="S202" s="121" t="s">
        <v>418</v>
      </c>
      <c r="T202" s="121" t="s">
        <v>418</v>
      </c>
    </row>
    <row r="203" customFormat="false" ht="12.75" hidden="false" customHeight="false" outlineLevel="0" collapsed="false">
      <c r="A203" s="121" t="s">
        <v>1819</v>
      </c>
      <c r="B203" s="121" t="n">
        <v>4040</v>
      </c>
      <c r="C203" s="121" t="n">
        <v>149</v>
      </c>
      <c r="D203" s="121" t="n">
        <v>120</v>
      </c>
      <c r="E203" s="121" t="n">
        <v>1</v>
      </c>
      <c r="F203" s="121" t="n">
        <v>423</v>
      </c>
      <c r="G203" s="121" t="n">
        <v>17</v>
      </c>
      <c r="H203" s="121" t="n">
        <v>1242</v>
      </c>
      <c r="I203" s="121" t="n">
        <v>579</v>
      </c>
      <c r="J203" s="121" t="n">
        <v>4</v>
      </c>
      <c r="K203" s="121" t="n">
        <v>946</v>
      </c>
      <c r="L203" s="121" t="n">
        <v>555</v>
      </c>
      <c r="M203" s="121" t="s">
        <v>418</v>
      </c>
      <c r="N203" s="121" t="s">
        <v>418</v>
      </c>
      <c r="O203" s="121" t="s">
        <v>418</v>
      </c>
      <c r="P203" s="121" t="s">
        <v>418</v>
      </c>
      <c r="Q203" s="121" t="n">
        <v>1</v>
      </c>
      <c r="R203" s="121" t="n">
        <v>1</v>
      </c>
      <c r="S203" s="121" t="s">
        <v>418</v>
      </c>
      <c r="T203" s="121" t="n">
        <v>2</v>
      </c>
    </row>
    <row r="204" customFormat="false" ht="12.75" hidden="false" customHeight="false" outlineLevel="0" collapsed="false">
      <c r="A204" s="121" t="s">
        <v>1820</v>
      </c>
      <c r="B204" s="121" t="n">
        <v>3509</v>
      </c>
      <c r="C204" s="121" t="n">
        <v>133</v>
      </c>
      <c r="D204" s="121" t="n">
        <v>117</v>
      </c>
      <c r="E204" s="121" t="n">
        <v>8</v>
      </c>
      <c r="F204" s="121" t="n">
        <v>590</v>
      </c>
      <c r="G204" s="121" t="n">
        <v>192</v>
      </c>
      <c r="H204" s="121" t="n">
        <v>1120</v>
      </c>
      <c r="I204" s="121" t="n">
        <v>160</v>
      </c>
      <c r="J204" s="121" t="n">
        <v>4</v>
      </c>
      <c r="K204" s="121" t="n">
        <v>949</v>
      </c>
      <c r="L204" s="121" t="n">
        <v>226</v>
      </c>
      <c r="M204" s="121" t="s">
        <v>418</v>
      </c>
      <c r="N204" s="121" t="s">
        <v>418</v>
      </c>
      <c r="O204" s="121" t="s">
        <v>418</v>
      </c>
      <c r="P204" s="121" t="n">
        <v>3</v>
      </c>
      <c r="Q204" s="121" t="n">
        <v>2</v>
      </c>
      <c r="R204" s="121" t="s">
        <v>418</v>
      </c>
      <c r="S204" s="121" t="s">
        <v>418</v>
      </c>
      <c r="T204" s="121" t="n">
        <v>5</v>
      </c>
    </row>
    <row r="205" customFormat="false" ht="12.75" hidden="false" customHeight="false" outlineLevel="0" collapsed="false">
      <c r="A205" s="121" t="s">
        <v>1348</v>
      </c>
      <c r="B205" s="121" t="n">
        <v>92585</v>
      </c>
      <c r="C205" s="121" t="n">
        <v>5418</v>
      </c>
      <c r="D205" s="121" t="n">
        <v>7095</v>
      </c>
      <c r="E205" s="121" t="n">
        <v>239</v>
      </c>
      <c r="F205" s="121" t="n">
        <v>23901</v>
      </c>
      <c r="G205" s="121" t="n">
        <v>3848</v>
      </c>
      <c r="H205" s="121" t="n">
        <v>14608</v>
      </c>
      <c r="I205" s="121" t="n">
        <v>6831</v>
      </c>
      <c r="J205" s="121" t="n">
        <v>1798</v>
      </c>
      <c r="K205" s="121" t="n">
        <v>8742</v>
      </c>
      <c r="L205" s="121" t="n">
        <v>5598</v>
      </c>
      <c r="M205" s="121" t="n">
        <v>2137</v>
      </c>
      <c r="N205" s="121" t="s">
        <v>418</v>
      </c>
      <c r="O205" s="121" t="n">
        <v>73</v>
      </c>
      <c r="P205" s="121" t="n">
        <v>2447</v>
      </c>
      <c r="Q205" s="121" t="n">
        <v>3958</v>
      </c>
      <c r="R205" s="121" t="n">
        <v>3193</v>
      </c>
      <c r="S205" s="121" t="n">
        <v>2699</v>
      </c>
      <c r="T205" s="121" t="s">
        <v>418</v>
      </c>
    </row>
    <row r="206" customFormat="false" ht="12.75" hidden="false" customHeight="false" outlineLevel="0" collapsed="false">
      <c r="A206" s="121" t="s">
        <v>1349</v>
      </c>
      <c r="B206" s="121" t="n">
        <v>12768</v>
      </c>
      <c r="C206" s="121" t="n">
        <v>6</v>
      </c>
      <c r="D206" s="121" t="s">
        <v>418</v>
      </c>
      <c r="E206" s="121" t="n">
        <v>2</v>
      </c>
      <c r="F206" s="121" t="n">
        <v>7105</v>
      </c>
      <c r="G206" s="121" t="n">
        <v>3</v>
      </c>
      <c r="H206" s="121" t="n">
        <v>5572</v>
      </c>
      <c r="I206" s="121" t="n">
        <v>10</v>
      </c>
      <c r="J206" s="121" t="n">
        <v>4</v>
      </c>
      <c r="K206" s="121" t="n">
        <v>66</v>
      </c>
      <c r="L206" s="121" t="s">
        <v>418</v>
      </c>
      <c r="M206" s="121" t="s">
        <v>418</v>
      </c>
      <c r="N206" s="121" t="s">
        <v>418</v>
      </c>
      <c r="O206" s="121" t="s">
        <v>418</v>
      </c>
      <c r="P206" s="121" t="s">
        <v>418</v>
      </c>
      <c r="Q206" s="121" t="s">
        <v>418</v>
      </c>
      <c r="R206" s="121" t="s">
        <v>418</v>
      </c>
      <c r="S206" s="121" t="s">
        <v>418</v>
      </c>
      <c r="T206" s="121" t="s">
        <v>418</v>
      </c>
    </row>
    <row r="207" customFormat="false" ht="12.75" hidden="false" customHeight="false" outlineLevel="0" collapsed="false">
      <c r="A207" s="121" t="s">
        <v>1821</v>
      </c>
      <c r="B207" s="121" t="n">
        <v>7419</v>
      </c>
      <c r="C207" s="121" t="n">
        <v>244</v>
      </c>
      <c r="D207" s="121" t="n">
        <v>168</v>
      </c>
      <c r="E207" s="121" t="n">
        <v>9</v>
      </c>
      <c r="F207" s="121" t="n">
        <v>1399</v>
      </c>
      <c r="G207" s="121" t="n">
        <v>102</v>
      </c>
      <c r="H207" s="121" t="n">
        <v>3016</v>
      </c>
      <c r="I207" s="121" t="n">
        <v>389</v>
      </c>
      <c r="J207" s="121" t="n">
        <v>36</v>
      </c>
      <c r="K207" s="121" t="n">
        <v>1433</v>
      </c>
      <c r="L207" s="121" t="n">
        <v>595</v>
      </c>
      <c r="M207" s="121" t="s">
        <v>418</v>
      </c>
      <c r="N207" s="121" t="n">
        <v>2</v>
      </c>
      <c r="O207" s="121" t="s">
        <v>418</v>
      </c>
      <c r="P207" s="121" t="n">
        <v>3</v>
      </c>
      <c r="Q207" s="121" t="n">
        <v>7</v>
      </c>
      <c r="R207" s="121" t="n">
        <v>5</v>
      </c>
      <c r="S207" s="121" t="n">
        <v>3</v>
      </c>
      <c r="T207" s="121" t="n">
        <v>8</v>
      </c>
    </row>
    <row r="208" customFormat="false" ht="12.75" hidden="false" customHeight="false" outlineLevel="0" collapsed="false">
      <c r="A208" s="121" t="s">
        <v>1822</v>
      </c>
      <c r="B208" s="121" t="n">
        <v>5262</v>
      </c>
      <c r="C208" s="121" t="n">
        <v>116</v>
      </c>
      <c r="D208" s="121" t="n">
        <v>766</v>
      </c>
      <c r="E208" s="121" t="n">
        <v>10</v>
      </c>
      <c r="F208" s="121" t="n">
        <v>810</v>
      </c>
      <c r="G208" s="121" t="n">
        <v>102</v>
      </c>
      <c r="H208" s="121" t="n">
        <v>1337</v>
      </c>
      <c r="I208" s="121" t="n">
        <v>322</v>
      </c>
      <c r="J208" s="121" t="n">
        <v>3</v>
      </c>
      <c r="K208" s="121" t="n">
        <v>1478</v>
      </c>
      <c r="L208" s="121" t="n">
        <v>295</v>
      </c>
      <c r="M208" s="121" t="s">
        <v>418</v>
      </c>
      <c r="N208" s="121" t="s">
        <v>418</v>
      </c>
      <c r="O208" s="121" t="s">
        <v>418</v>
      </c>
      <c r="P208" s="121" t="n">
        <v>2</v>
      </c>
      <c r="Q208" s="121" t="n">
        <v>2</v>
      </c>
      <c r="R208" s="121" t="n">
        <v>13</v>
      </c>
      <c r="S208" s="121" t="s">
        <v>418</v>
      </c>
      <c r="T208" s="121" t="n">
        <v>6</v>
      </c>
    </row>
    <row r="209" customFormat="false" ht="12.75" hidden="false" customHeight="false" outlineLevel="0" collapsed="false">
      <c r="A209" s="121" t="s">
        <v>1350</v>
      </c>
      <c r="B209" s="121" t="n">
        <v>11105</v>
      </c>
      <c r="C209" s="121" t="n">
        <v>1619</v>
      </c>
      <c r="D209" s="121" t="n">
        <v>457</v>
      </c>
      <c r="E209" s="121" t="s">
        <v>418</v>
      </c>
      <c r="F209" s="121" t="n">
        <v>3694</v>
      </c>
      <c r="G209" s="121" t="n">
        <v>305</v>
      </c>
      <c r="H209" s="121" t="n">
        <v>3029</v>
      </c>
      <c r="I209" s="121" t="n">
        <v>161</v>
      </c>
      <c r="J209" s="121" t="n">
        <v>194</v>
      </c>
      <c r="K209" s="121" t="n">
        <v>170</v>
      </c>
      <c r="L209" s="121" t="n">
        <v>1283</v>
      </c>
      <c r="M209" s="121" t="s">
        <v>418</v>
      </c>
      <c r="N209" s="121" t="s">
        <v>418</v>
      </c>
      <c r="O209" s="121" t="s">
        <v>418</v>
      </c>
      <c r="P209" s="121" t="s">
        <v>418</v>
      </c>
      <c r="Q209" s="121" t="n">
        <v>193</v>
      </c>
      <c r="R209" s="121" t="s">
        <v>418</v>
      </c>
      <c r="S209" s="121" t="s">
        <v>418</v>
      </c>
      <c r="T209" s="121" t="s">
        <v>418</v>
      </c>
    </row>
    <row r="210" customFormat="false" ht="12.75" hidden="false" customHeight="false" outlineLevel="0" collapsed="false">
      <c r="A210" s="121" t="s">
        <v>1823</v>
      </c>
      <c r="B210" s="121" t="n">
        <v>11538</v>
      </c>
      <c r="C210" s="121" t="n">
        <v>1047</v>
      </c>
      <c r="D210" s="121" t="n">
        <v>681</v>
      </c>
      <c r="E210" s="121" t="n">
        <v>53</v>
      </c>
      <c r="F210" s="121" t="n">
        <v>1794</v>
      </c>
      <c r="G210" s="121" t="n">
        <v>128</v>
      </c>
      <c r="H210" s="121" t="n">
        <v>3597</v>
      </c>
      <c r="I210" s="121" t="n">
        <v>985</v>
      </c>
      <c r="J210" s="121" t="n">
        <v>12</v>
      </c>
      <c r="K210" s="121" t="n">
        <v>2113</v>
      </c>
      <c r="L210" s="121" t="n">
        <v>1106</v>
      </c>
      <c r="M210" s="121" t="s">
        <v>418</v>
      </c>
      <c r="N210" s="121" t="s">
        <v>418</v>
      </c>
      <c r="O210" s="121" t="s">
        <v>418</v>
      </c>
      <c r="P210" s="121" t="n">
        <v>4</v>
      </c>
      <c r="Q210" s="121" t="n">
        <v>9</v>
      </c>
      <c r="R210" s="121" t="n">
        <v>8</v>
      </c>
      <c r="S210" s="121" t="s">
        <v>418</v>
      </c>
      <c r="T210" s="121" t="n">
        <v>1</v>
      </c>
    </row>
    <row r="211" customFormat="false" ht="12.75" hidden="false" customHeight="false" outlineLevel="0" collapsed="false">
      <c r="A211" s="121" t="s">
        <v>1351</v>
      </c>
      <c r="B211" s="121" t="n">
        <v>35897</v>
      </c>
      <c r="C211" s="121" t="n">
        <v>2278</v>
      </c>
      <c r="D211" s="121" t="n">
        <v>1118</v>
      </c>
      <c r="E211" s="121" t="n">
        <v>280</v>
      </c>
      <c r="F211" s="121" t="n">
        <v>11009</v>
      </c>
      <c r="G211" s="121" t="n">
        <v>703</v>
      </c>
      <c r="H211" s="121" t="n">
        <v>7558</v>
      </c>
      <c r="I211" s="121" t="n">
        <v>1773</v>
      </c>
      <c r="J211" s="121" t="n">
        <v>183</v>
      </c>
      <c r="K211" s="121" t="n">
        <v>6488</v>
      </c>
      <c r="L211" s="121" t="n">
        <v>3137</v>
      </c>
      <c r="M211" s="121" t="n">
        <v>199</v>
      </c>
      <c r="N211" s="121" t="n">
        <v>672</v>
      </c>
      <c r="O211" s="121" t="s">
        <v>418</v>
      </c>
      <c r="P211" s="121" t="n">
        <v>94</v>
      </c>
      <c r="Q211" s="121" t="n">
        <v>108</v>
      </c>
      <c r="R211" s="121" t="n">
        <v>284</v>
      </c>
      <c r="S211" s="121" t="n">
        <v>3</v>
      </c>
      <c r="T211" s="121" t="n">
        <v>10</v>
      </c>
    </row>
    <row r="212" customFormat="false" ht="12.75" hidden="false" customHeight="false" outlineLevel="0" collapsed="false">
      <c r="A212" s="121" t="s">
        <v>1824</v>
      </c>
      <c r="B212" s="121" t="n">
        <v>1389</v>
      </c>
      <c r="C212" s="121" t="n">
        <v>47</v>
      </c>
      <c r="D212" s="121" t="n">
        <v>61</v>
      </c>
      <c r="E212" s="121" t="s">
        <v>418</v>
      </c>
      <c r="F212" s="121" t="n">
        <v>173</v>
      </c>
      <c r="G212" s="121" t="n">
        <v>7</v>
      </c>
      <c r="H212" s="121" t="n">
        <v>552</v>
      </c>
      <c r="I212" s="121" t="n">
        <v>100</v>
      </c>
      <c r="J212" s="121" t="n">
        <v>1</v>
      </c>
      <c r="K212" s="121" t="n">
        <v>299</v>
      </c>
      <c r="L212" s="121" t="n">
        <v>142</v>
      </c>
      <c r="M212" s="121" t="s">
        <v>418</v>
      </c>
      <c r="N212" s="121" t="s">
        <v>418</v>
      </c>
      <c r="O212" s="121" t="s">
        <v>418</v>
      </c>
      <c r="P212" s="121" t="s">
        <v>418</v>
      </c>
      <c r="Q212" s="121" t="n">
        <v>1</v>
      </c>
      <c r="R212" s="121" t="n">
        <v>6</v>
      </c>
      <c r="S212" s="121" t="s">
        <v>418</v>
      </c>
      <c r="T212" s="121" t="s">
        <v>418</v>
      </c>
    </row>
    <row r="213" customFormat="false" ht="12.75" hidden="false" customHeight="false" outlineLevel="0" collapsed="false">
      <c r="A213" s="121" t="s">
        <v>1825</v>
      </c>
      <c r="B213" s="121" t="n">
        <v>8892</v>
      </c>
      <c r="C213" s="121" t="n">
        <v>762</v>
      </c>
      <c r="D213" s="121" t="n">
        <v>420</v>
      </c>
      <c r="E213" s="121" t="n">
        <v>27</v>
      </c>
      <c r="F213" s="121" t="n">
        <v>1370</v>
      </c>
      <c r="G213" s="121" t="n">
        <v>111</v>
      </c>
      <c r="H213" s="121" t="n">
        <v>3644</v>
      </c>
      <c r="I213" s="121" t="n">
        <v>611</v>
      </c>
      <c r="J213" s="121" t="n">
        <v>34</v>
      </c>
      <c r="K213" s="121" t="n">
        <v>1251</v>
      </c>
      <c r="L213" s="121" t="n">
        <v>649</v>
      </c>
      <c r="M213" s="121" t="s">
        <v>418</v>
      </c>
      <c r="N213" s="121" t="s">
        <v>418</v>
      </c>
      <c r="O213" s="121" t="s">
        <v>418</v>
      </c>
      <c r="P213" s="121" t="n">
        <v>2</v>
      </c>
      <c r="Q213" s="121" t="n">
        <v>3</v>
      </c>
      <c r="R213" s="121" t="n">
        <v>6</v>
      </c>
      <c r="S213" s="121" t="s">
        <v>418</v>
      </c>
      <c r="T213" s="121" t="n">
        <v>2</v>
      </c>
    </row>
    <row r="214" customFormat="false" ht="12.75" hidden="false" customHeight="false" outlineLevel="0" collapsed="false">
      <c r="A214" s="121" t="s">
        <v>1352</v>
      </c>
      <c r="B214" s="121" t="n">
        <v>2463</v>
      </c>
      <c r="C214" s="121" t="n">
        <v>7</v>
      </c>
      <c r="D214" s="121" t="n">
        <v>9</v>
      </c>
      <c r="E214" s="121" t="s">
        <v>418</v>
      </c>
      <c r="F214" s="121" t="n">
        <v>27</v>
      </c>
      <c r="G214" s="121" t="n">
        <v>21</v>
      </c>
      <c r="H214" s="121" t="n">
        <v>169</v>
      </c>
      <c r="I214" s="121" t="n">
        <v>2156</v>
      </c>
      <c r="J214" s="121" t="n">
        <v>1</v>
      </c>
      <c r="K214" s="121" t="n">
        <v>62</v>
      </c>
      <c r="L214" s="121" t="n">
        <v>11</v>
      </c>
      <c r="M214" s="121" t="s">
        <v>418</v>
      </c>
      <c r="N214" s="121" t="s">
        <v>418</v>
      </c>
      <c r="O214" s="121" t="s">
        <v>418</v>
      </c>
      <c r="P214" s="121" t="s">
        <v>418</v>
      </c>
      <c r="Q214" s="121" t="s">
        <v>418</v>
      </c>
      <c r="R214" s="121" t="s">
        <v>418</v>
      </c>
      <c r="S214" s="121" t="s">
        <v>418</v>
      </c>
      <c r="T214" s="121" t="s">
        <v>418</v>
      </c>
    </row>
    <row r="215" customFormat="false" ht="12.75" hidden="false" customHeight="false" outlineLevel="0" collapsed="false">
      <c r="A215" s="121" t="s">
        <v>1353</v>
      </c>
      <c r="B215" s="121" t="n">
        <v>41275</v>
      </c>
      <c r="C215" s="121" t="n">
        <v>2810</v>
      </c>
      <c r="D215" s="121" t="n">
        <v>1714</v>
      </c>
      <c r="E215" s="121" t="n">
        <v>511</v>
      </c>
      <c r="F215" s="121" t="n">
        <v>4681</v>
      </c>
      <c r="G215" s="121" t="n">
        <v>1149</v>
      </c>
      <c r="H215" s="121" t="n">
        <v>13262</v>
      </c>
      <c r="I215" s="121" t="n">
        <v>3546</v>
      </c>
      <c r="J215" s="121" t="n">
        <v>472</v>
      </c>
      <c r="K215" s="121" t="n">
        <v>8589</v>
      </c>
      <c r="L215" s="121" t="n">
        <v>4019</v>
      </c>
      <c r="M215" s="121" t="s">
        <v>418</v>
      </c>
      <c r="N215" s="121" t="s">
        <v>418</v>
      </c>
      <c r="O215" s="121" t="n">
        <v>3</v>
      </c>
      <c r="P215" s="121" t="n">
        <v>110</v>
      </c>
      <c r="Q215" s="121" t="n">
        <v>116</v>
      </c>
      <c r="R215" s="121" t="n">
        <v>153</v>
      </c>
      <c r="S215" s="121" t="s">
        <v>418</v>
      </c>
      <c r="T215" s="121" t="n">
        <v>140</v>
      </c>
    </row>
    <row r="216" customFormat="false" ht="12.75" hidden="false" customHeight="false" outlineLevel="0" collapsed="false">
      <c r="A216" s="121" t="s">
        <v>1354</v>
      </c>
      <c r="B216" s="121" t="n">
        <v>129753</v>
      </c>
      <c r="C216" s="121" t="n">
        <v>11305</v>
      </c>
      <c r="D216" s="121" t="n">
        <v>10093</v>
      </c>
      <c r="E216" s="121" t="n">
        <v>406</v>
      </c>
      <c r="F216" s="121" t="n">
        <v>25731</v>
      </c>
      <c r="G216" s="121" t="n">
        <v>555</v>
      </c>
      <c r="H216" s="121" t="n">
        <v>30461</v>
      </c>
      <c r="I216" s="121" t="n">
        <v>13563</v>
      </c>
      <c r="J216" s="121" t="n">
        <v>2719</v>
      </c>
      <c r="K216" s="121" t="n">
        <v>19888</v>
      </c>
      <c r="L216" s="121" t="n">
        <v>7188</v>
      </c>
      <c r="M216" s="121" t="n">
        <v>149</v>
      </c>
      <c r="N216" s="121" t="s">
        <v>418</v>
      </c>
      <c r="O216" s="121" t="n">
        <v>78</v>
      </c>
      <c r="P216" s="121" t="n">
        <v>3202</v>
      </c>
      <c r="Q216" s="121" t="n">
        <v>4013</v>
      </c>
      <c r="R216" s="121" t="n">
        <v>136</v>
      </c>
      <c r="S216" s="121" t="n">
        <v>34</v>
      </c>
      <c r="T216" s="121" t="n">
        <v>232</v>
      </c>
    </row>
    <row r="217" customFormat="false" ht="12.75" hidden="false" customHeight="false" outlineLevel="0" collapsed="false">
      <c r="A217" s="121" t="s">
        <v>1355</v>
      </c>
      <c r="B217" s="121" t="n">
        <v>9174</v>
      </c>
      <c r="C217" s="121" t="n">
        <v>81</v>
      </c>
      <c r="D217" s="121" t="n">
        <v>180</v>
      </c>
      <c r="E217" s="121" t="n">
        <v>13</v>
      </c>
      <c r="F217" s="121" t="n">
        <v>420</v>
      </c>
      <c r="G217" s="121" t="n">
        <v>64</v>
      </c>
      <c r="H217" s="121" t="n">
        <v>7330</v>
      </c>
      <c r="I217" s="121" t="n">
        <v>161</v>
      </c>
      <c r="J217" s="121" t="n">
        <v>61</v>
      </c>
      <c r="K217" s="121" t="n">
        <v>656</v>
      </c>
      <c r="L217" s="121" t="n">
        <v>135</v>
      </c>
      <c r="M217" s="121" t="s">
        <v>418</v>
      </c>
      <c r="N217" s="121" t="s">
        <v>418</v>
      </c>
      <c r="O217" s="121" t="s">
        <v>418</v>
      </c>
      <c r="P217" s="121" t="n">
        <v>31</v>
      </c>
      <c r="Q217" s="121" t="n">
        <v>9</v>
      </c>
      <c r="R217" s="121" t="n">
        <v>4</v>
      </c>
      <c r="S217" s="121" t="n">
        <v>2</v>
      </c>
      <c r="T217" s="121" t="n">
        <v>27</v>
      </c>
    </row>
    <row r="218" customFormat="false" ht="12.75" hidden="false" customHeight="false" outlineLevel="0" collapsed="false">
      <c r="A218" s="121" t="s">
        <v>1356</v>
      </c>
      <c r="B218" s="121" t="n">
        <v>362667</v>
      </c>
      <c r="C218" s="121" t="n">
        <v>30941</v>
      </c>
      <c r="D218" s="121" t="n">
        <v>20717</v>
      </c>
      <c r="E218" s="121" t="n">
        <v>6970</v>
      </c>
      <c r="F218" s="121" t="n">
        <v>94938</v>
      </c>
      <c r="G218" s="121" t="n">
        <v>22207</v>
      </c>
      <c r="H218" s="121" t="n">
        <v>48114</v>
      </c>
      <c r="I218" s="121" t="n">
        <v>27251</v>
      </c>
      <c r="J218" s="121" t="n">
        <v>13870</v>
      </c>
      <c r="K218" s="121" t="n">
        <v>34467</v>
      </c>
      <c r="L218" s="121" t="n">
        <v>17051</v>
      </c>
      <c r="M218" s="121" t="n">
        <v>8013</v>
      </c>
      <c r="N218" s="121" t="n">
        <v>11</v>
      </c>
      <c r="O218" s="121" t="n">
        <v>3315</v>
      </c>
      <c r="P218" s="121" t="n">
        <v>14918</v>
      </c>
      <c r="Q218" s="121" t="n">
        <v>9361</v>
      </c>
      <c r="R218" s="121" t="n">
        <v>5865</v>
      </c>
      <c r="S218" s="121" t="n">
        <v>4592</v>
      </c>
      <c r="T218" s="121" t="n">
        <v>66</v>
      </c>
    </row>
    <row r="219" customFormat="false" ht="12.75" hidden="false" customHeight="false" outlineLevel="0" collapsed="false">
      <c r="A219" s="121" t="s">
        <v>1357</v>
      </c>
      <c r="B219" s="121" t="n">
        <v>98570</v>
      </c>
      <c r="C219" s="121" t="n">
        <v>7541</v>
      </c>
      <c r="D219" s="121" t="n">
        <v>7857</v>
      </c>
      <c r="E219" s="121" t="n">
        <v>3068</v>
      </c>
      <c r="F219" s="121" t="n">
        <v>16440</v>
      </c>
      <c r="G219" s="121" t="n">
        <v>6837</v>
      </c>
      <c r="H219" s="121" t="n">
        <v>15664</v>
      </c>
      <c r="I219" s="121" t="n">
        <v>8717</v>
      </c>
      <c r="J219" s="121" t="n">
        <v>4451</v>
      </c>
      <c r="K219" s="121" t="n">
        <v>9409</v>
      </c>
      <c r="L219" s="121" t="n">
        <v>5015</v>
      </c>
      <c r="M219" s="121" t="n">
        <v>3582</v>
      </c>
      <c r="N219" s="121" t="s">
        <v>418</v>
      </c>
      <c r="O219" s="121" t="s">
        <v>418</v>
      </c>
      <c r="P219" s="121" t="n">
        <v>3696</v>
      </c>
      <c r="Q219" s="121" t="n">
        <v>3643</v>
      </c>
      <c r="R219" s="121" t="n">
        <v>2646</v>
      </c>
      <c r="S219" s="121" t="s">
        <v>418</v>
      </c>
      <c r="T219" s="121" t="n">
        <v>4</v>
      </c>
    </row>
    <row r="220" customFormat="false" ht="12.75" hidden="false" customHeight="false" outlineLevel="0" collapsed="false">
      <c r="A220" s="121" t="s">
        <v>1358</v>
      </c>
      <c r="B220" s="121" t="n">
        <v>2367163</v>
      </c>
      <c r="C220" s="121" t="n">
        <v>224052</v>
      </c>
      <c r="D220" s="121" t="n">
        <v>179579</v>
      </c>
      <c r="E220" s="121" t="n">
        <v>80165</v>
      </c>
      <c r="F220" s="121" t="n">
        <v>465423</v>
      </c>
      <c r="G220" s="121" t="n">
        <v>195144</v>
      </c>
      <c r="H220" s="121" t="n">
        <v>282155</v>
      </c>
      <c r="I220" s="121" t="n">
        <v>157435</v>
      </c>
      <c r="J220" s="121" t="n">
        <v>101813</v>
      </c>
      <c r="K220" s="121" t="n">
        <v>170258</v>
      </c>
      <c r="L220" s="121" t="n">
        <v>137641</v>
      </c>
      <c r="M220" s="121" t="n">
        <v>47435</v>
      </c>
      <c r="N220" s="121" t="n">
        <v>142</v>
      </c>
      <c r="O220" s="121" t="n">
        <v>45129</v>
      </c>
      <c r="P220" s="121" t="n">
        <v>150681</v>
      </c>
      <c r="Q220" s="121" t="n">
        <v>64050</v>
      </c>
      <c r="R220" s="121" t="n">
        <v>36152</v>
      </c>
      <c r="S220" s="121" t="n">
        <v>28375</v>
      </c>
      <c r="T220" s="121" t="n">
        <v>1534</v>
      </c>
    </row>
    <row r="221" customFormat="false" ht="12.75" hidden="false" customHeight="false" outlineLevel="0" collapsed="false">
      <c r="A221" s="121" t="s">
        <v>1359</v>
      </c>
      <c r="B221" s="121" t="n">
        <v>406520</v>
      </c>
      <c r="C221" s="121" t="n">
        <v>40182</v>
      </c>
      <c r="D221" s="121" t="n">
        <v>33251</v>
      </c>
      <c r="E221" s="121" t="n">
        <v>12120</v>
      </c>
      <c r="F221" s="121" t="n">
        <v>70538</v>
      </c>
      <c r="G221" s="121" t="n">
        <v>21011</v>
      </c>
      <c r="H221" s="121" t="n">
        <v>60564</v>
      </c>
      <c r="I221" s="121" t="n">
        <v>34528</v>
      </c>
      <c r="J221" s="121" t="n">
        <v>21229</v>
      </c>
      <c r="K221" s="121" t="n">
        <v>32077</v>
      </c>
      <c r="L221" s="121" t="n">
        <v>24043</v>
      </c>
      <c r="M221" s="121" t="n">
        <v>11260</v>
      </c>
      <c r="N221" s="121" t="s">
        <v>418</v>
      </c>
      <c r="O221" s="121" t="n">
        <v>7372</v>
      </c>
      <c r="P221" s="121" t="n">
        <v>12935</v>
      </c>
      <c r="Q221" s="121" t="n">
        <v>10857</v>
      </c>
      <c r="R221" s="121" t="n">
        <v>6830</v>
      </c>
      <c r="S221" s="121" t="n">
        <v>5565</v>
      </c>
      <c r="T221" s="121" t="n">
        <v>2158</v>
      </c>
    </row>
    <row r="222" customFormat="false" ht="12.75" hidden="false" customHeight="false" outlineLevel="0" collapsed="false">
      <c r="A222" s="121" t="s">
        <v>1360</v>
      </c>
      <c r="B222" s="121" t="n">
        <v>611157</v>
      </c>
      <c r="C222" s="121" t="n">
        <v>59115</v>
      </c>
      <c r="D222" s="121" t="n">
        <v>56489</v>
      </c>
      <c r="E222" s="121" t="n">
        <v>16121</v>
      </c>
      <c r="F222" s="121" t="n">
        <v>115513</v>
      </c>
      <c r="G222" s="121" t="n">
        <v>37540</v>
      </c>
      <c r="H222" s="121" t="n">
        <v>89386</v>
      </c>
      <c r="I222" s="121" t="n">
        <v>50909</v>
      </c>
      <c r="J222" s="121" t="n">
        <v>24477</v>
      </c>
      <c r="K222" s="121" t="n">
        <v>46612</v>
      </c>
      <c r="L222" s="121" t="n">
        <v>31619</v>
      </c>
      <c r="M222" s="121" t="n">
        <v>16632</v>
      </c>
      <c r="N222" s="121" t="s">
        <v>418</v>
      </c>
      <c r="O222" s="121" t="n">
        <v>8680</v>
      </c>
      <c r="P222" s="121" t="n">
        <v>19124</v>
      </c>
      <c r="Q222" s="121" t="n">
        <v>18153</v>
      </c>
      <c r="R222" s="121" t="n">
        <v>9918</v>
      </c>
      <c r="S222" s="121" t="n">
        <v>8132</v>
      </c>
      <c r="T222" s="121" t="n">
        <v>2737</v>
      </c>
    </row>
    <row r="223" customFormat="false" ht="12.75" hidden="false" customHeight="false" outlineLevel="0" collapsed="false">
      <c r="A223" s="121" t="s">
        <v>1361</v>
      </c>
      <c r="B223" s="121" t="n">
        <v>736522</v>
      </c>
      <c r="C223" s="121" t="n">
        <v>75262</v>
      </c>
      <c r="D223" s="121" t="n">
        <v>59258</v>
      </c>
      <c r="E223" s="121" t="n">
        <v>27878</v>
      </c>
      <c r="F223" s="121" t="n">
        <v>119403</v>
      </c>
      <c r="G223" s="121" t="n">
        <v>44202</v>
      </c>
      <c r="H223" s="121" t="n">
        <v>104749</v>
      </c>
      <c r="I223" s="121" t="n">
        <v>60239</v>
      </c>
      <c r="J223" s="121" t="n">
        <v>29030</v>
      </c>
      <c r="K223" s="121" t="n">
        <v>65320</v>
      </c>
      <c r="L223" s="121" t="n">
        <v>39997</v>
      </c>
      <c r="M223" s="121" t="n">
        <v>18827</v>
      </c>
      <c r="N223" s="121" t="s">
        <v>418</v>
      </c>
      <c r="O223" s="121" t="n">
        <v>8652</v>
      </c>
      <c r="P223" s="121" t="n">
        <v>32774</v>
      </c>
      <c r="Q223" s="121" t="n">
        <v>23364</v>
      </c>
      <c r="R223" s="121" t="n">
        <v>18359</v>
      </c>
      <c r="S223" s="121" t="n">
        <v>9192</v>
      </c>
      <c r="T223" s="121" t="n">
        <v>16</v>
      </c>
    </row>
    <row r="224" customFormat="false" ht="12.75" hidden="false" customHeight="false" outlineLevel="0" collapsed="false">
      <c r="A224" s="121" t="s">
        <v>1362</v>
      </c>
      <c r="B224" s="121" t="n">
        <v>87444</v>
      </c>
      <c r="C224" s="121" t="n">
        <v>8906</v>
      </c>
      <c r="D224" s="121" t="n">
        <v>5412</v>
      </c>
      <c r="E224" s="121" t="n">
        <v>2051</v>
      </c>
      <c r="F224" s="121" t="n">
        <v>13134</v>
      </c>
      <c r="G224" s="121" t="n">
        <v>526</v>
      </c>
      <c r="H224" s="121" t="n">
        <v>14392</v>
      </c>
      <c r="I224" s="121" t="n">
        <v>9747</v>
      </c>
      <c r="J224" s="121" t="n">
        <v>3939</v>
      </c>
      <c r="K224" s="121" t="n">
        <v>13922</v>
      </c>
      <c r="L224" s="121" t="n">
        <v>5973</v>
      </c>
      <c r="M224" s="121" t="n">
        <v>2608</v>
      </c>
      <c r="N224" s="121" t="s">
        <v>418</v>
      </c>
      <c r="O224" s="121" t="n">
        <v>109</v>
      </c>
      <c r="P224" s="121" t="n">
        <v>1754</v>
      </c>
      <c r="Q224" s="121" t="n">
        <v>2109</v>
      </c>
      <c r="R224" s="121" t="n">
        <v>1606</v>
      </c>
      <c r="S224" s="121" t="n">
        <v>470</v>
      </c>
      <c r="T224" s="121" t="n">
        <v>786</v>
      </c>
    </row>
    <row r="225" customFormat="false" ht="12.75" hidden="false" customHeight="false" outlineLevel="0" collapsed="false">
      <c r="A225" s="121" t="s">
        <v>1363</v>
      </c>
      <c r="B225" s="121" t="n">
        <v>18628</v>
      </c>
      <c r="C225" s="121" t="n">
        <v>162</v>
      </c>
      <c r="D225" s="121" t="n">
        <v>101</v>
      </c>
      <c r="E225" s="121" t="n">
        <v>23</v>
      </c>
      <c r="F225" s="121" t="n">
        <v>13796</v>
      </c>
      <c r="G225" s="121" t="n">
        <v>51</v>
      </c>
      <c r="H225" s="121" t="n">
        <v>2732</v>
      </c>
      <c r="I225" s="121" t="n">
        <v>180</v>
      </c>
      <c r="J225" s="121" t="n">
        <v>9</v>
      </c>
      <c r="K225" s="121" t="n">
        <v>1507</v>
      </c>
      <c r="L225" s="121" t="n">
        <v>38</v>
      </c>
      <c r="M225" s="121" t="s">
        <v>418</v>
      </c>
      <c r="N225" s="121" t="s">
        <v>418</v>
      </c>
      <c r="O225" s="121" t="s">
        <v>418</v>
      </c>
      <c r="P225" s="121" t="n">
        <v>8</v>
      </c>
      <c r="Q225" s="121" t="s">
        <v>418</v>
      </c>
      <c r="R225" s="121" t="n">
        <v>1</v>
      </c>
      <c r="S225" s="121" t="s">
        <v>418</v>
      </c>
      <c r="T225" s="121" t="n">
        <v>20</v>
      </c>
    </row>
    <row r="226" customFormat="false" ht="12.75" hidden="false" customHeight="false" outlineLevel="0" collapsed="false">
      <c r="A226" s="121" t="s">
        <v>1364</v>
      </c>
      <c r="B226" s="121" t="n">
        <v>638829</v>
      </c>
      <c r="C226" s="121" t="n">
        <v>60019</v>
      </c>
      <c r="D226" s="121" t="n">
        <v>49012</v>
      </c>
      <c r="E226" s="121" t="n">
        <v>16576</v>
      </c>
      <c r="F226" s="121" t="n">
        <v>83495</v>
      </c>
      <c r="G226" s="121" t="n">
        <v>33177</v>
      </c>
      <c r="H226" s="121" t="n">
        <v>95534</v>
      </c>
      <c r="I226" s="121" t="n">
        <v>59077</v>
      </c>
      <c r="J226" s="121" t="n">
        <v>30884</v>
      </c>
      <c r="K226" s="121" t="n">
        <v>69396</v>
      </c>
      <c r="L226" s="121" t="n">
        <v>33770</v>
      </c>
      <c r="M226" s="121" t="n">
        <v>25738</v>
      </c>
      <c r="N226" s="121" t="s">
        <v>418</v>
      </c>
      <c r="O226" s="121" t="n">
        <v>8252</v>
      </c>
      <c r="P226" s="121" t="n">
        <v>16510</v>
      </c>
      <c r="Q226" s="121" t="n">
        <v>24789</v>
      </c>
      <c r="R226" s="121" t="n">
        <v>21436</v>
      </c>
      <c r="S226" s="121" t="n">
        <v>10068</v>
      </c>
      <c r="T226" s="121" t="n">
        <v>1096</v>
      </c>
    </row>
    <row r="227" customFormat="false" ht="12.75" hidden="false" customHeight="false" outlineLevel="0" collapsed="false">
      <c r="A227" s="121" t="s">
        <v>1365</v>
      </c>
      <c r="B227" s="121" t="n">
        <v>55312</v>
      </c>
      <c r="C227" s="121" t="n">
        <v>3882</v>
      </c>
      <c r="D227" s="121" t="n">
        <v>522</v>
      </c>
      <c r="E227" s="121" t="n">
        <v>144</v>
      </c>
      <c r="F227" s="121" t="n">
        <v>5817</v>
      </c>
      <c r="G227" s="121" t="n">
        <v>282</v>
      </c>
      <c r="H227" s="121" t="n">
        <v>31681</v>
      </c>
      <c r="I227" s="121" t="n">
        <v>325</v>
      </c>
      <c r="J227" s="121" t="n">
        <v>62</v>
      </c>
      <c r="K227" s="121" t="n">
        <v>7696</v>
      </c>
      <c r="L227" s="121" t="n">
        <v>4571</v>
      </c>
      <c r="M227" s="121" t="n">
        <v>16</v>
      </c>
      <c r="N227" s="121" t="s">
        <v>418</v>
      </c>
      <c r="O227" s="121" t="n">
        <v>1</v>
      </c>
      <c r="P227" s="121" t="n">
        <v>19</v>
      </c>
      <c r="Q227" s="121" t="n">
        <v>142</v>
      </c>
      <c r="R227" s="121" t="n">
        <v>132</v>
      </c>
      <c r="S227" s="121" t="s">
        <v>418</v>
      </c>
      <c r="T227" s="121" t="n">
        <v>20</v>
      </c>
    </row>
    <row r="228" customFormat="false" ht="12.75" hidden="false" customHeight="false" outlineLevel="0" collapsed="false">
      <c r="A228" s="121" t="s">
        <v>1366</v>
      </c>
      <c r="B228" s="121" t="n">
        <v>54654</v>
      </c>
      <c r="C228" s="121" t="n">
        <v>3860</v>
      </c>
      <c r="D228" s="121" t="n">
        <v>518</v>
      </c>
      <c r="E228" s="121" t="n">
        <v>142</v>
      </c>
      <c r="F228" s="121" t="n">
        <v>5261</v>
      </c>
      <c r="G228" s="121" t="n">
        <v>273</v>
      </c>
      <c r="H228" s="121" t="n">
        <v>31679</v>
      </c>
      <c r="I228" s="121" t="n">
        <v>313</v>
      </c>
      <c r="J228" s="121" t="n">
        <v>56</v>
      </c>
      <c r="K228" s="121" t="n">
        <v>7668</v>
      </c>
      <c r="L228" s="121" t="n">
        <v>4561</v>
      </c>
      <c r="M228" s="121" t="n">
        <v>16</v>
      </c>
      <c r="N228" s="121" t="s">
        <v>418</v>
      </c>
      <c r="O228" s="121" t="n">
        <v>1</v>
      </c>
      <c r="P228" s="121" t="n">
        <v>19</v>
      </c>
      <c r="Q228" s="121" t="n">
        <v>141</v>
      </c>
      <c r="R228" s="121" t="n">
        <v>130</v>
      </c>
      <c r="S228" s="121" t="s">
        <v>418</v>
      </c>
      <c r="T228" s="121" t="n">
        <v>16</v>
      </c>
    </row>
    <row r="229" customFormat="false" ht="12.75" hidden="false" customHeight="false" outlineLevel="0" collapsed="false">
      <c r="A229" s="121" t="s">
        <v>1367</v>
      </c>
      <c r="B229" s="121" t="n">
        <v>203885</v>
      </c>
      <c r="C229" s="121" t="n">
        <v>27467</v>
      </c>
      <c r="D229" s="121" t="n">
        <v>9264</v>
      </c>
      <c r="E229" s="121" t="n">
        <v>2566</v>
      </c>
      <c r="F229" s="121" t="n">
        <v>22930</v>
      </c>
      <c r="G229" s="121" t="n">
        <v>4512</v>
      </c>
      <c r="H229" s="121" t="n">
        <v>72494</v>
      </c>
      <c r="I229" s="121" t="n">
        <v>8795</v>
      </c>
      <c r="J229" s="121" t="n">
        <v>3512</v>
      </c>
      <c r="K229" s="121" t="n">
        <v>38502</v>
      </c>
      <c r="L229" s="121" t="n">
        <v>9150</v>
      </c>
      <c r="M229" s="121" t="n">
        <v>190</v>
      </c>
      <c r="N229" s="121" t="n">
        <v>642</v>
      </c>
      <c r="O229" s="121" t="n">
        <v>7</v>
      </c>
      <c r="P229" s="121" t="n">
        <v>402</v>
      </c>
      <c r="Q229" s="121" t="n">
        <v>1430</v>
      </c>
      <c r="R229" s="121" t="n">
        <v>1117</v>
      </c>
      <c r="S229" s="121" t="n">
        <v>14</v>
      </c>
      <c r="T229" s="121" t="n">
        <v>891</v>
      </c>
    </row>
    <row r="230" customFormat="false" ht="12.75" hidden="false" customHeight="false" outlineLevel="0" collapsed="false">
      <c r="A230" s="121" t="s">
        <v>1368</v>
      </c>
      <c r="B230" s="121" t="n">
        <v>114804</v>
      </c>
      <c r="C230" s="121" t="n">
        <v>15809</v>
      </c>
      <c r="D230" s="121" t="n">
        <v>6078</v>
      </c>
      <c r="E230" s="121" t="n">
        <v>1446</v>
      </c>
      <c r="F230" s="121" t="n">
        <v>17800</v>
      </c>
      <c r="G230" s="121" t="n">
        <v>3450</v>
      </c>
      <c r="H230" s="121" t="n">
        <v>31842</v>
      </c>
      <c r="I230" s="121" t="n">
        <v>5902</v>
      </c>
      <c r="J230" s="121" t="n">
        <v>2614</v>
      </c>
      <c r="K230" s="121" t="n">
        <v>19864</v>
      </c>
      <c r="L230" s="121" t="n">
        <v>5781</v>
      </c>
      <c r="M230" s="121" t="n">
        <v>190</v>
      </c>
      <c r="N230" s="121" t="n">
        <v>636</v>
      </c>
      <c r="O230" s="121" t="n">
        <v>7</v>
      </c>
      <c r="P230" s="121" t="n">
        <v>339</v>
      </c>
      <c r="Q230" s="121" t="n">
        <v>1194</v>
      </c>
      <c r="R230" s="121" t="n">
        <v>1024</v>
      </c>
      <c r="S230" s="121" t="n">
        <v>7</v>
      </c>
      <c r="T230" s="121" t="n">
        <v>821</v>
      </c>
    </row>
    <row r="231" customFormat="false" ht="12.75" hidden="false" customHeight="false" outlineLevel="0" collapsed="false">
      <c r="A231" s="121" t="s">
        <v>1826</v>
      </c>
      <c r="B231" s="121" t="n">
        <v>3603</v>
      </c>
      <c r="C231" s="121" t="n">
        <v>512</v>
      </c>
      <c r="D231" s="121" t="s">
        <v>418</v>
      </c>
      <c r="E231" s="121" t="n">
        <v>1</v>
      </c>
      <c r="F231" s="121" t="n">
        <v>114</v>
      </c>
      <c r="G231" s="121" t="n">
        <v>14</v>
      </c>
      <c r="H231" s="121" t="n">
        <v>1982</v>
      </c>
      <c r="I231" s="121" t="n">
        <v>1</v>
      </c>
      <c r="J231" s="121" t="n">
        <v>4</v>
      </c>
      <c r="K231" s="121" t="n">
        <v>909</v>
      </c>
      <c r="L231" s="121" t="n">
        <v>40</v>
      </c>
      <c r="M231" s="121" t="s">
        <v>418</v>
      </c>
      <c r="N231" s="121" t="s">
        <v>418</v>
      </c>
      <c r="O231" s="121" t="s">
        <v>418</v>
      </c>
      <c r="P231" s="121" t="n">
        <v>7</v>
      </c>
      <c r="Q231" s="121" t="n">
        <v>3</v>
      </c>
      <c r="R231" s="121" t="n">
        <v>11</v>
      </c>
      <c r="S231" s="121" t="s">
        <v>418</v>
      </c>
      <c r="T231" s="121" t="n">
        <v>5</v>
      </c>
    </row>
    <row r="232" customFormat="false" ht="12.75" hidden="false" customHeight="false" outlineLevel="0" collapsed="false">
      <c r="A232" s="121" t="s">
        <v>1827</v>
      </c>
      <c r="B232" s="121" t="n">
        <v>27869</v>
      </c>
      <c r="C232" s="121" t="n">
        <v>4241</v>
      </c>
      <c r="D232" s="121" t="n">
        <v>1335</v>
      </c>
      <c r="E232" s="121" t="n">
        <v>547</v>
      </c>
      <c r="F232" s="121" t="n">
        <v>1885</v>
      </c>
      <c r="G232" s="121" t="n">
        <v>415</v>
      </c>
      <c r="H232" s="121" t="n">
        <v>11247</v>
      </c>
      <c r="I232" s="121" t="n">
        <v>1305</v>
      </c>
      <c r="J232" s="121" t="n">
        <v>295</v>
      </c>
      <c r="K232" s="121" t="n">
        <v>4968</v>
      </c>
      <c r="L232" s="121" t="n">
        <v>1558</v>
      </c>
      <c r="M232" s="121" t="s">
        <v>418</v>
      </c>
      <c r="N232" s="121" t="s">
        <v>418</v>
      </c>
      <c r="O232" s="121" t="s">
        <v>418</v>
      </c>
      <c r="P232" s="121" t="n">
        <v>18</v>
      </c>
      <c r="Q232" s="121" t="n">
        <v>27</v>
      </c>
      <c r="R232" s="121" t="n">
        <v>20</v>
      </c>
      <c r="S232" s="121" t="s">
        <v>418</v>
      </c>
      <c r="T232" s="121" t="n">
        <v>8</v>
      </c>
    </row>
    <row r="233" customFormat="false" ht="12.75" hidden="false" customHeight="false" outlineLevel="0" collapsed="false">
      <c r="A233" s="121" t="s">
        <v>1369</v>
      </c>
      <c r="B233" s="121" t="n">
        <v>3357</v>
      </c>
      <c r="C233" s="121" t="n">
        <v>258</v>
      </c>
      <c r="D233" s="121" t="s">
        <v>418</v>
      </c>
      <c r="E233" s="121" t="s">
        <v>418</v>
      </c>
      <c r="F233" s="121" t="n">
        <v>64</v>
      </c>
      <c r="G233" s="121" t="n">
        <v>8</v>
      </c>
      <c r="H233" s="121" t="n">
        <v>1494</v>
      </c>
      <c r="I233" s="121" t="n">
        <v>1</v>
      </c>
      <c r="J233" s="121" t="n">
        <v>5</v>
      </c>
      <c r="K233" s="121" t="n">
        <v>1499</v>
      </c>
      <c r="L233" s="121" t="n">
        <v>22</v>
      </c>
      <c r="M233" s="121" t="s">
        <v>418</v>
      </c>
      <c r="N233" s="121" t="s">
        <v>418</v>
      </c>
      <c r="O233" s="121" t="s">
        <v>418</v>
      </c>
      <c r="P233" s="121" t="s">
        <v>418</v>
      </c>
      <c r="Q233" s="121" t="n">
        <v>2</v>
      </c>
      <c r="R233" s="121" t="n">
        <v>2</v>
      </c>
      <c r="S233" s="121" t="s">
        <v>418</v>
      </c>
      <c r="T233" s="121" t="n">
        <v>2</v>
      </c>
    </row>
    <row r="234" customFormat="false" ht="12.75" hidden="false" customHeight="false" outlineLevel="0" collapsed="false">
      <c r="A234" s="121" t="s">
        <v>1828</v>
      </c>
      <c r="B234" s="121" t="n">
        <v>6181</v>
      </c>
      <c r="C234" s="121" t="n">
        <v>767</v>
      </c>
      <c r="D234" s="121" t="n">
        <v>240</v>
      </c>
      <c r="E234" s="121" t="n">
        <v>59</v>
      </c>
      <c r="F234" s="121" t="n">
        <v>430</v>
      </c>
      <c r="G234" s="121" t="n">
        <v>31</v>
      </c>
      <c r="H234" s="121" t="n">
        <v>3158</v>
      </c>
      <c r="I234" s="121" t="n">
        <v>165</v>
      </c>
      <c r="J234" s="121" t="n">
        <v>20</v>
      </c>
      <c r="K234" s="121" t="n">
        <v>1058</v>
      </c>
      <c r="L234" s="121" t="n">
        <v>233</v>
      </c>
      <c r="M234" s="121" t="s">
        <v>418</v>
      </c>
      <c r="N234" s="121" t="n">
        <v>2</v>
      </c>
      <c r="O234" s="121" t="s">
        <v>418</v>
      </c>
      <c r="P234" s="121" t="n">
        <v>6</v>
      </c>
      <c r="Q234" s="121" t="n">
        <v>3</v>
      </c>
      <c r="R234" s="121" t="n">
        <v>8</v>
      </c>
      <c r="S234" s="121" t="s">
        <v>418</v>
      </c>
      <c r="T234" s="121" t="n">
        <v>1</v>
      </c>
    </row>
    <row r="235" customFormat="false" ht="12.75" hidden="false" customHeight="false" outlineLevel="0" collapsed="false">
      <c r="A235" s="121" t="s">
        <v>1829</v>
      </c>
      <c r="B235" s="121" t="n">
        <v>14648</v>
      </c>
      <c r="C235" s="121" t="n">
        <v>1176</v>
      </c>
      <c r="D235" s="121" t="n">
        <v>939</v>
      </c>
      <c r="E235" s="121" t="n">
        <v>298</v>
      </c>
      <c r="F235" s="121" t="n">
        <v>1128</v>
      </c>
      <c r="G235" s="121" t="n">
        <v>254</v>
      </c>
      <c r="H235" s="121" t="n">
        <v>5931</v>
      </c>
      <c r="I235" s="121" t="n">
        <v>831</v>
      </c>
      <c r="J235" s="121" t="n">
        <v>142</v>
      </c>
      <c r="K235" s="121" t="n">
        <v>3202</v>
      </c>
      <c r="L235" s="121" t="n">
        <v>696</v>
      </c>
      <c r="M235" s="121" t="s">
        <v>418</v>
      </c>
      <c r="N235" s="121" t="s">
        <v>418</v>
      </c>
      <c r="O235" s="121" t="s">
        <v>418</v>
      </c>
      <c r="P235" s="121" t="n">
        <v>7</v>
      </c>
      <c r="Q235" s="121" t="n">
        <v>21</v>
      </c>
      <c r="R235" s="121" t="n">
        <v>10</v>
      </c>
      <c r="S235" s="121" t="s">
        <v>418</v>
      </c>
      <c r="T235" s="121" t="n">
        <v>13</v>
      </c>
    </row>
    <row r="236" customFormat="false" ht="12.75" hidden="false" customHeight="false" outlineLevel="0" collapsed="false">
      <c r="A236" s="121" t="s">
        <v>1370</v>
      </c>
      <c r="B236" s="121" t="n">
        <v>5002</v>
      </c>
      <c r="C236" s="121" t="n">
        <v>743</v>
      </c>
      <c r="D236" s="121" t="n">
        <v>8</v>
      </c>
      <c r="E236" s="121" t="n">
        <v>4</v>
      </c>
      <c r="F236" s="121" t="n">
        <v>36</v>
      </c>
      <c r="G236" s="121" t="n">
        <v>18</v>
      </c>
      <c r="H236" s="121" t="n">
        <v>3239</v>
      </c>
      <c r="I236" s="121" t="n">
        <v>2</v>
      </c>
      <c r="J236" s="121" t="n">
        <v>7</v>
      </c>
      <c r="K236" s="121" t="n">
        <v>865</v>
      </c>
      <c r="L236" s="121" t="n">
        <v>70</v>
      </c>
      <c r="M236" s="121" t="s">
        <v>418</v>
      </c>
      <c r="N236" s="121" t="s">
        <v>418</v>
      </c>
      <c r="O236" s="121" t="s">
        <v>418</v>
      </c>
      <c r="P236" s="121" t="s">
        <v>418</v>
      </c>
      <c r="Q236" s="121" t="n">
        <v>7</v>
      </c>
      <c r="R236" s="121" t="n">
        <v>2</v>
      </c>
      <c r="S236" s="121" t="s">
        <v>418</v>
      </c>
      <c r="T236" s="121" t="n">
        <v>1</v>
      </c>
    </row>
    <row r="237" customFormat="false" ht="12.75" hidden="false" customHeight="false" outlineLevel="0" collapsed="false">
      <c r="A237" s="121" t="s">
        <v>1830</v>
      </c>
      <c r="B237" s="121" t="n">
        <v>12824</v>
      </c>
      <c r="C237" s="121" t="n">
        <v>1241</v>
      </c>
      <c r="D237" s="121" t="n">
        <v>270</v>
      </c>
      <c r="E237" s="121" t="n">
        <v>20</v>
      </c>
      <c r="F237" s="121" t="n">
        <v>410</v>
      </c>
      <c r="G237" s="121" t="n">
        <v>60</v>
      </c>
      <c r="H237" s="121" t="n">
        <v>6962</v>
      </c>
      <c r="I237" s="121" t="n">
        <v>167</v>
      </c>
      <c r="J237" s="121" t="n">
        <v>62</v>
      </c>
      <c r="K237" s="121" t="n">
        <v>3323</v>
      </c>
      <c r="L237" s="121" t="n">
        <v>241</v>
      </c>
      <c r="M237" s="121" t="s">
        <v>418</v>
      </c>
      <c r="N237" s="121" t="n">
        <v>1</v>
      </c>
      <c r="O237" s="121" t="s">
        <v>418</v>
      </c>
      <c r="P237" s="121" t="n">
        <v>11</v>
      </c>
      <c r="Q237" s="121" t="n">
        <v>19</v>
      </c>
      <c r="R237" s="121" t="n">
        <v>23</v>
      </c>
      <c r="S237" s="121" t="s">
        <v>418</v>
      </c>
      <c r="T237" s="121" t="n">
        <v>14</v>
      </c>
    </row>
    <row r="238" customFormat="false" ht="12.75" hidden="false" customHeight="false" outlineLevel="0" collapsed="false">
      <c r="A238" s="121" t="s">
        <v>1831</v>
      </c>
      <c r="B238" s="121" t="n">
        <v>6430</v>
      </c>
      <c r="C238" s="121" t="n">
        <v>1011</v>
      </c>
      <c r="D238" s="121" t="n">
        <v>389</v>
      </c>
      <c r="E238" s="121" t="n">
        <v>182</v>
      </c>
      <c r="F238" s="121" t="n">
        <v>793</v>
      </c>
      <c r="G238" s="121" t="n">
        <v>204</v>
      </c>
      <c r="H238" s="121" t="n">
        <v>1705</v>
      </c>
      <c r="I238" s="121" t="n">
        <v>400</v>
      </c>
      <c r="J238" s="121" t="n">
        <v>168</v>
      </c>
      <c r="K238" s="121" t="n">
        <v>1167</v>
      </c>
      <c r="L238" s="121" t="n">
        <v>386</v>
      </c>
      <c r="M238" s="121" t="s">
        <v>418</v>
      </c>
      <c r="N238" s="121" t="s">
        <v>418</v>
      </c>
      <c r="O238" s="121" t="s">
        <v>418</v>
      </c>
      <c r="P238" s="121" t="n">
        <v>13</v>
      </c>
      <c r="Q238" s="121" t="n">
        <v>6</v>
      </c>
      <c r="R238" s="121" t="n">
        <v>4</v>
      </c>
      <c r="S238" s="121" t="s">
        <v>418</v>
      </c>
      <c r="T238" s="121" t="n">
        <v>2</v>
      </c>
    </row>
    <row r="239" customFormat="false" ht="12.75" hidden="false" customHeight="false" outlineLevel="0" collapsed="false">
      <c r="A239" s="121" t="s">
        <v>1832</v>
      </c>
      <c r="B239" s="121" t="n">
        <v>2950</v>
      </c>
      <c r="C239" s="121" t="n">
        <v>299</v>
      </c>
      <c r="D239" s="121" t="n">
        <v>1</v>
      </c>
      <c r="E239" s="121" t="s">
        <v>418</v>
      </c>
      <c r="F239" s="121" t="n">
        <v>109</v>
      </c>
      <c r="G239" s="121" t="n">
        <v>22</v>
      </c>
      <c r="H239" s="121" t="n">
        <v>1812</v>
      </c>
      <c r="I239" s="121" t="n">
        <v>5</v>
      </c>
      <c r="J239" s="121" t="n">
        <v>4</v>
      </c>
      <c r="K239" s="121" t="n">
        <v>641</v>
      </c>
      <c r="L239" s="121" t="n">
        <v>45</v>
      </c>
      <c r="M239" s="121" t="s">
        <v>418</v>
      </c>
      <c r="N239" s="121" t="s">
        <v>418</v>
      </c>
      <c r="O239" s="121" t="s">
        <v>418</v>
      </c>
      <c r="P239" s="121" t="s">
        <v>418</v>
      </c>
      <c r="Q239" s="121" t="n">
        <v>2</v>
      </c>
      <c r="R239" s="121" t="n">
        <v>1</v>
      </c>
      <c r="S239" s="121" t="s">
        <v>418</v>
      </c>
      <c r="T239" s="121" t="n">
        <v>9</v>
      </c>
    </row>
    <row r="240" customFormat="false" ht="12.75" hidden="false" customHeight="false" outlineLevel="0" collapsed="false">
      <c r="A240" s="121" t="s">
        <v>1833</v>
      </c>
      <c r="B240" s="121" t="n">
        <v>1277</v>
      </c>
      <c r="C240" s="121" t="n">
        <v>208</v>
      </c>
      <c r="D240" s="121" t="s">
        <v>418</v>
      </c>
      <c r="E240" s="121" t="n">
        <v>1</v>
      </c>
      <c r="F240" s="121" t="n">
        <v>56</v>
      </c>
      <c r="G240" s="121" t="n">
        <v>6</v>
      </c>
      <c r="H240" s="121" t="n">
        <v>748</v>
      </c>
      <c r="I240" s="121" t="n">
        <v>1</v>
      </c>
      <c r="J240" s="121" t="n">
        <v>7</v>
      </c>
      <c r="K240" s="121" t="n">
        <v>238</v>
      </c>
      <c r="L240" s="121" t="n">
        <v>1</v>
      </c>
      <c r="M240" s="121" t="s">
        <v>418</v>
      </c>
      <c r="N240" s="121" t="n">
        <v>1</v>
      </c>
      <c r="O240" s="121" t="s">
        <v>418</v>
      </c>
      <c r="P240" s="121" t="s">
        <v>418</v>
      </c>
      <c r="Q240" s="121" t="n">
        <v>2</v>
      </c>
      <c r="R240" s="121" t="n">
        <v>3</v>
      </c>
      <c r="S240" s="121" t="s">
        <v>418</v>
      </c>
      <c r="T240" s="121" t="n">
        <v>5</v>
      </c>
    </row>
    <row r="241" customFormat="false" ht="12.75" hidden="false" customHeight="false" outlineLevel="0" collapsed="false">
      <c r="A241" s="121" t="s">
        <v>1834</v>
      </c>
      <c r="B241" s="121" t="n">
        <v>1595</v>
      </c>
      <c r="C241" s="121" t="n">
        <v>297</v>
      </c>
      <c r="D241" s="121" t="n">
        <v>1</v>
      </c>
      <c r="E241" s="121" t="n">
        <v>4</v>
      </c>
      <c r="F241" s="121" t="n">
        <v>25</v>
      </c>
      <c r="G241" s="121" t="n">
        <v>15</v>
      </c>
      <c r="H241" s="121" t="n">
        <v>784</v>
      </c>
      <c r="I241" s="121" t="n">
        <v>3</v>
      </c>
      <c r="J241" s="121" t="n">
        <v>147</v>
      </c>
      <c r="K241" s="121" t="n">
        <v>151</v>
      </c>
      <c r="L241" s="121" t="n">
        <v>22</v>
      </c>
      <c r="M241" s="121" t="s">
        <v>418</v>
      </c>
      <c r="N241" s="121" t="s">
        <v>418</v>
      </c>
      <c r="O241" s="121" t="s">
        <v>418</v>
      </c>
      <c r="P241" s="121" t="n">
        <v>1</v>
      </c>
      <c r="Q241" s="121" t="n">
        <v>135</v>
      </c>
      <c r="R241" s="121" t="n">
        <v>2</v>
      </c>
      <c r="S241" s="121" t="n">
        <v>7</v>
      </c>
      <c r="T241" s="121" t="n">
        <v>1</v>
      </c>
    </row>
    <row r="242" customFormat="false" ht="12.75" hidden="false" customHeight="false" outlineLevel="0" collapsed="false">
      <c r="A242" s="121" t="s">
        <v>1371</v>
      </c>
      <c r="B242" s="121" t="n">
        <v>889545</v>
      </c>
      <c r="C242" s="121" t="n">
        <v>111430</v>
      </c>
      <c r="D242" s="121" t="n">
        <v>47693</v>
      </c>
      <c r="E242" s="121" t="n">
        <v>13926</v>
      </c>
      <c r="F242" s="121" t="n">
        <v>134940</v>
      </c>
      <c r="G242" s="121" t="n">
        <v>68621</v>
      </c>
      <c r="H242" s="121" t="n">
        <v>189337</v>
      </c>
      <c r="I242" s="121" t="n">
        <v>16804</v>
      </c>
      <c r="J242" s="121" t="n">
        <v>18709</v>
      </c>
      <c r="K242" s="121" t="n">
        <v>120707</v>
      </c>
      <c r="L242" s="121" t="n">
        <v>90478</v>
      </c>
      <c r="M242" s="121" t="n">
        <v>214</v>
      </c>
      <c r="N242" s="121" t="n">
        <v>43616</v>
      </c>
      <c r="O242" s="121" t="n">
        <v>202</v>
      </c>
      <c r="P242" s="121" t="n">
        <v>9050</v>
      </c>
      <c r="Q242" s="121" t="n">
        <v>7892</v>
      </c>
      <c r="R242" s="121" t="n">
        <v>12988</v>
      </c>
      <c r="S242" s="121" t="n">
        <v>220</v>
      </c>
      <c r="T242" s="121" t="n">
        <v>2718</v>
      </c>
    </row>
    <row r="243" customFormat="false" ht="12.75" hidden="false" customHeight="false" outlineLevel="0" collapsed="false">
      <c r="A243" s="121" t="s">
        <v>1372</v>
      </c>
      <c r="B243" s="121" t="n">
        <v>599965</v>
      </c>
      <c r="C243" s="121" t="n">
        <v>76469</v>
      </c>
      <c r="D243" s="121" t="n">
        <v>38242</v>
      </c>
      <c r="E243" s="121" t="n">
        <v>10719</v>
      </c>
      <c r="F243" s="121" t="n">
        <v>97890</v>
      </c>
      <c r="G243" s="121" t="n">
        <v>59586</v>
      </c>
      <c r="H243" s="121" t="n">
        <v>123761</v>
      </c>
      <c r="I243" s="121" t="n">
        <v>7874</v>
      </c>
      <c r="J243" s="121" t="n">
        <v>15085</v>
      </c>
      <c r="K243" s="121" t="n">
        <v>61468</v>
      </c>
      <c r="L243" s="121" t="n">
        <v>82900</v>
      </c>
      <c r="M243" s="121" t="n">
        <v>197</v>
      </c>
      <c r="N243" s="121" t="n">
        <v>52</v>
      </c>
      <c r="O243" s="121" t="n">
        <v>117</v>
      </c>
      <c r="P243" s="121" t="n">
        <v>7724</v>
      </c>
      <c r="Q243" s="121" t="n">
        <v>6064</v>
      </c>
      <c r="R243" s="121" t="n">
        <v>10562</v>
      </c>
      <c r="S243" s="121" t="n">
        <v>152</v>
      </c>
      <c r="T243" s="121" t="n">
        <v>1103</v>
      </c>
    </row>
    <row r="244" customFormat="false" ht="12.75" hidden="false" customHeight="false" outlineLevel="0" collapsed="false">
      <c r="A244" s="121" t="s">
        <v>1373</v>
      </c>
      <c r="B244" s="121" t="n">
        <v>21861</v>
      </c>
      <c r="C244" s="121" t="n">
        <v>2031</v>
      </c>
      <c r="D244" s="121" t="n">
        <v>401</v>
      </c>
      <c r="E244" s="121" t="n">
        <v>146</v>
      </c>
      <c r="F244" s="121" t="n">
        <v>1446</v>
      </c>
      <c r="G244" s="121" t="n">
        <v>467</v>
      </c>
      <c r="H244" s="121" t="n">
        <v>380</v>
      </c>
      <c r="I244" s="121" t="n">
        <v>46</v>
      </c>
      <c r="J244" s="121" t="n">
        <v>66</v>
      </c>
      <c r="K244" s="121" t="n">
        <v>6639</v>
      </c>
      <c r="L244" s="121" t="n">
        <v>281</v>
      </c>
      <c r="M244" s="121" t="s">
        <v>418</v>
      </c>
      <c r="N244" s="121" t="n">
        <v>9489</v>
      </c>
      <c r="O244" s="121" t="n">
        <v>6</v>
      </c>
      <c r="P244" s="121" t="n">
        <v>56</v>
      </c>
      <c r="Q244" s="121" t="n">
        <v>52</v>
      </c>
      <c r="R244" s="121" t="n">
        <v>109</v>
      </c>
      <c r="S244" s="121" t="n">
        <v>6</v>
      </c>
      <c r="T244" s="121" t="n">
        <v>240</v>
      </c>
    </row>
    <row r="245" customFormat="false" ht="12.75" hidden="false" customHeight="false" outlineLevel="0" collapsed="false">
      <c r="A245" s="121" t="s">
        <v>1374</v>
      </c>
      <c r="B245" s="121" t="n">
        <v>101346</v>
      </c>
      <c r="C245" s="121" t="n">
        <v>19182</v>
      </c>
      <c r="D245" s="121" t="n">
        <v>4994</v>
      </c>
      <c r="E245" s="121" t="n">
        <v>1265</v>
      </c>
      <c r="F245" s="121" t="n">
        <v>15714</v>
      </c>
      <c r="G245" s="121" t="n">
        <v>3569</v>
      </c>
      <c r="H245" s="121" t="n">
        <v>7770</v>
      </c>
      <c r="I245" s="121" t="n">
        <v>657</v>
      </c>
      <c r="J245" s="121" t="n">
        <v>838</v>
      </c>
      <c r="K245" s="121" t="n">
        <v>22644</v>
      </c>
      <c r="L245" s="121" t="n">
        <v>989</v>
      </c>
      <c r="M245" s="121" t="s">
        <v>418</v>
      </c>
      <c r="N245" s="121" t="n">
        <v>20950</v>
      </c>
      <c r="O245" s="121" t="n">
        <v>4</v>
      </c>
      <c r="P245" s="121" t="n">
        <v>511</v>
      </c>
      <c r="Q245" s="121" t="n">
        <v>724</v>
      </c>
      <c r="R245" s="121" t="n">
        <v>1054</v>
      </c>
      <c r="S245" s="121" t="n">
        <v>19</v>
      </c>
      <c r="T245" s="121" t="n">
        <v>462</v>
      </c>
    </row>
    <row r="246" customFormat="false" ht="12.75" hidden="false" customHeight="false" outlineLevel="0" collapsed="false">
      <c r="A246" s="121" t="s">
        <v>1375</v>
      </c>
      <c r="B246" s="121" t="n">
        <v>157540</v>
      </c>
      <c r="C246" s="121" t="n">
        <v>12578</v>
      </c>
      <c r="D246" s="121" t="n">
        <v>3560</v>
      </c>
      <c r="E246" s="121" t="n">
        <v>1611</v>
      </c>
      <c r="F246" s="121" t="n">
        <v>18707</v>
      </c>
      <c r="G246" s="121" t="n">
        <v>4309</v>
      </c>
      <c r="H246" s="121" t="n">
        <v>56296</v>
      </c>
      <c r="I246" s="121" t="n">
        <v>7807</v>
      </c>
      <c r="J246" s="121" t="n">
        <v>2424</v>
      </c>
      <c r="K246" s="121" t="n">
        <v>28794</v>
      </c>
      <c r="L246" s="121" t="n">
        <v>5785</v>
      </c>
      <c r="M246" s="121" t="n">
        <v>16</v>
      </c>
      <c r="N246" s="121" t="n">
        <v>11818</v>
      </c>
      <c r="O246" s="121" t="n">
        <v>70</v>
      </c>
      <c r="P246" s="121" t="n">
        <v>697</v>
      </c>
      <c r="Q246" s="121" t="n">
        <v>966</v>
      </c>
      <c r="R246" s="121" t="n">
        <v>1167</v>
      </c>
      <c r="S246" s="121" t="n">
        <v>32</v>
      </c>
      <c r="T246" s="121" t="n">
        <v>903</v>
      </c>
    </row>
    <row r="247" customFormat="false" ht="12.75" hidden="false" customHeight="false" outlineLevel="0" collapsed="false">
      <c r="A247" s="121" t="s">
        <v>1835</v>
      </c>
      <c r="B247" s="121" t="n">
        <v>7940</v>
      </c>
      <c r="C247" s="121" t="n">
        <v>1036</v>
      </c>
      <c r="D247" s="121" t="n">
        <v>471</v>
      </c>
      <c r="E247" s="121" t="n">
        <v>166</v>
      </c>
      <c r="F247" s="121" t="n">
        <v>1168</v>
      </c>
      <c r="G247" s="121" t="n">
        <v>620</v>
      </c>
      <c r="H247" s="121" t="n">
        <v>1036</v>
      </c>
      <c r="I247" s="121" t="n">
        <v>258</v>
      </c>
      <c r="J247" s="121" t="n">
        <v>250</v>
      </c>
      <c r="K247" s="121" t="n">
        <v>1045</v>
      </c>
      <c r="L247" s="121" t="n">
        <v>506</v>
      </c>
      <c r="M247" s="121" t="s">
        <v>418</v>
      </c>
      <c r="N247" s="121" t="n">
        <v>1145</v>
      </c>
      <c r="O247" s="121" t="n">
        <v>3</v>
      </c>
      <c r="P247" s="121" t="n">
        <v>55</v>
      </c>
      <c r="Q247" s="121" t="n">
        <v>81</v>
      </c>
      <c r="R247" s="121" t="n">
        <v>88</v>
      </c>
      <c r="S247" s="121" t="n">
        <v>3</v>
      </c>
      <c r="T247" s="121" t="n">
        <v>9</v>
      </c>
    </row>
    <row r="248" customFormat="false" ht="12.75" hidden="false" customHeight="false" outlineLevel="0" collapsed="false">
      <c r="A248" s="121" t="s">
        <v>1376</v>
      </c>
      <c r="B248" s="121" t="n">
        <v>12521</v>
      </c>
      <c r="C248" s="121" t="n">
        <v>1174</v>
      </c>
      <c r="D248" s="121" t="n">
        <v>419</v>
      </c>
      <c r="E248" s="121" t="n">
        <v>118</v>
      </c>
      <c r="F248" s="121" t="n">
        <v>911</v>
      </c>
      <c r="G248" s="121" t="n">
        <v>210</v>
      </c>
      <c r="H248" s="121" t="n">
        <v>6921</v>
      </c>
      <c r="I248" s="121" t="n">
        <v>654</v>
      </c>
      <c r="J248" s="121" t="n">
        <v>160</v>
      </c>
      <c r="K248" s="121" t="n">
        <v>1398</v>
      </c>
      <c r="L248" s="121" t="n">
        <v>522</v>
      </c>
      <c r="M248" s="121" t="n">
        <v>4</v>
      </c>
      <c r="N248" s="121" t="s">
        <v>418</v>
      </c>
      <c r="O248" s="121" t="s">
        <v>418</v>
      </c>
      <c r="P248" s="121" t="s">
        <v>418</v>
      </c>
      <c r="Q248" s="121" t="n">
        <v>22</v>
      </c>
      <c r="R248" s="121" t="n">
        <v>6</v>
      </c>
      <c r="S248" s="121" t="s">
        <v>418</v>
      </c>
      <c r="T248" s="121" t="n">
        <v>2</v>
      </c>
    </row>
    <row r="249" customFormat="false" ht="12.75" hidden="false" customHeight="false" outlineLevel="0" collapsed="false">
      <c r="A249" s="121" t="s">
        <v>1377</v>
      </c>
      <c r="B249" s="121" t="n">
        <v>12521</v>
      </c>
      <c r="C249" s="121" t="n">
        <v>1174</v>
      </c>
      <c r="D249" s="121" t="n">
        <v>419</v>
      </c>
      <c r="E249" s="121" t="n">
        <v>118</v>
      </c>
      <c r="F249" s="121" t="n">
        <v>911</v>
      </c>
      <c r="G249" s="121" t="n">
        <v>210</v>
      </c>
      <c r="H249" s="121" t="n">
        <v>6921</v>
      </c>
      <c r="I249" s="121" t="n">
        <v>654</v>
      </c>
      <c r="J249" s="121" t="n">
        <v>160</v>
      </c>
      <c r="K249" s="121" t="n">
        <v>1398</v>
      </c>
      <c r="L249" s="121" t="n">
        <v>522</v>
      </c>
      <c r="M249" s="121" t="n">
        <v>4</v>
      </c>
      <c r="N249" s="121" t="s">
        <v>418</v>
      </c>
      <c r="O249" s="121" t="s">
        <v>418</v>
      </c>
      <c r="P249" s="121" t="s">
        <v>418</v>
      </c>
      <c r="Q249" s="121" t="n">
        <v>22</v>
      </c>
      <c r="R249" s="121" t="n">
        <v>6</v>
      </c>
      <c r="S249" s="121" t="s">
        <v>418</v>
      </c>
      <c r="T249" s="121" t="n">
        <v>2</v>
      </c>
    </row>
    <row r="250" customFormat="false" ht="12.75" hidden="false" customHeight="false" outlineLevel="0" collapsed="false">
      <c r="A250" s="121" t="s">
        <v>1378</v>
      </c>
      <c r="B250" s="121" t="n">
        <v>6538</v>
      </c>
      <c r="C250" s="121" t="n">
        <v>481</v>
      </c>
      <c r="D250" s="121" t="n">
        <v>65</v>
      </c>
      <c r="E250" s="121" t="n">
        <v>4</v>
      </c>
      <c r="F250" s="121" t="n">
        <v>124</v>
      </c>
      <c r="G250" s="121" t="n">
        <v>37</v>
      </c>
      <c r="H250" s="121" t="n">
        <v>4568</v>
      </c>
      <c r="I250" s="121" t="n">
        <v>110</v>
      </c>
      <c r="J250" s="121" t="n">
        <v>22</v>
      </c>
      <c r="K250" s="121" t="n">
        <v>453</v>
      </c>
      <c r="L250" s="121" t="n">
        <v>80</v>
      </c>
      <c r="M250" s="121" t="n">
        <v>527</v>
      </c>
      <c r="N250" s="121" t="s">
        <v>418</v>
      </c>
      <c r="O250" s="121" t="s">
        <v>418</v>
      </c>
      <c r="P250" s="121" t="s">
        <v>418</v>
      </c>
      <c r="Q250" s="121" t="n">
        <v>66</v>
      </c>
      <c r="R250" s="121" t="n">
        <v>1</v>
      </c>
      <c r="S250" s="121" t="s">
        <v>418</v>
      </c>
      <c r="T250" s="121" t="s">
        <v>418</v>
      </c>
    </row>
    <row r="251" customFormat="false" ht="12.75" hidden="false" customHeight="false" outlineLevel="0" collapsed="false">
      <c r="A251" s="121" t="s">
        <v>1379</v>
      </c>
      <c r="B251" s="121" t="n">
        <v>6538</v>
      </c>
      <c r="C251" s="121" t="n">
        <v>481</v>
      </c>
      <c r="D251" s="121" t="n">
        <v>65</v>
      </c>
      <c r="E251" s="121" t="n">
        <v>4</v>
      </c>
      <c r="F251" s="121" t="n">
        <v>124</v>
      </c>
      <c r="G251" s="121" t="n">
        <v>37</v>
      </c>
      <c r="H251" s="121" t="n">
        <v>4568</v>
      </c>
      <c r="I251" s="121" t="n">
        <v>110</v>
      </c>
      <c r="J251" s="121" t="n">
        <v>22</v>
      </c>
      <c r="K251" s="121" t="n">
        <v>453</v>
      </c>
      <c r="L251" s="121" t="n">
        <v>80</v>
      </c>
      <c r="M251" s="121" t="n">
        <v>527</v>
      </c>
      <c r="N251" s="121" t="s">
        <v>418</v>
      </c>
      <c r="O251" s="121" t="s">
        <v>418</v>
      </c>
      <c r="P251" s="121" t="s">
        <v>418</v>
      </c>
      <c r="Q251" s="121" t="n">
        <v>66</v>
      </c>
      <c r="R251" s="121" t="n">
        <v>1</v>
      </c>
      <c r="S251" s="121" t="s">
        <v>418</v>
      </c>
      <c r="T251" s="121" t="s">
        <v>418</v>
      </c>
    </row>
    <row r="252" customFormat="false" ht="12.75" hidden="false" customHeight="false" outlineLevel="0" collapsed="false">
      <c r="A252" s="121" t="s">
        <v>1380</v>
      </c>
      <c r="B252" s="121" t="n">
        <v>7332</v>
      </c>
      <c r="C252" s="121" t="n">
        <v>440</v>
      </c>
      <c r="D252" s="121" t="n">
        <v>229</v>
      </c>
      <c r="E252" s="121" t="n">
        <v>79</v>
      </c>
      <c r="F252" s="121" t="n">
        <v>450</v>
      </c>
      <c r="G252" s="121" t="n">
        <v>230</v>
      </c>
      <c r="H252" s="121" t="n">
        <v>3856</v>
      </c>
      <c r="I252" s="121" t="n">
        <v>266</v>
      </c>
      <c r="J252" s="121" t="n">
        <v>179</v>
      </c>
      <c r="K252" s="121" t="n">
        <v>513</v>
      </c>
      <c r="L252" s="121" t="n">
        <v>542</v>
      </c>
      <c r="M252" s="121" t="n">
        <v>264</v>
      </c>
      <c r="N252" s="121" t="s">
        <v>418</v>
      </c>
      <c r="O252" s="121" t="s">
        <v>418</v>
      </c>
      <c r="P252" s="121" t="n">
        <v>44</v>
      </c>
      <c r="Q252" s="121" t="n">
        <v>132</v>
      </c>
      <c r="R252" s="121" t="n">
        <v>49</v>
      </c>
      <c r="S252" s="121" t="s">
        <v>418</v>
      </c>
      <c r="T252" s="121" t="n">
        <v>59</v>
      </c>
    </row>
    <row r="253" customFormat="false" ht="12.75" hidden="false" customHeight="false" outlineLevel="0" collapsed="false">
      <c r="A253" s="121" t="s">
        <v>1381</v>
      </c>
      <c r="B253" s="121" t="n">
        <v>7332</v>
      </c>
      <c r="C253" s="121" t="n">
        <v>440</v>
      </c>
      <c r="D253" s="121" t="n">
        <v>229</v>
      </c>
      <c r="E253" s="121" t="n">
        <v>79</v>
      </c>
      <c r="F253" s="121" t="n">
        <v>450</v>
      </c>
      <c r="G253" s="121" t="n">
        <v>230</v>
      </c>
      <c r="H253" s="121" t="n">
        <v>3856</v>
      </c>
      <c r="I253" s="121" t="n">
        <v>266</v>
      </c>
      <c r="J253" s="121" t="n">
        <v>179</v>
      </c>
      <c r="K253" s="121" t="n">
        <v>513</v>
      </c>
      <c r="L253" s="121" t="n">
        <v>542</v>
      </c>
      <c r="M253" s="121" t="n">
        <v>264</v>
      </c>
      <c r="N253" s="121" t="s">
        <v>418</v>
      </c>
      <c r="O253" s="121" t="s">
        <v>418</v>
      </c>
      <c r="P253" s="121" t="n">
        <v>44</v>
      </c>
      <c r="Q253" s="121" t="n">
        <v>132</v>
      </c>
      <c r="R253" s="121" t="n">
        <v>49</v>
      </c>
      <c r="S253" s="121" t="s">
        <v>418</v>
      </c>
      <c r="T253" s="121" t="n">
        <v>59</v>
      </c>
    </row>
    <row r="254" customFormat="false" ht="12.75" hidden="false" customHeight="false" outlineLevel="0" collapsed="false">
      <c r="A254" s="121" t="s">
        <v>1382</v>
      </c>
      <c r="B254" s="121" t="n">
        <v>25813</v>
      </c>
      <c r="C254" s="121" t="n">
        <v>1172</v>
      </c>
      <c r="D254" s="121" t="n">
        <v>784</v>
      </c>
      <c r="E254" s="121" t="n">
        <v>225</v>
      </c>
      <c r="F254" s="121" t="n">
        <v>6742</v>
      </c>
      <c r="G254" s="121" t="n">
        <v>565</v>
      </c>
      <c r="H254" s="121" t="n">
        <v>8195</v>
      </c>
      <c r="I254" s="121" t="n">
        <v>1118</v>
      </c>
      <c r="J254" s="121" t="n">
        <v>1433</v>
      </c>
      <c r="K254" s="121" t="n">
        <v>3993</v>
      </c>
      <c r="L254" s="121" t="n">
        <v>955</v>
      </c>
      <c r="M254" s="121" t="n">
        <v>191</v>
      </c>
      <c r="N254" s="121" t="s">
        <v>418</v>
      </c>
      <c r="O254" s="121" t="n">
        <v>11</v>
      </c>
      <c r="P254" s="121" t="n">
        <v>56</v>
      </c>
      <c r="Q254" s="121" t="n">
        <v>144</v>
      </c>
      <c r="R254" s="121" t="n">
        <v>106</v>
      </c>
      <c r="S254" s="121" t="n">
        <v>4</v>
      </c>
      <c r="T254" s="121" t="n">
        <v>119</v>
      </c>
    </row>
    <row r="255" customFormat="false" ht="12.75" hidden="false" customHeight="false" outlineLevel="0" collapsed="false">
      <c r="A255" s="121" t="s">
        <v>1383</v>
      </c>
      <c r="B255" s="121" t="n">
        <v>23328</v>
      </c>
      <c r="C255" s="121" t="n">
        <v>1080</v>
      </c>
      <c r="D255" s="121" t="n">
        <v>604</v>
      </c>
      <c r="E255" s="121" t="n">
        <v>212</v>
      </c>
      <c r="F255" s="121" t="n">
        <v>6705</v>
      </c>
      <c r="G255" s="121" t="n">
        <v>538</v>
      </c>
      <c r="H255" s="121" t="n">
        <v>7598</v>
      </c>
      <c r="I255" s="121" t="n">
        <v>1089</v>
      </c>
      <c r="J255" s="121" t="n">
        <v>145</v>
      </c>
      <c r="K255" s="121" t="n">
        <v>3861</v>
      </c>
      <c r="L255" s="121" t="n">
        <v>916</v>
      </c>
      <c r="M255" s="121" t="n">
        <v>148</v>
      </c>
      <c r="N255" s="121" t="s">
        <v>418</v>
      </c>
      <c r="O255" s="121" t="n">
        <v>11</v>
      </c>
      <c r="P255" s="121" t="n">
        <v>56</v>
      </c>
      <c r="Q255" s="121" t="n">
        <v>144</v>
      </c>
      <c r="R255" s="121" t="n">
        <v>103</v>
      </c>
      <c r="S255" s="121" t="n">
        <v>2</v>
      </c>
      <c r="T255" s="121" t="n">
        <v>116</v>
      </c>
    </row>
    <row r="256" customFormat="false" ht="12.75" hidden="false" customHeight="false" outlineLevel="0" collapsed="false">
      <c r="A256" s="121" t="s">
        <v>1384</v>
      </c>
      <c r="B256" s="121" t="n">
        <v>1281</v>
      </c>
      <c r="C256" s="121" t="s">
        <v>418</v>
      </c>
      <c r="D256" s="121" t="s">
        <v>418</v>
      </c>
      <c r="E256" s="121" t="s">
        <v>418</v>
      </c>
      <c r="F256" s="121" t="s">
        <v>418</v>
      </c>
      <c r="G256" s="121" t="s">
        <v>418</v>
      </c>
      <c r="H256" s="121" t="s">
        <v>418</v>
      </c>
      <c r="I256" s="121" t="s">
        <v>418</v>
      </c>
      <c r="J256" s="121" t="n">
        <v>1281</v>
      </c>
      <c r="K256" s="121" t="s">
        <v>418</v>
      </c>
      <c r="L256" s="121" t="s">
        <v>418</v>
      </c>
      <c r="M256" s="121" t="s">
        <v>418</v>
      </c>
      <c r="N256" s="121" t="s">
        <v>418</v>
      </c>
      <c r="O256" s="121" t="s">
        <v>418</v>
      </c>
      <c r="P256" s="121" t="s">
        <v>418</v>
      </c>
      <c r="Q256" s="121" t="s">
        <v>418</v>
      </c>
      <c r="R256" s="121" t="s">
        <v>418</v>
      </c>
      <c r="S256" s="121" t="s">
        <v>418</v>
      </c>
      <c r="T256" s="121" t="s">
        <v>418</v>
      </c>
    </row>
    <row r="257" customFormat="false" ht="12.75" hidden="false" customHeight="false" outlineLevel="0" collapsed="false">
      <c r="A257" s="121" t="s">
        <v>1836</v>
      </c>
      <c r="B257" s="121" t="n">
        <v>12547</v>
      </c>
      <c r="C257" s="121" t="n">
        <v>17</v>
      </c>
      <c r="D257" s="121" t="n">
        <v>1</v>
      </c>
      <c r="E257" s="121" t="n">
        <v>7</v>
      </c>
      <c r="F257" s="121" t="n">
        <v>3556</v>
      </c>
      <c r="G257" s="121" t="s">
        <v>418</v>
      </c>
      <c r="H257" s="121" t="n">
        <v>1579</v>
      </c>
      <c r="I257" s="121" t="n">
        <v>228</v>
      </c>
      <c r="J257" s="121" t="n">
        <v>5</v>
      </c>
      <c r="K257" s="121" t="n">
        <v>192</v>
      </c>
      <c r="L257" s="121" t="n">
        <v>2</v>
      </c>
      <c r="M257" s="121" t="n">
        <v>2753</v>
      </c>
      <c r="N257" s="121" t="s">
        <v>418</v>
      </c>
      <c r="O257" s="121" t="s">
        <v>418</v>
      </c>
      <c r="P257" s="121" t="s">
        <v>418</v>
      </c>
      <c r="Q257" s="121" t="n">
        <v>4207</v>
      </c>
      <c r="R257" s="121" t="s">
        <v>418</v>
      </c>
      <c r="S257" s="121" t="s">
        <v>418</v>
      </c>
      <c r="T257" s="121" t="s">
        <v>418</v>
      </c>
    </row>
    <row r="258" customFormat="false" ht="12.75" hidden="false" customHeight="false" outlineLevel="0" collapsed="false">
      <c r="A258" s="121" t="s">
        <v>1386</v>
      </c>
      <c r="B258" s="121" t="n">
        <v>12547</v>
      </c>
      <c r="C258" s="121" t="n">
        <v>17</v>
      </c>
      <c r="D258" s="121" t="n">
        <v>1</v>
      </c>
      <c r="E258" s="121" t="n">
        <v>7</v>
      </c>
      <c r="F258" s="121" t="n">
        <v>3556</v>
      </c>
      <c r="G258" s="121" t="s">
        <v>418</v>
      </c>
      <c r="H258" s="121" t="n">
        <v>1579</v>
      </c>
      <c r="I258" s="121" t="n">
        <v>228</v>
      </c>
      <c r="J258" s="121" t="n">
        <v>5</v>
      </c>
      <c r="K258" s="121" t="n">
        <v>192</v>
      </c>
      <c r="L258" s="121" t="n">
        <v>2</v>
      </c>
      <c r="M258" s="121" t="n">
        <v>2753</v>
      </c>
      <c r="N258" s="121" t="s">
        <v>418</v>
      </c>
      <c r="O258" s="121" t="s">
        <v>418</v>
      </c>
      <c r="P258" s="121" t="s">
        <v>418</v>
      </c>
      <c r="Q258" s="121" t="n">
        <v>4207</v>
      </c>
      <c r="R258" s="121" t="s">
        <v>418</v>
      </c>
      <c r="S258" s="121" t="s">
        <v>418</v>
      </c>
      <c r="T258" s="121" t="s">
        <v>418</v>
      </c>
    </row>
    <row r="259" customFormat="false" ht="12.75" hidden="false" customHeight="false" outlineLevel="0" collapsed="false">
      <c r="A259" s="121" t="s">
        <v>1387</v>
      </c>
      <c r="B259" s="121" t="n">
        <v>505642</v>
      </c>
      <c r="C259" s="121" t="n">
        <v>29588</v>
      </c>
      <c r="D259" s="121" t="n">
        <v>52316</v>
      </c>
      <c r="E259" s="121" t="n">
        <v>5704</v>
      </c>
      <c r="F259" s="121" t="n">
        <v>83623</v>
      </c>
      <c r="G259" s="121" t="n">
        <v>21198</v>
      </c>
      <c r="H259" s="121" t="n">
        <v>70511</v>
      </c>
      <c r="I259" s="121" t="n">
        <v>22406</v>
      </c>
      <c r="J259" s="121" t="n">
        <v>17889</v>
      </c>
      <c r="K259" s="121" t="n">
        <v>25746</v>
      </c>
      <c r="L259" s="121" t="n">
        <v>7983</v>
      </c>
      <c r="M259" s="121" t="n">
        <v>65087</v>
      </c>
      <c r="N259" s="121" t="s">
        <v>418</v>
      </c>
      <c r="O259" s="121" t="n">
        <v>5003</v>
      </c>
      <c r="P259" s="121" t="n">
        <v>16325</v>
      </c>
      <c r="Q259" s="121" t="n">
        <v>45033</v>
      </c>
      <c r="R259" s="121" t="n">
        <v>22117</v>
      </c>
      <c r="S259" s="121" t="n">
        <v>14795</v>
      </c>
      <c r="T259" s="121" t="n">
        <v>318</v>
      </c>
    </row>
    <row r="260" customFormat="false" ht="12.75" hidden="false" customHeight="false" outlineLevel="0" collapsed="false">
      <c r="A260" s="121" t="s">
        <v>1388</v>
      </c>
      <c r="B260" s="121" t="n">
        <v>62161</v>
      </c>
      <c r="C260" s="121" t="n">
        <v>3383</v>
      </c>
      <c r="D260" s="121" t="n">
        <v>1732</v>
      </c>
      <c r="E260" s="121" t="n">
        <v>574</v>
      </c>
      <c r="F260" s="121" t="n">
        <v>3842</v>
      </c>
      <c r="G260" s="121" t="n">
        <v>1457</v>
      </c>
      <c r="H260" s="121" t="n">
        <v>25892</v>
      </c>
      <c r="I260" s="121" t="n">
        <v>2486</v>
      </c>
      <c r="J260" s="121" t="n">
        <v>786</v>
      </c>
      <c r="K260" s="121" t="n">
        <v>10473</v>
      </c>
      <c r="L260" s="121" t="n">
        <v>1520</v>
      </c>
      <c r="M260" s="121" t="n">
        <v>8274</v>
      </c>
      <c r="N260" s="121" t="s">
        <v>418</v>
      </c>
      <c r="O260" s="121" t="n">
        <v>20</v>
      </c>
      <c r="P260" s="121" t="n">
        <v>351</v>
      </c>
      <c r="Q260" s="121" t="n">
        <v>651</v>
      </c>
      <c r="R260" s="121" t="n">
        <v>383</v>
      </c>
      <c r="S260" s="121" t="n">
        <v>19</v>
      </c>
      <c r="T260" s="121" t="n">
        <v>318</v>
      </c>
    </row>
    <row r="261" customFormat="false" ht="12.75" hidden="false" customHeight="false" outlineLevel="0" collapsed="false">
      <c r="A261" s="121" t="s">
        <v>1389</v>
      </c>
      <c r="B261" s="121" t="n">
        <v>191242</v>
      </c>
      <c r="C261" s="121" t="n">
        <v>11488</v>
      </c>
      <c r="D261" s="121" t="n">
        <v>23128</v>
      </c>
      <c r="E261" s="121" t="n">
        <v>2624</v>
      </c>
      <c r="F261" s="121" t="n">
        <v>26684</v>
      </c>
      <c r="G261" s="121" t="n">
        <v>10231</v>
      </c>
      <c r="H261" s="121" t="n">
        <v>17047</v>
      </c>
      <c r="I261" s="121" t="n">
        <v>9590</v>
      </c>
      <c r="J261" s="121" t="n">
        <v>8993</v>
      </c>
      <c r="K261" s="121" t="n">
        <v>8124</v>
      </c>
      <c r="L261" s="121" t="n">
        <v>1825</v>
      </c>
      <c r="M261" s="121" t="n">
        <v>24422</v>
      </c>
      <c r="N261" s="121" t="s">
        <v>418</v>
      </c>
      <c r="O261" s="121" t="n">
        <v>2462</v>
      </c>
      <c r="P261" s="121" t="n">
        <v>7786</v>
      </c>
      <c r="Q261" s="121" t="n">
        <v>21150</v>
      </c>
      <c r="R261" s="121" t="n">
        <v>10169</v>
      </c>
      <c r="S261" s="121" t="n">
        <v>5519</v>
      </c>
      <c r="T261" s="121" t="s">
        <v>418</v>
      </c>
    </row>
    <row r="262" customFormat="false" ht="12.75" hidden="false" customHeight="false" outlineLevel="0" collapsed="false">
      <c r="A262" s="121" t="s">
        <v>1390</v>
      </c>
      <c r="B262" s="121" t="n">
        <v>2884</v>
      </c>
      <c r="C262" s="121" t="s">
        <v>418</v>
      </c>
      <c r="D262" s="121" t="s">
        <v>418</v>
      </c>
      <c r="E262" s="121" t="s">
        <v>418</v>
      </c>
      <c r="F262" s="121" t="n">
        <v>1039</v>
      </c>
      <c r="G262" s="121" t="s">
        <v>418</v>
      </c>
      <c r="H262" s="121" t="s">
        <v>418</v>
      </c>
      <c r="I262" s="121" t="s">
        <v>418</v>
      </c>
      <c r="J262" s="121" t="s">
        <v>418</v>
      </c>
      <c r="K262" s="121" t="s">
        <v>418</v>
      </c>
      <c r="L262" s="121" t="s">
        <v>418</v>
      </c>
      <c r="M262" s="121" t="n">
        <v>1845</v>
      </c>
      <c r="N262" s="121" t="s">
        <v>418</v>
      </c>
      <c r="O262" s="121" t="s">
        <v>418</v>
      </c>
      <c r="P262" s="121" t="s">
        <v>418</v>
      </c>
      <c r="Q262" s="121" t="s">
        <v>418</v>
      </c>
      <c r="R262" s="121" t="s">
        <v>418</v>
      </c>
      <c r="S262" s="121" t="s">
        <v>418</v>
      </c>
      <c r="T262" s="121" t="s">
        <v>418</v>
      </c>
    </row>
    <row r="263" customFormat="false" ht="12.75" hidden="false" customHeight="false" outlineLevel="0" collapsed="false">
      <c r="A263" s="121" t="s">
        <v>1391</v>
      </c>
      <c r="B263" s="121" t="n">
        <v>249345</v>
      </c>
      <c r="C263" s="121" t="n">
        <v>14711</v>
      </c>
      <c r="D263" s="121" t="n">
        <v>27456</v>
      </c>
      <c r="E263" s="121" t="n">
        <v>2506</v>
      </c>
      <c r="F263" s="121" t="n">
        <v>52057</v>
      </c>
      <c r="G263" s="121" t="n">
        <v>9510</v>
      </c>
      <c r="H263" s="121" t="n">
        <v>27571</v>
      </c>
      <c r="I263" s="121" t="n">
        <v>10328</v>
      </c>
      <c r="J263" s="121" t="n">
        <v>8110</v>
      </c>
      <c r="K263" s="121" t="n">
        <v>7149</v>
      </c>
      <c r="L263" s="121" t="n">
        <v>4638</v>
      </c>
      <c r="M263" s="121" t="n">
        <v>30546</v>
      </c>
      <c r="N263" s="121" t="s">
        <v>418</v>
      </c>
      <c r="O263" s="121" t="n">
        <v>2521</v>
      </c>
      <c r="P263" s="121" t="n">
        <v>8188</v>
      </c>
      <c r="Q263" s="121" t="n">
        <v>23232</v>
      </c>
      <c r="R263" s="121" t="n">
        <v>11565</v>
      </c>
      <c r="S263" s="121" t="n">
        <v>9257</v>
      </c>
      <c r="T263" s="121" t="s">
        <v>418</v>
      </c>
    </row>
    <row r="264" customFormat="false" ht="12.75" hidden="false" customHeight="false" outlineLevel="0" collapsed="false">
      <c r="A264" s="121" t="s">
        <v>1392</v>
      </c>
      <c r="B264" s="121" t="n">
        <v>29290</v>
      </c>
      <c r="C264" s="121" t="n">
        <v>7724</v>
      </c>
      <c r="D264" s="121" t="n">
        <v>897</v>
      </c>
      <c r="E264" s="121" t="n">
        <v>121</v>
      </c>
      <c r="F264" s="121" t="n">
        <v>1974</v>
      </c>
      <c r="G264" s="121" t="n">
        <v>226</v>
      </c>
      <c r="H264" s="121" t="n">
        <v>13079</v>
      </c>
      <c r="I264" s="121" t="n">
        <v>978</v>
      </c>
      <c r="J264" s="121" t="n">
        <v>295</v>
      </c>
      <c r="K264" s="121" t="n">
        <v>2992</v>
      </c>
      <c r="L264" s="121" t="n">
        <v>602</v>
      </c>
      <c r="M264" s="121" t="n">
        <v>91</v>
      </c>
      <c r="N264" s="121" t="n">
        <v>6</v>
      </c>
      <c r="O264" s="121" t="s">
        <v>418</v>
      </c>
      <c r="P264" s="121" t="n">
        <v>49</v>
      </c>
      <c r="Q264" s="121" t="n">
        <v>133</v>
      </c>
      <c r="R264" s="121" t="n">
        <v>83</v>
      </c>
      <c r="S264" s="121" t="s">
        <v>418</v>
      </c>
      <c r="T264" s="121" t="n">
        <v>40</v>
      </c>
    </row>
    <row r="265" customFormat="false" ht="12.75" hidden="false" customHeight="false" outlineLevel="0" collapsed="false">
      <c r="A265" s="121" t="s">
        <v>1393</v>
      </c>
      <c r="B265" s="121" t="n">
        <v>29290</v>
      </c>
      <c r="C265" s="121" t="n">
        <v>7724</v>
      </c>
      <c r="D265" s="121" t="n">
        <v>897</v>
      </c>
      <c r="E265" s="121" t="n">
        <v>121</v>
      </c>
      <c r="F265" s="121" t="n">
        <v>1974</v>
      </c>
      <c r="G265" s="121" t="n">
        <v>226</v>
      </c>
      <c r="H265" s="121" t="n">
        <v>13079</v>
      </c>
      <c r="I265" s="121" t="n">
        <v>978</v>
      </c>
      <c r="J265" s="121" t="n">
        <v>295</v>
      </c>
      <c r="K265" s="121" t="n">
        <v>2992</v>
      </c>
      <c r="L265" s="121" t="n">
        <v>602</v>
      </c>
      <c r="M265" s="121" t="n">
        <v>91</v>
      </c>
      <c r="N265" s="121" t="n">
        <v>6</v>
      </c>
      <c r="O265" s="121" t="s">
        <v>418</v>
      </c>
      <c r="P265" s="121" t="n">
        <v>49</v>
      </c>
      <c r="Q265" s="121" t="n">
        <v>133</v>
      </c>
      <c r="R265" s="121" t="n">
        <v>83</v>
      </c>
      <c r="S265" s="121" t="s">
        <v>418</v>
      </c>
      <c r="T265" s="121" t="n">
        <v>40</v>
      </c>
    </row>
    <row r="266" customFormat="false" ht="12.75" hidden="false" customHeight="false" outlineLevel="0" collapsed="false">
      <c r="A266" s="121" t="s">
        <v>1394</v>
      </c>
      <c r="B266" s="121" t="n">
        <v>12210</v>
      </c>
      <c r="C266" s="121" t="n">
        <v>424</v>
      </c>
      <c r="D266" s="121" t="n">
        <v>160</v>
      </c>
      <c r="E266" s="121" t="n">
        <v>39</v>
      </c>
      <c r="F266" s="121" t="n">
        <v>834</v>
      </c>
      <c r="G266" s="121" t="n">
        <v>1653</v>
      </c>
      <c r="H266" s="121" t="n">
        <v>7304</v>
      </c>
      <c r="I266" s="121" t="n">
        <v>327</v>
      </c>
      <c r="J266" s="121" t="n">
        <v>60</v>
      </c>
      <c r="K266" s="121" t="n">
        <v>915</v>
      </c>
      <c r="L266" s="121" t="n">
        <v>156</v>
      </c>
      <c r="M266" s="121" t="n">
        <v>297</v>
      </c>
      <c r="N266" s="121" t="n">
        <v>1</v>
      </c>
      <c r="O266" s="121" t="s">
        <v>418</v>
      </c>
      <c r="P266" s="121" t="n">
        <v>3</v>
      </c>
      <c r="Q266" s="121" t="n">
        <v>23</v>
      </c>
      <c r="R266" s="121" t="n">
        <v>6</v>
      </c>
      <c r="S266" s="121" t="s">
        <v>418</v>
      </c>
      <c r="T266" s="121" t="n">
        <v>8</v>
      </c>
    </row>
    <row r="267" customFormat="false" ht="12.75" hidden="false" customHeight="false" outlineLevel="0" collapsed="false">
      <c r="A267" s="121" t="s">
        <v>1395</v>
      </c>
      <c r="B267" s="121" t="n">
        <v>12210</v>
      </c>
      <c r="C267" s="121" t="n">
        <v>424</v>
      </c>
      <c r="D267" s="121" t="n">
        <v>160</v>
      </c>
      <c r="E267" s="121" t="n">
        <v>39</v>
      </c>
      <c r="F267" s="121" t="n">
        <v>834</v>
      </c>
      <c r="G267" s="121" t="n">
        <v>1653</v>
      </c>
      <c r="H267" s="121" t="n">
        <v>7304</v>
      </c>
      <c r="I267" s="121" t="n">
        <v>327</v>
      </c>
      <c r="J267" s="121" t="n">
        <v>60</v>
      </c>
      <c r="K267" s="121" t="n">
        <v>915</v>
      </c>
      <c r="L267" s="121" t="n">
        <v>156</v>
      </c>
      <c r="M267" s="121" t="n">
        <v>297</v>
      </c>
      <c r="N267" s="121" t="n">
        <v>1</v>
      </c>
      <c r="O267" s="121" t="s">
        <v>418</v>
      </c>
      <c r="P267" s="121" t="n">
        <v>3</v>
      </c>
      <c r="Q267" s="121" t="n">
        <v>23</v>
      </c>
      <c r="R267" s="121" t="n">
        <v>6</v>
      </c>
      <c r="S267" s="121" t="s">
        <v>418</v>
      </c>
      <c r="T267" s="121" t="n">
        <v>8</v>
      </c>
    </row>
    <row r="268" customFormat="false" ht="12.75" hidden="false" customHeight="false" outlineLevel="0" collapsed="false">
      <c r="A268" s="121" t="s">
        <v>1396</v>
      </c>
      <c r="B268" s="121" t="n">
        <v>209834</v>
      </c>
      <c r="C268" s="121" t="n">
        <v>8681</v>
      </c>
      <c r="D268" s="121" t="n">
        <v>10868</v>
      </c>
      <c r="E268" s="121" t="n">
        <v>585</v>
      </c>
      <c r="F268" s="121" t="n">
        <v>55425</v>
      </c>
      <c r="G268" s="121" t="n">
        <v>6690</v>
      </c>
      <c r="H268" s="121" t="n">
        <v>42795</v>
      </c>
      <c r="I268" s="121" t="n">
        <v>47079</v>
      </c>
      <c r="J268" s="121" t="n">
        <v>679</v>
      </c>
      <c r="K268" s="121" t="n">
        <v>24016</v>
      </c>
      <c r="L268" s="121" t="n">
        <v>2675</v>
      </c>
      <c r="M268" s="121" t="n">
        <v>9019</v>
      </c>
      <c r="N268" s="121" t="n">
        <v>21</v>
      </c>
      <c r="O268" s="121" t="n">
        <v>33</v>
      </c>
      <c r="P268" s="121" t="n">
        <v>501</v>
      </c>
      <c r="Q268" s="121" t="n">
        <v>244</v>
      </c>
      <c r="R268" s="121" t="n">
        <v>263</v>
      </c>
      <c r="S268" s="121" t="n">
        <v>17</v>
      </c>
      <c r="T268" s="121" t="n">
        <v>243</v>
      </c>
    </row>
    <row r="269" customFormat="false" ht="12.75" hidden="false" customHeight="false" outlineLevel="0" collapsed="false">
      <c r="A269" s="121" t="s">
        <v>1397</v>
      </c>
      <c r="B269" s="121" t="n">
        <v>72271</v>
      </c>
      <c r="C269" s="121" t="n">
        <v>4261</v>
      </c>
      <c r="D269" s="121" t="n">
        <v>1418</v>
      </c>
      <c r="E269" s="121" t="n">
        <v>477</v>
      </c>
      <c r="F269" s="121" t="n">
        <v>14431</v>
      </c>
      <c r="G269" s="121" t="n">
        <v>886</v>
      </c>
      <c r="H269" s="121" t="n">
        <v>23645</v>
      </c>
      <c r="I269" s="121" t="n">
        <v>6288</v>
      </c>
      <c r="J269" s="121" t="n">
        <v>271</v>
      </c>
      <c r="K269" s="121" t="n">
        <v>10359</v>
      </c>
      <c r="L269" s="121" t="n">
        <v>1091</v>
      </c>
      <c r="M269" s="121" t="n">
        <v>8235</v>
      </c>
      <c r="N269" s="121" t="n">
        <v>10</v>
      </c>
      <c r="O269" s="121" t="n">
        <v>33</v>
      </c>
      <c r="P269" s="121" t="n">
        <v>200</v>
      </c>
      <c r="Q269" s="121" t="n">
        <v>186</v>
      </c>
      <c r="R269" s="121" t="n">
        <v>224</v>
      </c>
      <c r="S269" s="121" t="n">
        <v>16</v>
      </c>
      <c r="T269" s="121" t="n">
        <v>240</v>
      </c>
    </row>
    <row r="270" customFormat="false" ht="12.75" hidden="false" customHeight="false" outlineLevel="0" collapsed="false">
      <c r="A270" s="121" t="s">
        <v>1398</v>
      </c>
      <c r="B270" s="121" t="n">
        <v>129168</v>
      </c>
      <c r="C270" s="121" t="n">
        <v>4317</v>
      </c>
      <c r="D270" s="121" t="n">
        <v>9449</v>
      </c>
      <c r="E270" s="121" t="n">
        <v>104</v>
      </c>
      <c r="F270" s="121" t="n">
        <v>40807</v>
      </c>
      <c r="G270" s="121" t="n">
        <v>5718</v>
      </c>
      <c r="H270" s="121" t="n">
        <v>11751</v>
      </c>
      <c r="I270" s="121" t="n">
        <v>40731</v>
      </c>
      <c r="J270" s="121" t="n">
        <v>408</v>
      </c>
      <c r="K270" s="121" t="n">
        <v>13260</v>
      </c>
      <c r="L270" s="121" t="n">
        <v>1576</v>
      </c>
      <c r="M270" s="121" t="n">
        <v>644</v>
      </c>
      <c r="N270" s="121" t="n">
        <v>11</v>
      </c>
      <c r="O270" s="121" t="s">
        <v>418</v>
      </c>
      <c r="P270" s="121" t="n">
        <v>299</v>
      </c>
      <c r="Q270" s="121" t="n">
        <v>55</v>
      </c>
      <c r="R270" s="121" t="n">
        <v>34</v>
      </c>
      <c r="S270" s="121" t="n">
        <v>1</v>
      </c>
      <c r="T270" s="121" t="n">
        <v>3</v>
      </c>
    </row>
    <row r="271" customFormat="false" ht="12.75" hidden="false" customHeight="false" outlineLevel="0" collapsed="false">
      <c r="A271" s="121" t="s">
        <v>1399</v>
      </c>
      <c r="B271" s="121" t="n">
        <v>8395</v>
      </c>
      <c r="C271" s="121" t="n">
        <v>103</v>
      </c>
      <c r="D271" s="121" t="n">
        <v>1</v>
      </c>
      <c r="E271" s="121" t="n">
        <v>4</v>
      </c>
      <c r="F271" s="121" t="n">
        <v>187</v>
      </c>
      <c r="G271" s="121" t="n">
        <v>86</v>
      </c>
      <c r="H271" s="121" t="n">
        <v>7399</v>
      </c>
      <c r="I271" s="121" t="n">
        <v>60</v>
      </c>
      <c r="J271" s="121" t="s">
        <v>418</v>
      </c>
      <c r="K271" s="121" t="n">
        <v>397</v>
      </c>
      <c r="L271" s="121" t="n">
        <v>8</v>
      </c>
      <c r="M271" s="121" t="n">
        <v>140</v>
      </c>
      <c r="N271" s="121" t="s">
        <v>418</v>
      </c>
      <c r="O271" s="121" t="s">
        <v>418</v>
      </c>
      <c r="P271" s="121" t="n">
        <v>2</v>
      </c>
      <c r="Q271" s="121" t="n">
        <v>3</v>
      </c>
      <c r="R271" s="121" t="n">
        <v>5</v>
      </c>
      <c r="S271" s="121" t="s">
        <v>418</v>
      </c>
      <c r="T271" s="121" t="s">
        <v>418</v>
      </c>
    </row>
    <row r="272" customFormat="false" ht="12.75" hidden="false" customHeight="false" outlineLevel="0" collapsed="false">
      <c r="A272" s="121" t="s">
        <v>1400</v>
      </c>
      <c r="B272" s="121" t="n">
        <v>209344</v>
      </c>
      <c r="C272" s="121" t="n">
        <v>9931</v>
      </c>
      <c r="D272" s="121" t="n">
        <v>10627</v>
      </c>
      <c r="E272" s="121" t="n">
        <v>1104</v>
      </c>
      <c r="F272" s="121" t="n">
        <v>35469</v>
      </c>
      <c r="G272" s="121" t="n">
        <v>6599</v>
      </c>
      <c r="H272" s="121" t="n">
        <v>68714</v>
      </c>
      <c r="I272" s="121" t="n">
        <v>3035</v>
      </c>
      <c r="J272" s="121" t="n">
        <v>465</v>
      </c>
      <c r="K272" s="121" t="n">
        <v>17761</v>
      </c>
      <c r="L272" s="121" t="n">
        <v>12930</v>
      </c>
      <c r="M272" s="121" t="n">
        <v>17226</v>
      </c>
      <c r="N272" s="121" t="n">
        <v>3</v>
      </c>
      <c r="O272" s="121" t="n">
        <v>21</v>
      </c>
      <c r="P272" s="121" t="n">
        <v>373</v>
      </c>
      <c r="Q272" s="121" t="n">
        <v>18625</v>
      </c>
      <c r="R272" s="121" t="n">
        <v>5848</v>
      </c>
      <c r="S272" s="121" t="n">
        <v>8</v>
      </c>
      <c r="T272" s="121" t="n">
        <v>605</v>
      </c>
    </row>
    <row r="273" customFormat="false" ht="12.75" hidden="false" customHeight="false" outlineLevel="0" collapsed="false">
      <c r="A273" s="121" t="s">
        <v>1401</v>
      </c>
      <c r="B273" s="121" t="n">
        <v>58341</v>
      </c>
      <c r="C273" s="121" t="n">
        <v>2707</v>
      </c>
      <c r="D273" s="121" t="n">
        <v>1405</v>
      </c>
      <c r="E273" s="121" t="n">
        <v>658</v>
      </c>
      <c r="F273" s="121" t="n">
        <v>6040</v>
      </c>
      <c r="G273" s="121" t="n">
        <v>1725</v>
      </c>
      <c r="H273" s="121" t="n">
        <v>30422</v>
      </c>
      <c r="I273" s="121" t="n">
        <v>1363</v>
      </c>
      <c r="J273" s="121" t="n">
        <v>375</v>
      </c>
      <c r="K273" s="121" t="n">
        <v>7075</v>
      </c>
      <c r="L273" s="121" t="n">
        <v>4852</v>
      </c>
      <c r="M273" s="121" t="n">
        <v>137</v>
      </c>
      <c r="N273" s="121" t="s">
        <v>418</v>
      </c>
      <c r="O273" s="121" t="n">
        <v>21</v>
      </c>
      <c r="P273" s="121" t="n">
        <v>353</v>
      </c>
      <c r="Q273" s="121" t="n">
        <v>257</v>
      </c>
      <c r="R273" s="121" t="n">
        <v>410</v>
      </c>
      <c r="S273" s="121" t="n">
        <v>4</v>
      </c>
      <c r="T273" s="121" t="n">
        <v>537</v>
      </c>
    </row>
    <row r="274" customFormat="false" ht="12.75" hidden="false" customHeight="false" outlineLevel="0" collapsed="false">
      <c r="A274" s="121" t="s">
        <v>1402</v>
      </c>
      <c r="B274" s="121" t="n">
        <v>51850</v>
      </c>
      <c r="C274" s="121" t="n">
        <v>2898</v>
      </c>
      <c r="D274" s="121" t="n">
        <v>3161</v>
      </c>
      <c r="E274" s="121" t="n">
        <v>35</v>
      </c>
      <c r="F274" s="121" t="n">
        <v>8185</v>
      </c>
      <c r="G274" s="121" t="n">
        <v>20</v>
      </c>
      <c r="H274" s="121" t="n">
        <v>11095</v>
      </c>
      <c r="I274" s="121" t="n">
        <v>530</v>
      </c>
      <c r="J274" s="121" t="n">
        <v>4</v>
      </c>
      <c r="K274" s="121" t="n">
        <v>3017</v>
      </c>
      <c r="L274" s="121" t="n">
        <v>3494</v>
      </c>
      <c r="M274" s="121" t="n">
        <v>8169</v>
      </c>
      <c r="N274" s="121" t="n">
        <v>1</v>
      </c>
      <c r="O274" s="121" t="s">
        <v>418</v>
      </c>
      <c r="P274" s="121" t="s">
        <v>418</v>
      </c>
      <c r="Q274" s="121" t="n">
        <v>8538</v>
      </c>
      <c r="R274" s="121" t="n">
        <v>2700</v>
      </c>
      <c r="S274" s="121" t="n">
        <v>1</v>
      </c>
      <c r="T274" s="121" t="n">
        <v>2</v>
      </c>
    </row>
    <row r="275" customFormat="false" ht="12.75" hidden="false" customHeight="false" outlineLevel="0" collapsed="false">
      <c r="A275" s="121" t="s">
        <v>1403</v>
      </c>
      <c r="B275" s="121" t="n">
        <v>3917</v>
      </c>
      <c r="C275" s="121" t="n">
        <v>6</v>
      </c>
      <c r="D275" s="121" t="n">
        <v>7</v>
      </c>
      <c r="E275" s="121" t="n">
        <v>7</v>
      </c>
      <c r="F275" s="121" t="n">
        <v>1724</v>
      </c>
      <c r="G275" s="121" t="n">
        <v>4</v>
      </c>
      <c r="H275" s="121" t="n">
        <v>916</v>
      </c>
      <c r="I275" s="121" t="n">
        <v>4</v>
      </c>
      <c r="J275" s="121" t="n">
        <v>6</v>
      </c>
      <c r="K275" s="121" t="n">
        <v>198</v>
      </c>
      <c r="L275" s="121" t="n">
        <v>55</v>
      </c>
      <c r="M275" s="121" t="n">
        <v>984</v>
      </c>
      <c r="N275" s="121" t="n">
        <v>2</v>
      </c>
      <c r="O275" s="121" t="s">
        <v>418</v>
      </c>
      <c r="P275" s="121" t="s">
        <v>418</v>
      </c>
      <c r="Q275" s="121" t="n">
        <v>3</v>
      </c>
      <c r="R275" s="121" t="n">
        <v>1</v>
      </c>
      <c r="S275" s="121" t="s">
        <v>418</v>
      </c>
      <c r="T275" s="121" t="s">
        <v>418</v>
      </c>
    </row>
    <row r="276" customFormat="false" ht="12.75" hidden="false" customHeight="false" outlineLevel="0" collapsed="false">
      <c r="A276" s="121" t="s">
        <v>1404</v>
      </c>
      <c r="B276" s="121" t="n">
        <v>7135</v>
      </c>
      <c r="C276" s="121" t="s">
        <v>418</v>
      </c>
      <c r="D276" s="121" t="s">
        <v>418</v>
      </c>
      <c r="E276" s="121" t="n">
        <v>57</v>
      </c>
      <c r="F276" s="121" t="n">
        <v>1740</v>
      </c>
      <c r="G276" s="121" t="n">
        <v>4683</v>
      </c>
      <c r="H276" s="121" t="n">
        <v>220</v>
      </c>
      <c r="I276" s="121" t="s">
        <v>418</v>
      </c>
      <c r="J276" s="121" t="n">
        <v>2</v>
      </c>
      <c r="K276" s="121" t="n">
        <v>6</v>
      </c>
      <c r="L276" s="121" t="n">
        <v>2</v>
      </c>
      <c r="M276" s="121" t="n">
        <v>423</v>
      </c>
      <c r="N276" s="121" t="s">
        <v>418</v>
      </c>
      <c r="O276" s="121" t="s">
        <v>418</v>
      </c>
      <c r="P276" s="121" t="s">
        <v>418</v>
      </c>
      <c r="Q276" s="121" t="n">
        <v>2</v>
      </c>
      <c r="R276" s="121" t="s">
        <v>418</v>
      </c>
      <c r="S276" s="121" t="s">
        <v>418</v>
      </c>
      <c r="T276" s="121" t="s">
        <v>418</v>
      </c>
    </row>
    <row r="277" customFormat="false" ht="12.75" hidden="false" customHeight="false" outlineLevel="0" collapsed="false">
      <c r="A277" s="121" t="s">
        <v>1405</v>
      </c>
      <c r="B277" s="121" t="n">
        <v>84350</v>
      </c>
      <c r="C277" s="121" t="n">
        <v>4300</v>
      </c>
      <c r="D277" s="121" t="n">
        <v>6051</v>
      </c>
      <c r="E277" s="121" t="n">
        <v>338</v>
      </c>
      <c r="F277" s="121" t="n">
        <v>17757</v>
      </c>
      <c r="G277" s="121" t="n">
        <v>163</v>
      </c>
      <c r="H277" s="121" t="n">
        <v>24045</v>
      </c>
      <c r="I277" s="121" t="n">
        <v>1134</v>
      </c>
      <c r="J277" s="121" t="n">
        <v>67</v>
      </c>
      <c r="K277" s="121" t="n">
        <v>5876</v>
      </c>
      <c r="L277" s="121" t="n">
        <v>4461</v>
      </c>
      <c r="M277" s="121" t="n">
        <v>7508</v>
      </c>
      <c r="N277" s="121" t="s">
        <v>418</v>
      </c>
      <c r="O277" s="121" t="s">
        <v>418</v>
      </c>
      <c r="P277" s="121" t="n">
        <v>19</v>
      </c>
      <c r="Q277" s="121" t="n">
        <v>9825</v>
      </c>
      <c r="R277" s="121" t="n">
        <v>2737</v>
      </c>
      <c r="S277" s="121" t="n">
        <v>3</v>
      </c>
      <c r="T277" s="121" t="n">
        <v>66</v>
      </c>
    </row>
    <row r="278" customFormat="false" ht="12.75" hidden="false" customHeight="false" outlineLevel="0" collapsed="false">
      <c r="A278" s="121" t="s">
        <v>1837</v>
      </c>
      <c r="B278" s="121" t="n">
        <v>3298</v>
      </c>
      <c r="C278" s="121" t="n">
        <v>20</v>
      </c>
      <c r="D278" s="121" t="n">
        <v>3</v>
      </c>
      <c r="E278" s="121" t="n">
        <v>9</v>
      </c>
      <c r="F278" s="121" t="n">
        <v>23</v>
      </c>
      <c r="G278" s="121" t="n">
        <v>4</v>
      </c>
      <c r="H278" s="121" t="n">
        <v>2012</v>
      </c>
      <c r="I278" s="121" t="n">
        <v>3</v>
      </c>
      <c r="J278" s="121" t="n">
        <v>7</v>
      </c>
      <c r="K278" s="121" t="n">
        <v>1145</v>
      </c>
      <c r="L278" s="121" t="n">
        <v>66</v>
      </c>
      <c r="M278" s="121" t="n">
        <v>5</v>
      </c>
      <c r="N278" s="121" t="s">
        <v>418</v>
      </c>
      <c r="O278" s="121" t="s">
        <v>418</v>
      </c>
      <c r="P278" s="121" t="n">
        <v>1</v>
      </c>
      <c r="Q278" s="121" t="s">
        <v>418</v>
      </c>
      <c r="R278" s="121" t="s">
        <v>418</v>
      </c>
      <c r="S278" s="121" t="s">
        <v>418</v>
      </c>
      <c r="T278" s="121" t="s">
        <v>418</v>
      </c>
    </row>
    <row r="279" customFormat="false" ht="12.75" hidden="false" customHeight="false" outlineLevel="0" collapsed="false">
      <c r="A279" s="121" t="s">
        <v>1406</v>
      </c>
      <c r="B279" s="121" t="n">
        <v>30746</v>
      </c>
      <c r="C279" s="121" t="n">
        <v>3578</v>
      </c>
      <c r="D279" s="121" t="n">
        <v>1549</v>
      </c>
      <c r="E279" s="121" t="n">
        <v>612</v>
      </c>
      <c r="F279" s="121" t="n">
        <v>2631</v>
      </c>
      <c r="G279" s="121" t="n">
        <v>604</v>
      </c>
      <c r="H279" s="121" t="n">
        <v>11713</v>
      </c>
      <c r="I279" s="121" t="n">
        <v>1356</v>
      </c>
      <c r="J279" s="121" t="n">
        <v>294</v>
      </c>
      <c r="K279" s="121" t="n">
        <v>3229</v>
      </c>
      <c r="L279" s="121" t="n">
        <v>1581</v>
      </c>
      <c r="M279" s="121" t="n">
        <v>13</v>
      </c>
      <c r="N279" s="121" t="n">
        <v>2760</v>
      </c>
      <c r="O279" s="121" t="s">
        <v>418</v>
      </c>
      <c r="P279" s="121" t="n">
        <v>210</v>
      </c>
      <c r="Q279" s="121" t="n">
        <v>191</v>
      </c>
      <c r="R279" s="121" t="n">
        <v>231</v>
      </c>
      <c r="S279" s="121" t="s">
        <v>418</v>
      </c>
      <c r="T279" s="121" t="n">
        <v>194</v>
      </c>
    </row>
    <row r="280" customFormat="false" ht="12.75" hidden="false" customHeight="false" outlineLevel="0" collapsed="false">
      <c r="A280" s="121" t="s">
        <v>1407</v>
      </c>
      <c r="B280" s="121" t="n">
        <v>30744</v>
      </c>
      <c r="C280" s="121" t="n">
        <v>3578</v>
      </c>
      <c r="D280" s="121" t="n">
        <v>1549</v>
      </c>
      <c r="E280" s="121" t="n">
        <v>612</v>
      </c>
      <c r="F280" s="121" t="n">
        <v>2631</v>
      </c>
      <c r="G280" s="121" t="n">
        <v>604</v>
      </c>
      <c r="H280" s="121" t="n">
        <v>11713</v>
      </c>
      <c r="I280" s="121" t="n">
        <v>1356</v>
      </c>
      <c r="J280" s="121" t="n">
        <v>294</v>
      </c>
      <c r="K280" s="121" t="n">
        <v>3228</v>
      </c>
      <c r="L280" s="121" t="n">
        <v>1580</v>
      </c>
      <c r="M280" s="121" t="n">
        <v>13</v>
      </c>
      <c r="N280" s="121" t="n">
        <v>2760</v>
      </c>
      <c r="O280" s="121" t="s">
        <v>418</v>
      </c>
      <c r="P280" s="121" t="n">
        <v>210</v>
      </c>
      <c r="Q280" s="121" t="n">
        <v>191</v>
      </c>
      <c r="R280" s="121" t="n">
        <v>231</v>
      </c>
      <c r="S280" s="121" t="s">
        <v>418</v>
      </c>
      <c r="T280" s="121" t="n">
        <v>194</v>
      </c>
    </row>
    <row r="281" customFormat="false" ht="12.75" hidden="false" customHeight="false" outlineLevel="0" collapsed="false">
      <c r="A281" s="121" t="s">
        <v>1408</v>
      </c>
      <c r="B281" s="121" t="n">
        <v>46475</v>
      </c>
      <c r="C281" s="121" t="n">
        <v>10166</v>
      </c>
      <c r="D281" s="121" t="n">
        <v>1929</v>
      </c>
      <c r="E281" s="121" t="n">
        <v>379</v>
      </c>
      <c r="F281" s="121" t="n">
        <v>1870</v>
      </c>
      <c r="G281" s="121" t="n">
        <v>510</v>
      </c>
      <c r="H281" s="121" t="n">
        <v>19390</v>
      </c>
      <c r="I281" s="121" t="n">
        <v>950</v>
      </c>
      <c r="J281" s="121" t="n">
        <v>301</v>
      </c>
      <c r="K281" s="121" t="n">
        <v>2750</v>
      </c>
      <c r="L281" s="121" t="n">
        <v>7311</v>
      </c>
      <c r="M281" s="121" t="n">
        <v>1</v>
      </c>
      <c r="N281" s="121" t="s">
        <v>418</v>
      </c>
      <c r="O281" s="121" t="n">
        <v>2</v>
      </c>
      <c r="P281" s="121" t="n">
        <v>269</v>
      </c>
      <c r="Q281" s="121" t="n">
        <v>202</v>
      </c>
      <c r="R281" s="121" t="n">
        <v>159</v>
      </c>
      <c r="S281" s="121" t="s">
        <v>418</v>
      </c>
      <c r="T281" s="121" t="n">
        <v>286</v>
      </c>
    </row>
    <row r="282" customFormat="false" ht="12.75" hidden="false" customHeight="false" outlineLevel="0" collapsed="false">
      <c r="A282" s="121" t="s">
        <v>1409</v>
      </c>
      <c r="B282" s="121" t="n">
        <v>33909</v>
      </c>
      <c r="C282" s="121" t="n">
        <v>1487</v>
      </c>
      <c r="D282" s="121" t="n">
        <v>1046</v>
      </c>
      <c r="E282" s="121" t="n">
        <v>379</v>
      </c>
      <c r="F282" s="121" t="n">
        <v>1809</v>
      </c>
      <c r="G282" s="121" t="n">
        <v>482</v>
      </c>
      <c r="H282" s="121" t="n">
        <v>17647</v>
      </c>
      <c r="I282" s="121" t="n">
        <v>877</v>
      </c>
      <c r="J282" s="121" t="n">
        <v>288</v>
      </c>
      <c r="K282" s="121" t="n">
        <v>2587</v>
      </c>
      <c r="L282" s="121" t="n">
        <v>6428</v>
      </c>
      <c r="M282" s="121" t="n">
        <v>1</v>
      </c>
      <c r="N282" s="121" t="s">
        <v>418</v>
      </c>
      <c r="O282" s="121" t="s">
        <v>418</v>
      </c>
      <c r="P282" s="121" t="n">
        <v>266</v>
      </c>
      <c r="Q282" s="121" t="n">
        <v>172</v>
      </c>
      <c r="R282" s="121" t="n">
        <v>156</v>
      </c>
      <c r="S282" s="121" t="s">
        <v>418</v>
      </c>
      <c r="T282" s="121" t="n">
        <v>284</v>
      </c>
    </row>
    <row r="283" customFormat="false" ht="12.75" hidden="false" customHeight="false" outlineLevel="0" collapsed="false">
      <c r="A283" s="121" t="s">
        <v>1410</v>
      </c>
      <c r="B283" s="121" t="n">
        <v>2146</v>
      </c>
      <c r="C283" s="121" t="n">
        <v>1916</v>
      </c>
      <c r="D283" s="121" t="s">
        <v>418</v>
      </c>
      <c r="E283" s="121" t="s">
        <v>418</v>
      </c>
      <c r="F283" s="121" t="n">
        <v>6</v>
      </c>
      <c r="G283" s="121" t="n">
        <v>2</v>
      </c>
      <c r="H283" s="121" t="n">
        <v>181</v>
      </c>
      <c r="I283" s="121" t="n">
        <v>8</v>
      </c>
      <c r="J283" s="121" t="s">
        <v>418</v>
      </c>
      <c r="K283" s="121" t="n">
        <v>29</v>
      </c>
      <c r="L283" s="121" t="s">
        <v>418</v>
      </c>
      <c r="M283" s="121" t="s">
        <v>418</v>
      </c>
      <c r="N283" s="121" t="s">
        <v>418</v>
      </c>
      <c r="O283" s="121" t="s">
        <v>418</v>
      </c>
      <c r="P283" s="121" t="s">
        <v>418</v>
      </c>
      <c r="Q283" s="121" t="n">
        <v>4</v>
      </c>
      <c r="R283" s="121" t="s">
        <v>418</v>
      </c>
      <c r="S283" s="121" t="s">
        <v>418</v>
      </c>
      <c r="T283" s="121" t="s">
        <v>418</v>
      </c>
    </row>
    <row r="284" customFormat="false" ht="12.75" hidden="false" customHeight="false" outlineLevel="0" collapsed="false">
      <c r="A284" s="121" t="s">
        <v>1411</v>
      </c>
      <c r="B284" s="121" t="n">
        <v>10414</v>
      </c>
      <c r="C284" s="121" t="n">
        <v>6763</v>
      </c>
      <c r="D284" s="121" t="n">
        <v>883</v>
      </c>
      <c r="E284" s="121" t="s">
        <v>418</v>
      </c>
      <c r="F284" s="121" t="n">
        <v>55</v>
      </c>
      <c r="G284" s="121" t="n">
        <v>26</v>
      </c>
      <c r="H284" s="121" t="n">
        <v>1562</v>
      </c>
      <c r="I284" s="121" t="n">
        <v>59</v>
      </c>
      <c r="J284" s="121" t="n">
        <v>13</v>
      </c>
      <c r="K284" s="121" t="n">
        <v>134</v>
      </c>
      <c r="L284" s="121" t="n">
        <v>883</v>
      </c>
      <c r="M284" s="121" t="s">
        <v>418</v>
      </c>
      <c r="N284" s="121" t="s">
        <v>418</v>
      </c>
      <c r="O284" s="121" t="n">
        <v>2</v>
      </c>
      <c r="P284" s="121" t="n">
        <v>3</v>
      </c>
      <c r="Q284" s="121" t="n">
        <v>26</v>
      </c>
      <c r="R284" s="121" t="n">
        <v>3</v>
      </c>
      <c r="S284" s="121" t="s">
        <v>418</v>
      </c>
      <c r="T284" s="121" t="n">
        <v>2</v>
      </c>
    </row>
    <row r="285" customFormat="false" ht="12.75" hidden="false" customHeight="false" outlineLevel="0" collapsed="false">
      <c r="A285" s="121" t="s">
        <v>1412</v>
      </c>
      <c r="B285" s="121" t="n">
        <v>160049</v>
      </c>
      <c r="C285" s="121" t="n">
        <v>11579</v>
      </c>
      <c r="D285" s="121" t="n">
        <v>5884</v>
      </c>
      <c r="E285" s="121" t="n">
        <v>711</v>
      </c>
      <c r="F285" s="121" t="n">
        <v>27164</v>
      </c>
      <c r="G285" s="121" t="n">
        <v>1339</v>
      </c>
      <c r="H285" s="121" t="n">
        <v>44944</v>
      </c>
      <c r="I285" s="121" t="n">
        <v>13072</v>
      </c>
      <c r="J285" s="121" t="n">
        <v>1643</v>
      </c>
      <c r="K285" s="121" t="n">
        <v>26590</v>
      </c>
      <c r="L285" s="121" t="n">
        <v>15609</v>
      </c>
      <c r="M285" s="121" t="n">
        <v>3452</v>
      </c>
      <c r="N285" s="121" t="n">
        <v>2</v>
      </c>
      <c r="O285" s="121" t="s">
        <v>418</v>
      </c>
      <c r="P285" s="121" t="n">
        <v>297</v>
      </c>
      <c r="Q285" s="121" t="n">
        <v>3858</v>
      </c>
      <c r="R285" s="121" t="n">
        <v>2949</v>
      </c>
      <c r="S285" s="121" t="n">
        <v>402</v>
      </c>
      <c r="T285" s="121" t="n">
        <v>554</v>
      </c>
    </row>
    <row r="286" customFormat="false" ht="12.75" hidden="false" customHeight="false" outlineLevel="0" collapsed="false">
      <c r="A286" s="121" t="s">
        <v>1413</v>
      </c>
      <c r="B286" s="121" t="n">
        <v>160049</v>
      </c>
      <c r="C286" s="121" t="n">
        <v>11579</v>
      </c>
      <c r="D286" s="121" t="n">
        <v>5884</v>
      </c>
      <c r="E286" s="121" t="n">
        <v>711</v>
      </c>
      <c r="F286" s="121" t="n">
        <v>27164</v>
      </c>
      <c r="G286" s="121" t="n">
        <v>1339</v>
      </c>
      <c r="H286" s="121" t="n">
        <v>44944</v>
      </c>
      <c r="I286" s="121" t="n">
        <v>13072</v>
      </c>
      <c r="J286" s="121" t="n">
        <v>1643</v>
      </c>
      <c r="K286" s="121" t="n">
        <v>26590</v>
      </c>
      <c r="L286" s="121" t="n">
        <v>15609</v>
      </c>
      <c r="M286" s="121" t="n">
        <v>3452</v>
      </c>
      <c r="N286" s="121" t="n">
        <v>2</v>
      </c>
      <c r="O286" s="121" t="s">
        <v>418</v>
      </c>
      <c r="P286" s="121" t="n">
        <v>297</v>
      </c>
      <c r="Q286" s="121" t="n">
        <v>3858</v>
      </c>
      <c r="R286" s="121" t="n">
        <v>2949</v>
      </c>
      <c r="S286" s="121" t="n">
        <v>402</v>
      </c>
      <c r="T286" s="121" t="n">
        <v>554</v>
      </c>
    </row>
    <row r="287" customFormat="false" ht="12.75" hidden="false" customHeight="false" outlineLevel="0" collapsed="false">
      <c r="A287" s="290" t="s">
        <v>1414</v>
      </c>
      <c r="B287" s="121" t="n">
        <v>42560</v>
      </c>
      <c r="C287" s="121" t="n">
        <v>5208</v>
      </c>
      <c r="D287" s="121" t="n">
        <v>639</v>
      </c>
      <c r="E287" s="121" t="n">
        <v>116</v>
      </c>
      <c r="F287" s="121" t="n">
        <v>19672</v>
      </c>
      <c r="G287" s="121" t="n">
        <v>287</v>
      </c>
      <c r="H287" s="121" t="n">
        <v>7200</v>
      </c>
      <c r="I287" s="121" t="n">
        <v>3224</v>
      </c>
      <c r="J287" s="121" t="n">
        <v>387</v>
      </c>
      <c r="K287" s="121" t="n">
        <v>2107</v>
      </c>
      <c r="L287" s="121" t="n">
        <v>484</v>
      </c>
      <c r="M287" s="121" t="n">
        <v>3189</v>
      </c>
      <c r="N287" s="121" t="s">
        <v>418</v>
      </c>
      <c r="O287" s="121" t="s">
        <v>418</v>
      </c>
      <c r="P287" s="121" t="n">
        <v>5</v>
      </c>
      <c r="Q287" s="121" t="n">
        <v>14</v>
      </c>
      <c r="R287" s="121" t="n">
        <v>21</v>
      </c>
      <c r="S287" s="121" t="s">
        <v>418</v>
      </c>
      <c r="T287" s="121" t="n">
        <v>7</v>
      </c>
    </row>
    <row r="288" customFormat="false" ht="12.75" hidden="false" customHeight="false" outlineLevel="0" collapsed="false">
      <c r="A288" s="121" t="s">
        <v>1415</v>
      </c>
      <c r="B288" s="121" t="n">
        <v>2390</v>
      </c>
      <c r="C288" s="121" t="n">
        <v>8</v>
      </c>
      <c r="D288" s="121" t="n">
        <v>1</v>
      </c>
      <c r="E288" s="121" t="s">
        <v>418</v>
      </c>
      <c r="F288" s="121" t="n">
        <v>1429</v>
      </c>
      <c r="G288" s="121" t="s">
        <v>418</v>
      </c>
      <c r="H288" s="121" t="n">
        <v>784</v>
      </c>
      <c r="I288" s="121" t="s">
        <v>418</v>
      </c>
      <c r="J288" s="121" t="s">
        <v>418</v>
      </c>
      <c r="K288" s="121" t="n">
        <v>164</v>
      </c>
      <c r="L288" s="121" t="n">
        <v>2</v>
      </c>
      <c r="M288" s="121" t="s">
        <v>418</v>
      </c>
      <c r="N288" s="121" t="s">
        <v>418</v>
      </c>
      <c r="O288" s="121" t="s">
        <v>418</v>
      </c>
      <c r="P288" s="121" t="s">
        <v>418</v>
      </c>
      <c r="Q288" s="121" t="s">
        <v>418</v>
      </c>
      <c r="R288" s="121" t="n">
        <v>2</v>
      </c>
      <c r="S288" s="121" t="s">
        <v>418</v>
      </c>
      <c r="T288" s="121" t="s">
        <v>418</v>
      </c>
    </row>
    <row r="289" customFormat="false" ht="12.75" hidden="false" customHeight="false" outlineLevel="0" collapsed="false">
      <c r="A289" s="121" t="s">
        <v>1416</v>
      </c>
      <c r="B289" s="121" t="n">
        <v>40170</v>
      </c>
      <c r="C289" s="121" t="n">
        <v>5200</v>
      </c>
      <c r="D289" s="121" t="n">
        <v>638</v>
      </c>
      <c r="E289" s="121" t="n">
        <v>116</v>
      </c>
      <c r="F289" s="121" t="n">
        <v>18243</v>
      </c>
      <c r="G289" s="121" t="n">
        <v>287</v>
      </c>
      <c r="H289" s="121" t="n">
        <v>6416</v>
      </c>
      <c r="I289" s="121" t="n">
        <v>3224</v>
      </c>
      <c r="J289" s="121" t="n">
        <v>387</v>
      </c>
      <c r="K289" s="121" t="n">
        <v>1943</v>
      </c>
      <c r="L289" s="121" t="n">
        <v>482</v>
      </c>
      <c r="M289" s="121" t="n">
        <v>3189</v>
      </c>
      <c r="N289" s="121" t="s">
        <v>418</v>
      </c>
      <c r="O289" s="121" t="s">
        <v>418</v>
      </c>
      <c r="P289" s="121" t="n">
        <v>5</v>
      </c>
      <c r="Q289" s="121" t="n">
        <v>14</v>
      </c>
      <c r="R289" s="121" t="n">
        <v>19</v>
      </c>
      <c r="S289" s="121" t="s">
        <v>418</v>
      </c>
      <c r="T289" s="121" t="n">
        <v>7</v>
      </c>
    </row>
    <row r="290" customFormat="false" ht="12.75" hidden="false" customHeight="false" outlineLevel="0" collapsed="false">
      <c r="A290" s="121" t="s">
        <v>1417</v>
      </c>
      <c r="B290" s="121" t="n">
        <v>11703</v>
      </c>
      <c r="C290" s="121" t="n">
        <v>467</v>
      </c>
      <c r="D290" s="121" t="n">
        <v>94</v>
      </c>
      <c r="E290" s="121" t="n">
        <v>36</v>
      </c>
      <c r="F290" s="121" t="n">
        <v>256</v>
      </c>
      <c r="G290" s="121" t="n">
        <v>44</v>
      </c>
      <c r="H290" s="121" t="n">
        <v>9898</v>
      </c>
      <c r="I290" s="121" t="n">
        <v>103</v>
      </c>
      <c r="J290" s="121" t="n">
        <v>21</v>
      </c>
      <c r="K290" s="121" t="n">
        <v>596</v>
      </c>
      <c r="L290" s="121" t="n">
        <v>137</v>
      </c>
      <c r="M290" s="121" t="s">
        <v>418</v>
      </c>
      <c r="N290" s="121" t="s">
        <v>418</v>
      </c>
      <c r="O290" s="121" t="s">
        <v>418</v>
      </c>
      <c r="P290" s="121" t="n">
        <v>14</v>
      </c>
      <c r="Q290" s="121" t="n">
        <v>10</v>
      </c>
      <c r="R290" s="121" t="n">
        <v>22</v>
      </c>
      <c r="S290" s="121" t="s">
        <v>418</v>
      </c>
      <c r="T290" s="121" t="n">
        <v>5</v>
      </c>
    </row>
    <row r="291" customFormat="false" ht="12.75" hidden="false" customHeight="false" outlineLevel="0" collapsed="false">
      <c r="A291" s="121" t="s">
        <v>1418</v>
      </c>
      <c r="B291" s="121" t="n">
        <v>11703</v>
      </c>
      <c r="C291" s="121" t="n">
        <v>467</v>
      </c>
      <c r="D291" s="121" t="n">
        <v>94</v>
      </c>
      <c r="E291" s="121" t="n">
        <v>36</v>
      </c>
      <c r="F291" s="121" t="n">
        <v>256</v>
      </c>
      <c r="G291" s="121" t="n">
        <v>44</v>
      </c>
      <c r="H291" s="121" t="n">
        <v>9898</v>
      </c>
      <c r="I291" s="121" t="n">
        <v>103</v>
      </c>
      <c r="J291" s="121" t="n">
        <v>21</v>
      </c>
      <c r="K291" s="121" t="n">
        <v>596</v>
      </c>
      <c r="L291" s="121" t="n">
        <v>137</v>
      </c>
      <c r="M291" s="121" t="s">
        <v>418</v>
      </c>
      <c r="N291" s="121" t="s">
        <v>418</v>
      </c>
      <c r="O291" s="121" t="s">
        <v>418</v>
      </c>
      <c r="P291" s="121" t="n">
        <v>14</v>
      </c>
      <c r="Q291" s="121" t="n">
        <v>10</v>
      </c>
      <c r="R291" s="121" t="n">
        <v>22</v>
      </c>
      <c r="S291" s="121" t="s">
        <v>418</v>
      </c>
      <c r="T291" s="121" t="n">
        <v>5</v>
      </c>
    </row>
    <row r="292" customFormat="false" ht="12.75" hidden="false" customHeight="false" outlineLevel="0" collapsed="false">
      <c r="A292" s="121" t="s">
        <v>1419</v>
      </c>
      <c r="B292" s="121" t="n">
        <v>233622</v>
      </c>
      <c r="C292" s="121" t="n">
        <v>19487</v>
      </c>
      <c r="D292" s="121" t="n">
        <v>6463</v>
      </c>
      <c r="E292" s="121" t="n">
        <v>1836</v>
      </c>
      <c r="F292" s="121" t="n">
        <v>44316</v>
      </c>
      <c r="G292" s="121" t="n">
        <v>2903</v>
      </c>
      <c r="H292" s="121" t="n">
        <v>93074</v>
      </c>
      <c r="I292" s="121" t="n">
        <v>8856</v>
      </c>
      <c r="J292" s="121" t="n">
        <v>2362</v>
      </c>
      <c r="K292" s="121" t="n">
        <v>32385</v>
      </c>
      <c r="L292" s="121" t="n">
        <v>17162</v>
      </c>
      <c r="M292" s="121" t="n">
        <v>32</v>
      </c>
      <c r="N292" s="121" t="n">
        <v>173</v>
      </c>
      <c r="O292" s="121" t="n">
        <v>99</v>
      </c>
      <c r="P292" s="121" t="n">
        <v>1661</v>
      </c>
      <c r="Q292" s="121" t="n">
        <v>764</v>
      </c>
      <c r="R292" s="121" t="n">
        <v>569</v>
      </c>
      <c r="S292" s="121" t="n">
        <v>71</v>
      </c>
      <c r="T292" s="121" t="n">
        <v>1409</v>
      </c>
    </row>
    <row r="293" customFormat="false" ht="12.75" hidden="false" customHeight="false" outlineLevel="0" collapsed="false">
      <c r="A293" s="121" t="s">
        <v>1420</v>
      </c>
      <c r="B293" s="121" t="n">
        <v>142195</v>
      </c>
      <c r="C293" s="121" t="n">
        <v>9791</v>
      </c>
      <c r="D293" s="121" t="n">
        <v>3771</v>
      </c>
      <c r="E293" s="121" t="n">
        <v>1022</v>
      </c>
      <c r="F293" s="121" t="n">
        <v>27557</v>
      </c>
      <c r="G293" s="121" t="n">
        <v>1950</v>
      </c>
      <c r="H293" s="121" t="n">
        <v>49336</v>
      </c>
      <c r="I293" s="121" t="n">
        <v>5490</v>
      </c>
      <c r="J293" s="121" t="n">
        <v>1516</v>
      </c>
      <c r="K293" s="121" t="n">
        <v>22689</v>
      </c>
      <c r="L293" s="121" t="n">
        <v>16609</v>
      </c>
      <c r="M293" s="121" t="n">
        <v>25</v>
      </c>
      <c r="N293" s="121" t="n">
        <v>27</v>
      </c>
      <c r="O293" s="121" t="n">
        <v>91</v>
      </c>
      <c r="P293" s="121" t="n">
        <v>737</v>
      </c>
      <c r="Q293" s="121" t="n">
        <v>481</v>
      </c>
      <c r="R293" s="121" t="n">
        <v>346</v>
      </c>
      <c r="S293" s="121" t="n">
        <v>61</v>
      </c>
      <c r="T293" s="121" t="n">
        <v>696</v>
      </c>
    </row>
    <row r="294" customFormat="false" ht="12.75" hidden="false" customHeight="false" outlineLevel="0" collapsed="false">
      <c r="A294" s="121" t="s">
        <v>1421</v>
      </c>
      <c r="B294" s="121" t="n">
        <v>20694</v>
      </c>
      <c r="C294" s="121" t="n">
        <v>6973</v>
      </c>
      <c r="D294" s="121" t="n">
        <v>451</v>
      </c>
      <c r="E294" s="121" t="n">
        <v>237</v>
      </c>
      <c r="F294" s="121" t="n">
        <v>1393</v>
      </c>
      <c r="G294" s="121" t="n">
        <v>162</v>
      </c>
      <c r="H294" s="121" t="n">
        <v>8549</v>
      </c>
      <c r="I294" s="121" t="n">
        <v>540</v>
      </c>
      <c r="J294" s="121" t="n">
        <v>103</v>
      </c>
      <c r="K294" s="121" t="n">
        <v>1821</v>
      </c>
      <c r="L294" s="121" t="n">
        <v>149</v>
      </c>
      <c r="M294" s="121" t="n">
        <v>3</v>
      </c>
      <c r="N294" s="121" t="n">
        <v>62</v>
      </c>
      <c r="O294" s="121" t="n">
        <v>3</v>
      </c>
      <c r="P294" s="121" t="n">
        <v>129</v>
      </c>
      <c r="Q294" s="121" t="n">
        <v>37</v>
      </c>
      <c r="R294" s="121" t="n">
        <v>25</v>
      </c>
      <c r="S294" s="121" t="n">
        <v>8</v>
      </c>
      <c r="T294" s="121" t="n">
        <v>49</v>
      </c>
    </row>
    <row r="295" customFormat="false" ht="12.75" hidden="false" customHeight="false" outlineLevel="0" collapsed="false">
      <c r="A295" s="121" t="s">
        <v>1422</v>
      </c>
      <c r="B295" s="121" t="n">
        <v>19211</v>
      </c>
      <c r="C295" s="121" t="n">
        <v>729</v>
      </c>
      <c r="D295" s="121" t="n">
        <v>487</v>
      </c>
      <c r="E295" s="121" t="n">
        <v>105</v>
      </c>
      <c r="F295" s="121" t="n">
        <v>1675</v>
      </c>
      <c r="G295" s="121" t="n">
        <v>151</v>
      </c>
      <c r="H295" s="121" t="n">
        <v>12991</v>
      </c>
      <c r="I295" s="121" t="n">
        <v>418</v>
      </c>
      <c r="J295" s="121" t="n">
        <v>164</v>
      </c>
      <c r="K295" s="121" t="n">
        <v>1846</v>
      </c>
      <c r="L295" s="121" t="n">
        <v>101</v>
      </c>
      <c r="M295" s="121" t="s">
        <v>418</v>
      </c>
      <c r="N295" s="121" t="n">
        <v>9</v>
      </c>
      <c r="O295" s="121" t="s">
        <v>418</v>
      </c>
      <c r="P295" s="121" t="n">
        <v>313</v>
      </c>
      <c r="Q295" s="121" t="n">
        <v>56</v>
      </c>
      <c r="R295" s="121" t="n">
        <v>108</v>
      </c>
      <c r="S295" s="121" t="s">
        <v>418</v>
      </c>
      <c r="T295" s="121" t="n">
        <v>58</v>
      </c>
    </row>
    <row r="296" customFormat="false" ht="12.75" hidden="false" customHeight="false" outlineLevel="0" collapsed="false">
      <c r="A296" s="121" t="s">
        <v>1423</v>
      </c>
      <c r="B296" s="121" t="n">
        <v>23341</v>
      </c>
      <c r="C296" s="121" t="n">
        <v>725</v>
      </c>
      <c r="D296" s="121" t="n">
        <v>555</v>
      </c>
      <c r="E296" s="121" t="n">
        <v>231</v>
      </c>
      <c r="F296" s="121" t="n">
        <v>7085</v>
      </c>
      <c r="G296" s="121" t="n">
        <v>391</v>
      </c>
      <c r="H296" s="121" t="n">
        <v>10713</v>
      </c>
      <c r="I296" s="121" t="n">
        <v>868</v>
      </c>
      <c r="J296" s="121" t="n">
        <v>380</v>
      </c>
      <c r="K296" s="121" t="n">
        <v>1275</v>
      </c>
      <c r="L296" s="121" t="n">
        <v>230</v>
      </c>
      <c r="M296" s="121" t="s">
        <v>418</v>
      </c>
      <c r="N296" s="121" t="n">
        <v>22</v>
      </c>
      <c r="O296" s="121" t="s">
        <v>418</v>
      </c>
      <c r="P296" s="121" t="n">
        <v>170</v>
      </c>
      <c r="Q296" s="121" t="n">
        <v>167</v>
      </c>
      <c r="R296" s="121" t="n">
        <v>65</v>
      </c>
      <c r="S296" s="121" t="s">
        <v>418</v>
      </c>
      <c r="T296" s="121" t="n">
        <v>464</v>
      </c>
    </row>
    <row r="297" customFormat="false" ht="12.75" hidden="false" customHeight="false" outlineLevel="0" collapsed="false">
      <c r="A297" s="121" t="s">
        <v>1424</v>
      </c>
      <c r="B297" s="121" t="n">
        <v>13633</v>
      </c>
      <c r="C297" s="121" t="n">
        <v>435</v>
      </c>
      <c r="D297" s="121" t="n">
        <v>225</v>
      </c>
      <c r="E297" s="121" t="n">
        <v>140</v>
      </c>
      <c r="F297" s="121" t="n">
        <v>1316</v>
      </c>
      <c r="G297" s="121" t="n">
        <v>191</v>
      </c>
      <c r="H297" s="121" t="n">
        <v>7475</v>
      </c>
      <c r="I297" s="121" t="n">
        <v>529</v>
      </c>
      <c r="J297" s="121" t="n">
        <v>102</v>
      </c>
      <c r="K297" s="121" t="n">
        <v>2922</v>
      </c>
      <c r="L297" s="121" t="n">
        <v>50</v>
      </c>
      <c r="M297" s="121" t="n">
        <v>3</v>
      </c>
      <c r="N297" s="121" t="n">
        <v>12</v>
      </c>
      <c r="O297" s="121" t="n">
        <v>5</v>
      </c>
      <c r="P297" s="121" t="n">
        <v>81</v>
      </c>
      <c r="Q297" s="121" t="n">
        <v>16</v>
      </c>
      <c r="R297" s="121" t="n">
        <v>14</v>
      </c>
      <c r="S297" s="121" t="n">
        <v>2</v>
      </c>
      <c r="T297" s="121" t="n">
        <v>115</v>
      </c>
    </row>
    <row r="298" customFormat="false" ht="12.75" hidden="false" customHeight="false" outlineLevel="0" collapsed="false">
      <c r="A298" s="121" t="s">
        <v>1425</v>
      </c>
      <c r="B298" s="121" t="n">
        <v>12627</v>
      </c>
      <c r="C298" s="121" t="n">
        <v>780</v>
      </c>
      <c r="D298" s="121" t="n">
        <v>969</v>
      </c>
      <c r="E298" s="121" t="n">
        <v>97</v>
      </c>
      <c r="F298" s="121" t="n">
        <v>4908</v>
      </c>
      <c r="G298" s="121" t="n">
        <v>53</v>
      </c>
      <c r="H298" s="121" t="n">
        <v>3175</v>
      </c>
      <c r="I298" s="121" t="n">
        <v>984</v>
      </c>
      <c r="J298" s="121" t="n">
        <v>81</v>
      </c>
      <c r="K298" s="121" t="n">
        <v>1436</v>
      </c>
      <c r="L298" s="121" t="n">
        <v>23</v>
      </c>
      <c r="M298" s="121" t="n">
        <v>1</v>
      </c>
      <c r="N298" s="121" t="n">
        <v>34</v>
      </c>
      <c r="O298" s="121" t="s">
        <v>418</v>
      </c>
      <c r="P298" s="121" t="n">
        <v>57</v>
      </c>
      <c r="Q298" s="121" t="n">
        <v>2</v>
      </c>
      <c r="R298" s="121" t="n">
        <v>6</v>
      </c>
      <c r="S298" s="121" t="s">
        <v>418</v>
      </c>
      <c r="T298" s="121" t="n">
        <v>21</v>
      </c>
    </row>
    <row r="299" customFormat="false" ht="12.75" hidden="false" customHeight="false" outlineLevel="0" collapsed="false">
      <c r="A299" s="121" t="s">
        <v>1838</v>
      </c>
      <c r="B299" s="121" t="n">
        <v>1031</v>
      </c>
      <c r="C299" s="121" t="n">
        <v>3</v>
      </c>
      <c r="D299" s="121" t="n">
        <v>2</v>
      </c>
      <c r="E299" s="121" t="s">
        <v>418</v>
      </c>
      <c r="F299" s="121" t="n">
        <v>287</v>
      </c>
      <c r="G299" s="121" t="n">
        <v>3</v>
      </c>
      <c r="H299" s="121" t="n">
        <v>399</v>
      </c>
      <c r="I299" s="121" t="n">
        <v>18</v>
      </c>
      <c r="J299" s="121" t="n">
        <v>6</v>
      </c>
      <c r="K299" s="121" t="n">
        <v>132</v>
      </c>
      <c r="L299" s="121" t="s">
        <v>418</v>
      </c>
      <c r="M299" s="121" t="s">
        <v>418</v>
      </c>
      <c r="N299" s="121" t="n">
        <v>4</v>
      </c>
      <c r="O299" s="121" t="s">
        <v>418</v>
      </c>
      <c r="P299" s="121" t="n">
        <v>168</v>
      </c>
      <c r="Q299" s="121" t="s">
        <v>418</v>
      </c>
      <c r="R299" s="121" t="n">
        <v>4</v>
      </c>
      <c r="S299" s="121" t="s">
        <v>418</v>
      </c>
      <c r="T299" s="121" t="n">
        <v>5</v>
      </c>
    </row>
    <row r="300" customFormat="false" ht="12.75" hidden="false" customHeight="false" outlineLevel="0" collapsed="false">
      <c r="A300" s="121" t="s">
        <v>1426</v>
      </c>
      <c r="B300" s="121" t="n">
        <v>119123</v>
      </c>
      <c r="C300" s="121" t="n">
        <v>4796</v>
      </c>
      <c r="D300" s="121" t="n">
        <v>5012</v>
      </c>
      <c r="E300" s="121" t="n">
        <v>1439</v>
      </c>
      <c r="F300" s="121" t="n">
        <v>15936</v>
      </c>
      <c r="G300" s="121" t="n">
        <v>2107</v>
      </c>
      <c r="H300" s="121" t="n">
        <v>43245</v>
      </c>
      <c r="I300" s="121" t="n">
        <v>9062</v>
      </c>
      <c r="J300" s="121" t="n">
        <v>1279</v>
      </c>
      <c r="K300" s="121" t="n">
        <v>25937</v>
      </c>
      <c r="L300" s="121" t="n">
        <v>7230</v>
      </c>
      <c r="M300" s="121" t="n">
        <v>607</v>
      </c>
      <c r="N300" s="121" t="s">
        <v>418</v>
      </c>
      <c r="O300" s="121" t="n">
        <v>149</v>
      </c>
      <c r="P300" s="121" t="n">
        <v>535</v>
      </c>
      <c r="Q300" s="121" t="n">
        <v>584</v>
      </c>
      <c r="R300" s="121" t="n">
        <v>533</v>
      </c>
      <c r="S300" s="121" t="n">
        <v>12</v>
      </c>
      <c r="T300" s="121" t="n">
        <v>660</v>
      </c>
    </row>
    <row r="301" customFormat="false" ht="12.75" hidden="false" customHeight="false" outlineLevel="0" collapsed="false">
      <c r="A301" s="121" t="s">
        <v>1427</v>
      </c>
      <c r="B301" s="121" t="n">
        <v>77506</v>
      </c>
      <c r="C301" s="121" t="n">
        <v>4305</v>
      </c>
      <c r="D301" s="121" t="n">
        <v>2202</v>
      </c>
      <c r="E301" s="121" t="n">
        <v>1265</v>
      </c>
      <c r="F301" s="121" t="n">
        <v>9462</v>
      </c>
      <c r="G301" s="121" t="n">
        <v>1909</v>
      </c>
      <c r="H301" s="121" t="n">
        <v>29244</v>
      </c>
      <c r="I301" s="121" t="n">
        <v>4239</v>
      </c>
      <c r="J301" s="121" t="n">
        <v>1063</v>
      </c>
      <c r="K301" s="121" t="n">
        <v>14855</v>
      </c>
      <c r="L301" s="121" t="n">
        <v>6991</v>
      </c>
      <c r="M301" s="121" t="n">
        <v>46</v>
      </c>
      <c r="N301" s="121" t="s">
        <v>418</v>
      </c>
      <c r="O301" s="121" t="n">
        <v>68</v>
      </c>
      <c r="P301" s="121" t="n">
        <v>390</v>
      </c>
      <c r="Q301" s="121" t="n">
        <v>495</v>
      </c>
      <c r="R301" s="121" t="n">
        <v>451</v>
      </c>
      <c r="S301" s="121" t="n">
        <v>12</v>
      </c>
      <c r="T301" s="121" t="n">
        <v>509</v>
      </c>
    </row>
    <row r="302" customFormat="false" ht="12.75" hidden="false" customHeight="false" outlineLevel="0" collapsed="false">
      <c r="A302" s="121" t="s">
        <v>1428</v>
      </c>
      <c r="B302" s="121" t="n">
        <v>12825</v>
      </c>
      <c r="C302" s="121" t="n">
        <v>6</v>
      </c>
      <c r="D302" s="121" t="n">
        <v>1912</v>
      </c>
      <c r="E302" s="121" t="s">
        <v>418</v>
      </c>
      <c r="F302" s="121" t="n">
        <v>3287</v>
      </c>
      <c r="G302" s="121" t="s">
        <v>418</v>
      </c>
      <c r="H302" s="121" t="n">
        <v>3575</v>
      </c>
      <c r="I302" s="121" t="n">
        <v>2481</v>
      </c>
      <c r="J302" s="121" t="s">
        <v>418</v>
      </c>
      <c r="K302" s="121" t="n">
        <v>1002</v>
      </c>
      <c r="L302" s="121" t="n">
        <v>1</v>
      </c>
      <c r="M302" s="121" t="n">
        <v>561</v>
      </c>
      <c r="N302" s="121" t="s">
        <v>418</v>
      </c>
      <c r="O302" s="121" t="s">
        <v>418</v>
      </c>
      <c r="P302" s="121" t="s">
        <v>418</v>
      </c>
      <c r="Q302" s="121" t="s">
        <v>418</v>
      </c>
      <c r="R302" s="121" t="s">
        <v>418</v>
      </c>
      <c r="S302" s="121" t="s">
        <v>418</v>
      </c>
      <c r="T302" s="121" t="s">
        <v>418</v>
      </c>
    </row>
    <row r="303" customFormat="false" ht="12.75" hidden="false" customHeight="false" outlineLevel="0" collapsed="false">
      <c r="A303" s="121" t="s">
        <v>1429</v>
      </c>
      <c r="B303" s="121" t="n">
        <v>8241</v>
      </c>
      <c r="C303" s="121" t="n">
        <v>114</v>
      </c>
      <c r="D303" s="121" t="n">
        <v>100</v>
      </c>
      <c r="E303" s="121" t="n">
        <v>59</v>
      </c>
      <c r="F303" s="121" t="n">
        <v>322</v>
      </c>
      <c r="G303" s="121" t="n">
        <v>97</v>
      </c>
      <c r="H303" s="121" t="n">
        <v>167</v>
      </c>
      <c r="I303" s="121" t="n">
        <v>84</v>
      </c>
      <c r="J303" s="121" t="n">
        <v>3</v>
      </c>
      <c r="K303" s="121" t="n">
        <v>6894</v>
      </c>
      <c r="L303" s="121" t="n">
        <v>121</v>
      </c>
      <c r="M303" s="121" t="s">
        <v>418</v>
      </c>
      <c r="N303" s="121" t="s">
        <v>418</v>
      </c>
      <c r="O303" s="121" t="n">
        <v>73</v>
      </c>
      <c r="P303" s="121" t="n">
        <v>81</v>
      </c>
      <c r="Q303" s="121" t="n">
        <v>35</v>
      </c>
      <c r="R303" s="121" t="n">
        <v>11</v>
      </c>
      <c r="S303" s="121" t="s">
        <v>418</v>
      </c>
      <c r="T303" s="121" t="n">
        <v>80</v>
      </c>
    </row>
    <row r="304" customFormat="false" ht="12.75" hidden="false" customHeight="false" outlineLevel="0" collapsed="false">
      <c r="A304" s="121" t="s">
        <v>1430</v>
      </c>
      <c r="B304" s="121" t="n">
        <v>13080</v>
      </c>
      <c r="C304" s="121" t="n">
        <v>253</v>
      </c>
      <c r="D304" s="121" t="n">
        <v>673</v>
      </c>
      <c r="E304" s="121" t="n">
        <v>71</v>
      </c>
      <c r="F304" s="121" t="n">
        <v>2662</v>
      </c>
      <c r="G304" s="121" t="n">
        <v>76</v>
      </c>
      <c r="H304" s="121" t="n">
        <v>4650</v>
      </c>
      <c r="I304" s="121" t="n">
        <v>2128</v>
      </c>
      <c r="J304" s="121" t="n">
        <v>154</v>
      </c>
      <c r="K304" s="121" t="n">
        <v>2246</v>
      </c>
      <c r="L304" s="121" t="n">
        <v>33</v>
      </c>
      <c r="M304" s="121" t="s">
        <v>418</v>
      </c>
      <c r="N304" s="121" t="s">
        <v>418</v>
      </c>
      <c r="O304" s="121" t="n">
        <v>7</v>
      </c>
      <c r="P304" s="121" t="n">
        <v>18</v>
      </c>
      <c r="Q304" s="121" t="n">
        <v>47</v>
      </c>
      <c r="R304" s="121" t="n">
        <v>24</v>
      </c>
      <c r="S304" s="121" t="s">
        <v>418</v>
      </c>
      <c r="T304" s="121" t="n">
        <v>38</v>
      </c>
    </row>
    <row r="305" customFormat="false" ht="12.75" hidden="false" customHeight="false" outlineLevel="0" collapsed="false">
      <c r="A305" s="121" t="s">
        <v>1431</v>
      </c>
      <c r="B305" s="121" t="n">
        <v>6924</v>
      </c>
      <c r="C305" s="121" t="n">
        <v>111</v>
      </c>
      <c r="D305" s="121" t="n">
        <v>119</v>
      </c>
      <c r="E305" s="121" t="n">
        <v>43</v>
      </c>
      <c r="F305" s="121" t="n">
        <v>188</v>
      </c>
      <c r="G305" s="121" t="n">
        <v>16</v>
      </c>
      <c r="H305" s="121" t="n">
        <v>5523</v>
      </c>
      <c r="I305" s="121" t="n">
        <v>90</v>
      </c>
      <c r="J305" s="121" t="n">
        <v>54</v>
      </c>
      <c r="K305" s="121" t="n">
        <v>593</v>
      </c>
      <c r="L305" s="121" t="n">
        <v>65</v>
      </c>
      <c r="M305" s="121" t="s">
        <v>418</v>
      </c>
      <c r="N305" s="121" t="s">
        <v>418</v>
      </c>
      <c r="O305" s="121" t="s">
        <v>418</v>
      </c>
      <c r="P305" s="121" t="n">
        <v>41</v>
      </c>
      <c r="Q305" s="121" t="n">
        <v>7</v>
      </c>
      <c r="R305" s="121" t="n">
        <v>43</v>
      </c>
      <c r="S305" s="121" t="s">
        <v>418</v>
      </c>
      <c r="T305" s="121" t="n">
        <v>31</v>
      </c>
    </row>
    <row r="306" customFormat="false" ht="12.75" hidden="false" customHeight="false" outlineLevel="0" collapsed="false">
      <c r="A306" s="121" t="s">
        <v>1432</v>
      </c>
      <c r="B306" s="121" t="n">
        <v>545145</v>
      </c>
      <c r="C306" s="121" t="n">
        <v>49482</v>
      </c>
      <c r="D306" s="121" t="n">
        <v>28361</v>
      </c>
      <c r="E306" s="121" t="n">
        <v>3570</v>
      </c>
      <c r="F306" s="121" t="n">
        <v>77002</v>
      </c>
      <c r="G306" s="121" t="n">
        <v>4387</v>
      </c>
      <c r="H306" s="121" t="n">
        <v>185025</v>
      </c>
      <c r="I306" s="121" t="n">
        <v>9660</v>
      </c>
      <c r="J306" s="121" t="n">
        <v>4085</v>
      </c>
      <c r="K306" s="121" t="n">
        <v>85453</v>
      </c>
      <c r="L306" s="121" t="n">
        <v>10908</v>
      </c>
      <c r="M306" s="121" t="n">
        <v>78158</v>
      </c>
      <c r="N306" s="121" t="n">
        <v>96</v>
      </c>
      <c r="O306" s="121" t="s">
        <v>418</v>
      </c>
      <c r="P306" s="121" t="n">
        <v>2135</v>
      </c>
      <c r="Q306" s="121" t="n">
        <v>1929</v>
      </c>
      <c r="R306" s="121" t="n">
        <v>1825</v>
      </c>
      <c r="S306" s="121" t="n">
        <v>183</v>
      </c>
      <c r="T306" s="121" t="n">
        <v>2886</v>
      </c>
    </row>
    <row r="307" customFormat="false" ht="12.75" hidden="false" customHeight="false" outlineLevel="0" collapsed="false">
      <c r="A307" s="121" t="s">
        <v>1433</v>
      </c>
      <c r="B307" s="121" t="n">
        <v>20653</v>
      </c>
      <c r="C307" s="121" t="n">
        <v>137</v>
      </c>
      <c r="D307" s="121" t="n">
        <v>7130</v>
      </c>
      <c r="E307" s="121" t="n">
        <v>3</v>
      </c>
      <c r="F307" s="121" t="n">
        <v>251</v>
      </c>
      <c r="G307" s="121" t="n">
        <v>117</v>
      </c>
      <c r="H307" s="121" t="n">
        <v>8607</v>
      </c>
      <c r="I307" s="121" t="n">
        <v>299</v>
      </c>
      <c r="J307" s="121" t="n">
        <v>112</v>
      </c>
      <c r="K307" s="121" t="n">
        <v>3800</v>
      </c>
      <c r="L307" s="121" t="n">
        <v>131</v>
      </c>
      <c r="M307" s="121" t="n">
        <v>10</v>
      </c>
      <c r="N307" s="121" t="s">
        <v>418</v>
      </c>
      <c r="O307" s="121" t="s">
        <v>418</v>
      </c>
      <c r="P307" s="121" t="n">
        <v>9</v>
      </c>
      <c r="Q307" s="121" t="n">
        <v>28</v>
      </c>
      <c r="R307" s="121" t="n">
        <v>16</v>
      </c>
      <c r="S307" s="121" t="s">
        <v>418</v>
      </c>
      <c r="T307" s="121" t="n">
        <v>3</v>
      </c>
    </row>
    <row r="308" customFormat="false" ht="12.75" hidden="false" customHeight="false" outlineLevel="0" collapsed="false">
      <c r="A308" s="121" t="s">
        <v>1434</v>
      </c>
      <c r="B308" s="121" t="n">
        <v>4400</v>
      </c>
      <c r="C308" s="121" t="n">
        <v>1</v>
      </c>
      <c r="D308" s="121" t="n">
        <v>1805</v>
      </c>
      <c r="E308" s="121" t="n">
        <v>7</v>
      </c>
      <c r="F308" s="121" t="n">
        <v>9</v>
      </c>
      <c r="G308" s="121" t="n">
        <v>8</v>
      </c>
      <c r="H308" s="121" t="n">
        <v>0</v>
      </c>
      <c r="I308" s="121" t="n">
        <v>4</v>
      </c>
      <c r="J308" s="121" t="n">
        <v>20</v>
      </c>
      <c r="K308" s="121" t="n">
        <v>1718</v>
      </c>
      <c r="L308" s="121" t="n">
        <v>220</v>
      </c>
      <c r="M308" s="121" t="n">
        <v>404</v>
      </c>
      <c r="N308" s="121" t="n">
        <v>44</v>
      </c>
      <c r="O308" s="121" t="s">
        <v>418</v>
      </c>
      <c r="P308" s="121" t="s">
        <v>418</v>
      </c>
      <c r="Q308" s="121" t="s">
        <v>418</v>
      </c>
      <c r="R308" s="121" t="s">
        <v>418</v>
      </c>
      <c r="S308" s="121" t="n">
        <v>160</v>
      </c>
      <c r="T308" s="121" t="s">
        <v>418</v>
      </c>
    </row>
    <row r="309" customFormat="false" ht="12.75" hidden="false" customHeight="false" outlineLevel="0" collapsed="false">
      <c r="A309" s="121" t="s">
        <v>1435</v>
      </c>
      <c r="B309" s="121" t="n">
        <v>338848</v>
      </c>
      <c r="C309" s="121" t="n">
        <v>29337</v>
      </c>
      <c r="D309" s="121" t="n">
        <v>5078</v>
      </c>
      <c r="E309" s="121" t="n">
        <v>2216</v>
      </c>
      <c r="F309" s="121" t="n">
        <v>56539</v>
      </c>
      <c r="G309" s="121" t="n">
        <v>2730</v>
      </c>
      <c r="H309" s="121" t="n">
        <v>105839</v>
      </c>
      <c r="I309" s="121" t="n">
        <v>5446</v>
      </c>
      <c r="J309" s="121" t="n">
        <v>2654</v>
      </c>
      <c r="K309" s="121" t="n">
        <v>57358</v>
      </c>
      <c r="L309" s="121" t="n">
        <v>7394</v>
      </c>
      <c r="M309" s="121" t="n">
        <v>58507</v>
      </c>
      <c r="N309" s="121" t="n">
        <v>25</v>
      </c>
      <c r="O309" s="121" t="s">
        <v>418</v>
      </c>
      <c r="P309" s="121" t="n">
        <v>1381</v>
      </c>
      <c r="Q309" s="121" t="n">
        <v>1214</v>
      </c>
      <c r="R309" s="121" t="n">
        <v>1190</v>
      </c>
      <c r="S309" s="121" t="n">
        <v>23</v>
      </c>
      <c r="T309" s="121" t="n">
        <v>1917</v>
      </c>
    </row>
    <row r="310" customFormat="false" ht="12.75" hidden="false" customHeight="false" outlineLevel="0" collapsed="false">
      <c r="A310" s="121" t="s">
        <v>1436</v>
      </c>
      <c r="B310" s="121" t="n">
        <v>3476</v>
      </c>
      <c r="C310" s="121" t="n">
        <v>220</v>
      </c>
      <c r="D310" s="121" t="n">
        <v>85</v>
      </c>
      <c r="E310" s="121" t="n">
        <v>39</v>
      </c>
      <c r="F310" s="121" t="n">
        <v>291</v>
      </c>
      <c r="G310" s="121" t="n">
        <v>134</v>
      </c>
      <c r="H310" s="121" t="n">
        <v>1811</v>
      </c>
      <c r="I310" s="121" t="n">
        <v>92</v>
      </c>
      <c r="J310" s="121" t="n">
        <v>38</v>
      </c>
      <c r="K310" s="121" t="n">
        <v>308</v>
      </c>
      <c r="L310" s="121" t="n">
        <v>138</v>
      </c>
      <c r="M310" s="121" t="n">
        <v>85</v>
      </c>
      <c r="N310" s="121" t="s">
        <v>418</v>
      </c>
      <c r="O310" s="121" t="s">
        <v>418</v>
      </c>
      <c r="P310" s="121" t="n">
        <v>35</v>
      </c>
      <c r="Q310" s="121" t="n">
        <v>49</v>
      </c>
      <c r="R310" s="121" t="n">
        <v>65</v>
      </c>
      <c r="S310" s="121" t="s">
        <v>418</v>
      </c>
      <c r="T310" s="121" t="n">
        <v>86</v>
      </c>
    </row>
    <row r="311" customFormat="false" ht="12.75" hidden="false" customHeight="false" outlineLevel="0" collapsed="false">
      <c r="A311" s="121" t="s">
        <v>1437</v>
      </c>
      <c r="B311" s="121" t="n">
        <v>5574</v>
      </c>
      <c r="C311" s="121" t="n">
        <v>68</v>
      </c>
      <c r="D311" s="121" t="n">
        <v>104</v>
      </c>
      <c r="E311" s="121" t="n">
        <v>40</v>
      </c>
      <c r="F311" s="121" t="n">
        <v>150</v>
      </c>
      <c r="G311" s="121" t="n">
        <v>9</v>
      </c>
      <c r="H311" s="121" t="n">
        <v>4322</v>
      </c>
      <c r="I311" s="121" t="n">
        <v>52</v>
      </c>
      <c r="J311" s="121" t="n">
        <v>3</v>
      </c>
      <c r="K311" s="121" t="n">
        <v>150</v>
      </c>
      <c r="L311" s="121" t="n">
        <v>36</v>
      </c>
      <c r="M311" s="121" t="n">
        <v>633</v>
      </c>
      <c r="N311" s="121" t="s">
        <v>418</v>
      </c>
      <c r="O311" s="121" t="s">
        <v>418</v>
      </c>
      <c r="P311" s="121" t="n">
        <v>6</v>
      </c>
      <c r="Q311" s="121" t="s">
        <v>418</v>
      </c>
      <c r="R311" s="121" t="n">
        <v>1</v>
      </c>
      <c r="S311" s="121" t="s">
        <v>418</v>
      </c>
      <c r="T311" s="121" t="s">
        <v>418</v>
      </c>
    </row>
    <row r="312" customFormat="false" ht="12.75" hidden="false" customHeight="false" outlineLevel="0" collapsed="false">
      <c r="A312" s="121" t="s">
        <v>1438</v>
      </c>
      <c r="B312" s="121" t="n">
        <v>9473</v>
      </c>
      <c r="C312" s="121" t="n">
        <v>484</v>
      </c>
      <c r="D312" s="121" t="n">
        <v>1329</v>
      </c>
      <c r="E312" s="121" t="n">
        <v>52</v>
      </c>
      <c r="F312" s="121" t="n">
        <v>411</v>
      </c>
      <c r="G312" s="121" t="n">
        <v>111</v>
      </c>
      <c r="H312" s="121" t="n">
        <v>4891</v>
      </c>
      <c r="I312" s="121" t="n">
        <v>507</v>
      </c>
      <c r="J312" s="121" t="n">
        <v>82</v>
      </c>
      <c r="K312" s="121" t="n">
        <v>715</v>
      </c>
      <c r="L312" s="121" t="n">
        <v>176</v>
      </c>
      <c r="M312" s="121" t="n">
        <v>365</v>
      </c>
      <c r="N312" s="121" t="s">
        <v>418</v>
      </c>
      <c r="O312" s="121" t="s">
        <v>418</v>
      </c>
      <c r="P312" s="121" t="n">
        <v>61</v>
      </c>
      <c r="Q312" s="121" t="n">
        <v>86</v>
      </c>
      <c r="R312" s="121" t="n">
        <v>56</v>
      </c>
      <c r="S312" s="121" t="s">
        <v>418</v>
      </c>
      <c r="T312" s="121" t="n">
        <v>147</v>
      </c>
    </row>
    <row r="313" customFormat="false" ht="12.75" hidden="false" customHeight="false" outlineLevel="0" collapsed="false">
      <c r="A313" s="121" t="s">
        <v>1439</v>
      </c>
      <c r="B313" s="121" t="n">
        <v>1810</v>
      </c>
      <c r="C313" s="121" t="n">
        <v>43</v>
      </c>
      <c r="D313" s="121" t="n">
        <v>106</v>
      </c>
      <c r="E313" s="121" t="n">
        <v>15</v>
      </c>
      <c r="F313" s="121" t="n">
        <v>75</v>
      </c>
      <c r="G313" s="121" t="n">
        <v>29</v>
      </c>
      <c r="H313" s="121" t="n">
        <v>1155</v>
      </c>
      <c r="I313" s="121" t="n">
        <v>65</v>
      </c>
      <c r="J313" s="121" t="n">
        <v>38</v>
      </c>
      <c r="K313" s="121" t="n">
        <v>63</v>
      </c>
      <c r="L313" s="121" t="n">
        <v>87</v>
      </c>
      <c r="M313" s="121" t="n">
        <v>1</v>
      </c>
      <c r="N313" s="121" t="s">
        <v>418</v>
      </c>
      <c r="O313" s="121" t="s">
        <v>418</v>
      </c>
      <c r="P313" s="121" t="n">
        <v>27</v>
      </c>
      <c r="Q313" s="121" t="n">
        <v>22</v>
      </c>
      <c r="R313" s="121" t="n">
        <v>40</v>
      </c>
      <c r="S313" s="121" t="s">
        <v>418</v>
      </c>
      <c r="T313" s="121" t="n">
        <v>44</v>
      </c>
    </row>
    <row r="314" customFormat="false" ht="12.75" hidden="false" customHeight="false" outlineLevel="0" collapsed="false">
      <c r="A314" s="121" t="s">
        <v>1440</v>
      </c>
      <c r="B314" s="121" t="n">
        <v>133365</v>
      </c>
      <c r="C314" s="121" t="n">
        <v>18312</v>
      </c>
      <c r="D314" s="121" t="n">
        <v>8632</v>
      </c>
      <c r="E314" s="121" t="n">
        <v>1154</v>
      </c>
      <c r="F314" s="121" t="n">
        <v>17448</v>
      </c>
      <c r="G314" s="121" t="n">
        <v>1214</v>
      </c>
      <c r="H314" s="121" t="n">
        <v>45429</v>
      </c>
      <c r="I314" s="121" t="n">
        <v>2447</v>
      </c>
      <c r="J314" s="121" t="n">
        <v>1050</v>
      </c>
      <c r="K314" s="121" t="n">
        <v>17389</v>
      </c>
      <c r="L314" s="121" t="n">
        <v>2641</v>
      </c>
      <c r="M314" s="121" t="n">
        <v>15644</v>
      </c>
      <c r="N314" s="121" t="s">
        <v>418</v>
      </c>
      <c r="O314" s="121" t="s">
        <v>418</v>
      </c>
      <c r="P314" s="121" t="n">
        <v>465</v>
      </c>
      <c r="Q314" s="121" t="n">
        <v>456</v>
      </c>
      <c r="R314" s="121" t="n">
        <v>427</v>
      </c>
      <c r="S314" s="121" t="s">
        <v>418</v>
      </c>
      <c r="T314" s="121" t="n">
        <v>657</v>
      </c>
    </row>
    <row r="315" customFormat="false" ht="12.75" hidden="false" customHeight="false" outlineLevel="0" collapsed="false">
      <c r="A315" s="121" t="s">
        <v>1441</v>
      </c>
      <c r="B315" s="121" t="n">
        <v>4243</v>
      </c>
      <c r="C315" s="121" t="n">
        <v>22</v>
      </c>
      <c r="D315" s="121" t="n">
        <v>84</v>
      </c>
      <c r="E315" s="121" t="s">
        <v>418</v>
      </c>
      <c r="F315" s="121" t="n">
        <v>41</v>
      </c>
      <c r="G315" s="121" t="n">
        <v>2</v>
      </c>
      <c r="H315" s="121" t="n">
        <v>866</v>
      </c>
      <c r="I315" s="121" t="n">
        <v>2</v>
      </c>
      <c r="J315" s="121" t="s">
        <v>418</v>
      </c>
      <c r="K315" s="121" t="n">
        <v>2890</v>
      </c>
      <c r="L315" s="121" t="n">
        <v>4</v>
      </c>
      <c r="M315" s="121" t="n">
        <v>323</v>
      </c>
      <c r="N315" s="121" t="s">
        <v>418</v>
      </c>
      <c r="O315" s="121" t="s">
        <v>418</v>
      </c>
      <c r="P315" s="121" t="s">
        <v>418</v>
      </c>
      <c r="Q315" s="121" t="n">
        <v>5</v>
      </c>
      <c r="R315" s="121" t="n">
        <v>2</v>
      </c>
      <c r="S315" s="121" t="s">
        <v>418</v>
      </c>
      <c r="T315" s="121" t="n">
        <v>2</v>
      </c>
    </row>
    <row r="316" customFormat="false" ht="12.75" hidden="false" customHeight="false" outlineLevel="0" collapsed="false">
      <c r="A316" s="121" t="s">
        <v>1442</v>
      </c>
      <c r="B316" s="121" t="n">
        <v>2342</v>
      </c>
      <c r="C316" s="121" t="n">
        <v>122</v>
      </c>
      <c r="D316" s="121" t="n">
        <v>86</v>
      </c>
      <c r="E316" s="121" t="n">
        <v>39</v>
      </c>
      <c r="F316" s="121" t="n">
        <v>94</v>
      </c>
      <c r="G316" s="121" t="n">
        <v>24</v>
      </c>
      <c r="H316" s="121" t="n">
        <v>1129</v>
      </c>
      <c r="I316" s="121" t="n">
        <v>72</v>
      </c>
      <c r="J316" s="121" t="n">
        <v>59</v>
      </c>
      <c r="K316" s="121" t="n">
        <v>174</v>
      </c>
      <c r="L316" s="121" t="n">
        <v>78</v>
      </c>
      <c r="M316" s="121" t="n">
        <v>328</v>
      </c>
      <c r="N316" s="121" t="s">
        <v>418</v>
      </c>
      <c r="O316" s="121" t="s">
        <v>418</v>
      </c>
      <c r="P316" s="121" t="n">
        <v>21</v>
      </c>
      <c r="Q316" s="121" t="n">
        <v>66</v>
      </c>
      <c r="R316" s="121" t="n">
        <v>24</v>
      </c>
      <c r="S316" s="121" t="s">
        <v>418</v>
      </c>
      <c r="T316" s="121" t="n">
        <v>26</v>
      </c>
    </row>
    <row r="317" customFormat="false" ht="12.75" hidden="false" customHeight="false" outlineLevel="0" collapsed="false">
      <c r="A317" s="121" t="s">
        <v>1443</v>
      </c>
      <c r="B317" s="121" t="n">
        <v>3026</v>
      </c>
      <c r="C317" s="121" t="s">
        <v>418</v>
      </c>
      <c r="D317" s="121" t="n">
        <v>2360</v>
      </c>
      <c r="E317" s="121" t="s">
        <v>418</v>
      </c>
      <c r="F317" s="121" t="s">
        <v>418</v>
      </c>
      <c r="G317" s="121" t="s">
        <v>418</v>
      </c>
      <c r="H317" s="121" t="s">
        <v>418</v>
      </c>
      <c r="I317" s="121" t="n">
        <v>659</v>
      </c>
      <c r="J317" s="121" t="s">
        <v>418</v>
      </c>
      <c r="K317" s="121" t="s">
        <v>418</v>
      </c>
      <c r="L317" s="121" t="s">
        <v>418</v>
      </c>
      <c r="M317" s="121" t="n">
        <v>7</v>
      </c>
      <c r="N317" s="121" t="s">
        <v>418</v>
      </c>
      <c r="O317" s="121" t="s">
        <v>418</v>
      </c>
      <c r="P317" s="121" t="s">
        <v>418</v>
      </c>
      <c r="Q317" s="121" t="s">
        <v>418</v>
      </c>
      <c r="R317" s="121" t="s">
        <v>418</v>
      </c>
      <c r="S317" s="121" t="s">
        <v>418</v>
      </c>
      <c r="T317" s="121" t="s">
        <v>418</v>
      </c>
    </row>
    <row r="318" customFormat="false" ht="12.75" hidden="false" customHeight="false" outlineLevel="0" collapsed="false">
      <c r="A318" s="121" t="s">
        <v>1444</v>
      </c>
      <c r="B318" s="121" t="n">
        <v>6402</v>
      </c>
      <c r="C318" s="121" t="n">
        <v>143</v>
      </c>
      <c r="D318" s="121" t="n">
        <v>9</v>
      </c>
      <c r="E318" s="121" t="s">
        <v>418</v>
      </c>
      <c r="F318" s="121" t="n">
        <v>1389</v>
      </c>
      <c r="G318" s="121" t="n">
        <v>3</v>
      </c>
      <c r="H318" s="121" t="n">
        <v>4253</v>
      </c>
      <c r="I318" s="121" t="n">
        <v>7</v>
      </c>
      <c r="J318" s="121" t="n">
        <v>2</v>
      </c>
      <c r="K318" s="121" t="n">
        <v>113</v>
      </c>
      <c r="L318" s="121" t="n">
        <v>2</v>
      </c>
      <c r="M318" s="121" t="n">
        <v>356</v>
      </c>
      <c r="N318" s="121" t="s">
        <v>418</v>
      </c>
      <c r="O318" s="121" t="s">
        <v>418</v>
      </c>
      <c r="P318" s="121" t="n">
        <v>125</v>
      </c>
      <c r="Q318" s="121" t="s">
        <v>418</v>
      </c>
      <c r="R318" s="121" t="s">
        <v>418</v>
      </c>
      <c r="S318" s="121" t="s">
        <v>418</v>
      </c>
      <c r="T318" s="121" t="s">
        <v>418</v>
      </c>
    </row>
    <row r="319" customFormat="false" ht="12.75" hidden="false" customHeight="false" outlineLevel="0" collapsed="false">
      <c r="A319" s="121" t="s">
        <v>1445</v>
      </c>
      <c r="B319" s="121" t="n">
        <v>2537</v>
      </c>
      <c r="C319" s="121" t="s">
        <v>418</v>
      </c>
      <c r="D319" s="121" t="n">
        <v>1381</v>
      </c>
      <c r="E319" s="121" t="s">
        <v>418</v>
      </c>
      <c r="F319" s="121" t="s">
        <v>418</v>
      </c>
      <c r="G319" s="121" t="s">
        <v>418</v>
      </c>
      <c r="H319" s="121" t="n">
        <v>1152</v>
      </c>
      <c r="I319" s="121" t="s">
        <v>418</v>
      </c>
      <c r="J319" s="121" t="s">
        <v>418</v>
      </c>
      <c r="K319" s="121" t="s">
        <v>418</v>
      </c>
      <c r="L319" s="121" t="s">
        <v>418</v>
      </c>
      <c r="M319" s="121" t="n">
        <v>4</v>
      </c>
      <c r="N319" s="121" t="s">
        <v>418</v>
      </c>
      <c r="O319" s="121" t="s">
        <v>418</v>
      </c>
      <c r="P319" s="121" t="s">
        <v>418</v>
      </c>
      <c r="Q319" s="121" t="s">
        <v>418</v>
      </c>
      <c r="R319" s="121" t="s">
        <v>418</v>
      </c>
      <c r="S319" s="121" t="s">
        <v>418</v>
      </c>
      <c r="T319" s="121" t="s">
        <v>418</v>
      </c>
    </row>
    <row r="320" customFormat="false" ht="12.75" hidden="false" customHeight="false" outlineLevel="0" collapsed="false">
      <c r="A320" s="121" t="s">
        <v>1839</v>
      </c>
      <c r="B320" s="121" t="n">
        <v>1560</v>
      </c>
      <c r="C320" s="121" t="n">
        <v>163</v>
      </c>
      <c r="D320" s="121" t="n">
        <v>47</v>
      </c>
      <c r="E320" s="121" t="s">
        <v>418</v>
      </c>
      <c r="F320" s="121" t="n">
        <v>13</v>
      </c>
      <c r="G320" s="121" t="s">
        <v>418</v>
      </c>
      <c r="H320" s="121" t="n">
        <v>746</v>
      </c>
      <c r="I320" s="121" t="n">
        <v>1</v>
      </c>
      <c r="J320" s="121" t="s">
        <v>418</v>
      </c>
      <c r="K320" s="121" t="n">
        <v>163</v>
      </c>
      <c r="L320" s="121" t="s">
        <v>418</v>
      </c>
      <c r="M320" s="121" t="n">
        <v>425</v>
      </c>
      <c r="N320" s="121" t="s">
        <v>418</v>
      </c>
      <c r="O320" s="121" t="s">
        <v>418</v>
      </c>
      <c r="P320" s="121" t="s">
        <v>418</v>
      </c>
      <c r="Q320" s="121" t="s">
        <v>418</v>
      </c>
      <c r="R320" s="121" t="n">
        <v>2</v>
      </c>
      <c r="S320" s="121" t="s">
        <v>418</v>
      </c>
      <c r="T320" s="121" t="s">
        <v>418</v>
      </c>
    </row>
    <row r="321" customFormat="false" ht="12.75" hidden="false" customHeight="false" outlineLevel="0" collapsed="false">
      <c r="A321" s="121" t="s">
        <v>1840</v>
      </c>
      <c r="B321" s="121" t="n">
        <v>2645</v>
      </c>
      <c r="C321" s="121" t="n">
        <v>175</v>
      </c>
      <c r="D321" s="121" t="n">
        <v>3</v>
      </c>
      <c r="E321" s="121" t="n">
        <v>3</v>
      </c>
      <c r="F321" s="121" t="n">
        <v>39</v>
      </c>
      <c r="G321" s="121" t="n">
        <v>2</v>
      </c>
      <c r="H321" s="121" t="n">
        <v>1782</v>
      </c>
      <c r="I321" s="121" t="n">
        <v>1</v>
      </c>
      <c r="J321" s="121" t="n">
        <v>6</v>
      </c>
      <c r="K321" s="121" t="n">
        <v>180</v>
      </c>
      <c r="L321" s="121" t="s">
        <v>418</v>
      </c>
      <c r="M321" s="121" t="n">
        <v>451</v>
      </c>
      <c r="N321" s="121" t="s">
        <v>418</v>
      </c>
      <c r="O321" s="121" t="s">
        <v>418</v>
      </c>
      <c r="P321" s="121" t="s">
        <v>418</v>
      </c>
      <c r="Q321" s="121" t="s">
        <v>418</v>
      </c>
      <c r="R321" s="121" t="s">
        <v>418</v>
      </c>
      <c r="S321" s="121" t="s">
        <v>418</v>
      </c>
      <c r="T321" s="121" t="n">
        <v>3</v>
      </c>
    </row>
    <row r="322" customFormat="false" ht="12.75" hidden="false" customHeight="false" outlineLevel="0" collapsed="false">
      <c r="A322" s="121" t="s">
        <v>1446</v>
      </c>
      <c r="B322" s="121" t="n">
        <v>10978</v>
      </c>
      <c r="C322" s="121" t="n">
        <v>636</v>
      </c>
      <c r="D322" s="121" t="n">
        <v>722</v>
      </c>
      <c r="E322" s="121" t="n">
        <v>41</v>
      </c>
      <c r="F322" s="121" t="n">
        <v>902</v>
      </c>
      <c r="G322" s="121" t="n">
        <v>174</v>
      </c>
      <c r="H322" s="121" t="n">
        <v>2722</v>
      </c>
      <c r="I322" s="121" t="n">
        <v>765</v>
      </c>
      <c r="J322" s="121" t="n">
        <v>89</v>
      </c>
      <c r="K322" s="121" t="n">
        <v>1738</v>
      </c>
      <c r="L322" s="121" t="n">
        <v>29</v>
      </c>
      <c r="M322" s="121" t="n">
        <v>31</v>
      </c>
      <c r="N322" s="121" t="n">
        <v>3093</v>
      </c>
      <c r="O322" s="121" t="s">
        <v>418</v>
      </c>
      <c r="P322" s="121" t="n">
        <v>3</v>
      </c>
      <c r="Q322" s="121" t="n">
        <v>17</v>
      </c>
      <c r="R322" s="121" t="n">
        <v>5</v>
      </c>
      <c r="S322" s="121" t="s">
        <v>418</v>
      </c>
      <c r="T322" s="121" t="n">
        <v>11</v>
      </c>
    </row>
    <row r="323" customFormat="false" ht="12.75" hidden="false" customHeight="false" outlineLevel="0" collapsed="false">
      <c r="A323" s="121" t="s">
        <v>1447</v>
      </c>
      <c r="B323" s="121" t="n">
        <v>3055</v>
      </c>
      <c r="C323" s="121" t="n">
        <v>255</v>
      </c>
      <c r="D323" s="121" t="n">
        <v>89</v>
      </c>
      <c r="E323" s="121" t="n">
        <v>2</v>
      </c>
      <c r="F323" s="121" t="n">
        <v>302</v>
      </c>
      <c r="G323" s="121" t="n">
        <v>93</v>
      </c>
      <c r="H323" s="121" t="n">
        <v>860</v>
      </c>
      <c r="I323" s="121" t="n">
        <v>170</v>
      </c>
      <c r="J323" s="121" t="n">
        <v>7</v>
      </c>
      <c r="K323" s="121" t="n">
        <v>731</v>
      </c>
      <c r="L323" s="121" t="n">
        <v>6</v>
      </c>
      <c r="M323" s="121" t="n">
        <v>31</v>
      </c>
      <c r="N323" s="121" t="n">
        <v>492</v>
      </c>
      <c r="O323" s="121" t="s">
        <v>418</v>
      </c>
      <c r="P323" s="121" t="n">
        <v>1</v>
      </c>
      <c r="Q323" s="121" t="n">
        <v>14</v>
      </c>
      <c r="R323" s="121" t="s">
        <v>418</v>
      </c>
      <c r="S323" s="121" t="s">
        <v>418</v>
      </c>
      <c r="T323" s="121" t="n">
        <v>2</v>
      </c>
    </row>
    <row r="324" customFormat="false" ht="12.75" hidden="false" customHeight="false" outlineLevel="0" collapsed="false">
      <c r="A324" s="121" t="s">
        <v>1841</v>
      </c>
      <c r="B324" s="121" t="n">
        <v>5288</v>
      </c>
      <c r="C324" s="121" t="n">
        <v>381</v>
      </c>
      <c r="D324" s="121" t="n">
        <v>633</v>
      </c>
      <c r="E324" s="121" t="n">
        <v>39</v>
      </c>
      <c r="F324" s="121" t="n">
        <v>600</v>
      </c>
      <c r="G324" s="121" t="n">
        <v>79</v>
      </c>
      <c r="H324" s="121" t="n">
        <v>1862</v>
      </c>
      <c r="I324" s="121" t="n">
        <v>594</v>
      </c>
      <c r="J324" s="121" t="n">
        <v>62</v>
      </c>
      <c r="K324" s="121" t="n">
        <v>993</v>
      </c>
      <c r="L324" s="121" t="n">
        <v>23</v>
      </c>
      <c r="M324" s="121" t="s">
        <v>418</v>
      </c>
      <c r="N324" s="121" t="n">
        <v>3</v>
      </c>
      <c r="O324" s="121" t="s">
        <v>418</v>
      </c>
      <c r="P324" s="121" t="n">
        <v>2</v>
      </c>
      <c r="Q324" s="121" t="n">
        <v>3</v>
      </c>
      <c r="R324" s="121" t="n">
        <v>5</v>
      </c>
      <c r="S324" s="121" t="s">
        <v>418</v>
      </c>
      <c r="T324" s="121" t="n">
        <v>9</v>
      </c>
    </row>
    <row r="325" customFormat="false" ht="12.75" hidden="false" customHeight="false" outlineLevel="0" collapsed="false">
      <c r="A325" s="121" t="s">
        <v>1448</v>
      </c>
      <c r="B325" s="121" t="n">
        <v>2554</v>
      </c>
      <c r="C325" s="121" t="s">
        <v>418</v>
      </c>
      <c r="D325" s="121" t="s">
        <v>418</v>
      </c>
      <c r="E325" s="121" t="s">
        <v>418</v>
      </c>
      <c r="F325" s="121" t="s">
        <v>418</v>
      </c>
      <c r="G325" s="121" t="s">
        <v>418</v>
      </c>
      <c r="H325" s="121" t="s">
        <v>418</v>
      </c>
      <c r="I325" s="121" t="s">
        <v>418</v>
      </c>
      <c r="J325" s="121" t="s">
        <v>418</v>
      </c>
      <c r="K325" s="121" t="s">
        <v>418</v>
      </c>
      <c r="L325" s="121" t="s">
        <v>418</v>
      </c>
      <c r="M325" s="121" t="s">
        <v>418</v>
      </c>
      <c r="N325" s="121" t="n">
        <v>2554</v>
      </c>
      <c r="O325" s="121" t="s">
        <v>418</v>
      </c>
      <c r="P325" s="121" t="s">
        <v>418</v>
      </c>
      <c r="Q325" s="121" t="s">
        <v>418</v>
      </c>
      <c r="R325" s="121" t="s">
        <v>418</v>
      </c>
      <c r="S325" s="121" t="s">
        <v>418</v>
      </c>
      <c r="T325" s="121" t="s">
        <v>418</v>
      </c>
    </row>
    <row r="326" customFormat="false" ht="12.75" hidden="false" customHeight="false" outlineLevel="0" collapsed="false">
      <c r="A326" s="121" t="s">
        <v>1449</v>
      </c>
      <c r="B326" s="121" t="n">
        <v>32973</v>
      </c>
      <c r="C326" s="121" t="n">
        <v>1564</v>
      </c>
      <c r="D326" s="121" t="n">
        <v>1655</v>
      </c>
      <c r="E326" s="121" t="n">
        <v>314</v>
      </c>
      <c r="F326" s="121" t="n">
        <v>2259</v>
      </c>
      <c r="G326" s="121" t="n">
        <v>845</v>
      </c>
      <c r="H326" s="121" t="n">
        <v>14116</v>
      </c>
      <c r="I326" s="121" t="n">
        <v>611</v>
      </c>
      <c r="J326" s="121" t="n">
        <v>200</v>
      </c>
      <c r="K326" s="121" t="n">
        <v>7754</v>
      </c>
      <c r="L326" s="121" t="n">
        <v>2319</v>
      </c>
      <c r="M326" s="121" t="n">
        <v>46</v>
      </c>
      <c r="N326" s="121" t="n">
        <v>5</v>
      </c>
      <c r="O326" s="121" t="n">
        <v>54</v>
      </c>
      <c r="P326" s="121" t="n">
        <v>241</v>
      </c>
      <c r="Q326" s="121" t="n">
        <v>179</v>
      </c>
      <c r="R326" s="121" t="n">
        <v>185</v>
      </c>
      <c r="S326" s="121" t="n">
        <v>4</v>
      </c>
      <c r="T326" s="121" t="n">
        <v>622</v>
      </c>
    </row>
    <row r="327" customFormat="false" ht="12.75" hidden="false" customHeight="false" outlineLevel="0" collapsed="false">
      <c r="A327" s="121" t="s">
        <v>1450</v>
      </c>
      <c r="B327" s="121" t="n">
        <v>32957</v>
      </c>
      <c r="C327" s="121" t="n">
        <v>1564</v>
      </c>
      <c r="D327" s="121" t="n">
        <v>1655</v>
      </c>
      <c r="E327" s="121" t="n">
        <v>314</v>
      </c>
      <c r="F327" s="121" t="n">
        <v>2259</v>
      </c>
      <c r="G327" s="121" t="n">
        <v>845</v>
      </c>
      <c r="H327" s="121" t="n">
        <v>14112</v>
      </c>
      <c r="I327" s="121" t="n">
        <v>607</v>
      </c>
      <c r="J327" s="121" t="n">
        <v>196</v>
      </c>
      <c r="K327" s="121" t="n">
        <v>7750</v>
      </c>
      <c r="L327" s="121" t="n">
        <v>2319</v>
      </c>
      <c r="M327" s="121" t="n">
        <v>46</v>
      </c>
      <c r="N327" s="121" t="n">
        <v>5</v>
      </c>
      <c r="O327" s="121" t="n">
        <v>54</v>
      </c>
      <c r="P327" s="121" t="n">
        <v>241</v>
      </c>
      <c r="Q327" s="121" t="n">
        <v>179</v>
      </c>
      <c r="R327" s="121" t="n">
        <v>185</v>
      </c>
      <c r="S327" s="121" t="n">
        <v>4</v>
      </c>
      <c r="T327" s="121" t="n">
        <v>622</v>
      </c>
    </row>
    <row r="328" customFormat="false" ht="12.75" hidden="false" customHeight="false" outlineLevel="0" collapsed="false">
      <c r="A328" s="121" t="s">
        <v>1451</v>
      </c>
      <c r="B328" s="121" t="n">
        <v>148115</v>
      </c>
      <c r="C328" s="121" t="n">
        <v>11375</v>
      </c>
      <c r="D328" s="121" t="n">
        <v>5591</v>
      </c>
      <c r="E328" s="121" t="n">
        <v>1326</v>
      </c>
      <c r="F328" s="121" t="n">
        <v>29153</v>
      </c>
      <c r="G328" s="121" t="n">
        <v>7061</v>
      </c>
      <c r="H328" s="121" t="n">
        <v>53512</v>
      </c>
      <c r="I328" s="121" t="n">
        <v>8554</v>
      </c>
      <c r="J328" s="121" t="n">
        <v>539</v>
      </c>
      <c r="K328" s="121" t="n">
        <v>16714</v>
      </c>
      <c r="L328" s="121" t="n">
        <v>11221</v>
      </c>
      <c r="M328" s="121" t="n">
        <v>149</v>
      </c>
      <c r="N328" s="121" t="n">
        <v>57</v>
      </c>
      <c r="O328" s="121" t="n">
        <v>35</v>
      </c>
      <c r="P328" s="121" t="n">
        <v>850</v>
      </c>
      <c r="Q328" s="121" t="n">
        <v>456</v>
      </c>
      <c r="R328" s="121" t="n">
        <v>118</v>
      </c>
      <c r="S328" s="121" t="n">
        <v>10</v>
      </c>
      <c r="T328" s="121" t="n">
        <v>1394</v>
      </c>
    </row>
    <row r="329" customFormat="false" ht="12.75" hidden="false" customHeight="false" outlineLevel="0" collapsed="false">
      <c r="A329" s="121" t="s">
        <v>1452</v>
      </c>
      <c r="B329" s="121" t="n">
        <v>143086</v>
      </c>
      <c r="C329" s="121" t="n">
        <v>11245</v>
      </c>
      <c r="D329" s="121" t="n">
        <v>5351</v>
      </c>
      <c r="E329" s="121" t="n">
        <v>1149</v>
      </c>
      <c r="F329" s="121" t="n">
        <v>28102</v>
      </c>
      <c r="G329" s="121" t="n">
        <v>7024</v>
      </c>
      <c r="H329" s="121" t="n">
        <v>51503</v>
      </c>
      <c r="I329" s="121" t="n">
        <v>7893</v>
      </c>
      <c r="J329" s="121" t="n">
        <v>506</v>
      </c>
      <c r="K329" s="121" t="n">
        <v>16061</v>
      </c>
      <c r="L329" s="121" t="n">
        <v>11210</v>
      </c>
      <c r="M329" s="121" t="n">
        <v>149</v>
      </c>
      <c r="N329" s="121" t="n">
        <v>56</v>
      </c>
      <c r="O329" s="121" t="n">
        <v>35</v>
      </c>
      <c r="P329" s="121" t="n">
        <v>833</v>
      </c>
      <c r="Q329" s="121" t="n">
        <v>456</v>
      </c>
      <c r="R329" s="121" t="n">
        <v>114</v>
      </c>
      <c r="S329" s="121" t="n">
        <v>10</v>
      </c>
      <c r="T329" s="121" t="n">
        <v>1389</v>
      </c>
    </row>
    <row r="330" customFormat="false" ht="12.75" hidden="false" customHeight="false" outlineLevel="0" collapsed="false">
      <c r="A330" s="121" t="s">
        <v>1842</v>
      </c>
      <c r="B330" s="121" t="n">
        <v>1049</v>
      </c>
      <c r="C330" s="121" t="n">
        <v>19</v>
      </c>
      <c r="D330" s="121" t="n">
        <v>97</v>
      </c>
      <c r="E330" s="121" t="n">
        <v>170</v>
      </c>
      <c r="F330" s="121" t="n">
        <v>157</v>
      </c>
      <c r="G330" s="121" t="n">
        <v>8</v>
      </c>
      <c r="H330" s="121" t="n">
        <v>126</v>
      </c>
      <c r="I330" s="121" t="n">
        <v>424</v>
      </c>
      <c r="J330" s="121" t="n">
        <v>8</v>
      </c>
      <c r="K330" s="121" t="n">
        <v>28</v>
      </c>
      <c r="L330" s="121" t="n">
        <v>4</v>
      </c>
      <c r="M330" s="121" t="s">
        <v>418</v>
      </c>
      <c r="N330" s="121" t="n">
        <v>1</v>
      </c>
      <c r="O330" s="121" t="s">
        <v>418</v>
      </c>
      <c r="P330" s="121" t="n">
        <v>2</v>
      </c>
      <c r="Q330" s="121" t="s">
        <v>418</v>
      </c>
      <c r="R330" s="121" t="n">
        <v>1</v>
      </c>
      <c r="S330" s="121" t="s">
        <v>418</v>
      </c>
      <c r="T330" s="121" t="n">
        <v>4</v>
      </c>
    </row>
    <row r="331" customFormat="false" ht="12.75" hidden="false" customHeight="false" outlineLevel="0" collapsed="false">
      <c r="A331" s="121" t="s">
        <v>1843</v>
      </c>
      <c r="B331" s="121" t="n">
        <v>3545</v>
      </c>
      <c r="C331" s="121" t="n">
        <v>108</v>
      </c>
      <c r="D331" s="121" t="n">
        <v>108</v>
      </c>
      <c r="E331" s="121" t="n">
        <v>4</v>
      </c>
      <c r="F331" s="121" t="n">
        <v>826</v>
      </c>
      <c r="G331" s="121" t="n">
        <v>23</v>
      </c>
      <c r="H331" s="121" t="n">
        <v>1656</v>
      </c>
      <c r="I331" s="121" t="n">
        <v>199</v>
      </c>
      <c r="J331" s="121" t="n">
        <v>4</v>
      </c>
      <c r="K331" s="121" t="n">
        <v>591</v>
      </c>
      <c r="L331" s="121" t="n">
        <v>7</v>
      </c>
      <c r="M331" s="121" t="s">
        <v>418</v>
      </c>
      <c r="N331" s="121" t="s">
        <v>418</v>
      </c>
      <c r="O331" s="121" t="s">
        <v>418</v>
      </c>
      <c r="P331" s="121" t="n">
        <v>15</v>
      </c>
      <c r="Q331" s="121" t="s">
        <v>418</v>
      </c>
      <c r="R331" s="121" t="n">
        <v>3</v>
      </c>
      <c r="S331" s="121" t="s">
        <v>418</v>
      </c>
      <c r="T331" s="121" t="n">
        <v>1</v>
      </c>
    </row>
    <row r="332" customFormat="false" ht="12.75" hidden="false" customHeight="false" outlineLevel="0" collapsed="false">
      <c r="A332" s="121" t="s">
        <v>1453</v>
      </c>
      <c r="B332" s="121" t="n">
        <v>4419941</v>
      </c>
      <c r="C332" s="121" t="n">
        <v>293118</v>
      </c>
      <c r="D332" s="121" t="n">
        <v>355811</v>
      </c>
      <c r="E332" s="121" t="n">
        <v>61893</v>
      </c>
      <c r="F332" s="121" t="n">
        <v>859335</v>
      </c>
      <c r="G332" s="121" t="n">
        <v>244656</v>
      </c>
      <c r="H332" s="121" t="n">
        <v>726286</v>
      </c>
      <c r="I332" s="121" t="n">
        <v>462946</v>
      </c>
      <c r="J332" s="121" t="n">
        <v>177918</v>
      </c>
      <c r="K332" s="121" t="n">
        <v>448543</v>
      </c>
      <c r="L332" s="121" t="n">
        <v>268459</v>
      </c>
      <c r="M332" s="121" t="n">
        <v>144401</v>
      </c>
      <c r="N332" s="121" t="n">
        <v>8</v>
      </c>
      <c r="O332" s="121" t="n">
        <v>25142</v>
      </c>
      <c r="P332" s="121" t="n">
        <v>86717</v>
      </c>
      <c r="Q332" s="121" t="n">
        <v>157641</v>
      </c>
      <c r="R332" s="121" t="n">
        <v>59701</v>
      </c>
      <c r="S332" s="121" t="n">
        <v>43419</v>
      </c>
      <c r="T332" s="121" t="n">
        <v>3947</v>
      </c>
    </row>
    <row r="333" customFormat="false" ht="12.75" hidden="false" customHeight="false" outlineLevel="0" collapsed="false">
      <c r="A333" s="121" t="s">
        <v>1454</v>
      </c>
      <c r="B333" s="121" t="n">
        <v>292282</v>
      </c>
      <c r="C333" s="121" t="n">
        <v>14096</v>
      </c>
      <c r="D333" s="121" t="n">
        <v>12658</v>
      </c>
      <c r="E333" s="121" t="n">
        <v>894</v>
      </c>
      <c r="F333" s="121" t="n">
        <v>77616</v>
      </c>
      <c r="G333" s="121" t="n">
        <v>31150</v>
      </c>
      <c r="H333" s="121" t="n">
        <v>63558</v>
      </c>
      <c r="I333" s="121" t="n">
        <v>36096</v>
      </c>
      <c r="J333" s="121" t="n">
        <v>5322</v>
      </c>
      <c r="K333" s="121" t="n">
        <v>28039</v>
      </c>
      <c r="L333" s="121" t="n">
        <v>13010</v>
      </c>
      <c r="M333" s="121" t="n">
        <v>5216</v>
      </c>
      <c r="N333" s="121" t="s">
        <v>418</v>
      </c>
      <c r="O333" s="121" t="n">
        <v>19</v>
      </c>
      <c r="P333" s="121" t="n">
        <v>4102</v>
      </c>
      <c r="Q333" s="121" t="n">
        <v>133</v>
      </c>
      <c r="R333" s="121" t="n">
        <v>104</v>
      </c>
      <c r="S333" s="121" t="n">
        <v>3</v>
      </c>
      <c r="T333" s="121" t="n">
        <v>266</v>
      </c>
    </row>
    <row r="334" customFormat="false" ht="12.75" hidden="false" customHeight="false" outlineLevel="0" collapsed="false">
      <c r="A334" s="121" t="s">
        <v>1455</v>
      </c>
      <c r="B334" s="121" t="n">
        <v>100932</v>
      </c>
      <c r="C334" s="121" t="n">
        <v>6263</v>
      </c>
      <c r="D334" s="121" t="n">
        <v>8353</v>
      </c>
      <c r="E334" s="121" t="n">
        <v>358</v>
      </c>
      <c r="F334" s="121" t="n">
        <v>22765</v>
      </c>
      <c r="G334" s="121" t="n">
        <v>3724</v>
      </c>
      <c r="H334" s="121" t="n">
        <v>24147</v>
      </c>
      <c r="I334" s="121" t="n">
        <v>13255</v>
      </c>
      <c r="J334" s="121" t="n">
        <v>3390</v>
      </c>
      <c r="K334" s="121" t="n">
        <v>5326</v>
      </c>
      <c r="L334" s="121" t="n">
        <v>9137</v>
      </c>
      <c r="M334" s="121" t="n">
        <v>1048</v>
      </c>
      <c r="N334" s="121" t="s">
        <v>418</v>
      </c>
      <c r="O334" s="121" t="s">
        <v>418</v>
      </c>
      <c r="P334" s="121" t="n">
        <v>3155</v>
      </c>
      <c r="Q334" s="121" t="n">
        <v>2</v>
      </c>
      <c r="R334" s="121" t="n">
        <v>1</v>
      </c>
      <c r="S334" s="121" t="s">
        <v>418</v>
      </c>
      <c r="T334" s="121" t="n">
        <v>8</v>
      </c>
    </row>
    <row r="335" customFormat="false" ht="12.75" hidden="false" customHeight="false" outlineLevel="0" collapsed="false">
      <c r="A335" s="121" t="s">
        <v>1456</v>
      </c>
      <c r="B335" s="121" t="n">
        <v>36274</v>
      </c>
      <c r="C335" s="121" t="n">
        <v>1997</v>
      </c>
      <c r="D335" s="121" t="n">
        <v>2474</v>
      </c>
      <c r="E335" s="121" t="s">
        <v>418</v>
      </c>
      <c r="F335" s="121" t="n">
        <v>10170</v>
      </c>
      <c r="G335" s="121" t="n">
        <v>3977</v>
      </c>
      <c r="H335" s="121" t="n">
        <v>6379</v>
      </c>
      <c r="I335" s="121" t="n">
        <v>7320</v>
      </c>
      <c r="J335" s="121" t="n">
        <v>347</v>
      </c>
      <c r="K335" s="121" t="n">
        <v>2406</v>
      </c>
      <c r="L335" s="121" t="n">
        <v>489</v>
      </c>
      <c r="M335" s="121" t="n">
        <v>546</v>
      </c>
      <c r="N335" s="121" t="s">
        <v>418</v>
      </c>
      <c r="O335" s="121" t="s">
        <v>418</v>
      </c>
      <c r="P335" s="121" t="n">
        <v>168</v>
      </c>
      <c r="Q335" s="121" t="n">
        <v>1</v>
      </c>
      <c r="R335" s="121" t="s">
        <v>418</v>
      </c>
      <c r="S335" s="121" t="s">
        <v>418</v>
      </c>
      <c r="T335" s="121" t="s">
        <v>418</v>
      </c>
    </row>
    <row r="336" customFormat="false" ht="12.75" hidden="false" customHeight="false" outlineLevel="0" collapsed="false">
      <c r="A336" s="121" t="s">
        <v>1457</v>
      </c>
      <c r="B336" s="121" t="n">
        <v>2293771</v>
      </c>
      <c r="C336" s="121" t="n">
        <v>157910</v>
      </c>
      <c r="D336" s="121" t="n">
        <v>198729</v>
      </c>
      <c r="E336" s="121" t="n">
        <v>42299</v>
      </c>
      <c r="F336" s="121" t="n">
        <v>396252</v>
      </c>
      <c r="G336" s="121" t="n">
        <v>98156</v>
      </c>
      <c r="H336" s="121" t="n">
        <v>315622</v>
      </c>
      <c r="I336" s="121" t="n">
        <v>210994</v>
      </c>
      <c r="J336" s="121" t="n">
        <v>117399</v>
      </c>
      <c r="K336" s="121" t="n">
        <v>215074</v>
      </c>
      <c r="L336" s="121" t="n">
        <v>98651</v>
      </c>
      <c r="M336" s="121" t="n">
        <v>123709</v>
      </c>
      <c r="N336" s="121" t="n">
        <v>1</v>
      </c>
      <c r="O336" s="121" t="n">
        <v>22883</v>
      </c>
      <c r="P336" s="121" t="n">
        <v>57332</v>
      </c>
      <c r="Q336" s="121" t="n">
        <v>140858</v>
      </c>
      <c r="R336" s="121" t="n">
        <v>53483</v>
      </c>
      <c r="S336" s="121" t="n">
        <v>42652</v>
      </c>
      <c r="T336" s="121" t="n">
        <v>1767</v>
      </c>
    </row>
    <row r="337" customFormat="false" ht="12.75" hidden="false" customHeight="false" outlineLevel="0" collapsed="false">
      <c r="A337" s="121" t="s">
        <v>1458</v>
      </c>
      <c r="B337" s="121" t="n">
        <v>126635</v>
      </c>
      <c r="C337" s="121" t="n">
        <v>10492</v>
      </c>
      <c r="D337" s="121" t="n">
        <v>13816</v>
      </c>
      <c r="E337" s="121" t="n">
        <v>330</v>
      </c>
      <c r="F337" s="121" t="n">
        <v>23347</v>
      </c>
      <c r="G337" s="121" t="n">
        <v>5479</v>
      </c>
      <c r="H337" s="121" t="n">
        <v>22922</v>
      </c>
      <c r="I337" s="121" t="n">
        <v>11908</v>
      </c>
      <c r="J337" s="121" t="n">
        <v>4845</v>
      </c>
      <c r="K337" s="121" t="n">
        <v>17678</v>
      </c>
      <c r="L337" s="121" t="n">
        <v>7550</v>
      </c>
      <c r="M337" s="121" t="n">
        <v>3162</v>
      </c>
      <c r="N337" s="121" t="s">
        <v>418</v>
      </c>
      <c r="O337" s="121" t="s">
        <v>418</v>
      </c>
      <c r="P337" s="121" t="s">
        <v>418</v>
      </c>
      <c r="Q337" s="121" t="n">
        <v>4114</v>
      </c>
      <c r="R337" s="121" t="n">
        <v>991</v>
      </c>
      <c r="S337" s="121" t="s">
        <v>418</v>
      </c>
      <c r="T337" s="121" t="n">
        <v>1</v>
      </c>
    </row>
    <row r="338" customFormat="false" ht="12.75" hidden="false" customHeight="false" outlineLevel="0" collapsed="false">
      <c r="A338" s="121" t="s">
        <v>1844</v>
      </c>
      <c r="B338" s="121" t="n">
        <v>3817</v>
      </c>
      <c r="C338" s="121" t="n">
        <v>1149</v>
      </c>
      <c r="D338" s="121" t="s">
        <v>418</v>
      </c>
      <c r="E338" s="121" t="s">
        <v>418</v>
      </c>
      <c r="F338" s="121" t="n">
        <v>509</v>
      </c>
      <c r="G338" s="121" t="n">
        <v>1</v>
      </c>
      <c r="H338" s="121" t="n">
        <v>1707</v>
      </c>
      <c r="I338" s="121" t="n">
        <v>280</v>
      </c>
      <c r="J338" s="121" t="n">
        <v>2</v>
      </c>
      <c r="K338" s="121" t="n">
        <v>129</v>
      </c>
      <c r="L338" s="121" t="s">
        <v>418</v>
      </c>
      <c r="M338" s="121" t="n">
        <v>38</v>
      </c>
      <c r="N338" s="121" t="s">
        <v>418</v>
      </c>
      <c r="O338" s="121" t="s">
        <v>418</v>
      </c>
      <c r="P338" s="121" t="s">
        <v>418</v>
      </c>
      <c r="Q338" s="121" t="s">
        <v>418</v>
      </c>
      <c r="R338" s="121" t="n">
        <v>1</v>
      </c>
      <c r="S338" s="121" t="s">
        <v>418</v>
      </c>
      <c r="T338" s="121" t="n">
        <v>1</v>
      </c>
    </row>
    <row r="339" customFormat="false" ht="12.75" hidden="false" customHeight="false" outlineLevel="0" collapsed="false">
      <c r="A339" s="121" t="s">
        <v>1459</v>
      </c>
      <c r="B339" s="121" t="n">
        <v>193388</v>
      </c>
      <c r="C339" s="121" t="n">
        <v>13858</v>
      </c>
      <c r="D339" s="121" t="n">
        <v>17844</v>
      </c>
      <c r="E339" s="121" t="n">
        <v>1907</v>
      </c>
      <c r="F339" s="121" t="n">
        <v>37030</v>
      </c>
      <c r="G339" s="121" t="n">
        <v>3799</v>
      </c>
      <c r="H339" s="121" t="n">
        <v>35126</v>
      </c>
      <c r="I339" s="121" t="n">
        <v>18453</v>
      </c>
      <c r="J339" s="121" t="n">
        <v>7272</v>
      </c>
      <c r="K339" s="121" t="n">
        <v>23103</v>
      </c>
      <c r="L339" s="121" t="n">
        <v>13180</v>
      </c>
      <c r="M339" s="121" t="n">
        <v>3963</v>
      </c>
      <c r="N339" s="121" t="s">
        <v>418</v>
      </c>
      <c r="O339" s="121" t="n">
        <v>2136</v>
      </c>
      <c r="P339" s="121" t="n">
        <v>3879</v>
      </c>
      <c r="Q339" s="121" t="n">
        <v>8634</v>
      </c>
      <c r="R339" s="121" t="n">
        <v>3197</v>
      </c>
      <c r="S339" s="121" t="n">
        <v>2</v>
      </c>
      <c r="T339" s="121" t="n">
        <v>5</v>
      </c>
    </row>
    <row r="340" customFormat="false" ht="12.75" hidden="false" customHeight="false" outlineLevel="0" collapsed="false">
      <c r="A340" s="121" t="s">
        <v>1460</v>
      </c>
      <c r="B340" s="121" t="n">
        <v>934690</v>
      </c>
      <c r="C340" s="121" t="n">
        <v>57237</v>
      </c>
      <c r="D340" s="121" t="n">
        <v>70137</v>
      </c>
      <c r="E340" s="121" t="n">
        <v>10948</v>
      </c>
      <c r="F340" s="121" t="n">
        <v>202734</v>
      </c>
      <c r="G340" s="121" t="n">
        <v>73081</v>
      </c>
      <c r="H340" s="121" t="n">
        <v>171845</v>
      </c>
      <c r="I340" s="121" t="n">
        <v>101123</v>
      </c>
      <c r="J340" s="121" t="n">
        <v>24481</v>
      </c>
      <c r="K340" s="121" t="n">
        <v>113270</v>
      </c>
      <c r="L340" s="121" t="n">
        <v>91630</v>
      </c>
      <c r="M340" s="121" t="n">
        <v>787</v>
      </c>
      <c r="N340" s="121" t="n">
        <v>7</v>
      </c>
      <c r="O340" s="121" t="n">
        <v>52</v>
      </c>
      <c r="P340" s="121" t="n">
        <v>13252</v>
      </c>
      <c r="Q340" s="121" t="n">
        <v>1389</v>
      </c>
      <c r="R340" s="121" t="n">
        <v>1032</v>
      </c>
      <c r="S340" s="121" t="n">
        <v>4</v>
      </c>
      <c r="T340" s="121" t="n">
        <v>1681</v>
      </c>
    </row>
    <row r="341" customFormat="false" ht="12.75" hidden="false" customHeight="false" outlineLevel="0" collapsed="false">
      <c r="A341" s="121" t="s">
        <v>1461</v>
      </c>
      <c r="B341" s="121" t="n">
        <v>339002</v>
      </c>
      <c r="C341" s="121" t="n">
        <v>22502</v>
      </c>
      <c r="D341" s="121" t="n">
        <v>23851</v>
      </c>
      <c r="E341" s="121" t="n">
        <v>5156</v>
      </c>
      <c r="F341" s="121" t="n">
        <v>73584</v>
      </c>
      <c r="G341" s="121" t="n">
        <v>14383</v>
      </c>
      <c r="H341" s="121" t="n">
        <v>62846</v>
      </c>
      <c r="I341" s="121" t="n">
        <v>42761</v>
      </c>
      <c r="J341" s="121" t="n">
        <v>10967</v>
      </c>
      <c r="K341" s="121" t="n">
        <v>39256</v>
      </c>
      <c r="L341" s="121" t="n">
        <v>30822</v>
      </c>
      <c r="M341" s="121" t="n">
        <v>3820</v>
      </c>
      <c r="N341" s="121" t="s">
        <v>418</v>
      </c>
      <c r="O341" s="121" t="n">
        <v>52</v>
      </c>
      <c r="P341" s="121" t="n">
        <v>4637</v>
      </c>
      <c r="Q341" s="121" t="n">
        <v>2505</v>
      </c>
      <c r="R341" s="121" t="n">
        <v>884</v>
      </c>
      <c r="S341" s="121" t="n">
        <v>758</v>
      </c>
      <c r="T341" s="121" t="n">
        <v>218</v>
      </c>
    </row>
    <row r="342" customFormat="false" ht="12.75" hidden="false" customHeight="false" outlineLevel="0" collapsed="false">
      <c r="A342" s="121" t="s">
        <v>1462</v>
      </c>
      <c r="B342" s="121" t="n">
        <v>33937</v>
      </c>
      <c r="C342" s="121" t="n">
        <v>2653</v>
      </c>
      <c r="D342" s="121" t="n">
        <v>2208</v>
      </c>
      <c r="E342" s="121" t="s">
        <v>418</v>
      </c>
      <c r="F342" s="121" t="n">
        <v>5500</v>
      </c>
      <c r="G342" s="121" t="n">
        <v>4256</v>
      </c>
      <c r="H342" s="121" t="n">
        <v>7390</v>
      </c>
      <c r="I342" s="121" t="n">
        <v>8660</v>
      </c>
      <c r="J342" s="121" t="n">
        <v>1203</v>
      </c>
      <c r="K342" s="121" t="n">
        <v>1295</v>
      </c>
      <c r="L342" s="121" t="n">
        <v>155</v>
      </c>
      <c r="M342" s="121" t="n">
        <v>429</v>
      </c>
      <c r="N342" s="121" t="s">
        <v>418</v>
      </c>
      <c r="O342" s="121" t="s">
        <v>418</v>
      </c>
      <c r="P342" s="121" t="n">
        <v>186</v>
      </c>
      <c r="Q342" s="121" t="n">
        <v>1</v>
      </c>
      <c r="R342" s="121" t="n">
        <v>1</v>
      </c>
      <c r="S342" s="121" t="s">
        <v>418</v>
      </c>
      <c r="T342" s="121" t="s">
        <v>418</v>
      </c>
    </row>
    <row r="343" customFormat="false" ht="12.75" hidden="false" customHeight="false" outlineLevel="0" collapsed="false">
      <c r="A343" s="121" t="s">
        <v>1463</v>
      </c>
      <c r="B343" s="121" t="n">
        <v>24266</v>
      </c>
      <c r="C343" s="121" t="n">
        <v>1514</v>
      </c>
      <c r="D343" s="121" t="n">
        <v>3273</v>
      </c>
      <c r="E343" s="121" t="n">
        <v>1</v>
      </c>
      <c r="F343" s="121" t="n">
        <v>4814</v>
      </c>
      <c r="G343" s="121" t="n">
        <v>1593</v>
      </c>
      <c r="H343" s="121" t="n">
        <v>5909</v>
      </c>
      <c r="I343" s="121" t="n">
        <v>4568</v>
      </c>
      <c r="J343" s="121" t="n">
        <v>1017</v>
      </c>
      <c r="K343" s="121" t="n">
        <v>554</v>
      </c>
      <c r="L343" s="121" t="n">
        <v>985</v>
      </c>
      <c r="M343" s="121" t="n">
        <v>28</v>
      </c>
      <c r="N343" s="121" t="s">
        <v>418</v>
      </c>
      <c r="O343" s="121" t="s">
        <v>418</v>
      </c>
      <c r="P343" s="121" t="n">
        <v>5</v>
      </c>
      <c r="Q343" s="121" t="s">
        <v>418</v>
      </c>
      <c r="R343" s="121" t="n">
        <v>5</v>
      </c>
      <c r="S343" s="121" t="s">
        <v>418</v>
      </c>
      <c r="T343" s="121" t="s">
        <v>418</v>
      </c>
    </row>
    <row r="344" customFormat="false" ht="12.75" hidden="false" customHeight="false" outlineLevel="0" collapsed="false">
      <c r="A344" s="121" t="s">
        <v>1464</v>
      </c>
      <c r="B344" s="121" t="n">
        <v>27453</v>
      </c>
      <c r="C344" s="121" t="n">
        <v>2164</v>
      </c>
      <c r="D344" s="121" t="n">
        <v>2464</v>
      </c>
      <c r="E344" s="121" t="s">
        <v>418</v>
      </c>
      <c r="F344" s="121" t="n">
        <v>1907</v>
      </c>
      <c r="G344" s="121" t="n">
        <v>5055</v>
      </c>
      <c r="H344" s="121" t="n">
        <v>4662</v>
      </c>
      <c r="I344" s="121" t="n">
        <v>5668</v>
      </c>
      <c r="J344" s="121" t="n">
        <v>1449</v>
      </c>
      <c r="K344" s="121" t="n">
        <v>1387</v>
      </c>
      <c r="L344" s="121" t="n">
        <v>1842</v>
      </c>
      <c r="M344" s="121" t="n">
        <v>853</v>
      </c>
      <c r="N344" s="121" t="s">
        <v>418</v>
      </c>
      <c r="O344" s="121" t="s">
        <v>418</v>
      </c>
      <c r="P344" s="121" t="n">
        <v>1</v>
      </c>
      <c r="Q344" s="121" t="n">
        <v>1</v>
      </c>
      <c r="R344" s="121" t="s">
        <v>418</v>
      </c>
      <c r="S344" s="121" t="s">
        <v>418</v>
      </c>
      <c r="T344" s="121" t="s">
        <v>418</v>
      </c>
    </row>
    <row r="345" customFormat="false" ht="12.75" hidden="false" customHeight="false" outlineLevel="0" collapsed="false">
      <c r="A345" s="121" t="s">
        <v>1845</v>
      </c>
      <c r="B345" s="121" t="n">
        <v>4227</v>
      </c>
      <c r="C345" s="121" t="n">
        <v>765</v>
      </c>
      <c r="D345" s="121" t="s">
        <v>418</v>
      </c>
      <c r="E345" s="121" t="s">
        <v>418</v>
      </c>
      <c r="F345" s="121" t="n">
        <v>953</v>
      </c>
      <c r="G345" s="121" t="s">
        <v>418</v>
      </c>
      <c r="H345" s="121" t="n">
        <v>1856</v>
      </c>
      <c r="I345" s="121" t="n">
        <v>391</v>
      </c>
      <c r="J345" s="121" t="n">
        <v>1</v>
      </c>
      <c r="K345" s="121" t="n">
        <v>156</v>
      </c>
      <c r="L345" s="121" t="s">
        <v>418</v>
      </c>
      <c r="M345" s="121" t="n">
        <v>100</v>
      </c>
      <c r="N345" s="121" t="s">
        <v>418</v>
      </c>
      <c r="O345" s="121" t="s">
        <v>418</v>
      </c>
      <c r="P345" s="121" t="s">
        <v>418</v>
      </c>
      <c r="Q345" s="121" t="n">
        <v>3</v>
      </c>
      <c r="R345" s="121" t="n">
        <v>2</v>
      </c>
      <c r="S345" s="121" t="s">
        <v>418</v>
      </c>
      <c r="T345" s="121" t="s">
        <v>418</v>
      </c>
    </row>
    <row r="346" customFormat="false" ht="12.75" hidden="false" customHeight="false" outlineLevel="0" collapsed="false">
      <c r="A346" s="121" t="s">
        <v>1846</v>
      </c>
      <c r="B346" s="121" t="n">
        <v>2182</v>
      </c>
      <c r="C346" s="121" t="n">
        <v>194</v>
      </c>
      <c r="D346" s="121" t="n">
        <v>2</v>
      </c>
      <c r="E346" s="121" t="s">
        <v>418</v>
      </c>
      <c r="F346" s="121" t="n">
        <v>547</v>
      </c>
      <c r="G346" s="121" t="s">
        <v>418</v>
      </c>
      <c r="H346" s="121" t="n">
        <v>414</v>
      </c>
      <c r="I346" s="121" t="n">
        <v>671</v>
      </c>
      <c r="J346" s="121" t="n">
        <v>219</v>
      </c>
      <c r="K346" s="121" t="n">
        <v>135</v>
      </c>
      <c r="L346" s="121" t="s">
        <v>418</v>
      </c>
      <c r="M346" s="121" t="s">
        <v>418</v>
      </c>
      <c r="N346" s="121" t="s">
        <v>418</v>
      </c>
      <c r="O346" s="121" t="s">
        <v>418</v>
      </c>
      <c r="P346" s="121" t="s">
        <v>418</v>
      </c>
      <c r="Q346" s="121" t="s">
        <v>418</v>
      </c>
      <c r="R346" s="121" t="s">
        <v>418</v>
      </c>
      <c r="S346" s="121" t="s">
        <v>418</v>
      </c>
      <c r="T346" s="121" t="s">
        <v>418</v>
      </c>
    </row>
    <row r="347" customFormat="false" ht="12.75" hidden="false" customHeight="false" outlineLevel="0" collapsed="false">
      <c r="A347" s="121" t="s">
        <v>1465</v>
      </c>
      <c r="B347" s="121" t="n">
        <v>3076</v>
      </c>
      <c r="C347" s="121" t="s">
        <v>418</v>
      </c>
      <c r="D347" s="121" t="s">
        <v>418</v>
      </c>
      <c r="E347" s="121" t="s">
        <v>418</v>
      </c>
      <c r="F347" s="121" t="n">
        <v>826</v>
      </c>
      <c r="G347" s="121" t="s">
        <v>418</v>
      </c>
      <c r="H347" s="121" t="n">
        <v>423</v>
      </c>
      <c r="I347" s="121" t="n">
        <v>284</v>
      </c>
      <c r="J347" s="121" t="s">
        <v>418</v>
      </c>
      <c r="K347" s="121" t="n">
        <v>535</v>
      </c>
      <c r="L347" s="121" t="n">
        <v>1008</v>
      </c>
      <c r="M347" s="121" t="s">
        <v>418</v>
      </c>
      <c r="N347" s="121" t="s">
        <v>418</v>
      </c>
      <c r="O347" s="121" t="s">
        <v>418</v>
      </c>
      <c r="P347" s="121" t="s">
        <v>418</v>
      </c>
      <c r="Q347" s="121" t="s">
        <v>418</v>
      </c>
      <c r="R347" s="121" t="s">
        <v>418</v>
      </c>
      <c r="S347" s="121" t="s">
        <v>418</v>
      </c>
      <c r="T347" s="121" t="s">
        <v>418</v>
      </c>
    </row>
    <row r="348" customFormat="false" ht="12.75" hidden="false" customHeight="false" outlineLevel="0" collapsed="false">
      <c r="A348" s="121" t="s">
        <v>1847</v>
      </c>
      <c r="B348" s="121" t="n">
        <v>1791</v>
      </c>
      <c r="C348" s="121" t="n">
        <v>123</v>
      </c>
      <c r="D348" s="121" t="n">
        <v>2</v>
      </c>
      <c r="E348" s="121" t="s">
        <v>418</v>
      </c>
      <c r="F348" s="121" t="n">
        <v>545</v>
      </c>
      <c r="G348" s="121" t="n">
        <v>2</v>
      </c>
      <c r="H348" s="121" t="n">
        <v>664</v>
      </c>
      <c r="I348" s="121" t="n">
        <v>111</v>
      </c>
      <c r="J348" s="121" t="n">
        <v>3</v>
      </c>
      <c r="K348" s="121" t="n">
        <v>56</v>
      </c>
      <c r="L348" s="121" t="s">
        <v>418</v>
      </c>
      <c r="M348" s="121" t="n">
        <v>285</v>
      </c>
      <c r="N348" s="121" t="s">
        <v>418</v>
      </c>
      <c r="O348" s="121" t="s">
        <v>418</v>
      </c>
      <c r="P348" s="121" t="s">
        <v>418</v>
      </c>
      <c r="Q348" s="121" t="s">
        <v>418</v>
      </c>
      <c r="R348" s="121" t="s">
        <v>418</v>
      </c>
      <c r="S348" s="121" t="s">
        <v>418</v>
      </c>
      <c r="T348" s="121" t="s">
        <v>418</v>
      </c>
    </row>
    <row r="349" customFormat="false" ht="12.75" hidden="false" customHeight="false" outlineLevel="0" collapsed="false">
      <c r="A349" s="121" t="s">
        <v>1466</v>
      </c>
      <c r="B349" s="121" t="n">
        <v>85148</v>
      </c>
      <c r="C349" s="121" t="n">
        <v>4405</v>
      </c>
      <c r="D349" s="121" t="n">
        <v>3289</v>
      </c>
      <c r="E349" s="121" t="n">
        <v>1256</v>
      </c>
      <c r="F349" s="121" t="n">
        <v>4251</v>
      </c>
      <c r="G349" s="121" t="n">
        <v>3773</v>
      </c>
      <c r="H349" s="121" t="n">
        <v>44969</v>
      </c>
      <c r="I349" s="121" t="n">
        <v>2513</v>
      </c>
      <c r="J349" s="121" t="n">
        <v>2821</v>
      </c>
      <c r="K349" s="121" t="n">
        <v>6851</v>
      </c>
      <c r="L349" s="121" t="n">
        <v>3538</v>
      </c>
      <c r="M349" s="121" t="n">
        <v>5992</v>
      </c>
      <c r="N349" s="121" t="n">
        <v>2</v>
      </c>
      <c r="O349" s="121" t="s">
        <v>418</v>
      </c>
      <c r="P349" s="121" t="n">
        <v>371</v>
      </c>
      <c r="Q349" s="121" t="n">
        <v>292</v>
      </c>
      <c r="R349" s="121" t="n">
        <v>368</v>
      </c>
      <c r="S349" s="121" t="s">
        <v>418</v>
      </c>
      <c r="T349" s="121" t="n">
        <v>457</v>
      </c>
    </row>
    <row r="350" customFormat="false" ht="12.75" hidden="false" customHeight="false" outlineLevel="0" collapsed="false">
      <c r="A350" s="121" t="s">
        <v>1467</v>
      </c>
      <c r="B350" s="121" t="n">
        <v>55528</v>
      </c>
      <c r="C350" s="121" t="n">
        <v>3598</v>
      </c>
      <c r="D350" s="121" t="n">
        <v>2469</v>
      </c>
      <c r="E350" s="121" t="n">
        <v>749</v>
      </c>
      <c r="F350" s="121" t="n">
        <v>3276</v>
      </c>
      <c r="G350" s="121" t="n">
        <v>1082</v>
      </c>
      <c r="H350" s="121" t="n">
        <v>26121</v>
      </c>
      <c r="I350" s="121" t="n">
        <v>1881</v>
      </c>
      <c r="J350" s="121" t="n">
        <v>1023</v>
      </c>
      <c r="K350" s="121" t="n">
        <v>5636</v>
      </c>
      <c r="L350" s="121" t="n">
        <v>2659</v>
      </c>
      <c r="M350" s="121" t="n">
        <v>5706</v>
      </c>
      <c r="N350" s="121" t="n">
        <v>2</v>
      </c>
      <c r="O350" s="121" t="s">
        <v>418</v>
      </c>
      <c r="P350" s="121" t="n">
        <v>325</v>
      </c>
      <c r="Q350" s="121" t="n">
        <v>267</v>
      </c>
      <c r="R350" s="121" t="n">
        <v>330</v>
      </c>
      <c r="S350" s="121" t="s">
        <v>418</v>
      </c>
      <c r="T350" s="121" t="n">
        <v>404</v>
      </c>
    </row>
    <row r="351" customFormat="false" ht="12.75" hidden="false" customHeight="false" outlineLevel="0" collapsed="false">
      <c r="A351" s="121" t="s">
        <v>1468</v>
      </c>
      <c r="B351" s="121" t="n">
        <v>7680</v>
      </c>
      <c r="C351" s="121" t="n">
        <v>210</v>
      </c>
      <c r="D351" s="121" t="n">
        <v>130</v>
      </c>
      <c r="E351" s="121" t="n">
        <v>65</v>
      </c>
      <c r="F351" s="121" t="n">
        <v>279</v>
      </c>
      <c r="G351" s="121" t="n">
        <v>53</v>
      </c>
      <c r="H351" s="121" t="n">
        <v>6012</v>
      </c>
      <c r="I351" s="121" t="n">
        <v>103</v>
      </c>
      <c r="J351" s="121" t="n">
        <v>94</v>
      </c>
      <c r="K351" s="121" t="n">
        <v>275</v>
      </c>
      <c r="L351" s="121" t="n">
        <v>378</v>
      </c>
      <c r="M351" s="121" t="n">
        <v>39</v>
      </c>
      <c r="N351" s="121" t="s">
        <v>418</v>
      </c>
      <c r="O351" s="121" t="s">
        <v>418</v>
      </c>
      <c r="P351" s="121" t="n">
        <v>7</v>
      </c>
      <c r="Q351" s="121" t="n">
        <v>7</v>
      </c>
      <c r="R351" s="121" t="n">
        <v>25</v>
      </c>
      <c r="S351" s="121" t="s">
        <v>418</v>
      </c>
      <c r="T351" s="121" t="n">
        <v>3</v>
      </c>
    </row>
    <row r="352" customFormat="false" ht="12.75" hidden="false" customHeight="false" outlineLevel="0" collapsed="false">
      <c r="A352" s="121" t="s">
        <v>1469</v>
      </c>
      <c r="B352" s="121" t="n">
        <v>4521</v>
      </c>
      <c r="C352" s="121" t="n">
        <v>43</v>
      </c>
      <c r="D352" s="121" t="n">
        <v>17</v>
      </c>
      <c r="E352" s="121" t="n">
        <v>15</v>
      </c>
      <c r="F352" s="121" t="n">
        <v>155</v>
      </c>
      <c r="G352" s="121" t="n">
        <v>7</v>
      </c>
      <c r="H352" s="121" t="n">
        <v>3876</v>
      </c>
      <c r="I352" s="121" t="n">
        <v>28</v>
      </c>
      <c r="J352" s="121" t="n">
        <v>19</v>
      </c>
      <c r="K352" s="121" t="n">
        <v>252</v>
      </c>
      <c r="L352" s="121" t="n">
        <v>8</v>
      </c>
      <c r="M352" s="121" t="s">
        <v>418</v>
      </c>
      <c r="N352" s="121" t="s">
        <v>418</v>
      </c>
      <c r="O352" s="121" t="s">
        <v>418</v>
      </c>
      <c r="P352" s="121" t="n">
        <v>37</v>
      </c>
      <c r="Q352" s="121" t="n">
        <v>10</v>
      </c>
      <c r="R352" s="121" t="n">
        <v>7</v>
      </c>
      <c r="S352" s="121" t="s">
        <v>418</v>
      </c>
      <c r="T352" s="121" t="n">
        <v>47</v>
      </c>
    </row>
    <row r="353" customFormat="false" ht="12.75" hidden="false" customHeight="false" outlineLevel="0" collapsed="false">
      <c r="A353" s="121" t="s">
        <v>1848</v>
      </c>
      <c r="B353" s="121" t="n">
        <v>4641</v>
      </c>
      <c r="C353" s="121" t="n">
        <v>452</v>
      </c>
      <c r="D353" s="121" t="n">
        <v>170</v>
      </c>
      <c r="E353" s="121" t="n">
        <v>150</v>
      </c>
      <c r="F353" s="121" t="n">
        <v>377</v>
      </c>
      <c r="G353" s="121" t="n">
        <v>99</v>
      </c>
      <c r="H353" s="121" t="n">
        <v>2093</v>
      </c>
      <c r="I353" s="121" t="n">
        <v>331</v>
      </c>
      <c r="J353" s="121" t="n">
        <v>90</v>
      </c>
      <c r="K353" s="121" t="n">
        <v>485</v>
      </c>
      <c r="L353" s="121" t="n">
        <v>383</v>
      </c>
      <c r="M353" s="121" t="n">
        <v>5</v>
      </c>
      <c r="N353" s="121" t="s">
        <v>418</v>
      </c>
      <c r="O353" s="121" t="s">
        <v>418</v>
      </c>
      <c r="P353" s="121" t="n">
        <v>1</v>
      </c>
      <c r="Q353" s="121" t="n">
        <v>4</v>
      </c>
      <c r="R353" s="121" t="n">
        <v>1</v>
      </c>
      <c r="S353" s="121" t="s">
        <v>418</v>
      </c>
      <c r="T353" s="121" t="s">
        <v>418</v>
      </c>
    </row>
    <row r="354" customFormat="false" ht="12.75" hidden="false" customHeight="false" outlineLevel="0" collapsed="false">
      <c r="A354" s="121" t="s">
        <v>1470</v>
      </c>
      <c r="B354" s="121" t="n">
        <v>6995</v>
      </c>
      <c r="C354" s="121" t="n">
        <v>43</v>
      </c>
      <c r="D354" s="121" t="n">
        <v>350</v>
      </c>
      <c r="E354" s="121" t="n">
        <v>1</v>
      </c>
      <c r="F354" s="121" t="n">
        <v>47</v>
      </c>
      <c r="G354" s="121" t="n">
        <v>1</v>
      </c>
      <c r="H354" s="121" t="n">
        <v>6148</v>
      </c>
      <c r="I354" s="121" t="n">
        <v>71</v>
      </c>
      <c r="J354" s="121" t="n">
        <v>21</v>
      </c>
      <c r="K354" s="121" t="n">
        <v>50</v>
      </c>
      <c r="L354" s="121" t="n">
        <v>16</v>
      </c>
      <c r="M354" s="121" t="n">
        <v>242</v>
      </c>
      <c r="N354" s="121" t="s">
        <v>418</v>
      </c>
      <c r="O354" s="121" t="s">
        <v>418</v>
      </c>
      <c r="P354" s="121" t="n">
        <v>1</v>
      </c>
      <c r="Q354" s="121" t="n">
        <v>3</v>
      </c>
      <c r="R354" s="121" t="n">
        <v>1</v>
      </c>
      <c r="S354" s="121" t="s">
        <v>418</v>
      </c>
      <c r="T354" s="121" t="s">
        <v>418</v>
      </c>
    </row>
    <row r="355" customFormat="false" ht="12.75" hidden="false" customHeight="false" outlineLevel="0" collapsed="false">
      <c r="A355" s="121" t="s">
        <v>1471</v>
      </c>
      <c r="B355" s="121" t="n">
        <v>4822</v>
      </c>
      <c r="C355" s="121" t="n">
        <v>2</v>
      </c>
      <c r="D355" s="121" t="n">
        <v>90</v>
      </c>
      <c r="E355" s="121" t="n">
        <v>246</v>
      </c>
      <c r="F355" s="121" t="n">
        <v>6</v>
      </c>
      <c r="G355" s="121" t="n">
        <v>2496</v>
      </c>
      <c r="H355" s="121" t="n">
        <v>469</v>
      </c>
      <c r="I355" s="121" t="n">
        <v>4</v>
      </c>
      <c r="J355" s="121" t="n">
        <v>1480</v>
      </c>
      <c r="K355" s="121" t="n">
        <v>14</v>
      </c>
      <c r="L355" s="121" t="n">
        <v>14</v>
      </c>
      <c r="M355" s="121" t="s">
        <v>418</v>
      </c>
      <c r="N355" s="121" t="s">
        <v>418</v>
      </c>
      <c r="O355" s="121" t="s">
        <v>418</v>
      </c>
      <c r="P355" s="121" t="s">
        <v>418</v>
      </c>
      <c r="Q355" s="121" t="s">
        <v>418</v>
      </c>
      <c r="R355" s="121" t="n">
        <v>1</v>
      </c>
      <c r="S355" s="121" t="s">
        <v>418</v>
      </c>
      <c r="T355" s="121" t="s">
        <v>418</v>
      </c>
    </row>
    <row r="356" customFormat="false" ht="12.75" hidden="false" customHeight="false" outlineLevel="0" collapsed="false">
      <c r="A356" s="121" t="s">
        <v>1472</v>
      </c>
      <c r="B356" s="121" t="n">
        <v>246878</v>
      </c>
      <c r="C356" s="121" t="n">
        <v>18063</v>
      </c>
      <c r="D356" s="121" t="n">
        <v>5708</v>
      </c>
      <c r="E356" s="121" t="n">
        <v>2500</v>
      </c>
      <c r="F356" s="121" t="n">
        <v>35308</v>
      </c>
      <c r="G356" s="121" t="n">
        <v>4806</v>
      </c>
      <c r="H356" s="121" t="n">
        <v>77172</v>
      </c>
      <c r="I356" s="121" t="n">
        <v>19328</v>
      </c>
      <c r="J356" s="121" t="n">
        <v>2063</v>
      </c>
      <c r="K356" s="121" t="n">
        <v>37799</v>
      </c>
      <c r="L356" s="121" t="n">
        <v>36214</v>
      </c>
      <c r="M356" s="121" t="n">
        <v>190</v>
      </c>
      <c r="N356" s="121" t="n">
        <v>588</v>
      </c>
      <c r="O356" s="121" t="n">
        <v>137</v>
      </c>
      <c r="P356" s="121" t="n">
        <v>1980</v>
      </c>
      <c r="Q356" s="121" t="n">
        <v>1705</v>
      </c>
      <c r="R356" s="121" t="n">
        <v>1339</v>
      </c>
      <c r="S356" s="121" t="n">
        <v>95</v>
      </c>
      <c r="T356" s="121" t="n">
        <v>1883</v>
      </c>
    </row>
    <row r="357" customFormat="false" ht="12.75" hidden="false" customHeight="false" outlineLevel="0" collapsed="false">
      <c r="A357" s="121" t="s">
        <v>1473</v>
      </c>
      <c r="B357" s="121" t="n">
        <v>244691</v>
      </c>
      <c r="C357" s="121" t="n">
        <v>18063</v>
      </c>
      <c r="D357" s="121" t="n">
        <v>5708</v>
      </c>
      <c r="E357" s="121" t="n">
        <v>2500</v>
      </c>
      <c r="F357" s="121" t="n">
        <v>35305</v>
      </c>
      <c r="G357" s="121" t="n">
        <v>4805</v>
      </c>
      <c r="H357" s="121" t="n">
        <v>76469</v>
      </c>
      <c r="I357" s="121" t="n">
        <v>19318</v>
      </c>
      <c r="J357" s="121" t="n">
        <v>2048</v>
      </c>
      <c r="K357" s="121" t="n">
        <v>37790</v>
      </c>
      <c r="L357" s="121" t="n">
        <v>35353</v>
      </c>
      <c r="M357" s="121" t="n">
        <v>190</v>
      </c>
      <c r="N357" s="121" t="n">
        <v>3</v>
      </c>
      <c r="O357" s="121" t="n">
        <v>137</v>
      </c>
      <c r="P357" s="121" t="n">
        <v>1980</v>
      </c>
      <c r="Q357" s="121" t="n">
        <v>1705</v>
      </c>
      <c r="R357" s="121" t="n">
        <v>1339</v>
      </c>
      <c r="S357" s="121" t="n">
        <v>95</v>
      </c>
      <c r="T357" s="121" t="n">
        <v>1883</v>
      </c>
    </row>
    <row r="358" customFormat="false" ht="12.75" hidden="false" customHeight="false" outlineLevel="0" collapsed="false">
      <c r="A358" s="121" t="s">
        <v>1474</v>
      </c>
      <c r="B358" s="121" t="n">
        <v>2173</v>
      </c>
      <c r="C358" s="121" t="s">
        <v>418</v>
      </c>
      <c r="D358" s="121" t="s">
        <v>418</v>
      </c>
      <c r="E358" s="121" t="s">
        <v>418</v>
      </c>
      <c r="F358" s="121" t="n">
        <v>3</v>
      </c>
      <c r="G358" s="121" t="n">
        <v>1</v>
      </c>
      <c r="H358" s="121" t="n">
        <v>702</v>
      </c>
      <c r="I358" s="121" t="n">
        <v>9</v>
      </c>
      <c r="J358" s="121" t="n">
        <v>12</v>
      </c>
      <c r="K358" s="121" t="s">
        <v>418</v>
      </c>
      <c r="L358" s="121" t="n">
        <v>861</v>
      </c>
      <c r="M358" s="121" t="s">
        <v>418</v>
      </c>
      <c r="N358" s="121" t="n">
        <v>585</v>
      </c>
      <c r="O358" s="121" t="s">
        <v>418</v>
      </c>
      <c r="P358" s="121" t="s">
        <v>418</v>
      </c>
      <c r="Q358" s="121" t="s">
        <v>418</v>
      </c>
      <c r="R358" s="121" t="s">
        <v>418</v>
      </c>
      <c r="S358" s="121" t="s">
        <v>418</v>
      </c>
      <c r="T358" s="121" t="s">
        <v>418</v>
      </c>
    </row>
    <row r="359" customFormat="false" ht="12.75" hidden="false" customHeight="false" outlineLevel="0" collapsed="false">
      <c r="A359" s="121" t="s">
        <v>1475</v>
      </c>
      <c r="B359" s="121" t="n">
        <v>19512</v>
      </c>
      <c r="C359" s="121" t="n">
        <v>558</v>
      </c>
      <c r="D359" s="121" t="n">
        <v>1674</v>
      </c>
      <c r="E359" s="121" t="n">
        <v>219</v>
      </c>
      <c r="F359" s="121" t="n">
        <v>783</v>
      </c>
      <c r="G359" s="121" t="n">
        <v>294</v>
      </c>
      <c r="H359" s="121" t="n">
        <v>10929</v>
      </c>
      <c r="I359" s="121" t="n">
        <v>492</v>
      </c>
      <c r="J359" s="121" t="n">
        <v>200</v>
      </c>
      <c r="K359" s="121" t="n">
        <v>1382</v>
      </c>
      <c r="L359" s="121" t="n">
        <v>414</v>
      </c>
      <c r="M359" s="121" t="n">
        <v>1614</v>
      </c>
      <c r="N359" s="121" t="s">
        <v>418</v>
      </c>
      <c r="O359" s="121" t="s">
        <v>418</v>
      </c>
      <c r="P359" s="121" t="n">
        <v>185</v>
      </c>
      <c r="Q359" s="121" t="n">
        <v>211</v>
      </c>
      <c r="R359" s="121" t="n">
        <v>211</v>
      </c>
      <c r="S359" s="121" t="s">
        <v>418</v>
      </c>
      <c r="T359" s="121" t="n">
        <v>346</v>
      </c>
    </row>
    <row r="360" customFormat="false" ht="12.75" hidden="false" customHeight="false" outlineLevel="0" collapsed="false">
      <c r="A360" s="121" t="s">
        <v>1476</v>
      </c>
      <c r="B360" s="121" t="n">
        <v>17673</v>
      </c>
      <c r="C360" s="121" t="n">
        <v>556</v>
      </c>
      <c r="D360" s="121" t="n">
        <v>955</v>
      </c>
      <c r="E360" s="121" t="n">
        <v>219</v>
      </c>
      <c r="F360" s="121" t="n">
        <v>783</v>
      </c>
      <c r="G360" s="121" t="n">
        <v>294</v>
      </c>
      <c r="H360" s="121" t="n">
        <v>10919</v>
      </c>
      <c r="I360" s="121" t="n">
        <v>492</v>
      </c>
      <c r="J360" s="121" t="n">
        <v>200</v>
      </c>
      <c r="K360" s="121" t="n">
        <v>1382</v>
      </c>
      <c r="L360" s="121" t="n">
        <v>411</v>
      </c>
      <c r="M360" s="121" t="n">
        <v>509</v>
      </c>
      <c r="N360" s="121" t="s">
        <v>418</v>
      </c>
      <c r="O360" s="121" t="s">
        <v>418</v>
      </c>
      <c r="P360" s="121" t="n">
        <v>185</v>
      </c>
      <c r="Q360" s="121" t="n">
        <v>211</v>
      </c>
      <c r="R360" s="121" t="n">
        <v>211</v>
      </c>
      <c r="S360" s="121" t="s">
        <v>418</v>
      </c>
      <c r="T360" s="121" t="n">
        <v>346</v>
      </c>
    </row>
    <row r="361" customFormat="false" ht="12.75" hidden="false" customHeight="false" outlineLevel="0" collapsed="false">
      <c r="A361" s="121" t="s">
        <v>1477</v>
      </c>
      <c r="B361" s="121" t="n">
        <v>1839</v>
      </c>
      <c r="C361" s="121" t="n">
        <v>2</v>
      </c>
      <c r="D361" s="121" t="n">
        <v>719</v>
      </c>
      <c r="E361" s="121" t="s">
        <v>418</v>
      </c>
      <c r="F361" s="121" t="s">
        <v>418</v>
      </c>
      <c r="G361" s="121" t="s">
        <v>418</v>
      </c>
      <c r="H361" s="121" t="n">
        <v>10</v>
      </c>
      <c r="I361" s="121" t="s">
        <v>418</v>
      </c>
      <c r="J361" s="121" t="s">
        <v>418</v>
      </c>
      <c r="K361" s="121" t="s">
        <v>418</v>
      </c>
      <c r="L361" s="121" t="n">
        <v>3</v>
      </c>
      <c r="M361" s="121" t="n">
        <v>1105</v>
      </c>
      <c r="N361" s="121" t="s">
        <v>418</v>
      </c>
      <c r="O361" s="121" t="s">
        <v>418</v>
      </c>
      <c r="P361" s="121" t="s">
        <v>418</v>
      </c>
      <c r="Q361" s="121" t="s">
        <v>418</v>
      </c>
      <c r="R361" s="121" t="s">
        <v>418</v>
      </c>
      <c r="S361" s="121" t="s">
        <v>418</v>
      </c>
      <c r="T361" s="121" t="s">
        <v>418</v>
      </c>
    </row>
    <row r="362" customFormat="false" ht="12.75" hidden="false" customHeight="false" outlineLevel="0" collapsed="false">
      <c r="A362" s="121" t="s">
        <v>1478</v>
      </c>
      <c r="B362" s="121" t="n">
        <v>185529</v>
      </c>
      <c r="C362" s="121" t="n">
        <v>13069</v>
      </c>
      <c r="D362" s="121" t="n">
        <v>14098</v>
      </c>
      <c r="E362" s="121" t="n">
        <v>1211</v>
      </c>
      <c r="F362" s="121" t="n">
        <v>23612</v>
      </c>
      <c r="G362" s="121" t="n">
        <v>1312</v>
      </c>
      <c r="H362" s="121" t="n">
        <v>44907</v>
      </c>
      <c r="I362" s="121" t="n">
        <v>11139</v>
      </c>
      <c r="J362" s="121" t="n">
        <v>10378</v>
      </c>
      <c r="K362" s="121" t="n">
        <v>25960</v>
      </c>
      <c r="L362" s="121" t="n">
        <v>7830</v>
      </c>
      <c r="M362" s="121" t="n">
        <v>10714</v>
      </c>
      <c r="N362" s="121" t="n">
        <v>1</v>
      </c>
      <c r="O362" s="121" t="n">
        <v>150</v>
      </c>
      <c r="P362" s="121" t="n">
        <v>574</v>
      </c>
      <c r="Q362" s="121" t="n">
        <v>11726</v>
      </c>
      <c r="R362" s="121" t="n">
        <v>7212</v>
      </c>
      <c r="S362" s="121" t="n">
        <v>441</v>
      </c>
      <c r="T362" s="121" t="n">
        <v>1195</v>
      </c>
    </row>
    <row r="363" customFormat="false" ht="12.75" hidden="false" customHeight="false" outlineLevel="0" collapsed="false">
      <c r="A363" s="121" t="s">
        <v>1479</v>
      </c>
      <c r="B363" s="121" t="n">
        <v>131463</v>
      </c>
      <c r="C363" s="121" t="n">
        <v>9334</v>
      </c>
      <c r="D363" s="121" t="n">
        <v>9017</v>
      </c>
      <c r="E363" s="121" t="n">
        <v>1012</v>
      </c>
      <c r="F363" s="121" t="n">
        <v>14333</v>
      </c>
      <c r="G363" s="121" t="n">
        <v>1301</v>
      </c>
      <c r="H363" s="121" t="n">
        <v>35884</v>
      </c>
      <c r="I363" s="121" t="n">
        <v>8484</v>
      </c>
      <c r="J363" s="121" t="n">
        <v>8876</v>
      </c>
      <c r="K363" s="121" t="n">
        <v>16563</v>
      </c>
      <c r="L363" s="121" t="n">
        <v>5791</v>
      </c>
      <c r="M363" s="121" t="n">
        <v>5249</v>
      </c>
      <c r="N363" s="121" t="n">
        <v>1</v>
      </c>
      <c r="O363" s="121" t="n">
        <v>73</v>
      </c>
      <c r="P363" s="121" t="n">
        <v>450</v>
      </c>
      <c r="Q363" s="121" t="n">
        <v>8187</v>
      </c>
      <c r="R363" s="121" t="n">
        <v>5486</v>
      </c>
      <c r="S363" s="121" t="n">
        <v>441</v>
      </c>
      <c r="T363" s="121" t="n">
        <v>981</v>
      </c>
    </row>
    <row r="364" customFormat="false" ht="12.75" hidden="false" customHeight="false" outlineLevel="0" collapsed="false">
      <c r="A364" s="121" t="s">
        <v>1480</v>
      </c>
      <c r="B364" s="121" t="n">
        <v>3409</v>
      </c>
      <c r="C364" s="121" t="n">
        <v>596</v>
      </c>
      <c r="D364" s="121" t="s">
        <v>418</v>
      </c>
      <c r="E364" s="121" t="s">
        <v>418</v>
      </c>
      <c r="F364" s="121" t="n">
        <v>1364</v>
      </c>
      <c r="G364" s="121" t="s">
        <v>418</v>
      </c>
      <c r="H364" s="121" t="n">
        <v>949</v>
      </c>
      <c r="I364" s="121" t="n">
        <v>344</v>
      </c>
      <c r="J364" s="121" t="n">
        <v>86</v>
      </c>
      <c r="K364" s="121" t="n">
        <v>68</v>
      </c>
      <c r="L364" s="121" t="n">
        <v>2</v>
      </c>
      <c r="M364" s="121" t="s">
        <v>418</v>
      </c>
      <c r="N364" s="121" t="s">
        <v>418</v>
      </c>
      <c r="O364" s="121" t="s">
        <v>418</v>
      </c>
      <c r="P364" s="121" t="s">
        <v>418</v>
      </c>
      <c r="Q364" s="121" t="s">
        <v>418</v>
      </c>
      <c r="R364" s="121" t="s">
        <v>418</v>
      </c>
      <c r="S364" s="121" t="s">
        <v>418</v>
      </c>
      <c r="T364" s="121" t="s">
        <v>418</v>
      </c>
    </row>
    <row r="365" customFormat="false" ht="12.75" hidden="false" customHeight="false" outlineLevel="0" collapsed="false">
      <c r="A365" s="121" t="s">
        <v>1481</v>
      </c>
      <c r="B365" s="121" t="n">
        <v>49587</v>
      </c>
      <c r="C365" s="121" t="n">
        <v>2889</v>
      </c>
      <c r="D365" s="121" t="n">
        <v>5081</v>
      </c>
      <c r="E365" s="121" t="n">
        <v>199</v>
      </c>
      <c r="F365" s="121" t="n">
        <v>7597</v>
      </c>
      <c r="G365" s="121" t="n">
        <v>11</v>
      </c>
      <c r="H365" s="121" t="n">
        <v>7870</v>
      </c>
      <c r="I365" s="121" t="n">
        <v>2167</v>
      </c>
      <c r="J365" s="121" t="n">
        <v>1328</v>
      </c>
      <c r="K365" s="121" t="n">
        <v>9263</v>
      </c>
      <c r="L365" s="121" t="n">
        <v>2037</v>
      </c>
      <c r="M365" s="121" t="n">
        <v>5465</v>
      </c>
      <c r="N365" s="121" t="s">
        <v>418</v>
      </c>
      <c r="O365" s="121" t="n">
        <v>77</v>
      </c>
      <c r="P365" s="121" t="n">
        <v>124</v>
      </c>
      <c r="Q365" s="121" t="n">
        <v>3539</v>
      </c>
      <c r="R365" s="121" t="n">
        <v>1726</v>
      </c>
      <c r="S365" s="121" t="s">
        <v>418</v>
      </c>
      <c r="T365" s="121" t="n">
        <v>214</v>
      </c>
    </row>
    <row r="366" customFormat="false" ht="12.75" hidden="false" customHeight="false" outlineLevel="0" collapsed="false">
      <c r="A366" s="121" t="s">
        <v>1849</v>
      </c>
      <c r="B366" s="121" t="n">
        <v>1069</v>
      </c>
      <c r="C366" s="121" t="n">
        <v>250</v>
      </c>
      <c r="D366" s="121" t="s">
        <v>418</v>
      </c>
      <c r="E366" s="121" t="s">
        <v>418</v>
      </c>
      <c r="F366" s="121" t="n">
        <v>318</v>
      </c>
      <c r="G366" s="121" t="s">
        <v>418</v>
      </c>
      <c r="H366" s="121" t="n">
        <v>204</v>
      </c>
      <c r="I366" s="121" t="n">
        <v>143</v>
      </c>
      <c r="J366" s="121" t="n">
        <v>88</v>
      </c>
      <c r="K366" s="121" t="n">
        <v>66</v>
      </c>
      <c r="L366" s="121" t="s">
        <v>418</v>
      </c>
      <c r="M366" s="121" t="s">
        <v>418</v>
      </c>
      <c r="N366" s="121" t="s">
        <v>418</v>
      </c>
      <c r="O366" s="121" t="s">
        <v>418</v>
      </c>
      <c r="P366" s="121" t="s">
        <v>418</v>
      </c>
      <c r="Q366" s="121" t="s">
        <v>418</v>
      </c>
      <c r="R366" s="121" t="s">
        <v>418</v>
      </c>
      <c r="S366" s="121" t="s">
        <v>418</v>
      </c>
      <c r="T366" s="121" t="s">
        <v>418</v>
      </c>
    </row>
    <row r="367" customFormat="false" ht="12.75" hidden="false" customHeight="false" outlineLevel="0" collapsed="false">
      <c r="A367" s="121" t="s">
        <v>1735</v>
      </c>
      <c r="B367" s="121" t="n">
        <v>2166628</v>
      </c>
      <c r="C367" s="121" t="n">
        <v>129808</v>
      </c>
      <c r="D367" s="121" t="n">
        <v>105871</v>
      </c>
      <c r="E367" s="121" t="n">
        <v>21944</v>
      </c>
      <c r="F367" s="121" t="n">
        <v>299879</v>
      </c>
      <c r="G367" s="121" t="n">
        <v>53004</v>
      </c>
      <c r="H367" s="121" t="n">
        <v>603181</v>
      </c>
      <c r="I367" s="121" t="n">
        <v>143295</v>
      </c>
      <c r="J367" s="121" t="n">
        <v>86581</v>
      </c>
      <c r="K367" s="121" t="n">
        <v>352974</v>
      </c>
      <c r="L367" s="121" t="n">
        <v>97870</v>
      </c>
      <c r="M367" s="121" t="n">
        <v>86265</v>
      </c>
      <c r="N367" s="121" t="n">
        <v>972</v>
      </c>
      <c r="O367" s="121" t="n">
        <v>12585</v>
      </c>
      <c r="P367" s="121" t="n">
        <v>23894</v>
      </c>
      <c r="Q367" s="121" t="n">
        <v>77495</v>
      </c>
      <c r="R367" s="121" t="n">
        <v>31497</v>
      </c>
      <c r="S367" s="121" t="n">
        <v>26936</v>
      </c>
      <c r="T367" s="121" t="n">
        <v>12577</v>
      </c>
    </row>
    <row r="368" customFormat="false" ht="12.75" hidden="false" customHeight="false" outlineLevel="0" collapsed="false">
      <c r="A368" s="121" t="s">
        <v>1483</v>
      </c>
      <c r="B368" s="121" t="n">
        <v>785502</v>
      </c>
      <c r="C368" s="121" t="n">
        <v>38054</v>
      </c>
      <c r="D368" s="121" t="n">
        <v>35148</v>
      </c>
      <c r="E368" s="121" t="n">
        <v>2968</v>
      </c>
      <c r="F368" s="121" t="n">
        <v>112908</v>
      </c>
      <c r="G368" s="121" t="n">
        <v>16481</v>
      </c>
      <c r="H368" s="121" t="n">
        <v>184238</v>
      </c>
      <c r="I368" s="121" t="n">
        <v>60565</v>
      </c>
      <c r="J368" s="121" t="n">
        <v>39061</v>
      </c>
      <c r="K368" s="121" t="n">
        <v>153702</v>
      </c>
      <c r="L368" s="121" t="n">
        <v>34082</v>
      </c>
      <c r="M368" s="121" t="n">
        <v>42513</v>
      </c>
      <c r="N368" s="121" t="s">
        <v>418</v>
      </c>
      <c r="O368" s="121" t="n">
        <v>1222</v>
      </c>
      <c r="P368" s="121" t="n">
        <v>7142</v>
      </c>
      <c r="Q368" s="121" t="n">
        <v>34673</v>
      </c>
      <c r="R368" s="121" t="n">
        <v>9088</v>
      </c>
      <c r="S368" s="121" t="n">
        <v>7875</v>
      </c>
      <c r="T368" s="121" t="n">
        <v>5782</v>
      </c>
    </row>
    <row r="369" customFormat="false" ht="12.75" hidden="false" customHeight="false" outlineLevel="0" collapsed="false">
      <c r="A369" s="121" t="s">
        <v>1484</v>
      </c>
      <c r="B369" s="121" t="n">
        <v>105788</v>
      </c>
      <c r="C369" s="121" t="n">
        <v>6491</v>
      </c>
      <c r="D369" s="121" t="n">
        <v>1993</v>
      </c>
      <c r="E369" s="121" t="n">
        <v>932</v>
      </c>
      <c r="F369" s="121" t="n">
        <v>12348</v>
      </c>
      <c r="G369" s="121" t="n">
        <v>1646</v>
      </c>
      <c r="H369" s="121" t="n">
        <v>49098</v>
      </c>
      <c r="I369" s="121" t="n">
        <v>3110</v>
      </c>
      <c r="J369" s="121" t="n">
        <v>975</v>
      </c>
      <c r="K369" s="121" t="n">
        <v>19494</v>
      </c>
      <c r="L369" s="121" t="n">
        <v>3217</v>
      </c>
      <c r="M369" s="121" t="n">
        <v>5150</v>
      </c>
      <c r="N369" s="121" t="s">
        <v>418</v>
      </c>
      <c r="O369" s="121" t="n">
        <v>1</v>
      </c>
      <c r="P369" s="121" t="n">
        <v>302</v>
      </c>
      <c r="Q369" s="121" t="n">
        <v>292</v>
      </c>
      <c r="R369" s="121" t="n">
        <v>247</v>
      </c>
      <c r="S369" s="121" t="s">
        <v>418</v>
      </c>
      <c r="T369" s="121" t="n">
        <v>492</v>
      </c>
    </row>
    <row r="370" customFormat="false" ht="12.75" hidden="false" customHeight="false" outlineLevel="0" collapsed="false">
      <c r="A370" s="121" t="s">
        <v>1485</v>
      </c>
      <c r="B370" s="121" t="n">
        <v>4523</v>
      </c>
      <c r="C370" s="121" t="n">
        <v>290</v>
      </c>
      <c r="D370" s="121" t="n">
        <v>121</v>
      </c>
      <c r="E370" s="121" t="n">
        <v>96</v>
      </c>
      <c r="F370" s="121" t="n">
        <v>334</v>
      </c>
      <c r="G370" s="121" t="n">
        <v>64</v>
      </c>
      <c r="H370" s="121" t="n">
        <v>2765</v>
      </c>
      <c r="I370" s="121" t="n">
        <v>121</v>
      </c>
      <c r="J370" s="121" t="n">
        <v>59</v>
      </c>
      <c r="K370" s="121" t="n">
        <v>269</v>
      </c>
      <c r="L370" s="121" t="n">
        <v>178</v>
      </c>
      <c r="M370" s="121" t="s">
        <v>418</v>
      </c>
      <c r="N370" s="121" t="s">
        <v>418</v>
      </c>
      <c r="O370" s="121" t="s">
        <v>418</v>
      </c>
      <c r="P370" s="121" t="n">
        <v>36</v>
      </c>
      <c r="Q370" s="121" t="n">
        <v>48</v>
      </c>
      <c r="R370" s="121" t="n">
        <v>11</v>
      </c>
      <c r="S370" s="121" t="s">
        <v>418</v>
      </c>
      <c r="T370" s="121" t="n">
        <v>131</v>
      </c>
    </row>
    <row r="371" customFormat="false" ht="12.75" hidden="false" customHeight="false" outlineLevel="0" collapsed="false">
      <c r="A371" s="121" t="s">
        <v>1486</v>
      </c>
      <c r="B371" s="121" t="n">
        <v>1282</v>
      </c>
      <c r="C371" s="121" t="n">
        <v>33</v>
      </c>
      <c r="D371" s="121" t="n">
        <v>1</v>
      </c>
      <c r="E371" s="121" t="s">
        <v>418</v>
      </c>
      <c r="F371" s="121" t="n">
        <v>208</v>
      </c>
      <c r="G371" s="121" t="n">
        <v>4</v>
      </c>
      <c r="H371" s="121" t="n">
        <v>241</v>
      </c>
      <c r="I371" s="121" t="n">
        <v>54</v>
      </c>
      <c r="J371" s="121" t="s">
        <v>418</v>
      </c>
      <c r="K371" s="121" t="n">
        <v>187</v>
      </c>
      <c r="L371" s="121" t="n">
        <v>547</v>
      </c>
      <c r="M371" s="121" t="n">
        <v>7</v>
      </c>
      <c r="N371" s="121" t="s">
        <v>418</v>
      </c>
      <c r="O371" s="121" t="s">
        <v>418</v>
      </c>
      <c r="P371" s="121" t="s">
        <v>418</v>
      </c>
      <c r="Q371" s="121" t="s">
        <v>418</v>
      </c>
      <c r="R371" s="121" t="s">
        <v>418</v>
      </c>
      <c r="S371" s="121" t="s">
        <v>418</v>
      </c>
      <c r="T371" s="121" t="s">
        <v>418</v>
      </c>
    </row>
    <row r="372" customFormat="false" ht="12.75" hidden="false" customHeight="false" outlineLevel="0" collapsed="false">
      <c r="A372" s="121" t="s">
        <v>1487</v>
      </c>
      <c r="B372" s="121" t="n">
        <v>479775</v>
      </c>
      <c r="C372" s="121" t="n">
        <v>23583</v>
      </c>
      <c r="D372" s="121" t="n">
        <v>24845</v>
      </c>
      <c r="E372" s="121" t="n">
        <v>1084</v>
      </c>
      <c r="F372" s="121" t="n">
        <v>75622</v>
      </c>
      <c r="G372" s="121" t="n">
        <v>12375</v>
      </c>
      <c r="H372" s="121" t="n">
        <v>102261</v>
      </c>
      <c r="I372" s="121" t="n">
        <v>43494</v>
      </c>
      <c r="J372" s="121" t="n">
        <v>23663</v>
      </c>
      <c r="K372" s="121" t="n">
        <v>81585</v>
      </c>
      <c r="L372" s="121" t="n">
        <v>16542</v>
      </c>
      <c r="M372" s="121" t="n">
        <v>29342</v>
      </c>
      <c r="N372" s="121" t="s">
        <v>418</v>
      </c>
      <c r="O372" s="121" t="n">
        <v>743</v>
      </c>
      <c r="P372" s="121" t="n">
        <v>5793</v>
      </c>
      <c r="Q372" s="121" t="n">
        <v>23263</v>
      </c>
      <c r="R372" s="121" t="n">
        <v>6400</v>
      </c>
      <c r="S372" s="121" t="n">
        <v>6269</v>
      </c>
      <c r="T372" s="121" t="n">
        <v>2911</v>
      </c>
    </row>
    <row r="373" customFormat="false" ht="12.75" hidden="false" customHeight="false" outlineLevel="0" collapsed="false">
      <c r="A373" s="121" t="s">
        <v>1488</v>
      </c>
      <c r="B373" s="121" t="n">
        <v>72658</v>
      </c>
      <c r="C373" s="121" t="n">
        <v>4882</v>
      </c>
      <c r="D373" s="121" t="n">
        <v>2166</v>
      </c>
      <c r="E373" s="121" t="n">
        <v>208</v>
      </c>
      <c r="F373" s="121" t="n">
        <v>8467</v>
      </c>
      <c r="G373" s="121" t="n">
        <v>1282</v>
      </c>
      <c r="H373" s="121" t="n">
        <v>10335</v>
      </c>
      <c r="I373" s="121" t="n">
        <v>5189</v>
      </c>
      <c r="J373" s="121" t="n">
        <v>8845</v>
      </c>
      <c r="K373" s="121" t="n">
        <v>12021</v>
      </c>
      <c r="L373" s="121" t="n">
        <v>6647</v>
      </c>
      <c r="M373" s="121" t="n">
        <v>4673</v>
      </c>
      <c r="N373" s="121" t="s">
        <v>418</v>
      </c>
      <c r="O373" s="121" t="n">
        <v>203</v>
      </c>
      <c r="P373" s="121" t="n">
        <v>677</v>
      </c>
      <c r="Q373" s="121" t="n">
        <v>4159</v>
      </c>
      <c r="R373" s="121" t="n">
        <v>1179</v>
      </c>
      <c r="S373" s="121" t="n">
        <v>815</v>
      </c>
      <c r="T373" s="121" t="n">
        <v>910</v>
      </c>
    </row>
    <row r="374" customFormat="false" ht="12.75" hidden="false" customHeight="false" outlineLevel="0" collapsed="false">
      <c r="A374" s="121" t="s">
        <v>1489</v>
      </c>
      <c r="B374" s="121" t="n">
        <v>103305</v>
      </c>
      <c r="C374" s="121" t="n">
        <v>2371</v>
      </c>
      <c r="D374" s="121" t="n">
        <v>5714</v>
      </c>
      <c r="E374" s="121" t="n">
        <v>526</v>
      </c>
      <c r="F374" s="121" t="n">
        <v>13520</v>
      </c>
      <c r="G374" s="121" t="n">
        <v>948</v>
      </c>
      <c r="H374" s="121" t="n">
        <v>17418</v>
      </c>
      <c r="I374" s="121" t="n">
        <v>8012</v>
      </c>
      <c r="J374" s="121" t="n">
        <v>5519</v>
      </c>
      <c r="K374" s="121" t="n">
        <v>29146</v>
      </c>
      <c r="L374" s="121" t="n">
        <v>6942</v>
      </c>
      <c r="M374" s="121" t="n">
        <v>2810</v>
      </c>
      <c r="N374" s="121" t="s">
        <v>418</v>
      </c>
      <c r="O374" s="121" t="n">
        <v>274</v>
      </c>
      <c r="P374" s="121" t="n">
        <v>334</v>
      </c>
      <c r="Q374" s="121" t="n">
        <v>6707</v>
      </c>
      <c r="R374" s="121" t="n">
        <v>1133</v>
      </c>
      <c r="S374" s="121" t="n">
        <v>700</v>
      </c>
      <c r="T374" s="121" t="n">
        <v>1231</v>
      </c>
    </row>
    <row r="375" customFormat="false" ht="12.75" hidden="false" customHeight="false" outlineLevel="0" collapsed="false">
      <c r="A375" s="121" t="s">
        <v>1490</v>
      </c>
      <c r="B375" s="121" t="n">
        <v>14021</v>
      </c>
      <c r="C375" s="121" t="n">
        <v>359</v>
      </c>
      <c r="D375" s="121" t="n">
        <v>308</v>
      </c>
      <c r="E375" s="121" t="n">
        <v>120</v>
      </c>
      <c r="F375" s="121" t="n">
        <v>1138</v>
      </c>
      <c r="G375" s="121" t="n">
        <v>159</v>
      </c>
      <c r="H375" s="121" t="n">
        <v>1650</v>
      </c>
      <c r="I375" s="121" t="n">
        <v>555</v>
      </c>
      <c r="J375" s="121" t="s">
        <v>418</v>
      </c>
      <c r="K375" s="121" t="n">
        <v>8677</v>
      </c>
      <c r="L375" s="121" t="n">
        <v>3</v>
      </c>
      <c r="M375" s="121" t="n">
        <v>531</v>
      </c>
      <c r="N375" s="121" t="s">
        <v>418</v>
      </c>
      <c r="O375" s="121" t="n">
        <v>1</v>
      </c>
      <c r="P375" s="121" t="s">
        <v>418</v>
      </c>
      <c r="Q375" s="121" t="n">
        <v>204</v>
      </c>
      <c r="R375" s="121" t="n">
        <v>118</v>
      </c>
      <c r="S375" s="121" t="n">
        <v>91</v>
      </c>
      <c r="T375" s="121" t="n">
        <v>107</v>
      </c>
    </row>
    <row r="376" customFormat="false" ht="12.75" hidden="false" customHeight="false" outlineLevel="0" collapsed="false">
      <c r="A376" s="121" t="s">
        <v>1491</v>
      </c>
      <c r="B376" s="121" t="n">
        <v>4055</v>
      </c>
      <c r="C376" s="121" t="n">
        <v>29</v>
      </c>
      <c r="D376" s="121" t="s">
        <v>418</v>
      </c>
      <c r="E376" s="121" t="s">
        <v>418</v>
      </c>
      <c r="F376" s="121" t="n">
        <v>1251</v>
      </c>
      <c r="G376" s="121" t="s">
        <v>418</v>
      </c>
      <c r="H376" s="121" t="n">
        <v>436</v>
      </c>
      <c r="I376" s="121" t="n">
        <v>28</v>
      </c>
      <c r="J376" s="121" t="s">
        <v>418</v>
      </c>
      <c r="K376" s="121" t="n">
        <v>2311</v>
      </c>
      <c r="L376" s="121" t="s">
        <v>418</v>
      </c>
      <c r="M376" s="121" t="s">
        <v>418</v>
      </c>
      <c r="N376" s="121" t="s">
        <v>418</v>
      </c>
      <c r="O376" s="121" t="s">
        <v>418</v>
      </c>
      <c r="P376" s="121" t="s">
        <v>418</v>
      </c>
      <c r="Q376" s="121" t="s">
        <v>418</v>
      </c>
      <c r="R376" s="121" t="s">
        <v>418</v>
      </c>
      <c r="S376" s="121" t="s">
        <v>418</v>
      </c>
      <c r="T376" s="121" t="s">
        <v>418</v>
      </c>
    </row>
    <row r="377" customFormat="false" ht="12.75" hidden="false" customHeight="false" outlineLevel="0" collapsed="false">
      <c r="A377" s="121" t="s">
        <v>1492</v>
      </c>
      <c r="B377" s="121" t="n">
        <v>14664</v>
      </c>
      <c r="C377" s="121" t="n">
        <v>204</v>
      </c>
      <c r="D377" s="121" t="n">
        <v>73</v>
      </c>
      <c r="E377" s="121" t="n">
        <v>60</v>
      </c>
      <c r="F377" s="121" t="n">
        <v>590</v>
      </c>
      <c r="G377" s="121" t="n">
        <v>64</v>
      </c>
      <c r="H377" s="121" t="n">
        <v>10665</v>
      </c>
      <c r="I377" s="121" t="n">
        <v>168</v>
      </c>
      <c r="J377" s="121" t="n">
        <v>67</v>
      </c>
      <c r="K377" s="121" t="n">
        <v>1342</v>
      </c>
      <c r="L377" s="121" t="n">
        <v>324</v>
      </c>
      <c r="M377" s="121" t="n">
        <v>1031</v>
      </c>
      <c r="N377" s="121" t="n">
        <v>8</v>
      </c>
      <c r="O377" s="121" t="s">
        <v>418</v>
      </c>
      <c r="P377" s="121" t="n">
        <v>16</v>
      </c>
      <c r="Q377" s="121" t="n">
        <v>14</v>
      </c>
      <c r="R377" s="121" t="n">
        <v>27</v>
      </c>
      <c r="S377" s="121" t="s">
        <v>418</v>
      </c>
      <c r="T377" s="121" t="n">
        <v>11</v>
      </c>
    </row>
    <row r="378" customFormat="false" ht="12.75" hidden="false" customHeight="false" outlineLevel="0" collapsed="false">
      <c r="A378" s="121" t="s">
        <v>1493</v>
      </c>
      <c r="B378" s="121" t="n">
        <v>12764</v>
      </c>
      <c r="C378" s="121" t="n">
        <v>175</v>
      </c>
      <c r="D378" s="121" t="n">
        <v>62</v>
      </c>
      <c r="E378" s="121" t="n">
        <v>56</v>
      </c>
      <c r="F378" s="121" t="n">
        <v>457</v>
      </c>
      <c r="G378" s="121" t="n">
        <v>53</v>
      </c>
      <c r="H378" s="121" t="n">
        <v>9214</v>
      </c>
      <c r="I378" s="121" t="n">
        <v>136</v>
      </c>
      <c r="J378" s="121" t="n">
        <v>62</v>
      </c>
      <c r="K378" s="121" t="n">
        <v>1225</v>
      </c>
      <c r="L378" s="121" t="n">
        <v>300</v>
      </c>
      <c r="M378" s="121" t="n">
        <v>958</v>
      </c>
      <c r="N378" s="121" t="n">
        <v>8</v>
      </c>
      <c r="O378" s="121" t="s">
        <v>418</v>
      </c>
      <c r="P378" s="121" t="n">
        <v>13</v>
      </c>
      <c r="Q378" s="121" t="n">
        <v>10</v>
      </c>
      <c r="R378" s="121" t="n">
        <v>24</v>
      </c>
      <c r="S378" s="121" t="s">
        <v>418</v>
      </c>
      <c r="T378" s="121" t="n">
        <v>11</v>
      </c>
    </row>
    <row r="379" customFormat="false" ht="12.75" hidden="false" customHeight="false" outlineLevel="0" collapsed="false">
      <c r="A379" s="121" t="s">
        <v>1850</v>
      </c>
      <c r="B379" s="121" t="n">
        <v>1270</v>
      </c>
      <c r="C379" s="121" t="n">
        <v>18</v>
      </c>
      <c r="D379" s="121" t="n">
        <v>7</v>
      </c>
      <c r="E379" s="121" t="n">
        <v>2</v>
      </c>
      <c r="F379" s="121" t="n">
        <v>83</v>
      </c>
      <c r="G379" s="121" t="n">
        <v>2</v>
      </c>
      <c r="H379" s="121" t="n">
        <v>1065</v>
      </c>
      <c r="I379" s="121" t="n">
        <v>7</v>
      </c>
      <c r="J379" s="121" t="s">
        <v>418</v>
      </c>
      <c r="K379" s="121" t="n">
        <v>46</v>
      </c>
      <c r="L379" s="121" t="n">
        <v>14</v>
      </c>
      <c r="M379" s="121" t="n">
        <v>19</v>
      </c>
      <c r="N379" s="121" t="s">
        <v>418</v>
      </c>
      <c r="O379" s="121" t="s">
        <v>418</v>
      </c>
      <c r="P379" s="121" t="n">
        <v>1</v>
      </c>
      <c r="Q379" s="121" t="n">
        <v>3</v>
      </c>
      <c r="R379" s="121" t="n">
        <v>3</v>
      </c>
      <c r="S379" s="121" t="s">
        <v>418</v>
      </c>
      <c r="T379" s="121" t="s">
        <v>418</v>
      </c>
    </row>
    <row r="380" customFormat="false" ht="12.75" hidden="false" customHeight="false" outlineLevel="0" collapsed="false">
      <c r="A380" s="121" t="s">
        <v>1494</v>
      </c>
      <c r="B380" s="121" t="n">
        <v>14341</v>
      </c>
      <c r="C380" s="121" t="n">
        <v>455</v>
      </c>
      <c r="D380" s="121" t="n">
        <v>514</v>
      </c>
      <c r="E380" s="121" t="n">
        <v>229</v>
      </c>
      <c r="F380" s="121" t="n">
        <v>1319</v>
      </c>
      <c r="G380" s="121" t="n">
        <v>1044</v>
      </c>
      <c r="H380" s="121" t="n">
        <v>8883</v>
      </c>
      <c r="I380" s="121" t="n">
        <v>263</v>
      </c>
      <c r="J380" s="121" t="n">
        <v>319</v>
      </c>
      <c r="K380" s="121" t="n">
        <v>665</v>
      </c>
      <c r="L380" s="121" t="n">
        <v>366</v>
      </c>
      <c r="M380" s="121" t="s">
        <v>418</v>
      </c>
      <c r="N380" s="121" t="s">
        <v>418</v>
      </c>
      <c r="O380" s="121" t="s">
        <v>418</v>
      </c>
      <c r="P380" s="121" t="n">
        <v>96</v>
      </c>
      <c r="Q380" s="121" t="n">
        <v>53</v>
      </c>
      <c r="R380" s="121" t="n">
        <v>86</v>
      </c>
      <c r="S380" s="121" t="s">
        <v>418</v>
      </c>
      <c r="T380" s="121" t="n">
        <v>49</v>
      </c>
    </row>
    <row r="381" customFormat="false" ht="12.75" hidden="false" customHeight="false" outlineLevel="0" collapsed="false">
      <c r="A381" s="121" t="s">
        <v>1495</v>
      </c>
      <c r="B381" s="121" t="n">
        <v>13301</v>
      </c>
      <c r="C381" s="121" t="n">
        <v>427</v>
      </c>
      <c r="D381" s="121" t="n">
        <v>415</v>
      </c>
      <c r="E381" s="121" t="n">
        <v>211</v>
      </c>
      <c r="F381" s="121" t="n">
        <v>1153</v>
      </c>
      <c r="G381" s="121" t="n">
        <v>874</v>
      </c>
      <c r="H381" s="121" t="n">
        <v>8479</v>
      </c>
      <c r="I381" s="121" t="n">
        <v>241</v>
      </c>
      <c r="J381" s="121" t="n">
        <v>292</v>
      </c>
      <c r="K381" s="121" t="n">
        <v>599</v>
      </c>
      <c r="L381" s="121" t="n">
        <v>345</v>
      </c>
      <c r="M381" s="121" t="s">
        <v>418</v>
      </c>
      <c r="N381" s="121" t="s">
        <v>418</v>
      </c>
      <c r="O381" s="121" t="s">
        <v>418</v>
      </c>
      <c r="P381" s="121" t="n">
        <v>90</v>
      </c>
      <c r="Q381" s="121" t="n">
        <v>46</v>
      </c>
      <c r="R381" s="121" t="n">
        <v>81</v>
      </c>
      <c r="S381" s="121" t="s">
        <v>418</v>
      </c>
      <c r="T381" s="121" t="n">
        <v>48</v>
      </c>
    </row>
    <row r="382" customFormat="false" ht="12.75" hidden="false" customHeight="false" outlineLevel="0" collapsed="false">
      <c r="A382" s="121" t="s">
        <v>1851</v>
      </c>
      <c r="B382" s="121" t="n">
        <v>1035</v>
      </c>
      <c r="C382" s="121" t="n">
        <v>28</v>
      </c>
      <c r="D382" s="121" t="n">
        <v>99</v>
      </c>
      <c r="E382" s="121" t="n">
        <v>18</v>
      </c>
      <c r="F382" s="121" t="n">
        <v>166</v>
      </c>
      <c r="G382" s="121" t="n">
        <v>166</v>
      </c>
      <c r="H382" s="121" t="n">
        <v>403</v>
      </c>
      <c r="I382" s="121" t="n">
        <v>22</v>
      </c>
      <c r="J382" s="121" t="n">
        <v>27</v>
      </c>
      <c r="K382" s="121" t="n">
        <v>66</v>
      </c>
      <c r="L382" s="121" t="n">
        <v>21</v>
      </c>
      <c r="M382" s="121" t="s">
        <v>418</v>
      </c>
      <c r="N382" s="121" t="s">
        <v>418</v>
      </c>
      <c r="O382" s="121" t="s">
        <v>418</v>
      </c>
      <c r="P382" s="121" t="n">
        <v>6</v>
      </c>
      <c r="Q382" s="121" t="n">
        <v>7</v>
      </c>
      <c r="R382" s="121" t="n">
        <v>5</v>
      </c>
      <c r="S382" s="121" t="s">
        <v>418</v>
      </c>
      <c r="T382" s="121" t="n">
        <v>1</v>
      </c>
    </row>
    <row r="383" customFormat="false" ht="12.75" hidden="false" customHeight="false" outlineLevel="0" collapsed="false">
      <c r="A383" s="121" t="s">
        <v>1496</v>
      </c>
      <c r="B383" s="121" t="n">
        <v>151267</v>
      </c>
      <c r="C383" s="121" t="n">
        <v>9705</v>
      </c>
      <c r="D383" s="121" t="n">
        <v>8399</v>
      </c>
      <c r="E383" s="121" t="n">
        <v>973</v>
      </c>
      <c r="F383" s="121" t="n">
        <v>26033</v>
      </c>
      <c r="G383" s="121" t="n">
        <v>3914</v>
      </c>
      <c r="H383" s="121" t="n">
        <v>49401</v>
      </c>
      <c r="I383" s="121" t="n">
        <v>8297</v>
      </c>
      <c r="J383" s="121" t="n">
        <v>7612</v>
      </c>
      <c r="K383" s="121" t="n">
        <v>16300</v>
      </c>
      <c r="L383" s="121" t="n">
        <v>4946</v>
      </c>
      <c r="M383" s="121" t="n">
        <v>4903</v>
      </c>
      <c r="N383" s="121" t="n">
        <v>13</v>
      </c>
      <c r="O383" s="121" t="s">
        <v>418</v>
      </c>
      <c r="P383" s="121" t="n">
        <v>978</v>
      </c>
      <c r="Q383" s="121" t="n">
        <v>3840</v>
      </c>
      <c r="R383" s="121" t="n">
        <v>2808</v>
      </c>
      <c r="S383" s="121" t="n">
        <v>1732</v>
      </c>
      <c r="T383" s="121" t="n">
        <v>1413</v>
      </c>
    </row>
    <row r="384" customFormat="false" ht="12.75" hidden="false" customHeight="false" outlineLevel="0" collapsed="false">
      <c r="A384" s="121" t="s">
        <v>1497</v>
      </c>
      <c r="B384" s="121" t="n">
        <v>48934</v>
      </c>
      <c r="C384" s="121" t="n">
        <v>1829</v>
      </c>
      <c r="D384" s="121" t="n">
        <v>976</v>
      </c>
      <c r="E384" s="121" t="n">
        <v>566</v>
      </c>
      <c r="F384" s="121" t="n">
        <v>3997</v>
      </c>
      <c r="G384" s="121" t="n">
        <v>1036</v>
      </c>
      <c r="H384" s="121" t="n">
        <v>31596</v>
      </c>
      <c r="I384" s="121" t="n">
        <v>1430</v>
      </c>
      <c r="J384" s="121" t="n">
        <v>605</v>
      </c>
      <c r="K384" s="121" t="n">
        <v>3615</v>
      </c>
      <c r="L384" s="121" t="n">
        <v>2349</v>
      </c>
      <c r="M384" s="121" t="s">
        <v>418</v>
      </c>
      <c r="N384" s="121" t="n">
        <v>9</v>
      </c>
      <c r="O384" s="121" t="s">
        <v>418</v>
      </c>
      <c r="P384" s="121" t="n">
        <v>275</v>
      </c>
      <c r="Q384" s="121" t="n">
        <v>167</v>
      </c>
      <c r="R384" s="121" t="n">
        <v>167</v>
      </c>
      <c r="S384" s="121" t="s">
        <v>418</v>
      </c>
      <c r="T384" s="121" t="n">
        <v>317</v>
      </c>
    </row>
    <row r="385" customFormat="false" ht="12.75" hidden="false" customHeight="false" outlineLevel="0" collapsed="false">
      <c r="A385" s="121" t="s">
        <v>1498</v>
      </c>
      <c r="B385" s="121" t="n">
        <v>84090</v>
      </c>
      <c r="C385" s="121" t="n">
        <v>7444</v>
      </c>
      <c r="D385" s="121" t="n">
        <v>7149</v>
      </c>
      <c r="E385" s="121" t="n">
        <v>387</v>
      </c>
      <c r="F385" s="121" t="n">
        <v>16043</v>
      </c>
      <c r="G385" s="121" t="n">
        <v>461</v>
      </c>
      <c r="H385" s="121" t="n">
        <v>10318</v>
      </c>
      <c r="I385" s="121" t="n">
        <v>6609</v>
      </c>
      <c r="J385" s="121" t="n">
        <v>6970</v>
      </c>
      <c r="K385" s="121" t="n">
        <v>11830</v>
      </c>
      <c r="L385" s="121" t="n">
        <v>2156</v>
      </c>
      <c r="M385" s="121" t="n">
        <v>4902</v>
      </c>
      <c r="N385" s="121" t="s">
        <v>418</v>
      </c>
      <c r="O385" s="121" t="s">
        <v>418</v>
      </c>
      <c r="P385" s="121" t="n">
        <v>694</v>
      </c>
      <c r="Q385" s="121" t="n">
        <v>3669</v>
      </c>
      <c r="R385" s="121" t="n">
        <v>2635</v>
      </c>
      <c r="S385" s="121" t="n">
        <v>1732</v>
      </c>
      <c r="T385" s="121" t="n">
        <v>1091</v>
      </c>
    </row>
    <row r="386" customFormat="false" ht="12.75" hidden="false" customHeight="false" outlineLevel="0" collapsed="false">
      <c r="A386" s="121" t="s">
        <v>1499</v>
      </c>
      <c r="B386" s="121" t="n">
        <v>13039</v>
      </c>
      <c r="C386" s="121" t="n">
        <v>3</v>
      </c>
      <c r="D386" s="121" t="n">
        <v>3</v>
      </c>
      <c r="E386" s="121" t="s">
        <v>418</v>
      </c>
      <c r="F386" s="121" t="n">
        <v>5102</v>
      </c>
      <c r="G386" s="121" t="n">
        <v>1994</v>
      </c>
      <c r="H386" s="121" t="n">
        <v>5930</v>
      </c>
      <c r="I386" s="121" t="s">
        <v>418</v>
      </c>
      <c r="J386" s="121" t="s">
        <v>418</v>
      </c>
      <c r="K386" s="121" t="n">
        <v>2</v>
      </c>
      <c r="L386" s="121" t="n">
        <v>4</v>
      </c>
      <c r="M386" s="121" t="s">
        <v>418</v>
      </c>
      <c r="N386" s="121" t="s">
        <v>418</v>
      </c>
      <c r="O386" s="121" t="s">
        <v>418</v>
      </c>
      <c r="P386" s="121" t="s">
        <v>418</v>
      </c>
      <c r="Q386" s="121" t="s">
        <v>418</v>
      </c>
      <c r="R386" s="121" t="s">
        <v>418</v>
      </c>
      <c r="S386" s="121" t="s">
        <v>418</v>
      </c>
      <c r="T386" s="121" t="n">
        <v>1</v>
      </c>
    </row>
    <row r="387" customFormat="false" ht="12.75" hidden="false" customHeight="false" outlineLevel="0" collapsed="false">
      <c r="A387" s="121" t="s">
        <v>1852</v>
      </c>
      <c r="B387" s="121" t="n">
        <v>1958</v>
      </c>
      <c r="C387" s="121" t="n">
        <v>221</v>
      </c>
      <c r="D387" s="121" t="n">
        <v>157</v>
      </c>
      <c r="E387" s="121" t="n">
        <v>10</v>
      </c>
      <c r="F387" s="121" t="n">
        <v>273</v>
      </c>
      <c r="G387" s="121" t="n">
        <v>37</v>
      </c>
      <c r="H387" s="121" t="n">
        <v>704</v>
      </c>
      <c r="I387" s="121" t="n">
        <v>104</v>
      </c>
      <c r="J387" s="121" t="n">
        <v>2</v>
      </c>
      <c r="K387" s="121" t="n">
        <v>281</v>
      </c>
      <c r="L387" s="121" t="n">
        <v>161</v>
      </c>
      <c r="M387" s="121" t="n">
        <v>1</v>
      </c>
      <c r="N387" s="121" t="s">
        <v>418</v>
      </c>
      <c r="O387" s="121" t="s">
        <v>418</v>
      </c>
      <c r="P387" s="121" t="n">
        <v>3</v>
      </c>
      <c r="Q387" s="121" t="s">
        <v>418</v>
      </c>
      <c r="R387" s="121" t="n">
        <v>2</v>
      </c>
      <c r="S387" s="121" t="s">
        <v>418</v>
      </c>
      <c r="T387" s="121" t="n">
        <v>2</v>
      </c>
    </row>
    <row r="388" customFormat="false" ht="12.75" hidden="false" customHeight="false" outlineLevel="0" collapsed="false">
      <c r="A388" s="121" t="s">
        <v>1853</v>
      </c>
      <c r="B388" s="121" t="n">
        <v>1665</v>
      </c>
      <c r="C388" s="121" t="n">
        <v>149</v>
      </c>
      <c r="D388" s="121" t="n">
        <v>76</v>
      </c>
      <c r="E388" s="121" t="n">
        <v>1</v>
      </c>
      <c r="F388" s="121" t="n">
        <v>448</v>
      </c>
      <c r="G388" s="121" t="n">
        <v>1</v>
      </c>
      <c r="H388" s="121" t="n">
        <v>267</v>
      </c>
      <c r="I388" s="121" t="n">
        <v>124</v>
      </c>
      <c r="J388" s="121" t="n">
        <v>35</v>
      </c>
      <c r="K388" s="121" t="n">
        <v>383</v>
      </c>
      <c r="L388" s="121" t="n">
        <v>181</v>
      </c>
      <c r="M388" s="121" t="s">
        <v>418</v>
      </c>
      <c r="N388" s="121" t="s">
        <v>418</v>
      </c>
      <c r="O388" s="121" t="s">
        <v>418</v>
      </c>
      <c r="P388" s="121" t="s">
        <v>418</v>
      </c>
      <c r="Q388" s="121" t="s">
        <v>418</v>
      </c>
      <c r="R388" s="121" t="s">
        <v>418</v>
      </c>
      <c r="S388" s="121" t="s">
        <v>418</v>
      </c>
      <c r="T388" s="121" t="s">
        <v>418</v>
      </c>
    </row>
    <row r="389" customFormat="false" ht="12.75" hidden="false" customHeight="false" outlineLevel="0" collapsed="false">
      <c r="A389" s="121" t="s">
        <v>1854</v>
      </c>
      <c r="B389" s="121" t="n">
        <v>1031</v>
      </c>
      <c r="C389" s="121" t="n">
        <v>41</v>
      </c>
      <c r="D389" s="121" t="n">
        <v>37</v>
      </c>
      <c r="E389" s="121" t="n">
        <v>7</v>
      </c>
      <c r="F389" s="121" t="n">
        <v>123</v>
      </c>
      <c r="G389" s="121" t="n">
        <v>130</v>
      </c>
      <c r="H389" s="121" t="n">
        <v>407</v>
      </c>
      <c r="I389" s="121" t="n">
        <v>30</v>
      </c>
      <c r="J389" s="121" t="s">
        <v>418</v>
      </c>
      <c r="K389" s="121" t="n">
        <v>170</v>
      </c>
      <c r="L389" s="121" t="n">
        <v>74</v>
      </c>
      <c r="M389" s="121" t="s">
        <v>418</v>
      </c>
      <c r="N389" s="121" t="n">
        <v>3</v>
      </c>
      <c r="O389" s="121" t="s">
        <v>418</v>
      </c>
      <c r="P389" s="121" t="n">
        <v>3</v>
      </c>
      <c r="Q389" s="121" t="n">
        <v>3</v>
      </c>
      <c r="R389" s="121" t="n">
        <v>1</v>
      </c>
      <c r="S389" s="121" t="s">
        <v>418</v>
      </c>
      <c r="T389" s="121" t="n">
        <v>2</v>
      </c>
    </row>
    <row r="390" customFormat="false" ht="12.75" hidden="false" customHeight="false" outlineLevel="0" collapsed="false">
      <c r="A390" s="121" t="s">
        <v>1500</v>
      </c>
      <c r="B390" s="121" t="n">
        <v>643606</v>
      </c>
      <c r="C390" s="121" t="n">
        <v>42745</v>
      </c>
      <c r="D390" s="121" t="n">
        <v>47665</v>
      </c>
      <c r="E390" s="121" t="n">
        <v>9863</v>
      </c>
      <c r="F390" s="121" t="n">
        <v>103465</v>
      </c>
      <c r="G390" s="121" t="n">
        <v>22741</v>
      </c>
      <c r="H390" s="121" t="n">
        <v>104288</v>
      </c>
      <c r="I390" s="121" t="n">
        <v>55469</v>
      </c>
      <c r="J390" s="121" t="n">
        <v>33424</v>
      </c>
      <c r="K390" s="121" t="n">
        <v>71229</v>
      </c>
      <c r="L390" s="121" t="n">
        <v>23591</v>
      </c>
      <c r="M390" s="121" t="n">
        <v>35252</v>
      </c>
      <c r="N390" s="121" t="n">
        <v>68</v>
      </c>
      <c r="O390" s="121" t="n">
        <v>11353</v>
      </c>
      <c r="P390" s="121" t="n">
        <v>13864</v>
      </c>
      <c r="Q390" s="121" t="n">
        <v>34591</v>
      </c>
      <c r="R390" s="121" t="n">
        <v>15352</v>
      </c>
      <c r="S390" s="121" t="n">
        <v>17328</v>
      </c>
      <c r="T390" s="121" t="n">
        <v>1318</v>
      </c>
    </row>
    <row r="391" customFormat="false" ht="12.75" hidden="false" customHeight="false" outlineLevel="0" collapsed="false">
      <c r="A391" s="121" t="s">
        <v>1501</v>
      </c>
      <c r="B391" s="121" t="n">
        <v>62125</v>
      </c>
      <c r="C391" s="121" t="n">
        <v>4027</v>
      </c>
      <c r="D391" s="121" t="n">
        <v>3422</v>
      </c>
      <c r="E391" s="121" t="n">
        <v>386</v>
      </c>
      <c r="F391" s="121" t="n">
        <v>8703</v>
      </c>
      <c r="G391" s="121" t="n">
        <v>2198</v>
      </c>
      <c r="H391" s="121" t="n">
        <v>22931</v>
      </c>
      <c r="I391" s="121" t="n">
        <v>2865</v>
      </c>
      <c r="J391" s="121" t="n">
        <v>620</v>
      </c>
      <c r="K391" s="121" t="n">
        <v>7654</v>
      </c>
      <c r="L391" s="121" t="n">
        <v>1356</v>
      </c>
      <c r="M391" s="121" t="n">
        <v>5161</v>
      </c>
      <c r="N391" s="121" t="n">
        <v>66</v>
      </c>
      <c r="O391" s="121" t="s">
        <v>418</v>
      </c>
      <c r="P391" s="121" t="n">
        <v>323</v>
      </c>
      <c r="Q391" s="121" t="n">
        <v>1989</v>
      </c>
      <c r="R391" s="121" t="n">
        <v>142</v>
      </c>
      <c r="S391" s="121" t="s">
        <v>418</v>
      </c>
      <c r="T391" s="121" t="n">
        <v>282</v>
      </c>
    </row>
    <row r="392" customFormat="false" ht="12.75" hidden="false" customHeight="false" outlineLevel="0" collapsed="false">
      <c r="A392" s="121" t="s">
        <v>1502</v>
      </c>
      <c r="B392" s="121" t="n">
        <v>149890</v>
      </c>
      <c r="C392" s="121" t="n">
        <v>10003</v>
      </c>
      <c r="D392" s="121" t="n">
        <v>10154</v>
      </c>
      <c r="E392" s="121" t="n">
        <v>2775</v>
      </c>
      <c r="F392" s="121" t="n">
        <v>23075</v>
      </c>
      <c r="G392" s="121" t="n">
        <v>5956</v>
      </c>
      <c r="H392" s="121" t="n">
        <v>24763</v>
      </c>
      <c r="I392" s="121" t="n">
        <v>11960</v>
      </c>
      <c r="J392" s="121" t="n">
        <v>8352</v>
      </c>
      <c r="K392" s="121" t="n">
        <v>19154</v>
      </c>
      <c r="L392" s="121" t="n">
        <v>5579</v>
      </c>
      <c r="M392" s="121" t="n">
        <v>6287</v>
      </c>
      <c r="N392" s="121" t="n">
        <v>2</v>
      </c>
      <c r="O392" s="121" t="n">
        <v>3524</v>
      </c>
      <c r="P392" s="121" t="n">
        <v>3437</v>
      </c>
      <c r="Q392" s="121" t="n">
        <v>6571</v>
      </c>
      <c r="R392" s="121" t="n">
        <v>3125</v>
      </c>
      <c r="S392" s="121" t="n">
        <v>4530</v>
      </c>
      <c r="T392" s="121" t="n">
        <v>643</v>
      </c>
    </row>
    <row r="393" customFormat="false" ht="12.75" hidden="false" customHeight="false" outlineLevel="0" collapsed="false">
      <c r="A393" s="121" t="s">
        <v>1503</v>
      </c>
      <c r="B393" s="121" t="n">
        <v>418306</v>
      </c>
      <c r="C393" s="121" t="n">
        <v>28576</v>
      </c>
      <c r="D393" s="121" t="n">
        <v>32923</v>
      </c>
      <c r="E393" s="121" t="n">
        <v>6700</v>
      </c>
      <c r="F393" s="121" t="n">
        <v>67159</v>
      </c>
      <c r="G393" s="121" t="n">
        <v>14587</v>
      </c>
      <c r="H393" s="121" t="n">
        <v>52153</v>
      </c>
      <c r="I393" s="121" t="n">
        <v>40224</v>
      </c>
      <c r="J393" s="121" t="n">
        <v>24451</v>
      </c>
      <c r="K393" s="121" t="n">
        <v>42703</v>
      </c>
      <c r="L393" s="121" t="n">
        <v>16017</v>
      </c>
      <c r="M393" s="121" t="n">
        <v>23692</v>
      </c>
      <c r="N393" s="121" t="s">
        <v>418</v>
      </c>
      <c r="O393" s="121" t="n">
        <v>7829</v>
      </c>
      <c r="P393" s="121" t="n">
        <v>10102</v>
      </c>
      <c r="Q393" s="121" t="n">
        <v>26031</v>
      </c>
      <c r="R393" s="121" t="n">
        <v>11968</v>
      </c>
      <c r="S393" s="121" t="n">
        <v>12798</v>
      </c>
      <c r="T393" s="121" t="n">
        <v>393</v>
      </c>
    </row>
    <row r="394" customFormat="false" ht="12.75" hidden="false" customHeight="false" outlineLevel="0" collapsed="false">
      <c r="A394" s="121" t="s">
        <v>1504</v>
      </c>
      <c r="B394" s="121" t="n">
        <v>11523</v>
      </c>
      <c r="C394" s="121" t="n">
        <v>20</v>
      </c>
      <c r="D394" s="121" t="n">
        <v>1161</v>
      </c>
      <c r="E394" s="121" t="n">
        <v>2</v>
      </c>
      <c r="F394" s="121" t="n">
        <v>4402</v>
      </c>
      <c r="G394" s="121" t="s">
        <v>418</v>
      </c>
      <c r="H394" s="121" t="n">
        <v>3495</v>
      </c>
      <c r="I394" s="121" t="n">
        <v>280</v>
      </c>
      <c r="J394" s="121" t="s">
        <v>418</v>
      </c>
      <c r="K394" s="121" t="n">
        <v>1526</v>
      </c>
      <c r="L394" s="121" t="n">
        <v>637</v>
      </c>
      <c r="M394" s="121" t="s">
        <v>418</v>
      </c>
      <c r="N394" s="121" t="s">
        <v>418</v>
      </c>
      <c r="O394" s="121" t="s">
        <v>418</v>
      </c>
      <c r="P394" s="121" t="s">
        <v>418</v>
      </c>
      <c r="Q394" s="121" t="s">
        <v>418</v>
      </c>
      <c r="R394" s="121" t="s">
        <v>418</v>
      </c>
      <c r="S394" s="121" t="s">
        <v>418</v>
      </c>
      <c r="T394" s="121" t="s">
        <v>418</v>
      </c>
    </row>
    <row r="395" customFormat="false" ht="12.75" hidden="false" customHeight="false" outlineLevel="0" collapsed="false">
      <c r="A395" s="121" t="s">
        <v>1505</v>
      </c>
      <c r="B395" s="121" t="n">
        <v>1685</v>
      </c>
      <c r="C395" s="121" t="n">
        <v>118</v>
      </c>
      <c r="D395" s="121" t="n">
        <v>2</v>
      </c>
      <c r="E395" s="121" t="s">
        <v>418</v>
      </c>
      <c r="F395" s="121" t="n">
        <v>125</v>
      </c>
      <c r="G395" s="121" t="s">
        <v>418</v>
      </c>
      <c r="H395" s="121" t="n">
        <v>878</v>
      </c>
      <c r="I395" s="121" t="n">
        <v>139</v>
      </c>
      <c r="J395" s="121" t="s">
        <v>418</v>
      </c>
      <c r="K395" s="121" t="n">
        <v>192</v>
      </c>
      <c r="L395" s="121" t="n">
        <v>2</v>
      </c>
      <c r="M395" s="121" t="n">
        <v>112</v>
      </c>
      <c r="N395" s="121" t="s">
        <v>418</v>
      </c>
      <c r="O395" s="121" t="s">
        <v>418</v>
      </c>
      <c r="P395" s="121" t="n">
        <v>1</v>
      </c>
      <c r="Q395" s="121" t="s">
        <v>418</v>
      </c>
      <c r="R395" s="121" t="n">
        <v>116</v>
      </c>
      <c r="S395" s="121" t="s">
        <v>418</v>
      </c>
      <c r="T395" s="121" t="s">
        <v>418</v>
      </c>
    </row>
    <row r="396" customFormat="false" ht="12.75" hidden="false" customHeight="false" outlineLevel="0" collapsed="false">
      <c r="A396" s="121" t="s">
        <v>1855</v>
      </c>
      <c r="B396" s="121" t="n">
        <v>1082</v>
      </c>
      <c r="C396" s="121" t="s">
        <v>418</v>
      </c>
      <c r="D396" s="121" t="s">
        <v>418</v>
      </c>
      <c r="E396" s="121" t="s">
        <v>418</v>
      </c>
      <c r="F396" s="121" t="n">
        <v>1</v>
      </c>
      <c r="G396" s="121" t="s">
        <v>418</v>
      </c>
      <c r="H396" s="121" t="n">
        <v>1081</v>
      </c>
      <c r="I396" s="121" t="s">
        <v>418</v>
      </c>
      <c r="J396" s="121" t="s">
        <v>418</v>
      </c>
      <c r="K396" s="121" t="s">
        <v>418</v>
      </c>
      <c r="L396" s="121" t="s">
        <v>418</v>
      </c>
      <c r="M396" s="121" t="s">
        <v>418</v>
      </c>
      <c r="N396" s="121" t="s">
        <v>418</v>
      </c>
      <c r="O396" s="121" t="s">
        <v>418</v>
      </c>
      <c r="P396" s="121" t="s">
        <v>418</v>
      </c>
      <c r="Q396" s="121" t="s">
        <v>418</v>
      </c>
      <c r="R396" s="121" t="s">
        <v>418</v>
      </c>
      <c r="S396" s="121" t="s">
        <v>418</v>
      </c>
      <c r="T396" s="121" t="s">
        <v>418</v>
      </c>
    </row>
    <row r="397" customFormat="false" ht="12.75" hidden="false" customHeight="false" outlineLevel="0" collapsed="false">
      <c r="A397" s="121" t="s">
        <v>1856</v>
      </c>
      <c r="B397" s="121" t="n">
        <v>1082</v>
      </c>
      <c r="C397" s="121" t="s">
        <v>418</v>
      </c>
      <c r="D397" s="121" t="s">
        <v>418</v>
      </c>
      <c r="E397" s="121" t="s">
        <v>418</v>
      </c>
      <c r="F397" s="121" t="n">
        <v>1</v>
      </c>
      <c r="G397" s="121" t="s">
        <v>418</v>
      </c>
      <c r="H397" s="121" t="n">
        <v>1081</v>
      </c>
      <c r="I397" s="121" t="s">
        <v>418</v>
      </c>
      <c r="J397" s="121" t="s">
        <v>418</v>
      </c>
      <c r="K397" s="121" t="s">
        <v>418</v>
      </c>
      <c r="L397" s="121" t="s">
        <v>418</v>
      </c>
      <c r="M397" s="121" t="s">
        <v>418</v>
      </c>
      <c r="N397" s="121" t="s">
        <v>418</v>
      </c>
      <c r="O397" s="121" t="s">
        <v>418</v>
      </c>
      <c r="P397" s="121" t="s">
        <v>418</v>
      </c>
      <c r="Q397" s="121" t="s">
        <v>418</v>
      </c>
      <c r="R397" s="121" t="s">
        <v>418</v>
      </c>
      <c r="S397" s="121" t="s">
        <v>418</v>
      </c>
      <c r="T397" s="121" t="s">
        <v>418</v>
      </c>
    </row>
    <row r="398" customFormat="false" ht="12.75" hidden="false" customHeight="false" outlineLevel="0" collapsed="false">
      <c r="A398" s="121" t="s">
        <v>1857</v>
      </c>
      <c r="B398" s="121" t="n">
        <v>4250</v>
      </c>
      <c r="C398" s="121" t="n">
        <v>513</v>
      </c>
      <c r="D398" s="121" t="n">
        <v>218</v>
      </c>
      <c r="E398" s="121" t="n">
        <v>24</v>
      </c>
      <c r="F398" s="121" t="n">
        <v>851</v>
      </c>
      <c r="G398" s="121" t="n">
        <v>29</v>
      </c>
      <c r="H398" s="121" t="n">
        <v>1001</v>
      </c>
      <c r="I398" s="121" t="n">
        <v>362</v>
      </c>
      <c r="J398" s="121" t="n">
        <v>64</v>
      </c>
      <c r="K398" s="121" t="n">
        <v>413</v>
      </c>
      <c r="L398" s="121" t="n">
        <v>694</v>
      </c>
      <c r="M398" s="121" t="s">
        <v>418</v>
      </c>
      <c r="N398" s="121" t="n">
        <v>71</v>
      </c>
      <c r="O398" s="121" t="s">
        <v>418</v>
      </c>
      <c r="P398" s="121" t="s">
        <v>418</v>
      </c>
      <c r="Q398" s="121" t="n">
        <v>5</v>
      </c>
      <c r="R398" s="121" t="n">
        <v>5</v>
      </c>
      <c r="S398" s="121" t="s">
        <v>418</v>
      </c>
      <c r="T398" s="121" t="s">
        <v>418</v>
      </c>
    </row>
    <row r="399" customFormat="false" ht="12.75" hidden="false" customHeight="false" outlineLevel="0" collapsed="false">
      <c r="A399" s="121" t="s">
        <v>1858</v>
      </c>
      <c r="B399" s="121" t="n">
        <v>3024</v>
      </c>
      <c r="C399" s="121" t="n">
        <v>393</v>
      </c>
      <c r="D399" s="121" t="n">
        <v>166</v>
      </c>
      <c r="E399" s="121" t="n">
        <v>23</v>
      </c>
      <c r="F399" s="121" t="n">
        <v>620</v>
      </c>
      <c r="G399" s="121" t="n">
        <v>23</v>
      </c>
      <c r="H399" s="121" t="n">
        <v>645</v>
      </c>
      <c r="I399" s="121" t="n">
        <v>251</v>
      </c>
      <c r="J399" s="121" t="n">
        <v>48</v>
      </c>
      <c r="K399" s="121" t="n">
        <v>300</v>
      </c>
      <c r="L399" s="121" t="n">
        <v>495</v>
      </c>
      <c r="M399" s="121" t="s">
        <v>418</v>
      </c>
      <c r="N399" s="121" t="n">
        <v>52</v>
      </c>
      <c r="O399" s="121" t="s">
        <v>418</v>
      </c>
      <c r="P399" s="121" t="s">
        <v>418</v>
      </c>
      <c r="Q399" s="121" t="n">
        <v>4</v>
      </c>
      <c r="R399" s="121" t="n">
        <v>4</v>
      </c>
      <c r="S399" s="121" t="s">
        <v>418</v>
      </c>
      <c r="T399" s="121" t="s">
        <v>418</v>
      </c>
    </row>
    <row r="400" customFormat="false" ht="12.75" hidden="false" customHeight="false" outlineLevel="0" collapsed="false">
      <c r="A400" s="121" t="s">
        <v>1859</v>
      </c>
      <c r="B400" s="121" t="n">
        <v>1219</v>
      </c>
      <c r="C400" s="121" t="n">
        <v>120</v>
      </c>
      <c r="D400" s="121" t="n">
        <v>52</v>
      </c>
      <c r="E400" s="121" t="n">
        <v>1</v>
      </c>
      <c r="F400" s="121" t="n">
        <v>230</v>
      </c>
      <c r="G400" s="121" t="n">
        <v>6</v>
      </c>
      <c r="H400" s="121" t="n">
        <v>356</v>
      </c>
      <c r="I400" s="121" t="n">
        <v>106</v>
      </c>
      <c r="J400" s="121" t="n">
        <v>16</v>
      </c>
      <c r="K400" s="121" t="n">
        <v>113</v>
      </c>
      <c r="L400" s="121" t="n">
        <v>199</v>
      </c>
      <c r="M400" s="121" t="s">
        <v>418</v>
      </c>
      <c r="N400" s="121" t="n">
        <v>19</v>
      </c>
      <c r="O400" s="121" t="s">
        <v>418</v>
      </c>
      <c r="P400" s="121" t="s">
        <v>418</v>
      </c>
      <c r="Q400" s="121" t="s">
        <v>418</v>
      </c>
      <c r="R400" s="121" t="n">
        <v>1</v>
      </c>
      <c r="S400" s="121" t="s">
        <v>418</v>
      </c>
      <c r="T400" s="121" t="s">
        <v>418</v>
      </c>
    </row>
    <row r="401" customFormat="false" ht="12.75" hidden="false" customHeight="false" outlineLevel="0" collapsed="false">
      <c r="A401" s="121" t="s">
        <v>1860</v>
      </c>
      <c r="B401" s="121" t="n">
        <v>1179</v>
      </c>
      <c r="C401" s="121" t="n">
        <v>27</v>
      </c>
      <c r="D401" s="121" t="n">
        <v>2</v>
      </c>
      <c r="E401" s="121" t="n">
        <v>1</v>
      </c>
      <c r="F401" s="121" t="n">
        <v>1</v>
      </c>
      <c r="G401" s="121" t="s">
        <v>418</v>
      </c>
      <c r="H401" s="121" t="n">
        <v>1070</v>
      </c>
      <c r="I401" s="121" t="n">
        <v>2</v>
      </c>
      <c r="J401" s="121" t="n">
        <v>1</v>
      </c>
      <c r="K401" s="121" t="n">
        <v>43</v>
      </c>
      <c r="L401" s="121" t="n">
        <v>2</v>
      </c>
      <c r="M401" s="121" t="s">
        <v>418</v>
      </c>
      <c r="N401" s="121" t="n">
        <v>30</v>
      </c>
      <c r="O401" s="121" t="s">
        <v>418</v>
      </c>
      <c r="P401" s="121" t="s">
        <v>418</v>
      </c>
      <c r="Q401" s="121" t="s">
        <v>418</v>
      </c>
      <c r="R401" s="121" t="s">
        <v>418</v>
      </c>
      <c r="S401" s="121" t="s">
        <v>418</v>
      </c>
      <c r="T401" s="121" t="s">
        <v>418</v>
      </c>
    </row>
    <row r="402" customFormat="false" ht="12.75" hidden="false" customHeight="false" outlineLevel="0" collapsed="false">
      <c r="A402" s="121" t="s">
        <v>1861</v>
      </c>
      <c r="B402" s="121" t="n">
        <v>1179</v>
      </c>
      <c r="C402" s="121" t="n">
        <v>27</v>
      </c>
      <c r="D402" s="121" t="n">
        <v>2</v>
      </c>
      <c r="E402" s="121" t="n">
        <v>1</v>
      </c>
      <c r="F402" s="121" t="n">
        <v>1</v>
      </c>
      <c r="G402" s="121" t="s">
        <v>418</v>
      </c>
      <c r="H402" s="121" t="n">
        <v>1070</v>
      </c>
      <c r="I402" s="121" t="n">
        <v>2</v>
      </c>
      <c r="J402" s="121" t="n">
        <v>1</v>
      </c>
      <c r="K402" s="121" t="n">
        <v>43</v>
      </c>
      <c r="L402" s="121" t="n">
        <v>2</v>
      </c>
      <c r="M402" s="121" t="s">
        <v>418</v>
      </c>
      <c r="N402" s="121" t="n">
        <v>30</v>
      </c>
      <c r="O402" s="121" t="s">
        <v>418</v>
      </c>
      <c r="P402" s="121" t="s">
        <v>418</v>
      </c>
      <c r="Q402" s="121" t="s">
        <v>418</v>
      </c>
      <c r="R402" s="121" t="s">
        <v>418</v>
      </c>
      <c r="S402" s="121" t="s">
        <v>418</v>
      </c>
      <c r="T402" s="121" t="s">
        <v>418</v>
      </c>
    </row>
    <row r="403" customFormat="false" ht="12.75" hidden="false" customHeight="false" outlineLevel="0" collapsed="false">
      <c r="A403" s="121" t="s">
        <v>1862</v>
      </c>
      <c r="B403" s="121" t="n">
        <v>1151</v>
      </c>
      <c r="C403" s="121" t="n">
        <v>106</v>
      </c>
      <c r="D403" s="121" t="n">
        <v>44</v>
      </c>
      <c r="E403" s="121" t="n">
        <v>2</v>
      </c>
      <c r="F403" s="121" t="n">
        <v>201</v>
      </c>
      <c r="G403" s="121" t="n">
        <v>11</v>
      </c>
      <c r="H403" s="121" t="n">
        <v>372</v>
      </c>
      <c r="I403" s="121" t="n">
        <v>102</v>
      </c>
      <c r="J403" s="121" t="n">
        <v>23</v>
      </c>
      <c r="K403" s="121" t="n">
        <v>155</v>
      </c>
      <c r="L403" s="121" t="n">
        <v>134</v>
      </c>
      <c r="M403" s="121" t="s">
        <v>418</v>
      </c>
      <c r="N403" s="121" t="s">
        <v>418</v>
      </c>
      <c r="O403" s="121" t="s">
        <v>418</v>
      </c>
      <c r="P403" s="121" t="s">
        <v>418</v>
      </c>
      <c r="Q403" s="121" t="n">
        <v>1</v>
      </c>
      <c r="R403" s="121" t="s">
        <v>418</v>
      </c>
      <c r="S403" s="121" t="s">
        <v>418</v>
      </c>
      <c r="T403" s="121" t="s">
        <v>418</v>
      </c>
    </row>
    <row r="404" customFormat="false" ht="12.75" hidden="false" customHeight="false" outlineLevel="0" collapsed="false">
      <c r="A404" s="121" t="s">
        <v>1863</v>
      </c>
      <c r="B404" s="121" t="n">
        <v>1143</v>
      </c>
      <c r="C404" s="121" t="n">
        <v>103</v>
      </c>
      <c r="D404" s="121" t="n">
        <v>43</v>
      </c>
      <c r="E404" s="121" t="n">
        <v>2</v>
      </c>
      <c r="F404" s="121" t="n">
        <v>201</v>
      </c>
      <c r="G404" s="121" t="n">
        <v>11</v>
      </c>
      <c r="H404" s="121" t="n">
        <v>371</v>
      </c>
      <c r="I404" s="121" t="n">
        <v>102</v>
      </c>
      <c r="J404" s="121" t="n">
        <v>22</v>
      </c>
      <c r="K404" s="121" t="n">
        <v>153</v>
      </c>
      <c r="L404" s="121" t="n">
        <v>134</v>
      </c>
      <c r="M404" s="121" t="s">
        <v>418</v>
      </c>
      <c r="N404" s="121" t="s">
        <v>418</v>
      </c>
      <c r="O404" s="121" t="s">
        <v>418</v>
      </c>
      <c r="P404" s="121" t="s">
        <v>418</v>
      </c>
      <c r="Q404" s="121" t="n">
        <v>1</v>
      </c>
      <c r="R404" s="121" t="s">
        <v>418</v>
      </c>
      <c r="S404" s="121" t="s">
        <v>418</v>
      </c>
      <c r="T404" s="121" t="s">
        <v>418</v>
      </c>
    </row>
    <row r="405" customFormat="false" ht="12.75" hidden="false" customHeight="false" outlineLevel="0" collapsed="false">
      <c r="A405" s="121" t="s">
        <v>1864</v>
      </c>
      <c r="B405" s="121" t="n">
        <v>1964</v>
      </c>
      <c r="C405" s="121" t="n">
        <v>293</v>
      </c>
      <c r="D405" s="121" t="n">
        <v>135</v>
      </c>
      <c r="E405" s="121" t="s">
        <v>418</v>
      </c>
      <c r="F405" s="121" t="n">
        <v>415</v>
      </c>
      <c r="G405" s="121" t="n">
        <v>5</v>
      </c>
      <c r="H405" s="121" t="n">
        <v>447</v>
      </c>
      <c r="I405" s="121" t="n">
        <v>155</v>
      </c>
      <c r="J405" s="121" t="n">
        <v>38</v>
      </c>
      <c r="K405" s="121" t="n">
        <v>228</v>
      </c>
      <c r="L405" s="121" t="n">
        <v>248</v>
      </c>
      <c r="M405" s="121" t="s">
        <v>418</v>
      </c>
      <c r="N405" s="121" t="s">
        <v>418</v>
      </c>
      <c r="O405" s="121" t="s">
        <v>418</v>
      </c>
      <c r="P405" s="121" t="s">
        <v>418</v>
      </c>
      <c r="Q405" s="121" t="s">
        <v>418</v>
      </c>
      <c r="R405" s="121" t="s">
        <v>418</v>
      </c>
      <c r="S405" s="121" t="s">
        <v>418</v>
      </c>
      <c r="T405" s="121" t="s">
        <v>418</v>
      </c>
    </row>
    <row r="406" customFormat="false" ht="12.75" hidden="false" customHeight="false" outlineLevel="0" collapsed="false">
      <c r="A406" s="121" t="s">
        <v>1865</v>
      </c>
      <c r="B406" s="121" t="n">
        <v>1964</v>
      </c>
      <c r="C406" s="121" t="n">
        <v>293</v>
      </c>
      <c r="D406" s="121" t="n">
        <v>135</v>
      </c>
      <c r="E406" s="121" t="s">
        <v>418</v>
      </c>
      <c r="F406" s="121" t="n">
        <v>415</v>
      </c>
      <c r="G406" s="121" t="n">
        <v>5</v>
      </c>
      <c r="H406" s="121" t="n">
        <v>447</v>
      </c>
      <c r="I406" s="121" t="n">
        <v>155</v>
      </c>
      <c r="J406" s="121" t="n">
        <v>38</v>
      </c>
      <c r="K406" s="121" t="n">
        <v>228</v>
      </c>
      <c r="L406" s="121" t="n">
        <v>248</v>
      </c>
      <c r="M406" s="121" t="s">
        <v>418</v>
      </c>
      <c r="N406" s="121" t="s">
        <v>418</v>
      </c>
      <c r="O406" s="121" t="s">
        <v>418</v>
      </c>
      <c r="P406" s="121" t="s">
        <v>418</v>
      </c>
      <c r="Q406" s="121" t="s">
        <v>418</v>
      </c>
      <c r="R406" s="121" t="s">
        <v>418</v>
      </c>
      <c r="S406" s="121" t="s">
        <v>418</v>
      </c>
      <c r="T406" s="121" t="s">
        <v>418</v>
      </c>
    </row>
    <row r="407" customFormat="false" ht="12.75" hidden="false" customHeight="false" outlineLevel="0" collapsed="false">
      <c r="A407" s="121" t="s">
        <v>1866</v>
      </c>
      <c r="B407" s="121" t="n">
        <v>2368</v>
      </c>
      <c r="C407" s="121" t="n">
        <v>319</v>
      </c>
      <c r="D407" s="121" t="n">
        <v>109</v>
      </c>
      <c r="E407" s="121" t="n">
        <v>58</v>
      </c>
      <c r="F407" s="121" t="n">
        <v>324</v>
      </c>
      <c r="G407" s="121" t="n">
        <v>93</v>
      </c>
      <c r="H407" s="121" t="n">
        <v>682</v>
      </c>
      <c r="I407" s="121" t="n">
        <v>209</v>
      </c>
      <c r="J407" s="121" t="n">
        <v>47</v>
      </c>
      <c r="K407" s="121" t="n">
        <v>254</v>
      </c>
      <c r="L407" s="121" t="n">
        <v>270</v>
      </c>
      <c r="M407" s="121" t="s">
        <v>418</v>
      </c>
      <c r="N407" s="121" t="n">
        <v>2</v>
      </c>
      <c r="O407" s="121" t="s">
        <v>418</v>
      </c>
      <c r="P407" s="121" t="s">
        <v>418</v>
      </c>
      <c r="Q407" s="121" t="s">
        <v>418</v>
      </c>
      <c r="R407" s="121" t="n">
        <v>1</v>
      </c>
      <c r="S407" s="121" t="s">
        <v>418</v>
      </c>
      <c r="T407" s="121" t="s">
        <v>418</v>
      </c>
    </row>
    <row r="408" customFormat="false" ht="12.75" hidden="false" customHeight="false" outlineLevel="0" collapsed="false">
      <c r="A408" s="121" t="s">
        <v>1867</v>
      </c>
      <c r="B408" s="121" t="n">
        <v>2358</v>
      </c>
      <c r="C408" s="121" t="n">
        <v>319</v>
      </c>
      <c r="D408" s="121" t="n">
        <v>109</v>
      </c>
      <c r="E408" s="121" t="n">
        <v>58</v>
      </c>
      <c r="F408" s="121" t="n">
        <v>324</v>
      </c>
      <c r="G408" s="121" t="n">
        <v>91</v>
      </c>
      <c r="H408" s="121" t="n">
        <v>681</v>
      </c>
      <c r="I408" s="121" t="n">
        <v>209</v>
      </c>
      <c r="J408" s="121" t="n">
        <v>47</v>
      </c>
      <c r="K408" s="121" t="n">
        <v>247</v>
      </c>
      <c r="L408" s="121" t="n">
        <v>270</v>
      </c>
      <c r="M408" s="121" t="s">
        <v>418</v>
      </c>
      <c r="N408" s="121" t="n">
        <v>2</v>
      </c>
      <c r="O408" s="121" t="s">
        <v>418</v>
      </c>
      <c r="P408" s="121" t="s">
        <v>418</v>
      </c>
      <c r="Q408" s="121" t="s">
        <v>418</v>
      </c>
      <c r="R408" s="121" t="n">
        <v>1</v>
      </c>
      <c r="S408" s="121" t="s">
        <v>418</v>
      </c>
      <c r="T408" s="121" t="s">
        <v>418</v>
      </c>
    </row>
    <row r="409" customFormat="false" ht="12.75" hidden="false" customHeight="false" outlineLevel="0" collapsed="false">
      <c r="A409" s="121" t="s">
        <v>1506</v>
      </c>
      <c r="B409" s="121" t="n">
        <v>7741</v>
      </c>
      <c r="C409" s="121" t="n">
        <v>485</v>
      </c>
      <c r="D409" s="121" t="n">
        <v>85</v>
      </c>
      <c r="E409" s="121" t="n">
        <v>65</v>
      </c>
      <c r="F409" s="121" t="n">
        <v>241</v>
      </c>
      <c r="G409" s="121" t="n">
        <v>80</v>
      </c>
      <c r="H409" s="121" t="n">
        <v>2443</v>
      </c>
      <c r="I409" s="121" t="n">
        <v>41</v>
      </c>
      <c r="J409" s="121" t="n">
        <v>26</v>
      </c>
      <c r="K409" s="121" t="n">
        <v>3750</v>
      </c>
      <c r="L409" s="121" t="n">
        <v>393</v>
      </c>
      <c r="M409" s="121" t="s">
        <v>418</v>
      </c>
      <c r="N409" s="121" t="s">
        <v>418</v>
      </c>
      <c r="O409" s="121" t="s">
        <v>418</v>
      </c>
      <c r="P409" s="121" t="n">
        <v>16</v>
      </c>
      <c r="Q409" s="121" t="n">
        <v>43</v>
      </c>
      <c r="R409" s="121" t="n">
        <v>33</v>
      </c>
      <c r="S409" s="121" t="s">
        <v>418</v>
      </c>
      <c r="T409" s="121" t="n">
        <v>40</v>
      </c>
    </row>
    <row r="410" customFormat="false" ht="12.75" hidden="false" customHeight="false" outlineLevel="0" collapsed="false">
      <c r="A410" s="121" t="s">
        <v>1507</v>
      </c>
      <c r="B410" s="121" t="n">
        <v>6276</v>
      </c>
      <c r="C410" s="121" t="n">
        <v>477</v>
      </c>
      <c r="D410" s="121" t="n">
        <v>85</v>
      </c>
      <c r="E410" s="121" t="n">
        <v>65</v>
      </c>
      <c r="F410" s="121" t="n">
        <v>238</v>
      </c>
      <c r="G410" s="121" t="n">
        <v>77</v>
      </c>
      <c r="H410" s="121" t="n">
        <v>2427</v>
      </c>
      <c r="I410" s="121" t="n">
        <v>41</v>
      </c>
      <c r="J410" s="121" t="n">
        <v>26</v>
      </c>
      <c r="K410" s="121" t="n">
        <v>2321</v>
      </c>
      <c r="L410" s="121" t="n">
        <v>391</v>
      </c>
      <c r="M410" s="121" t="s">
        <v>418</v>
      </c>
      <c r="N410" s="121" t="s">
        <v>418</v>
      </c>
      <c r="O410" s="121" t="s">
        <v>418</v>
      </c>
      <c r="P410" s="121" t="n">
        <v>12</v>
      </c>
      <c r="Q410" s="121" t="n">
        <v>43</v>
      </c>
      <c r="R410" s="121" t="n">
        <v>33</v>
      </c>
      <c r="S410" s="121" t="s">
        <v>418</v>
      </c>
      <c r="T410" s="121" t="n">
        <v>40</v>
      </c>
    </row>
    <row r="411" customFormat="false" ht="12.75" hidden="false" customHeight="false" outlineLevel="0" collapsed="false">
      <c r="A411" s="121" t="s">
        <v>1508</v>
      </c>
      <c r="B411" s="121" t="n">
        <v>22900</v>
      </c>
      <c r="C411" s="121" t="n">
        <v>3051</v>
      </c>
      <c r="D411" s="121" t="n">
        <v>606</v>
      </c>
      <c r="E411" s="121" t="n">
        <v>584</v>
      </c>
      <c r="F411" s="121" t="n">
        <v>8459</v>
      </c>
      <c r="G411" s="121" t="n">
        <v>742</v>
      </c>
      <c r="H411" s="121" t="n">
        <v>5047</v>
      </c>
      <c r="I411" s="121" t="n">
        <v>1143</v>
      </c>
      <c r="J411" s="121" t="n">
        <v>394</v>
      </c>
      <c r="K411" s="121" t="n">
        <v>1230</v>
      </c>
      <c r="L411" s="121" t="n">
        <v>1479</v>
      </c>
      <c r="M411" s="121" t="s">
        <v>418</v>
      </c>
      <c r="N411" s="121" t="s">
        <v>418</v>
      </c>
      <c r="O411" s="121" t="s">
        <v>418</v>
      </c>
      <c r="P411" s="121" t="n">
        <v>27</v>
      </c>
      <c r="Q411" s="121" t="n">
        <v>39</v>
      </c>
      <c r="R411" s="121" t="n">
        <v>40</v>
      </c>
      <c r="S411" s="121" t="s">
        <v>418</v>
      </c>
      <c r="T411" s="121" t="n">
        <v>59</v>
      </c>
    </row>
    <row r="412" customFormat="false" ht="12.75" hidden="false" customHeight="false" outlineLevel="0" collapsed="false">
      <c r="A412" s="121" t="s">
        <v>1509</v>
      </c>
      <c r="B412" s="121" t="n">
        <v>22900</v>
      </c>
      <c r="C412" s="121" t="n">
        <v>3051</v>
      </c>
      <c r="D412" s="121" t="n">
        <v>606</v>
      </c>
      <c r="E412" s="121" t="n">
        <v>584</v>
      </c>
      <c r="F412" s="121" t="n">
        <v>8459</v>
      </c>
      <c r="G412" s="121" t="n">
        <v>742</v>
      </c>
      <c r="H412" s="121" t="n">
        <v>5047</v>
      </c>
      <c r="I412" s="121" t="n">
        <v>1143</v>
      </c>
      <c r="J412" s="121" t="n">
        <v>394</v>
      </c>
      <c r="K412" s="121" t="n">
        <v>1230</v>
      </c>
      <c r="L412" s="121" t="n">
        <v>1479</v>
      </c>
      <c r="M412" s="121" t="s">
        <v>418</v>
      </c>
      <c r="N412" s="121" t="s">
        <v>418</v>
      </c>
      <c r="O412" s="121" t="s">
        <v>418</v>
      </c>
      <c r="P412" s="121" t="n">
        <v>27</v>
      </c>
      <c r="Q412" s="121" t="n">
        <v>39</v>
      </c>
      <c r="R412" s="121" t="n">
        <v>40</v>
      </c>
      <c r="S412" s="121" t="s">
        <v>418</v>
      </c>
      <c r="T412" s="121" t="n">
        <v>59</v>
      </c>
    </row>
    <row r="413" customFormat="false" ht="12.75" hidden="false" customHeight="false" outlineLevel="0" collapsed="false">
      <c r="A413" s="121" t="s">
        <v>1868</v>
      </c>
      <c r="B413" s="121" t="n">
        <v>1214</v>
      </c>
      <c r="C413" s="121" t="n">
        <v>149</v>
      </c>
      <c r="D413" s="121" t="n">
        <v>48</v>
      </c>
      <c r="E413" s="121" t="n">
        <v>5</v>
      </c>
      <c r="F413" s="121" t="n">
        <v>280</v>
      </c>
      <c r="G413" s="121" t="n">
        <v>4</v>
      </c>
      <c r="H413" s="121" t="n">
        <v>273</v>
      </c>
      <c r="I413" s="121" t="n">
        <v>99</v>
      </c>
      <c r="J413" s="121" t="n">
        <v>15</v>
      </c>
      <c r="K413" s="121" t="n">
        <v>112</v>
      </c>
      <c r="L413" s="121" t="n">
        <v>143</v>
      </c>
      <c r="M413" s="121" t="s">
        <v>418</v>
      </c>
      <c r="N413" s="121" t="n">
        <v>86</v>
      </c>
      <c r="O413" s="121" t="s">
        <v>418</v>
      </c>
      <c r="P413" s="121" t="s">
        <v>418</v>
      </c>
      <c r="Q413" s="121" t="s">
        <v>418</v>
      </c>
      <c r="R413" s="121" t="s">
        <v>418</v>
      </c>
      <c r="S413" s="121" t="s">
        <v>418</v>
      </c>
      <c r="T413" s="121" t="s">
        <v>418</v>
      </c>
    </row>
    <row r="414" customFormat="false" ht="12.75" hidden="false" customHeight="false" outlineLevel="0" collapsed="false">
      <c r="A414" s="121" t="s">
        <v>1869</v>
      </c>
      <c r="B414" s="121" t="n">
        <v>1208</v>
      </c>
      <c r="C414" s="121" t="n">
        <v>147</v>
      </c>
      <c r="D414" s="121" t="n">
        <v>48</v>
      </c>
      <c r="E414" s="121" t="n">
        <v>5</v>
      </c>
      <c r="F414" s="121" t="n">
        <v>280</v>
      </c>
      <c r="G414" s="121" t="n">
        <v>4</v>
      </c>
      <c r="H414" s="121" t="n">
        <v>273</v>
      </c>
      <c r="I414" s="121" t="n">
        <v>95</v>
      </c>
      <c r="J414" s="121" t="n">
        <v>15</v>
      </c>
      <c r="K414" s="121" t="n">
        <v>112</v>
      </c>
      <c r="L414" s="121" t="n">
        <v>143</v>
      </c>
      <c r="M414" s="121" t="s">
        <v>418</v>
      </c>
      <c r="N414" s="121" t="n">
        <v>86</v>
      </c>
      <c r="O414" s="121" t="s">
        <v>418</v>
      </c>
      <c r="P414" s="121" t="s">
        <v>418</v>
      </c>
      <c r="Q414" s="121" t="s">
        <v>418</v>
      </c>
      <c r="R414" s="121" t="s">
        <v>418</v>
      </c>
      <c r="S414" s="121" t="s">
        <v>418</v>
      </c>
      <c r="T414" s="121" t="s">
        <v>418</v>
      </c>
    </row>
    <row r="415" customFormat="false" ht="12.75" hidden="false" customHeight="false" outlineLevel="0" collapsed="false">
      <c r="A415" s="121" t="s">
        <v>1870</v>
      </c>
      <c r="B415" s="121" t="n">
        <v>1661</v>
      </c>
      <c r="C415" s="121" t="n">
        <v>130</v>
      </c>
      <c r="D415" s="121" t="n">
        <v>52</v>
      </c>
      <c r="E415" s="121" t="n">
        <v>2</v>
      </c>
      <c r="F415" s="121" t="n">
        <v>241</v>
      </c>
      <c r="G415" s="121" t="n">
        <v>12</v>
      </c>
      <c r="H415" s="121" t="n">
        <v>553</v>
      </c>
      <c r="I415" s="121" t="n">
        <v>201</v>
      </c>
      <c r="J415" s="121" t="n">
        <v>20</v>
      </c>
      <c r="K415" s="121" t="n">
        <v>243</v>
      </c>
      <c r="L415" s="121" t="n">
        <v>207</v>
      </c>
      <c r="M415" s="121" t="s">
        <v>418</v>
      </c>
      <c r="N415" s="121" t="s">
        <v>418</v>
      </c>
      <c r="O415" s="121" t="s">
        <v>418</v>
      </c>
      <c r="P415" s="121" t="s">
        <v>418</v>
      </c>
      <c r="Q415" s="121" t="s">
        <v>418</v>
      </c>
      <c r="R415" s="121" t="s">
        <v>418</v>
      </c>
      <c r="S415" s="121" t="s">
        <v>418</v>
      </c>
      <c r="T415" s="121" t="s">
        <v>418</v>
      </c>
    </row>
    <row r="416" customFormat="false" ht="12.75" hidden="false" customHeight="false" outlineLevel="0" collapsed="false">
      <c r="A416" s="121" t="s">
        <v>1871</v>
      </c>
      <c r="B416" s="121" t="n">
        <v>1660</v>
      </c>
      <c r="C416" s="121" t="n">
        <v>129</v>
      </c>
      <c r="D416" s="121" t="n">
        <v>52</v>
      </c>
      <c r="E416" s="121" t="n">
        <v>2</v>
      </c>
      <c r="F416" s="121" t="n">
        <v>241</v>
      </c>
      <c r="G416" s="121" t="n">
        <v>12</v>
      </c>
      <c r="H416" s="121" t="n">
        <v>553</v>
      </c>
      <c r="I416" s="121" t="n">
        <v>201</v>
      </c>
      <c r="J416" s="121" t="n">
        <v>20</v>
      </c>
      <c r="K416" s="121" t="n">
        <v>243</v>
      </c>
      <c r="L416" s="121" t="n">
        <v>207</v>
      </c>
      <c r="M416" s="121" t="s">
        <v>418</v>
      </c>
      <c r="N416" s="121" t="s">
        <v>418</v>
      </c>
      <c r="O416" s="121" t="s">
        <v>418</v>
      </c>
      <c r="P416" s="121" t="s">
        <v>418</v>
      </c>
      <c r="Q416" s="121" t="s">
        <v>418</v>
      </c>
      <c r="R416" s="121" t="s">
        <v>418</v>
      </c>
      <c r="S416" s="121" t="s">
        <v>418</v>
      </c>
      <c r="T416" s="121" t="s">
        <v>418</v>
      </c>
    </row>
    <row r="417" customFormat="false" ht="12.75" hidden="false" customHeight="false" outlineLevel="0" collapsed="false">
      <c r="A417" s="121" t="s">
        <v>1510</v>
      </c>
      <c r="B417" s="121" t="n">
        <v>23916</v>
      </c>
      <c r="C417" s="121" t="n">
        <v>2766</v>
      </c>
      <c r="D417" s="121" t="n">
        <v>889</v>
      </c>
      <c r="E417" s="121" t="n">
        <v>705</v>
      </c>
      <c r="F417" s="121" t="n">
        <v>3109</v>
      </c>
      <c r="G417" s="121" t="n">
        <v>939</v>
      </c>
      <c r="H417" s="121" t="n">
        <v>9078</v>
      </c>
      <c r="I417" s="121" t="n">
        <v>1297</v>
      </c>
      <c r="J417" s="121" t="n">
        <v>583</v>
      </c>
      <c r="K417" s="121" t="n">
        <v>2491</v>
      </c>
      <c r="L417" s="121" t="n">
        <v>1522</v>
      </c>
      <c r="M417" s="121" t="s">
        <v>418</v>
      </c>
      <c r="N417" s="121" t="s">
        <v>418</v>
      </c>
      <c r="O417" s="121" t="n">
        <v>1</v>
      </c>
      <c r="P417" s="121" t="n">
        <v>85</v>
      </c>
      <c r="Q417" s="121" t="n">
        <v>90</v>
      </c>
      <c r="R417" s="121" t="n">
        <v>59</v>
      </c>
      <c r="S417" s="121" t="n">
        <v>1</v>
      </c>
      <c r="T417" s="121" t="n">
        <v>301</v>
      </c>
    </row>
    <row r="418" customFormat="false" ht="12.75" hidden="false" customHeight="false" outlineLevel="0" collapsed="false">
      <c r="A418" s="121" t="s">
        <v>1511</v>
      </c>
      <c r="B418" s="121" t="n">
        <v>20825</v>
      </c>
      <c r="C418" s="121" t="n">
        <v>2528</v>
      </c>
      <c r="D418" s="121" t="n">
        <v>769</v>
      </c>
      <c r="E418" s="121" t="n">
        <v>622</v>
      </c>
      <c r="F418" s="121" t="n">
        <v>2751</v>
      </c>
      <c r="G418" s="121" t="n">
        <v>832</v>
      </c>
      <c r="H418" s="121" t="n">
        <v>7813</v>
      </c>
      <c r="I418" s="121" t="n">
        <v>1116</v>
      </c>
      <c r="J418" s="121" t="n">
        <v>524</v>
      </c>
      <c r="K418" s="121" t="n">
        <v>2117</v>
      </c>
      <c r="L418" s="121" t="n">
        <v>1241</v>
      </c>
      <c r="M418" s="121" t="s">
        <v>418</v>
      </c>
      <c r="N418" s="121" t="s">
        <v>418</v>
      </c>
      <c r="O418" s="121" t="s">
        <v>418</v>
      </c>
      <c r="P418" s="121" t="n">
        <v>77</v>
      </c>
      <c r="Q418" s="121" t="n">
        <v>87</v>
      </c>
      <c r="R418" s="121" t="n">
        <v>56</v>
      </c>
      <c r="S418" s="121" t="s">
        <v>418</v>
      </c>
      <c r="T418" s="121" t="n">
        <v>292</v>
      </c>
    </row>
    <row r="419" customFormat="false" ht="12.75" hidden="false" customHeight="false" outlineLevel="0" collapsed="false">
      <c r="A419" s="121" t="s">
        <v>1872</v>
      </c>
      <c r="B419" s="121" t="n">
        <v>1967</v>
      </c>
      <c r="C419" s="121" t="n">
        <v>99</v>
      </c>
      <c r="D419" s="121" t="n">
        <v>51</v>
      </c>
      <c r="E419" s="121" t="n">
        <v>60</v>
      </c>
      <c r="F419" s="121" t="n">
        <v>203</v>
      </c>
      <c r="G419" s="121" t="n">
        <v>71</v>
      </c>
      <c r="H419" s="121" t="n">
        <v>931</v>
      </c>
      <c r="I419" s="121" t="n">
        <v>126</v>
      </c>
      <c r="J419" s="121" t="n">
        <v>18</v>
      </c>
      <c r="K419" s="121" t="n">
        <v>255</v>
      </c>
      <c r="L419" s="121" t="n">
        <v>139</v>
      </c>
      <c r="M419" s="121" t="s">
        <v>418</v>
      </c>
      <c r="N419" s="121" t="s">
        <v>418</v>
      </c>
      <c r="O419" s="121" t="s">
        <v>418</v>
      </c>
      <c r="P419" s="121" t="n">
        <v>2</v>
      </c>
      <c r="Q419" s="121" t="n">
        <v>2</v>
      </c>
      <c r="R419" s="121" t="n">
        <v>1</v>
      </c>
      <c r="S419" s="121" t="s">
        <v>418</v>
      </c>
      <c r="T419" s="121" t="n">
        <v>9</v>
      </c>
    </row>
    <row r="420" customFormat="false" ht="12.75" hidden="false" customHeight="false" outlineLevel="0" collapsed="false">
      <c r="A420" s="121" t="s">
        <v>1512</v>
      </c>
      <c r="B420" s="121" t="n">
        <v>9272</v>
      </c>
      <c r="C420" s="121" t="n">
        <v>789</v>
      </c>
      <c r="D420" s="121" t="n">
        <v>288</v>
      </c>
      <c r="E420" s="121" t="n">
        <v>108</v>
      </c>
      <c r="F420" s="121" t="n">
        <v>922</v>
      </c>
      <c r="G420" s="121" t="n">
        <v>90</v>
      </c>
      <c r="H420" s="121" t="n">
        <v>4429</v>
      </c>
      <c r="I420" s="121" t="n">
        <v>457</v>
      </c>
      <c r="J420" s="121" t="n">
        <v>105</v>
      </c>
      <c r="K420" s="121" t="n">
        <v>1135</v>
      </c>
      <c r="L420" s="121" t="n">
        <v>715</v>
      </c>
      <c r="M420" s="121" t="s">
        <v>418</v>
      </c>
      <c r="N420" s="121" t="n">
        <v>125</v>
      </c>
      <c r="O420" s="121" t="s">
        <v>418</v>
      </c>
      <c r="P420" s="121" t="n">
        <v>12</v>
      </c>
      <c r="Q420" s="121" t="n">
        <v>50</v>
      </c>
      <c r="R420" s="121" t="n">
        <v>30</v>
      </c>
      <c r="S420" s="121" t="s">
        <v>418</v>
      </c>
      <c r="T420" s="121" t="n">
        <v>17</v>
      </c>
    </row>
    <row r="421" customFormat="false" ht="12.75" hidden="false" customHeight="false" outlineLevel="0" collapsed="false">
      <c r="A421" s="121" t="s">
        <v>1513</v>
      </c>
      <c r="B421" s="121" t="n">
        <v>9269</v>
      </c>
      <c r="C421" s="121" t="n">
        <v>789</v>
      </c>
      <c r="D421" s="121" t="n">
        <v>288</v>
      </c>
      <c r="E421" s="121" t="n">
        <v>108</v>
      </c>
      <c r="F421" s="121" t="n">
        <v>922</v>
      </c>
      <c r="G421" s="121" t="n">
        <v>90</v>
      </c>
      <c r="H421" s="121" t="n">
        <v>4427</v>
      </c>
      <c r="I421" s="121" t="n">
        <v>456</v>
      </c>
      <c r="J421" s="121" t="n">
        <v>105</v>
      </c>
      <c r="K421" s="121" t="n">
        <v>1135</v>
      </c>
      <c r="L421" s="121" t="n">
        <v>715</v>
      </c>
      <c r="M421" s="121" t="s">
        <v>418</v>
      </c>
      <c r="N421" s="121" t="n">
        <v>125</v>
      </c>
      <c r="O421" s="121" t="s">
        <v>418</v>
      </c>
      <c r="P421" s="121" t="n">
        <v>12</v>
      </c>
      <c r="Q421" s="121" t="n">
        <v>50</v>
      </c>
      <c r="R421" s="121" t="n">
        <v>30</v>
      </c>
      <c r="S421" s="121" t="s">
        <v>418</v>
      </c>
      <c r="T421" s="121" t="n">
        <v>17</v>
      </c>
    </row>
    <row r="422" customFormat="false" ht="12.75" hidden="false" customHeight="false" outlineLevel="0" collapsed="false">
      <c r="A422" s="121" t="s">
        <v>1873</v>
      </c>
      <c r="B422" s="121" t="n">
        <v>1954</v>
      </c>
      <c r="C422" s="121" t="n">
        <v>289</v>
      </c>
      <c r="D422" s="121" t="n">
        <v>158</v>
      </c>
      <c r="E422" s="121" t="n">
        <v>16</v>
      </c>
      <c r="F422" s="121" t="n">
        <v>369</v>
      </c>
      <c r="G422" s="121" t="n">
        <v>2</v>
      </c>
      <c r="H422" s="121" t="n">
        <v>538</v>
      </c>
      <c r="I422" s="121" t="n">
        <v>131</v>
      </c>
      <c r="J422" s="121" t="n">
        <v>22</v>
      </c>
      <c r="K422" s="121" t="n">
        <v>288</v>
      </c>
      <c r="L422" s="121" t="n">
        <v>141</v>
      </c>
      <c r="M422" s="121" t="s">
        <v>418</v>
      </c>
      <c r="N422" s="121" t="s">
        <v>418</v>
      </c>
      <c r="O422" s="121" t="s">
        <v>418</v>
      </c>
      <c r="P422" s="121" t="s">
        <v>418</v>
      </c>
      <c r="Q422" s="121" t="s">
        <v>418</v>
      </c>
      <c r="R422" s="121" t="s">
        <v>418</v>
      </c>
      <c r="S422" s="121" t="s">
        <v>418</v>
      </c>
      <c r="T422" s="121" t="s">
        <v>418</v>
      </c>
    </row>
    <row r="423" customFormat="false" ht="12.75" hidden="false" customHeight="false" outlineLevel="0" collapsed="false">
      <c r="A423" s="121" t="s">
        <v>1874</v>
      </c>
      <c r="B423" s="121" t="n">
        <v>1954</v>
      </c>
      <c r="C423" s="121" t="n">
        <v>289</v>
      </c>
      <c r="D423" s="121" t="n">
        <v>158</v>
      </c>
      <c r="E423" s="121" t="n">
        <v>16</v>
      </c>
      <c r="F423" s="121" t="n">
        <v>369</v>
      </c>
      <c r="G423" s="121" t="n">
        <v>2</v>
      </c>
      <c r="H423" s="121" t="n">
        <v>538</v>
      </c>
      <c r="I423" s="121" t="n">
        <v>131</v>
      </c>
      <c r="J423" s="121" t="n">
        <v>22</v>
      </c>
      <c r="K423" s="121" t="n">
        <v>288</v>
      </c>
      <c r="L423" s="121" t="n">
        <v>141</v>
      </c>
      <c r="M423" s="121" t="s">
        <v>418</v>
      </c>
      <c r="N423" s="121" t="s">
        <v>418</v>
      </c>
      <c r="O423" s="121" t="s">
        <v>418</v>
      </c>
      <c r="P423" s="121" t="s">
        <v>418</v>
      </c>
      <c r="Q423" s="121" t="s">
        <v>418</v>
      </c>
      <c r="R423" s="121" t="s">
        <v>418</v>
      </c>
      <c r="S423" s="121" t="s">
        <v>418</v>
      </c>
      <c r="T423" s="121" t="s">
        <v>418</v>
      </c>
    </row>
    <row r="424" customFormat="false" ht="12.75" hidden="false" customHeight="false" outlineLevel="0" collapsed="false">
      <c r="A424" s="121" t="s">
        <v>1514</v>
      </c>
      <c r="B424" s="121" t="n">
        <v>9107</v>
      </c>
      <c r="C424" s="121" t="n">
        <v>141</v>
      </c>
      <c r="D424" s="121" t="n">
        <v>114</v>
      </c>
      <c r="E424" s="121" t="n">
        <v>25</v>
      </c>
      <c r="F424" s="121" t="n">
        <v>166</v>
      </c>
      <c r="G424" s="121" t="n">
        <v>194</v>
      </c>
      <c r="H424" s="121" t="n">
        <v>7211</v>
      </c>
      <c r="I424" s="121" t="n">
        <v>698</v>
      </c>
      <c r="J424" s="121" t="n">
        <v>115</v>
      </c>
      <c r="K424" s="121" t="n">
        <v>218</v>
      </c>
      <c r="L424" s="121" t="n">
        <v>80</v>
      </c>
      <c r="M424" s="121" t="s">
        <v>418</v>
      </c>
      <c r="N424" s="121" t="s">
        <v>418</v>
      </c>
      <c r="O424" s="121" t="s">
        <v>418</v>
      </c>
      <c r="P424" s="121" t="n">
        <v>8</v>
      </c>
      <c r="Q424" s="121" t="n">
        <v>2</v>
      </c>
      <c r="R424" s="121" t="s">
        <v>418</v>
      </c>
      <c r="S424" s="121" t="s">
        <v>418</v>
      </c>
      <c r="T424" s="121" t="n">
        <v>135</v>
      </c>
    </row>
    <row r="425" customFormat="false" ht="12.75" hidden="false" customHeight="false" outlineLevel="0" collapsed="false">
      <c r="A425" s="121" t="s">
        <v>1515</v>
      </c>
      <c r="B425" s="121" t="n">
        <v>9106</v>
      </c>
      <c r="C425" s="121" t="n">
        <v>141</v>
      </c>
      <c r="D425" s="121" t="n">
        <v>114</v>
      </c>
      <c r="E425" s="121" t="n">
        <v>25</v>
      </c>
      <c r="F425" s="121" t="n">
        <v>166</v>
      </c>
      <c r="G425" s="121" t="n">
        <v>194</v>
      </c>
      <c r="H425" s="121" t="n">
        <v>7211</v>
      </c>
      <c r="I425" s="121" t="n">
        <v>698</v>
      </c>
      <c r="J425" s="121" t="n">
        <v>115</v>
      </c>
      <c r="K425" s="121" t="n">
        <v>217</v>
      </c>
      <c r="L425" s="121" t="n">
        <v>80</v>
      </c>
      <c r="M425" s="121" t="s">
        <v>418</v>
      </c>
      <c r="N425" s="121" t="s">
        <v>418</v>
      </c>
      <c r="O425" s="121" t="s">
        <v>418</v>
      </c>
      <c r="P425" s="121" t="n">
        <v>8</v>
      </c>
      <c r="Q425" s="121" t="n">
        <v>2</v>
      </c>
      <c r="R425" s="121" t="s">
        <v>418</v>
      </c>
      <c r="S425" s="121" t="s">
        <v>418</v>
      </c>
      <c r="T425" s="121" t="n">
        <v>135</v>
      </c>
    </row>
    <row r="426" customFormat="false" ht="12.75" hidden="false" customHeight="false" outlineLevel="0" collapsed="false">
      <c r="A426" s="121" t="s">
        <v>1516</v>
      </c>
      <c r="B426" s="121" t="n">
        <v>12150</v>
      </c>
      <c r="C426" s="121" t="n">
        <v>295</v>
      </c>
      <c r="D426" s="121" t="n">
        <v>71</v>
      </c>
      <c r="E426" s="121" t="n">
        <v>82</v>
      </c>
      <c r="F426" s="121" t="n">
        <v>145</v>
      </c>
      <c r="G426" s="121" t="n">
        <v>128</v>
      </c>
      <c r="H426" s="121" t="n">
        <v>10224</v>
      </c>
      <c r="I426" s="121" t="n">
        <v>118</v>
      </c>
      <c r="J426" s="121" t="n">
        <v>83</v>
      </c>
      <c r="K426" s="121" t="n">
        <v>440</v>
      </c>
      <c r="L426" s="121" t="n">
        <v>388</v>
      </c>
      <c r="M426" s="121" t="s">
        <v>418</v>
      </c>
      <c r="N426" s="121" t="s">
        <v>418</v>
      </c>
      <c r="O426" s="121" t="s">
        <v>418</v>
      </c>
      <c r="P426" s="121" t="n">
        <v>31</v>
      </c>
      <c r="Q426" s="121" t="n">
        <v>69</v>
      </c>
      <c r="R426" s="121" t="n">
        <v>27</v>
      </c>
      <c r="S426" s="121" t="s">
        <v>418</v>
      </c>
      <c r="T426" s="121" t="n">
        <v>49</v>
      </c>
    </row>
    <row r="427" customFormat="false" ht="12.75" hidden="false" customHeight="false" outlineLevel="0" collapsed="false">
      <c r="A427" s="121" t="s">
        <v>1517</v>
      </c>
      <c r="B427" s="121" t="n">
        <v>11547</v>
      </c>
      <c r="C427" s="121" t="n">
        <v>293</v>
      </c>
      <c r="D427" s="121" t="n">
        <v>70</v>
      </c>
      <c r="E427" s="121" t="n">
        <v>82</v>
      </c>
      <c r="F427" s="121" t="n">
        <v>145</v>
      </c>
      <c r="G427" s="121" t="n">
        <v>128</v>
      </c>
      <c r="H427" s="121" t="n">
        <v>9636</v>
      </c>
      <c r="I427" s="121" t="n">
        <v>116</v>
      </c>
      <c r="J427" s="121" t="n">
        <v>82</v>
      </c>
      <c r="K427" s="121" t="n">
        <v>431</v>
      </c>
      <c r="L427" s="121" t="n">
        <v>388</v>
      </c>
      <c r="M427" s="121" t="s">
        <v>418</v>
      </c>
      <c r="N427" s="121" t="s">
        <v>418</v>
      </c>
      <c r="O427" s="121" t="s">
        <v>418</v>
      </c>
      <c r="P427" s="121" t="n">
        <v>31</v>
      </c>
      <c r="Q427" s="121" t="n">
        <v>69</v>
      </c>
      <c r="R427" s="121" t="n">
        <v>27</v>
      </c>
      <c r="S427" s="121" t="s">
        <v>418</v>
      </c>
      <c r="T427" s="121" t="n">
        <v>49</v>
      </c>
    </row>
    <row r="428" customFormat="false" ht="12.75" hidden="false" customHeight="false" outlineLevel="0" collapsed="false">
      <c r="A428" s="121" t="s">
        <v>1518</v>
      </c>
      <c r="B428" s="121" t="n">
        <v>67761</v>
      </c>
      <c r="C428" s="121" t="n">
        <v>3402</v>
      </c>
      <c r="D428" s="121" t="n">
        <v>1450</v>
      </c>
      <c r="E428" s="121" t="n">
        <v>653</v>
      </c>
      <c r="F428" s="121" t="n">
        <v>10568</v>
      </c>
      <c r="G428" s="121" t="n">
        <v>1237</v>
      </c>
      <c r="H428" s="121" t="n">
        <v>20312</v>
      </c>
      <c r="I428" s="121" t="n">
        <v>1305</v>
      </c>
      <c r="J428" s="121" t="n">
        <v>381</v>
      </c>
      <c r="K428" s="121" t="n">
        <v>18746</v>
      </c>
      <c r="L428" s="121" t="n">
        <v>5000</v>
      </c>
      <c r="M428" s="121" t="n">
        <v>2471</v>
      </c>
      <c r="N428" s="121" t="n">
        <v>173</v>
      </c>
      <c r="O428" s="121" t="s">
        <v>418</v>
      </c>
      <c r="P428" s="121" t="n">
        <v>118</v>
      </c>
      <c r="Q428" s="121" t="n">
        <v>986</v>
      </c>
      <c r="R428" s="121" t="n">
        <v>811</v>
      </c>
      <c r="S428" s="121" t="s">
        <v>418</v>
      </c>
      <c r="T428" s="121" t="n">
        <v>148</v>
      </c>
    </row>
    <row r="429" customFormat="false" ht="12.75" hidden="false" customHeight="false" outlineLevel="0" collapsed="false">
      <c r="A429" s="121" t="s">
        <v>1875</v>
      </c>
      <c r="B429" s="121" t="n">
        <v>14368</v>
      </c>
      <c r="C429" s="121" t="n">
        <v>1115</v>
      </c>
      <c r="D429" s="121" t="n">
        <v>800</v>
      </c>
      <c r="E429" s="121" t="n">
        <v>315</v>
      </c>
      <c r="F429" s="121" t="n">
        <v>1426</v>
      </c>
      <c r="G429" s="121" t="n">
        <v>1149</v>
      </c>
      <c r="H429" s="121" t="n">
        <v>4388</v>
      </c>
      <c r="I429" s="121" t="n">
        <v>1116</v>
      </c>
      <c r="J429" s="121" t="n">
        <v>338</v>
      </c>
      <c r="K429" s="121" t="n">
        <v>2078</v>
      </c>
      <c r="L429" s="121" t="n">
        <v>1410</v>
      </c>
      <c r="M429" s="121" t="n">
        <v>6</v>
      </c>
      <c r="N429" s="121" t="n">
        <v>173</v>
      </c>
      <c r="O429" s="121" t="s">
        <v>418</v>
      </c>
      <c r="P429" s="121" t="n">
        <v>1</v>
      </c>
      <c r="Q429" s="121" t="n">
        <v>27</v>
      </c>
      <c r="R429" s="121" t="n">
        <v>26</v>
      </c>
      <c r="S429" s="121" t="s">
        <v>418</v>
      </c>
      <c r="T429" s="121" t="s">
        <v>418</v>
      </c>
    </row>
    <row r="430" customFormat="false" ht="12.75" hidden="false" customHeight="false" outlineLevel="0" collapsed="false">
      <c r="A430" s="121" t="s">
        <v>1876</v>
      </c>
      <c r="B430" s="121" t="n">
        <v>53377</v>
      </c>
      <c r="C430" s="121" t="n">
        <v>2281</v>
      </c>
      <c r="D430" s="121" t="n">
        <v>650</v>
      </c>
      <c r="E430" s="121" t="n">
        <v>337</v>
      </c>
      <c r="F430" s="121" t="n">
        <v>9141</v>
      </c>
      <c r="G430" s="121" t="n">
        <v>86</v>
      </c>
      <c r="H430" s="121" t="n">
        <v>15923</v>
      </c>
      <c r="I430" s="121" t="n">
        <v>189</v>
      </c>
      <c r="J430" s="121" t="n">
        <v>43</v>
      </c>
      <c r="K430" s="121" t="n">
        <v>16663</v>
      </c>
      <c r="L430" s="121" t="n">
        <v>3590</v>
      </c>
      <c r="M430" s="121" t="n">
        <v>2465</v>
      </c>
      <c r="N430" s="121" t="s">
        <v>418</v>
      </c>
      <c r="O430" s="121" t="s">
        <v>418</v>
      </c>
      <c r="P430" s="121" t="n">
        <v>117</v>
      </c>
      <c r="Q430" s="121" t="n">
        <v>959</v>
      </c>
      <c r="R430" s="121" t="n">
        <v>785</v>
      </c>
      <c r="S430" s="121" t="s">
        <v>418</v>
      </c>
      <c r="T430" s="121" t="n">
        <v>148</v>
      </c>
    </row>
    <row r="431" customFormat="false" ht="12.75" hidden="false" customHeight="false" outlineLevel="0" collapsed="false">
      <c r="A431" s="121" t="s">
        <v>1520</v>
      </c>
      <c r="B431" s="121" t="n">
        <v>4254</v>
      </c>
      <c r="C431" s="121" t="n">
        <v>185</v>
      </c>
      <c r="D431" s="121" t="n">
        <v>60</v>
      </c>
      <c r="E431" s="121" t="n">
        <v>36</v>
      </c>
      <c r="F431" s="121" t="n">
        <v>151</v>
      </c>
      <c r="G431" s="121" t="n">
        <v>93</v>
      </c>
      <c r="H431" s="121" t="n">
        <v>2991</v>
      </c>
      <c r="I431" s="121" t="n">
        <v>94</v>
      </c>
      <c r="J431" s="121" t="n">
        <v>30</v>
      </c>
      <c r="K431" s="121" t="n">
        <v>298</v>
      </c>
      <c r="L431" s="121" t="n">
        <v>175</v>
      </c>
      <c r="M431" s="121" t="n">
        <v>65</v>
      </c>
      <c r="N431" s="121" t="s">
        <v>418</v>
      </c>
      <c r="O431" s="121" t="s">
        <v>418</v>
      </c>
      <c r="P431" s="121" t="n">
        <v>3</v>
      </c>
      <c r="Q431" s="121" t="n">
        <v>23</v>
      </c>
      <c r="R431" s="121" t="n">
        <v>19</v>
      </c>
      <c r="S431" s="121" t="s">
        <v>418</v>
      </c>
      <c r="T431" s="121" t="n">
        <v>31</v>
      </c>
    </row>
    <row r="432" customFormat="false" ht="12.75" hidden="false" customHeight="false" outlineLevel="0" collapsed="false">
      <c r="A432" s="121" t="s">
        <v>1521</v>
      </c>
      <c r="B432" s="121" t="n">
        <v>4229</v>
      </c>
      <c r="C432" s="121" t="n">
        <v>185</v>
      </c>
      <c r="D432" s="121" t="n">
        <v>60</v>
      </c>
      <c r="E432" s="121" t="n">
        <v>36</v>
      </c>
      <c r="F432" s="121" t="n">
        <v>151</v>
      </c>
      <c r="G432" s="121" t="n">
        <v>93</v>
      </c>
      <c r="H432" s="121" t="n">
        <v>2967</v>
      </c>
      <c r="I432" s="121" t="n">
        <v>94</v>
      </c>
      <c r="J432" s="121" t="n">
        <v>30</v>
      </c>
      <c r="K432" s="121" t="n">
        <v>297</v>
      </c>
      <c r="L432" s="121" t="n">
        <v>175</v>
      </c>
      <c r="M432" s="121" t="n">
        <v>65</v>
      </c>
      <c r="N432" s="121" t="s">
        <v>418</v>
      </c>
      <c r="O432" s="121" t="s">
        <v>418</v>
      </c>
      <c r="P432" s="121" t="n">
        <v>3</v>
      </c>
      <c r="Q432" s="121" t="n">
        <v>23</v>
      </c>
      <c r="R432" s="121" t="n">
        <v>19</v>
      </c>
      <c r="S432" s="121" t="s">
        <v>418</v>
      </c>
      <c r="T432" s="121" t="n">
        <v>31</v>
      </c>
    </row>
    <row r="433" customFormat="false" ht="12.75" hidden="false" customHeight="false" outlineLevel="0" collapsed="false">
      <c r="A433" s="121" t="s">
        <v>1877</v>
      </c>
      <c r="B433" s="121" t="n">
        <v>8893</v>
      </c>
      <c r="C433" s="121" t="n">
        <v>585</v>
      </c>
      <c r="D433" s="121" t="n">
        <v>290</v>
      </c>
      <c r="E433" s="121" t="n">
        <v>116</v>
      </c>
      <c r="F433" s="121" t="n">
        <v>1105</v>
      </c>
      <c r="G433" s="121" t="n">
        <v>379</v>
      </c>
      <c r="H433" s="121" t="n">
        <v>3423</v>
      </c>
      <c r="I433" s="121" t="n">
        <v>488</v>
      </c>
      <c r="J433" s="121" t="n">
        <v>373</v>
      </c>
      <c r="K433" s="121" t="n">
        <v>1441</v>
      </c>
      <c r="L433" s="121" t="n">
        <v>646</v>
      </c>
      <c r="M433" s="121" t="n">
        <v>1</v>
      </c>
      <c r="N433" s="121" t="s">
        <v>418</v>
      </c>
      <c r="O433" s="121" t="s">
        <v>418</v>
      </c>
      <c r="P433" s="121" t="n">
        <v>1</v>
      </c>
      <c r="Q433" s="121" t="n">
        <v>29</v>
      </c>
      <c r="R433" s="121" t="n">
        <v>12</v>
      </c>
      <c r="S433" s="121" t="s">
        <v>418</v>
      </c>
      <c r="T433" s="121" t="n">
        <v>4</v>
      </c>
    </row>
    <row r="434" customFormat="false" ht="12.75" hidden="false" customHeight="false" outlineLevel="0" collapsed="false">
      <c r="A434" s="121" t="s">
        <v>1878</v>
      </c>
      <c r="B434" s="121" t="n">
        <v>4869</v>
      </c>
      <c r="C434" s="121" t="n">
        <v>313</v>
      </c>
      <c r="D434" s="121" t="n">
        <v>112</v>
      </c>
      <c r="E434" s="121" t="n">
        <v>54</v>
      </c>
      <c r="F434" s="121" t="n">
        <v>776</v>
      </c>
      <c r="G434" s="121" t="n">
        <v>208</v>
      </c>
      <c r="H434" s="121" t="n">
        <v>1842</v>
      </c>
      <c r="I434" s="121" t="n">
        <v>201</v>
      </c>
      <c r="J434" s="121" t="n">
        <v>139</v>
      </c>
      <c r="K434" s="121" t="n">
        <v>844</v>
      </c>
      <c r="L434" s="121" t="n">
        <v>345</v>
      </c>
      <c r="M434" s="121" t="n">
        <v>1</v>
      </c>
      <c r="N434" s="121" t="s">
        <v>418</v>
      </c>
      <c r="O434" s="121" t="s">
        <v>418</v>
      </c>
      <c r="P434" s="121" t="n">
        <v>1</v>
      </c>
      <c r="Q434" s="121" t="n">
        <v>25</v>
      </c>
      <c r="R434" s="121" t="n">
        <v>8</v>
      </c>
      <c r="S434" s="121" t="s">
        <v>418</v>
      </c>
      <c r="T434" s="121" t="s">
        <v>418</v>
      </c>
    </row>
    <row r="435" customFormat="false" ht="12.75" hidden="false" customHeight="false" outlineLevel="0" collapsed="false">
      <c r="A435" s="121" t="s">
        <v>1879</v>
      </c>
      <c r="B435" s="121" t="n">
        <v>3782</v>
      </c>
      <c r="C435" s="121" t="n">
        <v>261</v>
      </c>
      <c r="D435" s="121" t="n">
        <v>177</v>
      </c>
      <c r="E435" s="121" t="n">
        <v>62</v>
      </c>
      <c r="F435" s="121" t="n">
        <v>329</v>
      </c>
      <c r="G435" s="121" t="n">
        <v>171</v>
      </c>
      <c r="H435" s="121" t="n">
        <v>1351</v>
      </c>
      <c r="I435" s="121" t="n">
        <v>287</v>
      </c>
      <c r="J435" s="121" t="n">
        <v>234</v>
      </c>
      <c r="K435" s="121" t="n">
        <v>597</v>
      </c>
      <c r="L435" s="121" t="n">
        <v>301</v>
      </c>
      <c r="M435" s="121" t="s">
        <v>418</v>
      </c>
      <c r="N435" s="121" t="s">
        <v>418</v>
      </c>
      <c r="O435" s="121" t="s">
        <v>418</v>
      </c>
      <c r="P435" s="121" t="s">
        <v>418</v>
      </c>
      <c r="Q435" s="121" t="n">
        <v>4</v>
      </c>
      <c r="R435" s="121" t="n">
        <v>4</v>
      </c>
      <c r="S435" s="121" t="s">
        <v>418</v>
      </c>
      <c r="T435" s="121" t="n">
        <v>4</v>
      </c>
    </row>
    <row r="436" customFormat="false" ht="12.75" hidden="false" customHeight="false" outlineLevel="0" collapsed="false">
      <c r="A436" s="121" t="s">
        <v>1880</v>
      </c>
      <c r="B436" s="121" t="n">
        <v>2360</v>
      </c>
      <c r="C436" s="121" t="n">
        <v>147</v>
      </c>
      <c r="D436" s="121" t="n">
        <v>4</v>
      </c>
      <c r="E436" s="121" t="s">
        <v>418</v>
      </c>
      <c r="F436" s="121" t="n">
        <v>354</v>
      </c>
      <c r="G436" s="121" t="n">
        <v>46</v>
      </c>
      <c r="H436" s="121" t="n">
        <v>1082</v>
      </c>
      <c r="I436" s="121" t="n">
        <v>60</v>
      </c>
      <c r="J436" s="121" t="s">
        <v>418</v>
      </c>
      <c r="K436" s="121" t="n">
        <v>505</v>
      </c>
      <c r="L436" s="121" t="n">
        <v>51</v>
      </c>
      <c r="M436" s="121" t="n">
        <v>3</v>
      </c>
      <c r="N436" s="121" t="n">
        <v>107</v>
      </c>
      <c r="O436" s="121" t="s">
        <v>418</v>
      </c>
      <c r="P436" s="121" t="s">
        <v>418</v>
      </c>
      <c r="Q436" s="121" t="s">
        <v>418</v>
      </c>
      <c r="R436" s="121" t="s">
        <v>418</v>
      </c>
      <c r="S436" s="121" t="s">
        <v>418</v>
      </c>
      <c r="T436" s="121" t="n">
        <v>1</v>
      </c>
    </row>
    <row r="437" customFormat="false" ht="12.75" hidden="false" customHeight="false" outlineLevel="0" collapsed="false">
      <c r="A437" s="121" t="s">
        <v>1881</v>
      </c>
      <c r="B437" s="121" t="n">
        <v>2359</v>
      </c>
      <c r="C437" s="121" t="n">
        <v>147</v>
      </c>
      <c r="D437" s="121" t="n">
        <v>4</v>
      </c>
      <c r="E437" s="121" t="s">
        <v>418</v>
      </c>
      <c r="F437" s="121" t="n">
        <v>354</v>
      </c>
      <c r="G437" s="121" t="n">
        <v>46</v>
      </c>
      <c r="H437" s="121" t="n">
        <v>1081</v>
      </c>
      <c r="I437" s="121" t="n">
        <v>60</v>
      </c>
      <c r="J437" s="121" t="s">
        <v>418</v>
      </c>
      <c r="K437" s="121" t="n">
        <v>505</v>
      </c>
      <c r="L437" s="121" t="n">
        <v>51</v>
      </c>
      <c r="M437" s="121" t="n">
        <v>3</v>
      </c>
      <c r="N437" s="121" t="n">
        <v>107</v>
      </c>
      <c r="O437" s="121" t="s">
        <v>418</v>
      </c>
      <c r="P437" s="121" t="s">
        <v>418</v>
      </c>
      <c r="Q437" s="121" t="s">
        <v>418</v>
      </c>
      <c r="R437" s="121" t="s">
        <v>418</v>
      </c>
      <c r="S437" s="121" t="s">
        <v>418</v>
      </c>
      <c r="T437" s="121" t="n">
        <v>1</v>
      </c>
    </row>
    <row r="438" customFormat="false" ht="12.75" hidden="false" customHeight="false" outlineLevel="0" collapsed="false">
      <c r="A438" s="121" t="s">
        <v>1882</v>
      </c>
      <c r="B438" s="121" t="n">
        <v>1336</v>
      </c>
      <c r="C438" s="121" t="n">
        <v>42</v>
      </c>
      <c r="D438" s="121" t="n">
        <v>9</v>
      </c>
      <c r="E438" s="121" t="n">
        <v>3</v>
      </c>
      <c r="F438" s="121" t="n">
        <v>163</v>
      </c>
      <c r="G438" s="121" t="n">
        <v>4</v>
      </c>
      <c r="H438" s="121" t="n">
        <v>757</v>
      </c>
      <c r="I438" s="121" t="n">
        <v>27</v>
      </c>
      <c r="J438" s="121" t="n">
        <v>5</v>
      </c>
      <c r="K438" s="121" t="n">
        <v>138</v>
      </c>
      <c r="L438" s="121" t="n">
        <v>172</v>
      </c>
      <c r="M438" s="121" t="n">
        <v>9</v>
      </c>
      <c r="N438" s="121" t="n">
        <v>5</v>
      </c>
      <c r="O438" s="121" t="s">
        <v>418</v>
      </c>
      <c r="P438" s="121" t="s">
        <v>418</v>
      </c>
      <c r="Q438" s="121" t="n">
        <v>1</v>
      </c>
      <c r="R438" s="121" t="n">
        <v>1</v>
      </c>
      <c r="S438" s="121" t="s">
        <v>418</v>
      </c>
      <c r="T438" s="121" t="s">
        <v>418</v>
      </c>
    </row>
    <row r="439" customFormat="false" ht="12.75" hidden="false" customHeight="false" outlineLevel="0" collapsed="false">
      <c r="A439" s="121" t="s">
        <v>1883</v>
      </c>
      <c r="B439" s="121" t="n">
        <v>1328</v>
      </c>
      <c r="C439" s="121" t="n">
        <v>42</v>
      </c>
      <c r="D439" s="121" t="n">
        <v>9</v>
      </c>
      <c r="E439" s="121" t="n">
        <v>3</v>
      </c>
      <c r="F439" s="121" t="n">
        <v>162</v>
      </c>
      <c r="G439" s="121" t="n">
        <v>3</v>
      </c>
      <c r="H439" s="121" t="n">
        <v>756</v>
      </c>
      <c r="I439" s="121" t="n">
        <v>25</v>
      </c>
      <c r="J439" s="121" t="n">
        <v>5</v>
      </c>
      <c r="K439" s="121" t="n">
        <v>136</v>
      </c>
      <c r="L439" s="121" t="n">
        <v>171</v>
      </c>
      <c r="M439" s="121" t="n">
        <v>9</v>
      </c>
      <c r="N439" s="121" t="n">
        <v>5</v>
      </c>
      <c r="O439" s="121" t="s">
        <v>418</v>
      </c>
      <c r="P439" s="121" t="s">
        <v>418</v>
      </c>
      <c r="Q439" s="121" t="n">
        <v>1</v>
      </c>
      <c r="R439" s="121" t="n">
        <v>1</v>
      </c>
      <c r="S439" s="121" t="s">
        <v>418</v>
      </c>
      <c r="T439" s="121" t="s">
        <v>418</v>
      </c>
    </row>
    <row r="440" customFormat="false" ht="12.75" hidden="false" customHeight="false" outlineLevel="0" collapsed="false">
      <c r="A440" s="121" t="s">
        <v>1522</v>
      </c>
      <c r="B440" s="121" t="n">
        <v>52932</v>
      </c>
      <c r="C440" s="121" t="n">
        <v>2815</v>
      </c>
      <c r="D440" s="121" t="n">
        <v>1090</v>
      </c>
      <c r="E440" s="121" t="n">
        <v>544</v>
      </c>
      <c r="F440" s="121" t="n">
        <v>2945</v>
      </c>
      <c r="G440" s="121" t="n">
        <v>543</v>
      </c>
      <c r="H440" s="121" t="n">
        <v>23975</v>
      </c>
      <c r="I440" s="121" t="n">
        <v>847</v>
      </c>
      <c r="J440" s="121" t="n">
        <v>282</v>
      </c>
      <c r="K440" s="121" t="n">
        <v>14574</v>
      </c>
      <c r="L440" s="121" t="n">
        <v>3161</v>
      </c>
      <c r="M440" s="121" t="s">
        <v>418</v>
      </c>
      <c r="N440" s="121" t="s">
        <v>418</v>
      </c>
      <c r="O440" s="121" t="n">
        <v>5</v>
      </c>
      <c r="P440" s="121" t="n">
        <v>182</v>
      </c>
      <c r="Q440" s="121" t="n">
        <v>753</v>
      </c>
      <c r="R440" s="121" t="n">
        <v>682</v>
      </c>
      <c r="S440" s="121" t="s">
        <v>418</v>
      </c>
      <c r="T440" s="121" t="n">
        <v>534</v>
      </c>
    </row>
    <row r="441" customFormat="false" ht="12.75" hidden="false" customHeight="false" outlineLevel="0" collapsed="false">
      <c r="A441" s="121" t="s">
        <v>1523</v>
      </c>
      <c r="B441" s="121" t="n">
        <v>52882</v>
      </c>
      <c r="C441" s="121" t="n">
        <v>2815</v>
      </c>
      <c r="D441" s="121" t="n">
        <v>1090</v>
      </c>
      <c r="E441" s="121" t="n">
        <v>544</v>
      </c>
      <c r="F441" s="121" t="n">
        <v>2945</v>
      </c>
      <c r="G441" s="121" t="n">
        <v>543</v>
      </c>
      <c r="H441" s="121" t="n">
        <v>23947</v>
      </c>
      <c r="I441" s="121" t="n">
        <v>847</v>
      </c>
      <c r="J441" s="121" t="n">
        <v>282</v>
      </c>
      <c r="K441" s="121" t="n">
        <v>14552</v>
      </c>
      <c r="L441" s="121" t="n">
        <v>3161</v>
      </c>
      <c r="M441" s="121" t="s">
        <v>418</v>
      </c>
      <c r="N441" s="121" t="s">
        <v>418</v>
      </c>
      <c r="O441" s="121" t="n">
        <v>5</v>
      </c>
      <c r="P441" s="121" t="n">
        <v>182</v>
      </c>
      <c r="Q441" s="121" t="n">
        <v>753</v>
      </c>
      <c r="R441" s="121" t="n">
        <v>682</v>
      </c>
      <c r="S441" s="121" t="s">
        <v>418</v>
      </c>
      <c r="T441" s="121" t="n">
        <v>534</v>
      </c>
    </row>
    <row r="442" customFormat="false" ht="12.75" hidden="false" customHeight="false" outlineLevel="0" collapsed="false">
      <c r="A442" s="121" t="s">
        <v>1884</v>
      </c>
      <c r="B442" s="121" t="n">
        <v>1133</v>
      </c>
      <c r="C442" s="121" t="n">
        <v>40</v>
      </c>
      <c r="D442" s="121" t="n">
        <v>5</v>
      </c>
      <c r="E442" s="121" t="n">
        <v>10</v>
      </c>
      <c r="F442" s="121" t="n">
        <v>25</v>
      </c>
      <c r="G442" s="121" t="n">
        <v>16</v>
      </c>
      <c r="H442" s="121" t="n">
        <v>850</v>
      </c>
      <c r="I442" s="121" t="n">
        <v>54</v>
      </c>
      <c r="J442" s="121" t="s">
        <v>418</v>
      </c>
      <c r="K442" s="121" t="n">
        <v>45</v>
      </c>
      <c r="L442" s="121" t="n">
        <v>88</v>
      </c>
      <c r="M442" s="121" t="s">
        <v>418</v>
      </c>
      <c r="N442" s="121" t="s">
        <v>418</v>
      </c>
      <c r="O442" s="121" t="s">
        <v>418</v>
      </c>
      <c r="P442" s="121" t="s">
        <v>418</v>
      </c>
      <c r="Q442" s="121" t="s">
        <v>418</v>
      </c>
      <c r="R442" s="121" t="s">
        <v>418</v>
      </c>
      <c r="S442" s="121" t="s">
        <v>418</v>
      </c>
      <c r="T442" s="121" t="s">
        <v>418</v>
      </c>
    </row>
    <row r="443" customFormat="false" ht="12.75" hidden="false" customHeight="false" outlineLevel="0" collapsed="false">
      <c r="A443" s="121" t="s">
        <v>1885</v>
      </c>
      <c r="B443" s="121" t="n">
        <v>1037</v>
      </c>
      <c r="C443" s="121" t="n">
        <v>40</v>
      </c>
      <c r="D443" s="121" t="n">
        <v>4</v>
      </c>
      <c r="E443" s="121" t="n">
        <v>10</v>
      </c>
      <c r="F443" s="121" t="n">
        <v>25</v>
      </c>
      <c r="G443" s="121" t="n">
        <v>15</v>
      </c>
      <c r="H443" s="121" t="n">
        <v>764</v>
      </c>
      <c r="I443" s="121" t="n">
        <v>54</v>
      </c>
      <c r="J443" s="121" t="s">
        <v>418</v>
      </c>
      <c r="K443" s="121" t="n">
        <v>38</v>
      </c>
      <c r="L443" s="121" t="n">
        <v>87</v>
      </c>
      <c r="M443" s="121" t="s">
        <v>418</v>
      </c>
      <c r="N443" s="121" t="s">
        <v>418</v>
      </c>
      <c r="O443" s="121" t="s">
        <v>418</v>
      </c>
      <c r="P443" s="121" t="s">
        <v>418</v>
      </c>
      <c r="Q443" s="121" t="s">
        <v>418</v>
      </c>
      <c r="R443" s="121" t="s">
        <v>418</v>
      </c>
      <c r="S443" s="121" t="s">
        <v>418</v>
      </c>
      <c r="T443" s="121" t="s">
        <v>418</v>
      </c>
    </row>
    <row r="444" customFormat="false" ht="12.75" hidden="false" customHeight="false" outlineLevel="0" collapsed="false">
      <c r="A444" s="121" t="s">
        <v>1886</v>
      </c>
      <c r="B444" s="121" t="n">
        <v>1481</v>
      </c>
      <c r="C444" s="121" t="n">
        <v>8</v>
      </c>
      <c r="D444" s="121" t="n">
        <v>2</v>
      </c>
      <c r="E444" s="121" t="n">
        <v>2</v>
      </c>
      <c r="F444" s="121" t="n">
        <v>4</v>
      </c>
      <c r="G444" s="121" t="n">
        <v>5</v>
      </c>
      <c r="H444" s="121" t="n">
        <v>1227</v>
      </c>
      <c r="I444" s="121" t="n">
        <v>5</v>
      </c>
      <c r="J444" s="121" t="n">
        <v>3</v>
      </c>
      <c r="K444" s="121" t="n">
        <v>167</v>
      </c>
      <c r="L444" s="121" t="n">
        <v>43</v>
      </c>
      <c r="M444" s="121" t="s">
        <v>418</v>
      </c>
      <c r="N444" s="121" t="s">
        <v>418</v>
      </c>
      <c r="O444" s="121" t="s">
        <v>418</v>
      </c>
      <c r="P444" s="121" t="n">
        <v>2</v>
      </c>
      <c r="Q444" s="121" t="n">
        <v>4</v>
      </c>
      <c r="R444" s="121" t="n">
        <v>5</v>
      </c>
      <c r="S444" s="121" t="s">
        <v>418</v>
      </c>
      <c r="T444" s="121" t="n">
        <v>4</v>
      </c>
    </row>
    <row r="445" customFormat="false" ht="12.75" hidden="false" customHeight="false" outlineLevel="0" collapsed="false">
      <c r="A445" s="121" t="s">
        <v>1887</v>
      </c>
      <c r="B445" s="121" t="n">
        <v>1400</v>
      </c>
      <c r="C445" s="121" t="n">
        <v>8</v>
      </c>
      <c r="D445" s="121" t="n">
        <v>2</v>
      </c>
      <c r="E445" s="121" t="n">
        <v>2</v>
      </c>
      <c r="F445" s="121" t="n">
        <v>4</v>
      </c>
      <c r="G445" s="121" t="n">
        <v>5</v>
      </c>
      <c r="H445" s="121" t="n">
        <v>1156</v>
      </c>
      <c r="I445" s="121" t="n">
        <v>4</v>
      </c>
      <c r="J445" s="121" t="n">
        <v>3</v>
      </c>
      <c r="K445" s="121" t="n">
        <v>160</v>
      </c>
      <c r="L445" s="121" t="n">
        <v>43</v>
      </c>
      <c r="M445" s="121" t="s">
        <v>418</v>
      </c>
      <c r="N445" s="121" t="s">
        <v>418</v>
      </c>
      <c r="O445" s="121" t="s">
        <v>418</v>
      </c>
      <c r="P445" s="121" t="n">
        <v>2</v>
      </c>
      <c r="Q445" s="121" t="n">
        <v>2</v>
      </c>
      <c r="R445" s="121" t="n">
        <v>5</v>
      </c>
      <c r="S445" s="121" t="s">
        <v>418</v>
      </c>
      <c r="T445" s="121" t="n">
        <v>4</v>
      </c>
    </row>
    <row r="446" customFormat="false" ht="12.75" hidden="false" customHeight="false" outlineLevel="0" collapsed="false">
      <c r="A446" s="121" t="s">
        <v>1524</v>
      </c>
      <c r="B446" s="121" t="n">
        <v>52039</v>
      </c>
      <c r="C446" s="121" t="n">
        <v>1061</v>
      </c>
      <c r="D446" s="121" t="n">
        <v>266</v>
      </c>
      <c r="E446" s="121" t="n">
        <v>172</v>
      </c>
      <c r="F446" s="121" t="n">
        <v>2872</v>
      </c>
      <c r="G446" s="121" t="n">
        <v>51</v>
      </c>
      <c r="H446" s="121" t="n">
        <v>33273</v>
      </c>
      <c r="I446" s="121" t="n">
        <v>100</v>
      </c>
      <c r="J446" s="121" t="n">
        <v>63</v>
      </c>
      <c r="K446" s="121" t="n">
        <v>13054</v>
      </c>
      <c r="L446" s="121" t="n">
        <v>877</v>
      </c>
      <c r="M446" s="121" t="s">
        <v>418</v>
      </c>
      <c r="N446" s="121" t="s">
        <v>418</v>
      </c>
      <c r="O446" s="121" t="s">
        <v>418</v>
      </c>
      <c r="P446" s="121" t="n">
        <v>46</v>
      </c>
      <c r="Q446" s="121" t="n">
        <v>58</v>
      </c>
      <c r="R446" s="121" t="n">
        <v>78</v>
      </c>
      <c r="S446" s="121" t="s">
        <v>418</v>
      </c>
      <c r="T446" s="121" t="n">
        <v>68</v>
      </c>
    </row>
    <row r="447" customFormat="false" ht="12.75" hidden="false" customHeight="false" outlineLevel="0" collapsed="false">
      <c r="A447" s="121" t="s">
        <v>1525</v>
      </c>
      <c r="B447" s="121" t="n">
        <v>52018</v>
      </c>
      <c r="C447" s="121" t="n">
        <v>1061</v>
      </c>
      <c r="D447" s="121" t="n">
        <v>266</v>
      </c>
      <c r="E447" s="121" t="n">
        <v>172</v>
      </c>
      <c r="F447" s="121" t="n">
        <v>2866</v>
      </c>
      <c r="G447" s="121" t="n">
        <v>51</v>
      </c>
      <c r="H447" s="121" t="n">
        <v>33261</v>
      </c>
      <c r="I447" s="121" t="n">
        <v>99</v>
      </c>
      <c r="J447" s="121" t="n">
        <v>63</v>
      </c>
      <c r="K447" s="121" t="n">
        <v>13052</v>
      </c>
      <c r="L447" s="121" t="n">
        <v>877</v>
      </c>
      <c r="M447" s="121" t="s">
        <v>418</v>
      </c>
      <c r="N447" s="121" t="s">
        <v>418</v>
      </c>
      <c r="O447" s="121" t="s">
        <v>418</v>
      </c>
      <c r="P447" s="121" t="n">
        <v>46</v>
      </c>
      <c r="Q447" s="121" t="n">
        <v>58</v>
      </c>
      <c r="R447" s="121" t="n">
        <v>78</v>
      </c>
      <c r="S447" s="121" t="s">
        <v>418</v>
      </c>
      <c r="T447" s="121" t="n">
        <v>68</v>
      </c>
    </row>
    <row r="448" customFormat="false" ht="12.75" hidden="false" customHeight="false" outlineLevel="0" collapsed="false">
      <c r="A448" s="121" t="s">
        <v>1888</v>
      </c>
      <c r="B448" s="121" t="n">
        <v>4471</v>
      </c>
      <c r="C448" s="121" t="n">
        <v>293</v>
      </c>
      <c r="D448" s="121" t="n">
        <v>159</v>
      </c>
      <c r="E448" s="121" t="s">
        <v>418</v>
      </c>
      <c r="F448" s="121" t="n">
        <v>585</v>
      </c>
      <c r="G448" s="121" t="n">
        <v>2</v>
      </c>
      <c r="H448" s="121" t="n">
        <v>1191</v>
      </c>
      <c r="I448" s="121" t="n">
        <v>469</v>
      </c>
      <c r="J448" s="121" t="n">
        <v>113</v>
      </c>
      <c r="K448" s="121" t="n">
        <v>1182</v>
      </c>
      <c r="L448" s="121" t="n">
        <v>475</v>
      </c>
      <c r="M448" s="121" t="s">
        <v>418</v>
      </c>
      <c r="N448" s="121" t="s">
        <v>418</v>
      </c>
      <c r="O448" s="121" t="s">
        <v>418</v>
      </c>
      <c r="P448" s="121" t="n">
        <v>1</v>
      </c>
      <c r="Q448" s="121" t="s">
        <v>418</v>
      </c>
      <c r="R448" s="121" t="n">
        <v>1</v>
      </c>
      <c r="S448" s="121" t="s">
        <v>418</v>
      </c>
      <c r="T448" s="121" t="s">
        <v>418</v>
      </c>
    </row>
    <row r="449" customFormat="false" ht="12.75" hidden="false" customHeight="false" outlineLevel="0" collapsed="false">
      <c r="A449" s="121" t="s">
        <v>1889</v>
      </c>
      <c r="B449" s="121" t="n">
        <v>4466</v>
      </c>
      <c r="C449" s="121" t="n">
        <v>293</v>
      </c>
      <c r="D449" s="121" t="n">
        <v>159</v>
      </c>
      <c r="E449" s="121" t="s">
        <v>418</v>
      </c>
      <c r="F449" s="121" t="n">
        <v>585</v>
      </c>
      <c r="G449" s="121" t="n">
        <v>2</v>
      </c>
      <c r="H449" s="121" t="n">
        <v>1191</v>
      </c>
      <c r="I449" s="121" t="n">
        <v>469</v>
      </c>
      <c r="J449" s="121" t="n">
        <v>113</v>
      </c>
      <c r="K449" s="121" t="n">
        <v>1177</v>
      </c>
      <c r="L449" s="121" t="n">
        <v>475</v>
      </c>
      <c r="M449" s="121" t="s">
        <v>418</v>
      </c>
      <c r="N449" s="121" t="s">
        <v>418</v>
      </c>
      <c r="O449" s="121" t="s">
        <v>418</v>
      </c>
      <c r="P449" s="121" t="n">
        <v>1</v>
      </c>
      <c r="Q449" s="121" t="s">
        <v>418</v>
      </c>
      <c r="R449" s="121" t="n">
        <v>1</v>
      </c>
      <c r="S449" s="121" t="s">
        <v>418</v>
      </c>
      <c r="T449" s="121" t="s">
        <v>418</v>
      </c>
    </row>
    <row r="450" customFormat="false" ht="12.75" hidden="false" customHeight="false" outlineLevel="0" collapsed="false">
      <c r="A450" s="121" t="s">
        <v>1526</v>
      </c>
      <c r="B450" s="121" t="n">
        <v>15829</v>
      </c>
      <c r="C450" s="121" t="n">
        <v>1088</v>
      </c>
      <c r="D450" s="121" t="n">
        <v>393</v>
      </c>
      <c r="E450" s="121" t="n">
        <v>144</v>
      </c>
      <c r="F450" s="121" t="n">
        <v>985</v>
      </c>
      <c r="G450" s="121" t="n">
        <v>160</v>
      </c>
      <c r="H450" s="121" t="n">
        <v>5300</v>
      </c>
      <c r="I450" s="121" t="n">
        <v>468</v>
      </c>
      <c r="J450" s="121" t="n">
        <v>209</v>
      </c>
      <c r="K450" s="121" t="n">
        <v>5392</v>
      </c>
      <c r="L450" s="121" t="n">
        <v>1076</v>
      </c>
      <c r="M450" s="121" t="s">
        <v>418</v>
      </c>
      <c r="N450" s="121" t="s">
        <v>418</v>
      </c>
      <c r="O450" s="121" t="s">
        <v>418</v>
      </c>
      <c r="P450" s="121" t="n">
        <v>75</v>
      </c>
      <c r="Q450" s="121" t="n">
        <v>199</v>
      </c>
      <c r="R450" s="121" t="n">
        <v>177</v>
      </c>
      <c r="S450" s="121" t="s">
        <v>418</v>
      </c>
      <c r="T450" s="121" t="n">
        <v>163</v>
      </c>
    </row>
    <row r="451" customFormat="false" ht="12.75" hidden="false" customHeight="false" outlineLevel="0" collapsed="false">
      <c r="A451" s="121" t="s">
        <v>1527</v>
      </c>
      <c r="B451" s="121" t="n">
        <v>14605</v>
      </c>
      <c r="C451" s="121" t="n">
        <v>1080</v>
      </c>
      <c r="D451" s="121" t="n">
        <v>393</v>
      </c>
      <c r="E451" s="121" t="n">
        <v>144</v>
      </c>
      <c r="F451" s="121" t="n">
        <v>985</v>
      </c>
      <c r="G451" s="121" t="n">
        <v>160</v>
      </c>
      <c r="H451" s="121" t="n">
        <v>4787</v>
      </c>
      <c r="I451" s="121" t="n">
        <v>466</v>
      </c>
      <c r="J451" s="121" t="n">
        <v>209</v>
      </c>
      <c r="K451" s="121" t="n">
        <v>4696</v>
      </c>
      <c r="L451" s="121" t="n">
        <v>1071</v>
      </c>
      <c r="M451" s="121" t="s">
        <v>418</v>
      </c>
      <c r="N451" s="121" t="s">
        <v>418</v>
      </c>
      <c r="O451" s="121" t="s">
        <v>418</v>
      </c>
      <c r="P451" s="121" t="n">
        <v>75</v>
      </c>
      <c r="Q451" s="121" t="n">
        <v>199</v>
      </c>
      <c r="R451" s="121" t="n">
        <v>177</v>
      </c>
      <c r="S451" s="121" t="s">
        <v>418</v>
      </c>
      <c r="T451" s="121" t="n">
        <v>163</v>
      </c>
    </row>
    <row r="452" customFormat="false" ht="12.75" hidden="false" customHeight="false" outlineLevel="0" collapsed="false">
      <c r="A452" s="121" t="s">
        <v>1890</v>
      </c>
      <c r="B452" s="121" t="n">
        <v>1219</v>
      </c>
      <c r="C452" s="121" t="n">
        <v>5</v>
      </c>
      <c r="D452" s="121" t="s">
        <v>418</v>
      </c>
      <c r="E452" s="121" t="s">
        <v>418</v>
      </c>
      <c r="F452" s="121" t="s">
        <v>418</v>
      </c>
      <c r="G452" s="121" t="s">
        <v>418</v>
      </c>
      <c r="H452" s="121" t="n">
        <v>511</v>
      </c>
      <c r="I452" s="121" t="n">
        <v>2</v>
      </c>
      <c r="J452" s="121" t="s">
        <v>418</v>
      </c>
      <c r="K452" s="121" t="n">
        <v>696</v>
      </c>
      <c r="L452" s="121" t="n">
        <v>5</v>
      </c>
      <c r="M452" s="121" t="s">
        <v>418</v>
      </c>
      <c r="N452" s="121" t="s">
        <v>418</v>
      </c>
      <c r="O452" s="121" t="s">
        <v>418</v>
      </c>
      <c r="P452" s="121" t="s">
        <v>418</v>
      </c>
      <c r="Q452" s="121" t="s">
        <v>418</v>
      </c>
      <c r="R452" s="121" t="s">
        <v>418</v>
      </c>
      <c r="S452" s="121" t="s">
        <v>418</v>
      </c>
      <c r="T452" s="121" t="s">
        <v>418</v>
      </c>
    </row>
    <row r="453" customFormat="false" ht="12.75" hidden="false" customHeight="false" outlineLevel="0" collapsed="false">
      <c r="A453" s="121" t="s">
        <v>1528</v>
      </c>
      <c r="B453" s="121" t="n">
        <v>231172</v>
      </c>
      <c r="C453" s="121" t="n">
        <v>18718</v>
      </c>
      <c r="D453" s="121" t="n">
        <v>7248</v>
      </c>
      <c r="E453" s="121" t="n">
        <v>4386</v>
      </c>
      <c r="F453" s="121" t="n">
        <v>19138</v>
      </c>
      <c r="G453" s="121" t="n">
        <v>3825</v>
      </c>
      <c r="H453" s="121" t="n">
        <v>100353</v>
      </c>
      <c r="I453" s="121" t="n">
        <v>9155</v>
      </c>
      <c r="J453" s="121" t="n">
        <v>3026</v>
      </c>
      <c r="K453" s="121" t="n">
        <v>41761</v>
      </c>
      <c r="L453" s="121" t="n">
        <v>15855</v>
      </c>
      <c r="M453" s="121" t="n">
        <v>12</v>
      </c>
      <c r="N453" s="121" t="s">
        <v>418</v>
      </c>
      <c r="O453" s="121" t="n">
        <v>4</v>
      </c>
      <c r="P453" s="121" t="n">
        <v>1179</v>
      </c>
      <c r="Q453" s="121" t="n">
        <v>1964</v>
      </c>
      <c r="R453" s="121" t="n">
        <v>2150</v>
      </c>
      <c r="S453" s="121" t="s">
        <v>418</v>
      </c>
      <c r="T453" s="121" t="n">
        <v>2398</v>
      </c>
    </row>
    <row r="454" customFormat="false" ht="12.75" hidden="false" customHeight="false" outlineLevel="0" collapsed="false">
      <c r="A454" s="121" t="s">
        <v>1529</v>
      </c>
      <c r="B454" s="121" t="n">
        <v>140652</v>
      </c>
      <c r="C454" s="121" t="n">
        <v>11383</v>
      </c>
      <c r="D454" s="121" t="n">
        <v>5099</v>
      </c>
      <c r="E454" s="121" t="n">
        <v>2808</v>
      </c>
      <c r="F454" s="121" t="n">
        <v>11625</v>
      </c>
      <c r="G454" s="121" t="n">
        <v>2405</v>
      </c>
      <c r="H454" s="121" t="n">
        <v>64087</v>
      </c>
      <c r="I454" s="121" t="n">
        <v>6460</v>
      </c>
      <c r="J454" s="121" t="n">
        <v>2219</v>
      </c>
      <c r="K454" s="121" t="n">
        <v>17369</v>
      </c>
      <c r="L454" s="121" t="n">
        <v>11432</v>
      </c>
      <c r="M454" s="121" t="n">
        <v>12</v>
      </c>
      <c r="N454" s="121" t="s">
        <v>418</v>
      </c>
      <c r="O454" s="121" t="n">
        <v>2</v>
      </c>
      <c r="P454" s="121" t="n">
        <v>827</v>
      </c>
      <c r="Q454" s="121" t="n">
        <v>1559</v>
      </c>
      <c r="R454" s="121" t="n">
        <v>1760</v>
      </c>
      <c r="S454" s="121" t="s">
        <v>418</v>
      </c>
      <c r="T454" s="121" t="n">
        <v>1605</v>
      </c>
    </row>
    <row r="455" customFormat="false" ht="12.75" hidden="false" customHeight="false" outlineLevel="0" collapsed="false">
      <c r="A455" s="121" t="s">
        <v>1530</v>
      </c>
      <c r="B455" s="121" t="n">
        <v>75800</v>
      </c>
      <c r="C455" s="121" t="n">
        <v>6972</v>
      </c>
      <c r="D455" s="121" t="n">
        <v>1699</v>
      </c>
      <c r="E455" s="121" t="n">
        <v>1407</v>
      </c>
      <c r="F455" s="121" t="n">
        <v>7236</v>
      </c>
      <c r="G455" s="121" t="n">
        <v>1328</v>
      </c>
      <c r="H455" s="121" t="n">
        <v>25241</v>
      </c>
      <c r="I455" s="121" t="n">
        <v>2462</v>
      </c>
      <c r="J455" s="121" t="n">
        <v>740</v>
      </c>
      <c r="K455" s="121" t="n">
        <v>22729</v>
      </c>
      <c r="L455" s="121" t="n">
        <v>4265</v>
      </c>
      <c r="M455" s="121" t="s">
        <v>418</v>
      </c>
      <c r="N455" s="121" t="s">
        <v>418</v>
      </c>
      <c r="O455" s="121" t="n">
        <v>2</v>
      </c>
      <c r="P455" s="121" t="n">
        <v>304</v>
      </c>
      <c r="Q455" s="121" t="n">
        <v>378</v>
      </c>
      <c r="R455" s="121" t="n">
        <v>348</v>
      </c>
      <c r="S455" s="121" t="s">
        <v>418</v>
      </c>
      <c r="T455" s="121" t="n">
        <v>689</v>
      </c>
    </row>
    <row r="456" customFormat="false" ht="12.75" hidden="false" customHeight="false" outlineLevel="0" collapsed="false">
      <c r="A456" s="121" t="s">
        <v>1891</v>
      </c>
      <c r="B456" s="121" t="n">
        <v>6835</v>
      </c>
      <c r="C456" s="121" t="n">
        <v>157</v>
      </c>
      <c r="D456" s="121" t="n">
        <v>52</v>
      </c>
      <c r="E456" s="121" t="n">
        <v>66</v>
      </c>
      <c r="F456" s="121" t="n">
        <v>148</v>
      </c>
      <c r="G456" s="121" t="n">
        <v>31</v>
      </c>
      <c r="H456" s="121" t="n">
        <v>5344</v>
      </c>
      <c r="I456" s="121" t="n">
        <v>34</v>
      </c>
      <c r="J456" s="121" t="n">
        <v>25</v>
      </c>
      <c r="K456" s="121" t="n">
        <v>826</v>
      </c>
      <c r="L456" s="121" t="n">
        <v>85</v>
      </c>
      <c r="M456" s="121" t="s">
        <v>418</v>
      </c>
      <c r="N456" s="121" t="s">
        <v>418</v>
      </c>
      <c r="O456" s="121" t="s">
        <v>418</v>
      </c>
      <c r="P456" s="121" t="n">
        <v>14</v>
      </c>
      <c r="Q456" s="121" t="n">
        <v>11</v>
      </c>
      <c r="R456" s="121" t="n">
        <v>9</v>
      </c>
      <c r="S456" s="121" t="s">
        <v>418</v>
      </c>
      <c r="T456" s="121" t="n">
        <v>33</v>
      </c>
    </row>
    <row r="457" customFormat="false" ht="12.75" hidden="false" customHeight="false" outlineLevel="0" collapsed="false">
      <c r="A457" s="121" t="s">
        <v>1892</v>
      </c>
      <c r="B457" s="121" t="n">
        <v>3141</v>
      </c>
      <c r="C457" s="121" t="n">
        <v>94</v>
      </c>
      <c r="D457" s="121" t="n">
        <v>217</v>
      </c>
      <c r="E457" s="121" t="n">
        <v>31</v>
      </c>
      <c r="F457" s="121" t="n">
        <v>39</v>
      </c>
      <c r="G457" s="121" t="n">
        <v>26</v>
      </c>
      <c r="H457" s="121" t="n">
        <v>2242</v>
      </c>
      <c r="I457" s="121" t="n">
        <v>35</v>
      </c>
      <c r="J457" s="121" t="n">
        <v>19</v>
      </c>
      <c r="K457" s="121" t="n">
        <v>342</v>
      </c>
      <c r="L457" s="121" t="n">
        <v>25</v>
      </c>
      <c r="M457" s="121" t="s">
        <v>418</v>
      </c>
      <c r="N457" s="121" t="s">
        <v>418</v>
      </c>
      <c r="O457" s="121" t="s">
        <v>418</v>
      </c>
      <c r="P457" s="121" t="n">
        <v>12</v>
      </c>
      <c r="Q457" s="121" t="n">
        <v>11</v>
      </c>
      <c r="R457" s="121" t="n">
        <v>19</v>
      </c>
      <c r="S457" s="121" t="s">
        <v>418</v>
      </c>
      <c r="T457" s="121" t="n">
        <v>29</v>
      </c>
    </row>
    <row r="458" customFormat="false" ht="12.75" hidden="false" customHeight="false" outlineLevel="0" collapsed="false">
      <c r="A458" s="121" t="s">
        <v>1893</v>
      </c>
      <c r="B458" s="121" t="n">
        <v>1284</v>
      </c>
      <c r="C458" s="121" t="n">
        <v>49</v>
      </c>
      <c r="D458" s="121" t="n">
        <v>15</v>
      </c>
      <c r="E458" s="121" t="n">
        <v>18</v>
      </c>
      <c r="F458" s="121" t="n">
        <v>40</v>
      </c>
      <c r="G458" s="121" t="n">
        <v>19</v>
      </c>
      <c r="H458" s="121" t="n">
        <v>885</v>
      </c>
      <c r="I458" s="121" t="n">
        <v>22</v>
      </c>
      <c r="J458" s="121" t="n">
        <v>13</v>
      </c>
      <c r="K458" s="121" t="n">
        <v>173</v>
      </c>
      <c r="L458" s="121" t="n">
        <v>20</v>
      </c>
      <c r="M458" s="121" t="s">
        <v>418</v>
      </c>
      <c r="N458" s="121" t="s">
        <v>418</v>
      </c>
      <c r="O458" s="121" t="s">
        <v>418</v>
      </c>
      <c r="P458" s="121" t="n">
        <v>7</v>
      </c>
      <c r="Q458" s="121" t="n">
        <v>1</v>
      </c>
      <c r="R458" s="121" t="n">
        <v>2</v>
      </c>
      <c r="S458" s="121" t="s">
        <v>418</v>
      </c>
      <c r="T458" s="121" t="n">
        <v>20</v>
      </c>
    </row>
    <row r="459" customFormat="false" ht="12.75" hidden="false" customHeight="false" outlineLevel="0" collapsed="false">
      <c r="A459" s="121" t="s">
        <v>1894</v>
      </c>
      <c r="B459" s="121" t="n">
        <v>1072</v>
      </c>
      <c r="C459" s="121" t="n">
        <v>14</v>
      </c>
      <c r="D459" s="121" t="n">
        <v>9</v>
      </c>
      <c r="E459" s="121" t="n">
        <v>45</v>
      </c>
      <c r="F459" s="121" t="n">
        <v>11</v>
      </c>
      <c r="G459" s="121" t="n">
        <v>2</v>
      </c>
      <c r="H459" s="121" t="n">
        <v>784</v>
      </c>
      <c r="I459" s="121" t="n">
        <v>89</v>
      </c>
      <c r="J459" s="121" t="n">
        <v>4</v>
      </c>
      <c r="K459" s="121" t="n">
        <v>89</v>
      </c>
      <c r="L459" s="121" t="n">
        <v>14</v>
      </c>
      <c r="M459" s="121" t="s">
        <v>418</v>
      </c>
      <c r="N459" s="121" t="s">
        <v>418</v>
      </c>
      <c r="O459" s="121" t="s">
        <v>418</v>
      </c>
      <c r="P459" s="121" t="n">
        <v>1</v>
      </c>
      <c r="Q459" s="121" t="n">
        <v>2</v>
      </c>
      <c r="R459" s="121" t="n">
        <v>3</v>
      </c>
      <c r="S459" s="121" t="s">
        <v>418</v>
      </c>
      <c r="T459" s="121" t="n">
        <v>5</v>
      </c>
    </row>
    <row r="460" customFormat="false" ht="12.75" hidden="false" customHeight="false" outlineLevel="0" collapsed="false">
      <c r="A460" s="121" t="s">
        <v>1895</v>
      </c>
      <c r="B460" s="121" t="n">
        <v>2102</v>
      </c>
      <c r="C460" s="121" t="n">
        <v>45</v>
      </c>
      <c r="D460" s="121" t="n">
        <v>15</v>
      </c>
      <c r="E460" s="121" t="n">
        <v>11</v>
      </c>
      <c r="F460" s="121" t="n">
        <v>39</v>
      </c>
      <c r="G460" s="121" t="n">
        <v>14</v>
      </c>
      <c r="H460" s="121" t="n">
        <v>1694</v>
      </c>
      <c r="I460" s="121" t="n">
        <v>24</v>
      </c>
      <c r="J460" s="121" t="n">
        <v>6</v>
      </c>
      <c r="K460" s="121" t="n">
        <v>213</v>
      </c>
      <c r="L460" s="121" t="n">
        <v>13</v>
      </c>
      <c r="M460" s="121" t="s">
        <v>418</v>
      </c>
      <c r="N460" s="121" t="s">
        <v>418</v>
      </c>
      <c r="O460" s="121" t="s">
        <v>418</v>
      </c>
      <c r="P460" s="121" t="n">
        <v>6</v>
      </c>
      <c r="Q460" s="121" t="n">
        <v>2</v>
      </c>
      <c r="R460" s="121" t="n">
        <v>7</v>
      </c>
      <c r="S460" s="121" t="s">
        <v>418</v>
      </c>
      <c r="T460" s="121" t="n">
        <v>13</v>
      </c>
    </row>
    <row r="461" customFormat="false" ht="12.75" hidden="false" customHeight="false" outlineLevel="0" collapsed="false">
      <c r="A461" s="121" t="s">
        <v>1896</v>
      </c>
      <c r="B461" s="121" t="n">
        <v>1474</v>
      </c>
      <c r="C461" s="121" t="n">
        <v>28</v>
      </c>
      <c r="D461" s="121" t="n">
        <v>54</v>
      </c>
      <c r="E461" s="121" t="n">
        <v>25</v>
      </c>
      <c r="F461" s="121" t="n">
        <v>176</v>
      </c>
      <c r="G461" s="121" t="n">
        <v>7</v>
      </c>
      <c r="H461" s="121" t="n">
        <v>940</v>
      </c>
      <c r="I461" s="121" t="n">
        <v>13</v>
      </c>
      <c r="J461" s="121" t="s">
        <v>418</v>
      </c>
      <c r="K461" s="121" t="n">
        <v>152</v>
      </c>
      <c r="L461" s="121" t="n">
        <v>76</v>
      </c>
      <c r="M461" s="121" t="s">
        <v>418</v>
      </c>
      <c r="N461" s="121" t="s">
        <v>418</v>
      </c>
      <c r="O461" s="121" t="s">
        <v>418</v>
      </c>
      <c r="P461" s="121" t="s">
        <v>418</v>
      </c>
      <c r="Q461" s="121" t="n">
        <v>2</v>
      </c>
      <c r="R461" s="121" t="s">
        <v>418</v>
      </c>
      <c r="S461" s="121" t="s">
        <v>418</v>
      </c>
      <c r="T461" s="121" t="n">
        <v>1</v>
      </c>
    </row>
    <row r="462" customFormat="false" ht="12.75" hidden="false" customHeight="false" outlineLevel="0" collapsed="false">
      <c r="A462" s="121" t="s">
        <v>1897</v>
      </c>
      <c r="B462" s="121" t="n">
        <v>1355</v>
      </c>
      <c r="C462" s="121" t="n">
        <v>25</v>
      </c>
      <c r="D462" s="121" t="n">
        <v>54</v>
      </c>
      <c r="E462" s="121" t="n">
        <v>25</v>
      </c>
      <c r="F462" s="121" t="n">
        <v>175</v>
      </c>
      <c r="G462" s="121" t="n">
        <v>6</v>
      </c>
      <c r="H462" s="121" t="n">
        <v>855</v>
      </c>
      <c r="I462" s="121" t="n">
        <v>11</v>
      </c>
      <c r="J462" s="121" t="s">
        <v>418</v>
      </c>
      <c r="K462" s="121" t="n">
        <v>132</v>
      </c>
      <c r="L462" s="121" t="n">
        <v>69</v>
      </c>
      <c r="M462" s="121" t="s">
        <v>418</v>
      </c>
      <c r="N462" s="121" t="s">
        <v>418</v>
      </c>
      <c r="O462" s="121" t="s">
        <v>418</v>
      </c>
      <c r="P462" s="121" t="s">
        <v>418</v>
      </c>
      <c r="Q462" s="121" t="n">
        <v>2</v>
      </c>
      <c r="R462" s="121" t="s">
        <v>418</v>
      </c>
      <c r="S462" s="121" t="s">
        <v>418</v>
      </c>
      <c r="T462" s="121" t="n">
        <v>1</v>
      </c>
    </row>
    <row r="463" customFormat="false" ht="12.75" hidden="false" customHeight="false" outlineLevel="0" collapsed="false">
      <c r="A463" s="121" t="s">
        <v>1898</v>
      </c>
      <c r="B463" s="121" t="n">
        <v>3107</v>
      </c>
      <c r="C463" s="121" t="n">
        <v>56</v>
      </c>
      <c r="D463" s="121" t="n">
        <v>29</v>
      </c>
      <c r="E463" s="121" t="n">
        <v>33</v>
      </c>
      <c r="F463" s="121" t="n">
        <v>143</v>
      </c>
      <c r="G463" s="121" t="n">
        <v>9</v>
      </c>
      <c r="H463" s="121" t="n">
        <v>2437</v>
      </c>
      <c r="I463" s="121" t="n">
        <v>21</v>
      </c>
      <c r="J463" s="121" t="n">
        <v>3</v>
      </c>
      <c r="K463" s="121" t="n">
        <v>278</v>
      </c>
      <c r="L463" s="121" t="n">
        <v>78</v>
      </c>
      <c r="M463" s="121" t="s">
        <v>418</v>
      </c>
      <c r="N463" s="121" t="s">
        <v>418</v>
      </c>
      <c r="O463" s="121" t="s">
        <v>418</v>
      </c>
      <c r="P463" s="121" t="n">
        <v>1</v>
      </c>
      <c r="Q463" s="121" t="n">
        <v>5</v>
      </c>
      <c r="R463" s="121" t="n">
        <v>3</v>
      </c>
      <c r="S463" s="121" t="s">
        <v>418</v>
      </c>
      <c r="T463" s="121" t="n">
        <v>11</v>
      </c>
    </row>
    <row r="464" customFormat="false" ht="12.75" hidden="false" customHeight="false" outlineLevel="0" collapsed="false">
      <c r="A464" s="121" t="s">
        <v>1899</v>
      </c>
      <c r="B464" s="121" t="n">
        <v>2166</v>
      </c>
      <c r="C464" s="121" t="n">
        <v>44</v>
      </c>
      <c r="D464" s="121" t="n">
        <v>27</v>
      </c>
      <c r="E464" s="121" t="n">
        <v>27</v>
      </c>
      <c r="F464" s="121" t="n">
        <v>139</v>
      </c>
      <c r="G464" s="121" t="n">
        <v>9</v>
      </c>
      <c r="H464" s="121" t="n">
        <v>1581</v>
      </c>
      <c r="I464" s="121" t="n">
        <v>20</v>
      </c>
      <c r="J464" s="121" t="n">
        <v>3</v>
      </c>
      <c r="K464" s="121" t="n">
        <v>235</v>
      </c>
      <c r="L464" s="121" t="n">
        <v>74</v>
      </c>
      <c r="M464" s="121" t="s">
        <v>418</v>
      </c>
      <c r="N464" s="121" t="s">
        <v>418</v>
      </c>
      <c r="O464" s="121" t="s">
        <v>418</v>
      </c>
      <c r="P464" s="121" t="s">
        <v>418</v>
      </c>
      <c r="Q464" s="121" t="n">
        <v>1</v>
      </c>
      <c r="R464" s="121" t="s">
        <v>418</v>
      </c>
      <c r="S464" s="121" t="s">
        <v>418</v>
      </c>
      <c r="T464" s="121" t="n">
        <v>6</v>
      </c>
    </row>
    <row r="465" customFormat="false" ht="12.75" hidden="false" customHeight="false" outlineLevel="0" collapsed="false">
      <c r="A465" s="121" t="s">
        <v>1736</v>
      </c>
      <c r="B465" s="121" t="n">
        <v>4077607</v>
      </c>
      <c r="C465" s="121" t="n">
        <v>206226</v>
      </c>
      <c r="D465" s="121" t="n">
        <v>96170</v>
      </c>
      <c r="E465" s="121" t="n">
        <v>51875</v>
      </c>
      <c r="F465" s="121" t="n">
        <v>364389</v>
      </c>
      <c r="G465" s="121" t="n">
        <v>54378</v>
      </c>
      <c r="H465" s="121" t="n">
        <v>1994078</v>
      </c>
      <c r="I465" s="121" t="n">
        <v>196341</v>
      </c>
      <c r="J465" s="121" t="n">
        <v>74395</v>
      </c>
      <c r="K465" s="121" t="n">
        <v>631737</v>
      </c>
      <c r="L465" s="121" t="n">
        <v>237318</v>
      </c>
      <c r="M465" s="121" t="n">
        <v>41525</v>
      </c>
      <c r="N465" s="121" t="n">
        <v>534</v>
      </c>
      <c r="O465" s="121" t="n">
        <v>49</v>
      </c>
      <c r="P465" s="121" t="n">
        <v>16575</v>
      </c>
      <c r="Q465" s="121" t="n">
        <v>46510</v>
      </c>
      <c r="R465" s="121" t="n">
        <v>27895</v>
      </c>
      <c r="S465" s="121" t="n">
        <v>239</v>
      </c>
      <c r="T465" s="121" t="n">
        <v>37373</v>
      </c>
    </row>
    <row r="466" customFormat="false" ht="12.75" hidden="false" customHeight="false" outlineLevel="0" collapsed="false">
      <c r="A466" s="121" t="s">
        <v>1532</v>
      </c>
      <c r="B466" s="121" t="n">
        <v>405070</v>
      </c>
      <c r="C466" s="121" t="n">
        <v>21640</v>
      </c>
      <c r="D466" s="121" t="n">
        <v>13297</v>
      </c>
      <c r="E466" s="121" t="n">
        <v>5830</v>
      </c>
      <c r="F466" s="121" t="n">
        <v>26486</v>
      </c>
      <c r="G466" s="121" t="n">
        <v>7710</v>
      </c>
      <c r="H466" s="121" t="n">
        <v>213757</v>
      </c>
      <c r="I466" s="121" t="n">
        <v>15010</v>
      </c>
      <c r="J466" s="121" t="n">
        <v>5763</v>
      </c>
      <c r="K466" s="121" t="n">
        <v>50058</v>
      </c>
      <c r="L466" s="121" t="n">
        <v>25108</v>
      </c>
      <c r="M466" s="121" t="n">
        <v>4416</v>
      </c>
      <c r="N466" s="121" t="s">
        <v>418</v>
      </c>
      <c r="O466" s="121" t="n">
        <v>1</v>
      </c>
      <c r="P466" s="121" t="n">
        <v>2444</v>
      </c>
      <c r="Q466" s="121" t="n">
        <v>3543</v>
      </c>
      <c r="R466" s="121" t="n">
        <v>3634</v>
      </c>
      <c r="S466" s="121" t="n">
        <v>1</v>
      </c>
      <c r="T466" s="121" t="n">
        <v>6372</v>
      </c>
    </row>
    <row r="467" customFormat="false" ht="12.75" hidden="false" customHeight="false" outlineLevel="0" collapsed="false">
      <c r="A467" s="291" t="s">
        <v>1533</v>
      </c>
      <c r="B467" s="121" t="n">
        <v>15085</v>
      </c>
      <c r="C467" s="121" t="n">
        <v>189</v>
      </c>
      <c r="D467" s="121" t="n">
        <v>127</v>
      </c>
      <c r="E467" s="121" t="n">
        <v>38</v>
      </c>
      <c r="F467" s="121" t="n">
        <v>258</v>
      </c>
      <c r="G467" s="121" t="n">
        <v>158</v>
      </c>
      <c r="H467" s="121" t="n">
        <v>11682</v>
      </c>
      <c r="I467" s="121" t="n">
        <v>114</v>
      </c>
      <c r="J467" s="121" t="n">
        <v>25</v>
      </c>
      <c r="K467" s="121" t="n">
        <v>2097</v>
      </c>
      <c r="L467" s="121" t="n">
        <v>322</v>
      </c>
      <c r="M467" s="121" t="s">
        <v>418</v>
      </c>
      <c r="N467" s="121" t="s">
        <v>418</v>
      </c>
      <c r="O467" s="121" t="s">
        <v>418</v>
      </c>
      <c r="P467" s="121" t="n">
        <v>11</v>
      </c>
      <c r="Q467" s="121" t="n">
        <v>25</v>
      </c>
      <c r="R467" s="121" t="n">
        <v>16</v>
      </c>
      <c r="S467" s="121" t="s">
        <v>418</v>
      </c>
      <c r="T467" s="121" t="n">
        <v>23</v>
      </c>
    </row>
    <row r="468" customFormat="false" ht="12.75" hidden="false" customHeight="false" outlineLevel="0" collapsed="false">
      <c r="A468" s="121" t="s">
        <v>1900</v>
      </c>
      <c r="B468" s="121" t="n">
        <v>2668</v>
      </c>
      <c r="C468" s="121" t="n">
        <v>2</v>
      </c>
      <c r="D468" s="121" t="n">
        <v>1</v>
      </c>
      <c r="E468" s="121" t="n">
        <v>1</v>
      </c>
      <c r="F468" s="121" t="n">
        <v>9</v>
      </c>
      <c r="G468" s="121" t="n">
        <v>6</v>
      </c>
      <c r="H468" s="121" t="n">
        <v>2614</v>
      </c>
      <c r="I468" s="121" t="s">
        <v>418</v>
      </c>
      <c r="J468" s="121" t="n">
        <v>2</v>
      </c>
      <c r="K468" s="121" t="n">
        <v>17</v>
      </c>
      <c r="L468" s="121" t="n">
        <v>14</v>
      </c>
      <c r="M468" s="121" t="s">
        <v>418</v>
      </c>
      <c r="N468" s="121" t="s">
        <v>418</v>
      </c>
      <c r="O468" s="121" t="s">
        <v>418</v>
      </c>
      <c r="P468" s="121" t="s">
        <v>418</v>
      </c>
      <c r="Q468" s="121" t="s">
        <v>418</v>
      </c>
      <c r="R468" s="121" t="s">
        <v>418</v>
      </c>
      <c r="S468" s="121" t="s">
        <v>418</v>
      </c>
      <c r="T468" s="121" t="n">
        <v>2</v>
      </c>
    </row>
    <row r="469" customFormat="false" ht="12.75" hidden="false" customHeight="false" outlineLevel="0" collapsed="false">
      <c r="A469" s="121" t="s">
        <v>1534</v>
      </c>
      <c r="B469" s="121" t="n">
        <v>50879</v>
      </c>
      <c r="C469" s="121" t="n">
        <v>3638</v>
      </c>
      <c r="D469" s="121" t="n">
        <v>2232</v>
      </c>
      <c r="E469" s="121" t="n">
        <v>1128</v>
      </c>
      <c r="F469" s="121" t="n">
        <v>4546</v>
      </c>
      <c r="G469" s="121" t="n">
        <v>1490</v>
      </c>
      <c r="H469" s="121" t="n">
        <v>18442</v>
      </c>
      <c r="I469" s="121" t="n">
        <v>2675</v>
      </c>
      <c r="J469" s="121" t="n">
        <v>1086</v>
      </c>
      <c r="K469" s="121" t="n">
        <v>6727</v>
      </c>
      <c r="L469" s="121" t="n">
        <v>6502</v>
      </c>
      <c r="M469" s="121" t="s">
        <v>418</v>
      </c>
      <c r="N469" s="121" t="s">
        <v>418</v>
      </c>
      <c r="O469" s="121" t="s">
        <v>418</v>
      </c>
      <c r="P469" s="121" t="n">
        <v>424</v>
      </c>
      <c r="Q469" s="121" t="n">
        <v>712</v>
      </c>
      <c r="R469" s="121" t="n">
        <v>501</v>
      </c>
      <c r="S469" s="121" t="s">
        <v>418</v>
      </c>
      <c r="T469" s="121" t="n">
        <v>776</v>
      </c>
    </row>
    <row r="470" customFormat="false" ht="12.75" hidden="false" customHeight="false" outlineLevel="0" collapsed="false">
      <c r="A470" s="121" t="s">
        <v>1535</v>
      </c>
      <c r="B470" s="121" t="n">
        <v>19013</v>
      </c>
      <c r="C470" s="121" t="n">
        <v>103</v>
      </c>
      <c r="D470" s="121" t="n">
        <v>59</v>
      </c>
      <c r="E470" s="121" t="n">
        <v>43</v>
      </c>
      <c r="F470" s="121" t="n">
        <v>90</v>
      </c>
      <c r="G470" s="121" t="n">
        <v>26</v>
      </c>
      <c r="H470" s="121" t="n">
        <v>17248</v>
      </c>
      <c r="I470" s="121" t="n">
        <v>38</v>
      </c>
      <c r="J470" s="121" t="n">
        <v>19</v>
      </c>
      <c r="K470" s="121" t="n">
        <v>1164</v>
      </c>
      <c r="L470" s="121" t="n">
        <v>134</v>
      </c>
      <c r="M470" s="121" t="s">
        <v>418</v>
      </c>
      <c r="N470" s="121" t="s">
        <v>418</v>
      </c>
      <c r="O470" s="121" t="s">
        <v>418</v>
      </c>
      <c r="P470" s="121" t="n">
        <v>9</v>
      </c>
      <c r="Q470" s="121" t="n">
        <v>16</v>
      </c>
      <c r="R470" s="121" t="n">
        <v>24</v>
      </c>
      <c r="S470" s="121" t="s">
        <v>418</v>
      </c>
      <c r="T470" s="121" t="n">
        <v>40</v>
      </c>
    </row>
    <row r="471" customFormat="false" ht="12.75" hidden="false" customHeight="false" outlineLevel="0" collapsed="false">
      <c r="A471" s="121" t="s">
        <v>1536</v>
      </c>
      <c r="B471" s="121" t="n">
        <v>16319</v>
      </c>
      <c r="C471" s="121" t="n">
        <v>840</v>
      </c>
      <c r="D471" s="121" t="n">
        <v>37</v>
      </c>
      <c r="E471" s="121" t="n">
        <v>34</v>
      </c>
      <c r="F471" s="121" t="n">
        <v>437</v>
      </c>
      <c r="G471" s="121" t="n">
        <v>114</v>
      </c>
      <c r="H471" s="121" t="n">
        <v>13193</v>
      </c>
      <c r="I471" s="121" t="n">
        <v>78</v>
      </c>
      <c r="J471" s="121" t="n">
        <v>8</v>
      </c>
      <c r="K471" s="121" t="n">
        <v>1356</v>
      </c>
      <c r="L471" s="121" t="n">
        <v>163</v>
      </c>
      <c r="M471" s="121" t="n">
        <v>7</v>
      </c>
      <c r="N471" s="121" t="s">
        <v>418</v>
      </c>
      <c r="O471" s="121" t="s">
        <v>418</v>
      </c>
      <c r="P471" s="121" t="n">
        <v>4</v>
      </c>
      <c r="Q471" s="121" t="n">
        <v>11</v>
      </c>
      <c r="R471" s="121" t="n">
        <v>11</v>
      </c>
      <c r="S471" s="121" t="s">
        <v>418</v>
      </c>
      <c r="T471" s="121" t="n">
        <v>26</v>
      </c>
    </row>
    <row r="472" customFormat="false" ht="12.75" hidden="false" customHeight="false" outlineLevel="0" collapsed="false">
      <c r="A472" s="121" t="s">
        <v>1901</v>
      </c>
      <c r="B472" s="121" t="n">
        <v>5251</v>
      </c>
      <c r="C472" s="121" t="n">
        <v>18</v>
      </c>
      <c r="D472" s="121" t="n">
        <v>13</v>
      </c>
      <c r="E472" s="121" t="n">
        <v>3</v>
      </c>
      <c r="F472" s="121" t="n">
        <v>25</v>
      </c>
      <c r="G472" s="121" t="n">
        <v>426</v>
      </c>
      <c r="H472" s="121" t="n">
        <v>4311</v>
      </c>
      <c r="I472" s="121" t="n">
        <v>6</v>
      </c>
      <c r="J472" s="121" t="n">
        <v>8</v>
      </c>
      <c r="K472" s="121" t="n">
        <v>398</v>
      </c>
      <c r="L472" s="121" t="n">
        <v>24</v>
      </c>
      <c r="M472" s="121" t="s">
        <v>418</v>
      </c>
      <c r="N472" s="121" t="s">
        <v>418</v>
      </c>
      <c r="O472" s="121" t="s">
        <v>418</v>
      </c>
      <c r="P472" s="121" t="n">
        <v>2</v>
      </c>
      <c r="Q472" s="121" t="n">
        <v>6</v>
      </c>
      <c r="R472" s="121" t="n">
        <v>5</v>
      </c>
      <c r="S472" s="121" t="s">
        <v>418</v>
      </c>
      <c r="T472" s="121" t="n">
        <v>6</v>
      </c>
    </row>
    <row r="473" customFormat="false" ht="12.75" hidden="false" customHeight="false" outlineLevel="0" collapsed="false">
      <c r="A473" s="121" t="s">
        <v>1902</v>
      </c>
      <c r="B473" s="121" t="n">
        <v>1938</v>
      </c>
      <c r="C473" s="121" t="n">
        <v>11</v>
      </c>
      <c r="D473" s="121" t="n">
        <v>7</v>
      </c>
      <c r="E473" s="121" t="n">
        <v>1</v>
      </c>
      <c r="F473" s="121" t="n">
        <v>31</v>
      </c>
      <c r="G473" s="121" t="n">
        <v>1</v>
      </c>
      <c r="H473" s="121" t="n">
        <v>1623</v>
      </c>
      <c r="I473" s="121" t="n">
        <v>6</v>
      </c>
      <c r="J473" s="121" t="n">
        <v>9</v>
      </c>
      <c r="K473" s="121" t="n">
        <v>232</v>
      </c>
      <c r="L473" s="121" t="n">
        <v>9</v>
      </c>
      <c r="M473" s="121" t="s">
        <v>418</v>
      </c>
      <c r="N473" s="121" t="s">
        <v>418</v>
      </c>
      <c r="O473" s="121" t="s">
        <v>418</v>
      </c>
      <c r="P473" s="121" t="s">
        <v>418</v>
      </c>
      <c r="Q473" s="121" t="s">
        <v>418</v>
      </c>
      <c r="R473" s="121" t="s">
        <v>418</v>
      </c>
      <c r="S473" s="121" t="s">
        <v>418</v>
      </c>
      <c r="T473" s="121" t="n">
        <v>8</v>
      </c>
    </row>
    <row r="474" customFormat="false" ht="12.75" hidden="false" customHeight="false" outlineLevel="0" collapsed="false">
      <c r="A474" s="121" t="s">
        <v>1537</v>
      </c>
      <c r="B474" s="121" t="n">
        <v>138323</v>
      </c>
      <c r="C474" s="121" t="n">
        <v>9088</v>
      </c>
      <c r="D474" s="121" t="n">
        <v>5190</v>
      </c>
      <c r="E474" s="121" t="n">
        <v>2572</v>
      </c>
      <c r="F474" s="121" t="n">
        <v>13763</v>
      </c>
      <c r="G474" s="121" t="n">
        <v>3060</v>
      </c>
      <c r="H474" s="121" t="n">
        <v>52489</v>
      </c>
      <c r="I474" s="121" t="n">
        <v>6935</v>
      </c>
      <c r="J474" s="121" t="n">
        <v>2658</v>
      </c>
      <c r="K474" s="121" t="n">
        <v>20049</v>
      </c>
      <c r="L474" s="121" t="n">
        <v>11102</v>
      </c>
      <c r="M474" s="121" t="n">
        <v>4409</v>
      </c>
      <c r="N474" s="121" t="s">
        <v>418</v>
      </c>
      <c r="O474" s="121" t="n">
        <v>1</v>
      </c>
      <c r="P474" s="121" t="n">
        <v>1100</v>
      </c>
      <c r="Q474" s="121" t="n">
        <v>1374</v>
      </c>
      <c r="R474" s="121" t="n">
        <v>1788</v>
      </c>
      <c r="S474" s="121" t="n">
        <v>1</v>
      </c>
      <c r="T474" s="121" t="n">
        <v>2744</v>
      </c>
    </row>
    <row r="475" customFormat="false" ht="12.75" hidden="false" customHeight="false" outlineLevel="0" collapsed="false">
      <c r="A475" s="121" t="s">
        <v>1538</v>
      </c>
      <c r="B475" s="121" t="n">
        <v>77979</v>
      </c>
      <c r="C475" s="121" t="n">
        <v>5065</v>
      </c>
      <c r="D475" s="121" t="n">
        <v>2279</v>
      </c>
      <c r="E475" s="121" t="n">
        <v>1189</v>
      </c>
      <c r="F475" s="121" t="n">
        <v>4780</v>
      </c>
      <c r="G475" s="121" t="n">
        <v>1418</v>
      </c>
      <c r="H475" s="121" t="n">
        <v>40667</v>
      </c>
      <c r="I475" s="121" t="n">
        <v>3549</v>
      </c>
      <c r="J475" s="121" t="n">
        <v>1092</v>
      </c>
      <c r="K475" s="121" t="n">
        <v>10238</v>
      </c>
      <c r="L475" s="121" t="n">
        <v>4313</v>
      </c>
      <c r="M475" s="121" t="s">
        <v>418</v>
      </c>
      <c r="N475" s="121" t="s">
        <v>418</v>
      </c>
      <c r="O475" s="121" t="s">
        <v>418</v>
      </c>
      <c r="P475" s="121" t="n">
        <v>377</v>
      </c>
      <c r="Q475" s="121" t="n">
        <v>916</v>
      </c>
      <c r="R475" s="121" t="n">
        <v>564</v>
      </c>
      <c r="S475" s="121" t="s">
        <v>418</v>
      </c>
      <c r="T475" s="121" t="n">
        <v>1532</v>
      </c>
    </row>
    <row r="476" customFormat="false" ht="12.75" hidden="false" customHeight="false" outlineLevel="0" collapsed="false">
      <c r="A476" s="121" t="s">
        <v>1903</v>
      </c>
      <c r="B476" s="121" t="n">
        <v>11470</v>
      </c>
      <c r="C476" s="121" t="n">
        <v>35</v>
      </c>
      <c r="D476" s="121" t="n">
        <v>46</v>
      </c>
      <c r="E476" s="121" t="n">
        <v>18</v>
      </c>
      <c r="F476" s="121" t="n">
        <v>86</v>
      </c>
      <c r="G476" s="121" t="n">
        <v>35</v>
      </c>
      <c r="H476" s="121" t="n">
        <v>9664</v>
      </c>
      <c r="I476" s="121" t="n">
        <v>44</v>
      </c>
      <c r="J476" s="121" t="n">
        <v>29</v>
      </c>
      <c r="K476" s="121" t="n">
        <v>1361</v>
      </c>
      <c r="L476" s="121" t="n">
        <v>68</v>
      </c>
      <c r="M476" s="121" t="s">
        <v>418</v>
      </c>
      <c r="N476" s="121" t="s">
        <v>418</v>
      </c>
      <c r="O476" s="121" t="s">
        <v>418</v>
      </c>
      <c r="P476" s="121" t="n">
        <v>12</v>
      </c>
      <c r="Q476" s="121" t="n">
        <v>5</v>
      </c>
      <c r="R476" s="121" t="n">
        <v>16</v>
      </c>
      <c r="S476" s="121" t="s">
        <v>418</v>
      </c>
      <c r="T476" s="121" t="n">
        <v>51</v>
      </c>
    </row>
    <row r="477" customFormat="false" ht="12.75" hidden="false" customHeight="false" outlineLevel="0" collapsed="false">
      <c r="A477" s="121" t="s">
        <v>1904</v>
      </c>
      <c r="B477" s="121" t="n">
        <v>2916</v>
      </c>
      <c r="C477" s="121" t="n">
        <v>14</v>
      </c>
      <c r="D477" s="121" t="n">
        <v>8</v>
      </c>
      <c r="E477" s="121" t="n">
        <v>12</v>
      </c>
      <c r="F477" s="121" t="n">
        <v>21</v>
      </c>
      <c r="G477" s="121" t="n">
        <v>6</v>
      </c>
      <c r="H477" s="121" t="n">
        <v>2631</v>
      </c>
      <c r="I477" s="121" t="n">
        <v>11</v>
      </c>
      <c r="J477" s="121" t="n">
        <v>5</v>
      </c>
      <c r="K477" s="121" t="n">
        <v>189</v>
      </c>
      <c r="L477" s="121" t="n">
        <v>13</v>
      </c>
      <c r="M477" s="121" t="s">
        <v>418</v>
      </c>
      <c r="N477" s="121" t="s">
        <v>418</v>
      </c>
      <c r="O477" s="121" t="s">
        <v>418</v>
      </c>
      <c r="P477" s="121" t="s">
        <v>418</v>
      </c>
      <c r="Q477" s="121" t="n">
        <v>3</v>
      </c>
      <c r="R477" s="121" t="s">
        <v>418</v>
      </c>
      <c r="S477" s="121" t="s">
        <v>418</v>
      </c>
      <c r="T477" s="121" t="n">
        <v>3</v>
      </c>
    </row>
    <row r="478" customFormat="false" ht="12.75" hidden="false" customHeight="false" outlineLevel="0" collapsed="false">
      <c r="A478" s="121" t="s">
        <v>1905</v>
      </c>
      <c r="B478" s="121" t="n">
        <v>1477</v>
      </c>
      <c r="C478" s="121" t="n">
        <v>8</v>
      </c>
      <c r="D478" s="121" t="n">
        <v>2</v>
      </c>
      <c r="E478" s="121" t="n">
        <v>6</v>
      </c>
      <c r="F478" s="121" t="n">
        <v>11</v>
      </c>
      <c r="G478" s="121" t="n">
        <v>5</v>
      </c>
      <c r="H478" s="121" t="n">
        <v>1264</v>
      </c>
      <c r="I478" s="121" t="n">
        <v>16</v>
      </c>
      <c r="J478" s="121" t="n">
        <v>8</v>
      </c>
      <c r="K478" s="121" t="n">
        <v>142</v>
      </c>
      <c r="L478" s="121" t="n">
        <v>7</v>
      </c>
      <c r="M478" s="121" t="s">
        <v>418</v>
      </c>
      <c r="N478" s="121" t="s">
        <v>418</v>
      </c>
      <c r="O478" s="121" t="s">
        <v>418</v>
      </c>
      <c r="P478" s="121" t="s">
        <v>418</v>
      </c>
      <c r="Q478" s="121" t="n">
        <v>1</v>
      </c>
      <c r="R478" s="121" t="n">
        <v>3</v>
      </c>
      <c r="S478" s="121" t="s">
        <v>418</v>
      </c>
      <c r="T478" s="121" t="n">
        <v>4</v>
      </c>
    </row>
    <row r="479" customFormat="false" ht="12.75" hidden="false" customHeight="false" outlineLevel="0" collapsed="false">
      <c r="A479" s="121" t="s">
        <v>1539</v>
      </c>
      <c r="B479" s="121" t="n">
        <v>36170</v>
      </c>
      <c r="C479" s="121" t="n">
        <v>2108</v>
      </c>
      <c r="D479" s="121" t="n">
        <v>3112</v>
      </c>
      <c r="E479" s="121" t="n">
        <v>710</v>
      </c>
      <c r="F479" s="121" t="n">
        <v>2096</v>
      </c>
      <c r="G479" s="121" t="n">
        <v>791</v>
      </c>
      <c r="H479" s="121" t="n">
        <v>16208</v>
      </c>
      <c r="I479" s="121" t="n">
        <v>1307</v>
      </c>
      <c r="J479" s="121" t="n">
        <v>731</v>
      </c>
      <c r="K479" s="121" t="n">
        <v>4461</v>
      </c>
      <c r="L479" s="121" t="n">
        <v>2144</v>
      </c>
      <c r="M479" s="121" t="s">
        <v>418</v>
      </c>
      <c r="N479" s="121" t="s">
        <v>418</v>
      </c>
      <c r="O479" s="121" t="s">
        <v>418</v>
      </c>
      <c r="P479" s="121" t="n">
        <v>448</v>
      </c>
      <c r="Q479" s="121" t="n">
        <v>423</v>
      </c>
      <c r="R479" s="121" t="n">
        <v>636</v>
      </c>
      <c r="S479" s="121" t="s">
        <v>418</v>
      </c>
      <c r="T479" s="121" t="n">
        <v>995</v>
      </c>
    </row>
    <row r="480" customFormat="false" ht="12.75" hidden="false" customHeight="false" outlineLevel="0" collapsed="false">
      <c r="A480" s="121" t="s">
        <v>1906</v>
      </c>
      <c r="B480" s="121" t="n">
        <v>1626</v>
      </c>
      <c r="C480" s="121" t="n">
        <v>124</v>
      </c>
      <c r="D480" s="121" t="n">
        <v>4</v>
      </c>
      <c r="E480" s="121" t="n">
        <v>6</v>
      </c>
      <c r="F480" s="121" t="n">
        <v>105</v>
      </c>
      <c r="G480" s="121" t="n">
        <v>41</v>
      </c>
      <c r="H480" s="121" t="n">
        <v>1075</v>
      </c>
      <c r="I480" s="121" t="n">
        <v>33</v>
      </c>
      <c r="J480" s="121" t="n">
        <v>1</v>
      </c>
      <c r="K480" s="121" t="n">
        <v>195</v>
      </c>
      <c r="L480" s="121" t="n">
        <v>41</v>
      </c>
      <c r="M480" s="121" t="s">
        <v>418</v>
      </c>
      <c r="N480" s="121" t="s">
        <v>418</v>
      </c>
      <c r="O480" s="121" t="s">
        <v>418</v>
      </c>
      <c r="P480" s="121" t="n">
        <v>1</v>
      </c>
      <c r="Q480" s="121" t="s">
        <v>418</v>
      </c>
      <c r="R480" s="121" t="s">
        <v>418</v>
      </c>
      <c r="S480" s="121" t="s">
        <v>418</v>
      </c>
      <c r="T480" s="121" t="s">
        <v>418</v>
      </c>
    </row>
    <row r="481" customFormat="false" ht="12.75" hidden="false" customHeight="false" outlineLevel="0" collapsed="false">
      <c r="A481" s="121" t="s">
        <v>1907</v>
      </c>
      <c r="B481" s="121" t="n">
        <v>2930</v>
      </c>
      <c r="C481" s="121" t="n">
        <v>61</v>
      </c>
      <c r="D481" s="121" t="n">
        <v>27</v>
      </c>
      <c r="E481" s="121" t="n">
        <v>1</v>
      </c>
      <c r="F481" s="121" t="n">
        <v>43</v>
      </c>
      <c r="G481" s="121" t="n">
        <v>21</v>
      </c>
      <c r="H481" s="121" t="n">
        <v>2561</v>
      </c>
      <c r="I481" s="121" t="n">
        <v>21</v>
      </c>
      <c r="J481" s="121" t="n">
        <v>20</v>
      </c>
      <c r="K481" s="121" t="n">
        <v>82</v>
      </c>
      <c r="L481" s="121" t="n">
        <v>30</v>
      </c>
      <c r="M481" s="121" t="s">
        <v>418</v>
      </c>
      <c r="N481" s="121" t="s">
        <v>418</v>
      </c>
      <c r="O481" s="121" t="s">
        <v>418</v>
      </c>
      <c r="P481" s="121" t="n">
        <v>1</v>
      </c>
      <c r="Q481" s="121" t="n">
        <v>3</v>
      </c>
      <c r="R481" s="121" t="n">
        <v>3</v>
      </c>
      <c r="S481" s="121" t="s">
        <v>418</v>
      </c>
      <c r="T481" s="121" t="n">
        <v>56</v>
      </c>
    </row>
    <row r="482" customFormat="false" ht="12.75" hidden="false" customHeight="false" outlineLevel="0" collapsed="false">
      <c r="A482" s="121" t="s">
        <v>1540</v>
      </c>
      <c r="B482" s="121" t="n">
        <v>4108</v>
      </c>
      <c r="C482" s="121" t="n">
        <v>204</v>
      </c>
      <c r="D482" s="121" t="n">
        <v>56</v>
      </c>
      <c r="E482" s="121" t="n">
        <v>35</v>
      </c>
      <c r="F482" s="121" t="n">
        <v>34</v>
      </c>
      <c r="G482" s="121" t="n">
        <v>20</v>
      </c>
      <c r="H482" s="121" t="n">
        <v>3304</v>
      </c>
      <c r="I482" s="121" t="n">
        <v>37</v>
      </c>
      <c r="J482" s="121" t="n">
        <v>13</v>
      </c>
      <c r="K482" s="121" t="n">
        <v>190</v>
      </c>
      <c r="L482" s="121" t="n">
        <v>100</v>
      </c>
      <c r="M482" s="121" t="s">
        <v>418</v>
      </c>
      <c r="N482" s="121" t="s">
        <v>418</v>
      </c>
      <c r="O482" s="121" t="s">
        <v>418</v>
      </c>
      <c r="P482" s="121" t="n">
        <v>14</v>
      </c>
      <c r="Q482" s="121" t="n">
        <v>27</v>
      </c>
      <c r="R482" s="121" t="n">
        <v>39</v>
      </c>
      <c r="S482" s="121" t="s">
        <v>418</v>
      </c>
      <c r="T482" s="121" t="n">
        <v>35</v>
      </c>
    </row>
    <row r="483" customFormat="false" ht="12.75" hidden="false" customHeight="false" outlineLevel="0" collapsed="false">
      <c r="A483" s="121" t="s">
        <v>1908</v>
      </c>
      <c r="B483" s="121" t="n">
        <v>3119</v>
      </c>
      <c r="C483" s="121" t="n">
        <v>32</v>
      </c>
      <c r="D483" s="121" t="n">
        <v>11</v>
      </c>
      <c r="E483" s="121" t="n">
        <v>7</v>
      </c>
      <c r="F483" s="121" t="n">
        <v>19</v>
      </c>
      <c r="G483" s="121" t="n">
        <v>10</v>
      </c>
      <c r="H483" s="121" t="n">
        <v>2819</v>
      </c>
      <c r="I483" s="121" t="n">
        <v>9</v>
      </c>
      <c r="J483" s="121" t="n">
        <v>6</v>
      </c>
      <c r="K483" s="121" t="n">
        <v>163</v>
      </c>
      <c r="L483" s="121" t="n">
        <v>25</v>
      </c>
      <c r="M483" s="121" t="s">
        <v>418</v>
      </c>
      <c r="N483" s="121" t="s">
        <v>418</v>
      </c>
      <c r="O483" s="121" t="s">
        <v>418</v>
      </c>
      <c r="P483" s="121" t="n">
        <v>9</v>
      </c>
      <c r="Q483" s="121" t="n">
        <v>1</v>
      </c>
      <c r="R483" s="121" t="n">
        <v>3</v>
      </c>
      <c r="S483" s="121" t="s">
        <v>418</v>
      </c>
      <c r="T483" s="121" t="n">
        <v>5</v>
      </c>
    </row>
    <row r="484" customFormat="false" ht="12.75" hidden="false" customHeight="false" outlineLevel="0" collapsed="false">
      <c r="A484" s="121" t="s">
        <v>1909</v>
      </c>
      <c r="B484" s="121" t="n">
        <v>9640</v>
      </c>
      <c r="C484" s="121" t="n">
        <v>83</v>
      </c>
      <c r="D484" s="121" t="n">
        <v>76</v>
      </c>
      <c r="E484" s="121" t="n">
        <v>20</v>
      </c>
      <c r="F484" s="121" t="n">
        <v>94</v>
      </c>
      <c r="G484" s="121" t="n">
        <v>40</v>
      </c>
      <c r="H484" s="121" t="n">
        <v>8569</v>
      </c>
      <c r="I484" s="121" t="n">
        <v>86</v>
      </c>
      <c r="J484" s="121" t="n">
        <v>24</v>
      </c>
      <c r="K484" s="121" t="n">
        <v>473</v>
      </c>
      <c r="L484" s="121" t="n">
        <v>62</v>
      </c>
      <c r="M484" s="121" t="s">
        <v>418</v>
      </c>
      <c r="N484" s="121" t="s">
        <v>418</v>
      </c>
      <c r="O484" s="121" t="s">
        <v>418</v>
      </c>
      <c r="P484" s="121" t="n">
        <v>27</v>
      </c>
      <c r="Q484" s="121" t="n">
        <v>18</v>
      </c>
      <c r="R484" s="121" t="n">
        <v>11</v>
      </c>
      <c r="S484" s="121" t="s">
        <v>418</v>
      </c>
      <c r="T484" s="121" t="n">
        <v>57</v>
      </c>
    </row>
    <row r="485" customFormat="false" ht="12.75" hidden="false" customHeight="false" outlineLevel="0" collapsed="false">
      <c r="A485" s="121" t="s">
        <v>1541</v>
      </c>
      <c r="B485" s="121" t="n">
        <v>2679532</v>
      </c>
      <c r="C485" s="121" t="n">
        <v>136780</v>
      </c>
      <c r="D485" s="121" t="n">
        <v>57937</v>
      </c>
      <c r="E485" s="121" t="n">
        <v>35528</v>
      </c>
      <c r="F485" s="121" t="n">
        <v>203058</v>
      </c>
      <c r="G485" s="121" t="n">
        <v>36871</v>
      </c>
      <c r="H485" s="121" t="n">
        <v>1345882</v>
      </c>
      <c r="I485" s="121" t="n">
        <v>151943</v>
      </c>
      <c r="J485" s="121" t="n">
        <v>58524</v>
      </c>
      <c r="K485" s="121" t="n">
        <v>420782</v>
      </c>
      <c r="L485" s="121" t="n">
        <v>162721</v>
      </c>
      <c r="M485" s="121" t="n">
        <v>34</v>
      </c>
      <c r="N485" s="121" t="n">
        <v>533</v>
      </c>
      <c r="O485" s="121" t="n">
        <v>31</v>
      </c>
      <c r="P485" s="121" t="n">
        <v>10900</v>
      </c>
      <c r="Q485" s="121" t="n">
        <v>16002</v>
      </c>
      <c r="R485" s="121" t="n">
        <v>18153</v>
      </c>
      <c r="S485" s="121" t="n">
        <v>236</v>
      </c>
      <c r="T485" s="121" t="n">
        <v>23617</v>
      </c>
    </row>
    <row r="486" customFormat="false" ht="12.75" hidden="false" customHeight="false" outlineLevel="0" collapsed="false">
      <c r="A486" s="121" t="s">
        <v>1542</v>
      </c>
      <c r="B486" s="121" t="n">
        <v>1180092</v>
      </c>
      <c r="C486" s="121" t="n">
        <v>57384</v>
      </c>
      <c r="D486" s="121" t="n">
        <v>24064</v>
      </c>
      <c r="E486" s="121" t="n">
        <v>14118</v>
      </c>
      <c r="F486" s="121" t="n">
        <v>92369</v>
      </c>
      <c r="G486" s="121" t="n">
        <v>18529</v>
      </c>
      <c r="H486" s="121" t="n">
        <v>617967</v>
      </c>
      <c r="I486" s="121" t="n">
        <v>60084</v>
      </c>
      <c r="J486" s="121" t="n">
        <v>25945</v>
      </c>
      <c r="K486" s="121" t="n">
        <v>161686</v>
      </c>
      <c r="L486" s="121" t="n">
        <v>78022</v>
      </c>
      <c r="M486" s="121" t="n">
        <v>28</v>
      </c>
      <c r="N486" s="121" t="n">
        <v>405</v>
      </c>
      <c r="O486" s="121" t="n">
        <v>18</v>
      </c>
      <c r="P486" s="121" t="n">
        <v>4660</v>
      </c>
      <c r="Q486" s="121" t="n">
        <v>7012</v>
      </c>
      <c r="R486" s="121" t="n">
        <v>7554</v>
      </c>
      <c r="S486" s="121" t="n">
        <v>222</v>
      </c>
      <c r="T486" s="121" t="n">
        <v>10025</v>
      </c>
    </row>
    <row r="487" customFormat="false" ht="12.75" hidden="false" customHeight="false" outlineLevel="0" collapsed="false">
      <c r="A487" s="121" t="s">
        <v>1543</v>
      </c>
      <c r="B487" s="121" t="n">
        <v>276158</v>
      </c>
      <c r="C487" s="121" t="n">
        <v>18383</v>
      </c>
      <c r="D487" s="121" t="n">
        <v>5849</v>
      </c>
      <c r="E487" s="121" t="n">
        <v>3452</v>
      </c>
      <c r="F487" s="121" t="n">
        <v>19213</v>
      </c>
      <c r="G487" s="121" t="n">
        <v>5463</v>
      </c>
      <c r="H487" s="121" t="n">
        <v>123905</v>
      </c>
      <c r="I487" s="121" t="n">
        <v>12183</v>
      </c>
      <c r="J487" s="121" t="n">
        <v>5458</v>
      </c>
      <c r="K487" s="121" t="n">
        <v>48647</v>
      </c>
      <c r="L487" s="121" t="n">
        <v>25524</v>
      </c>
      <c r="M487" s="121" t="n">
        <v>1</v>
      </c>
      <c r="N487" s="121" t="n">
        <v>374</v>
      </c>
      <c r="O487" s="121" t="n">
        <v>4</v>
      </c>
      <c r="P487" s="121" t="n">
        <v>1248</v>
      </c>
      <c r="Q487" s="121" t="n">
        <v>1918</v>
      </c>
      <c r="R487" s="121" t="n">
        <v>1841</v>
      </c>
      <c r="S487" s="121" t="n">
        <v>2</v>
      </c>
      <c r="T487" s="121" t="n">
        <v>2693</v>
      </c>
    </row>
    <row r="488" customFormat="false" ht="12.75" hidden="false" customHeight="false" outlineLevel="0" collapsed="false">
      <c r="A488" s="121" t="s">
        <v>1910</v>
      </c>
      <c r="B488" s="121" t="n">
        <v>2368</v>
      </c>
      <c r="C488" s="121" t="n">
        <v>2</v>
      </c>
      <c r="D488" s="121" t="n">
        <v>3</v>
      </c>
      <c r="E488" s="121" t="s">
        <v>418</v>
      </c>
      <c r="F488" s="121" t="n">
        <v>67</v>
      </c>
      <c r="G488" s="121" t="n">
        <v>1</v>
      </c>
      <c r="H488" s="121" t="n">
        <v>1012</v>
      </c>
      <c r="I488" s="121" t="n">
        <v>98</v>
      </c>
      <c r="J488" s="121" t="n">
        <v>6</v>
      </c>
      <c r="K488" s="121" t="n">
        <v>1167</v>
      </c>
      <c r="L488" s="121" t="n">
        <v>2</v>
      </c>
      <c r="M488" s="121" t="n">
        <v>1</v>
      </c>
      <c r="N488" s="121" t="s">
        <v>418</v>
      </c>
      <c r="O488" s="121" t="s">
        <v>418</v>
      </c>
      <c r="P488" s="121" t="n">
        <v>1</v>
      </c>
      <c r="Q488" s="121" t="n">
        <v>6</v>
      </c>
      <c r="R488" s="121" t="n">
        <v>1</v>
      </c>
      <c r="S488" s="121" t="s">
        <v>418</v>
      </c>
      <c r="T488" s="121" t="n">
        <v>1</v>
      </c>
    </row>
    <row r="489" customFormat="false" ht="12.75" hidden="false" customHeight="false" outlineLevel="0" collapsed="false">
      <c r="A489" s="121" t="s">
        <v>1544</v>
      </c>
      <c r="B489" s="121" t="n">
        <v>137128</v>
      </c>
      <c r="C489" s="121" t="n">
        <v>10205</v>
      </c>
      <c r="D489" s="121" t="n">
        <v>4331</v>
      </c>
      <c r="E489" s="121" t="n">
        <v>2053</v>
      </c>
      <c r="F489" s="121" t="n">
        <v>13670</v>
      </c>
      <c r="G489" s="121" t="n">
        <v>2531</v>
      </c>
      <c r="H489" s="121" t="n">
        <v>64783</v>
      </c>
      <c r="I489" s="121" t="n">
        <v>6080</v>
      </c>
      <c r="J489" s="121" t="n">
        <v>3283</v>
      </c>
      <c r="K489" s="121" t="n">
        <v>15053</v>
      </c>
      <c r="L489" s="121" t="n">
        <v>11161</v>
      </c>
      <c r="M489" s="121" t="s">
        <v>418</v>
      </c>
      <c r="N489" s="121" t="n">
        <v>5</v>
      </c>
      <c r="O489" s="121" t="n">
        <v>2</v>
      </c>
      <c r="P489" s="121" t="n">
        <v>768</v>
      </c>
      <c r="Q489" s="121" t="n">
        <v>1064</v>
      </c>
      <c r="R489" s="121" t="n">
        <v>912</v>
      </c>
      <c r="S489" s="121" t="s">
        <v>418</v>
      </c>
      <c r="T489" s="121" t="n">
        <v>1227</v>
      </c>
    </row>
    <row r="490" customFormat="false" ht="12.75" hidden="false" customHeight="false" outlineLevel="0" collapsed="false">
      <c r="A490" s="121" t="s">
        <v>1911</v>
      </c>
      <c r="B490" s="121" t="n">
        <v>2566</v>
      </c>
      <c r="C490" s="121" t="n">
        <v>14</v>
      </c>
      <c r="D490" s="121" t="n">
        <v>10</v>
      </c>
      <c r="E490" s="121" t="n">
        <v>1</v>
      </c>
      <c r="F490" s="121" t="n">
        <v>114</v>
      </c>
      <c r="G490" s="121" t="n">
        <v>5</v>
      </c>
      <c r="H490" s="121" t="n">
        <v>1547</v>
      </c>
      <c r="I490" s="121" t="n">
        <v>53</v>
      </c>
      <c r="J490" s="121" t="n">
        <v>19</v>
      </c>
      <c r="K490" s="121" t="n">
        <v>774</v>
      </c>
      <c r="L490" s="121" t="n">
        <v>11</v>
      </c>
      <c r="M490" s="121" t="s">
        <v>418</v>
      </c>
      <c r="N490" s="121" t="s">
        <v>418</v>
      </c>
      <c r="O490" s="121" t="s">
        <v>418</v>
      </c>
      <c r="P490" s="121" t="n">
        <v>1</v>
      </c>
      <c r="Q490" s="121" t="n">
        <v>4</v>
      </c>
      <c r="R490" s="121" t="n">
        <v>5</v>
      </c>
      <c r="S490" s="121" t="s">
        <v>418</v>
      </c>
      <c r="T490" s="121" t="n">
        <v>8</v>
      </c>
    </row>
    <row r="491" customFormat="false" ht="12.75" hidden="false" customHeight="false" outlineLevel="0" collapsed="false">
      <c r="A491" s="121" t="s">
        <v>1912</v>
      </c>
      <c r="B491" s="121" t="n">
        <v>2535</v>
      </c>
      <c r="C491" s="121" t="n">
        <v>20</v>
      </c>
      <c r="D491" s="121" t="n">
        <v>6</v>
      </c>
      <c r="E491" s="121" t="s">
        <v>418</v>
      </c>
      <c r="F491" s="121" t="n">
        <v>94</v>
      </c>
      <c r="G491" s="121" t="n">
        <v>7</v>
      </c>
      <c r="H491" s="121" t="n">
        <v>1699</v>
      </c>
      <c r="I491" s="121" t="n">
        <v>93</v>
      </c>
      <c r="J491" s="121" t="n">
        <v>15</v>
      </c>
      <c r="K491" s="121" t="n">
        <v>572</v>
      </c>
      <c r="L491" s="121" t="n">
        <v>10</v>
      </c>
      <c r="M491" s="121" t="s">
        <v>418</v>
      </c>
      <c r="N491" s="121" t="s">
        <v>418</v>
      </c>
      <c r="O491" s="121" t="n">
        <v>1</v>
      </c>
      <c r="P491" s="121" t="n">
        <v>1</v>
      </c>
      <c r="Q491" s="121" t="n">
        <v>8</v>
      </c>
      <c r="R491" s="121" t="n">
        <v>3</v>
      </c>
      <c r="S491" s="121" t="s">
        <v>418</v>
      </c>
      <c r="T491" s="121" t="n">
        <v>6</v>
      </c>
    </row>
    <row r="492" customFormat="false" ht="12.75" hidden="false" customHeight="false" outlineLevel="0" collapsed="false">
      <c r="A492" s="121" t="s">
        <v>1913</v>
      </c>
      <c r="B492" s="121" t="n">
        <v>3230</v>
      </c>
      <c r="C492" s="121" t="n">
        <v>65</v>
      </c>
      <c r="D492" s="121" t="n">
        <v>20</v>
      </c>
      <c r="E492" s="121" t="n">
        <v>6</v>
      </c>
      <c r="F492" s="121" t="n">
        <v>115</v>
      </c>
      <c r="G492" s="121" t="n">
        <v>4</v>
      </c>
      <c r="H492" s="121" t="n">
        <v>1822</v>
      </c>
      <c r="I492" s="121" t="n">
        <v>102</v>
      </c>
      <c r="J492" s="121" t="n">
        <v>5</v>
      </c>
      <c r="K492" s="121" t="n">
        <v>1038</v>
      </c>
      <c r="L492" s="121" t="n">
        <v>20</v>
      </c>
      <c r="M492" s="121" t="s">
        <v>418</v>
      </c>
      <c r="N492" s="121" t="s">
        <v>418</v>
      </c>
      <c r="O492" s="121" t="s">
        <v>418</v>
      </c>
      <c r="P492" s="121" t="n">
        <v>4</v>
      </c>
      <c r="Q492" s="121" t="n">
        <v>8</v>
      </c>
      <c r="R492" s="121" t="n">
        <v>6</v>
      </c>
      <c r="S492" s="121" t="s">
        <v>418</v>
      </c>
      <c r="T492" s="121" t="n">
        <v>15</v>
      </c>
    </row>
    <row r="493" customFormat="false" ht="12.75" hidden="false" customHeight="false" outlineLevel="0" collapsed="false">
      <c r="A493" s="121" t="s">
        <v>1914</v>
      </c>
      <c r="B493" s="121" t="n">
        <v>2099</v>
      </c>
      <c r="C493" s="121" t="n">
        <v>21</v>
      </c>
      <c r="D493" s="121" t="n">
        <v>3</v>
      </c>
      <c r="E493" s="121" t="n">
        <v>9</v>
      </c>
      <c r="F493" s="121" t="n">
        <v>22</v>
      </c>
      <c r="G493" s="121" t="n">
        <v>7</v>
      </c>
      <c r="H493" s="121" t="n">
        <v>1190</v>
      </c>
      <c r="I493" s="121" t="n">
        <v>28</v>
      </c>
      <c r="J493" s="121" t="n">
        <v>15</v>
      </c>
      <c r="K493" s="121" t="n">
        <v>741</v>
      </c>
      <c r="L493" s="121" t="n">
        <v>21</v>
      </c>
      <c r="M493" s="121" t="s">
        <v>418</v>
      </c>
      <c r="N493" s="121" t="s">
        <v>418</v>
      </c>
      <c r="O493" s="121" t="s">
        <v>418</v>
      </c>
      <c r="P493" s="121" t="n">
        <v>12</v>
      </c>
      <c r="Q493" s="121" t="n">
        <v>12</v>
      </c>
      <c r="R493" s="121" t="n">
        <v>11</v>
      </c>
      <c r="S493" s="121" t="s">
        <v>418</v>
      </c>
      <c r="T493" s="121" t="n">
        <v>7</v>
      </c>
    </row>
    <row r="494" customFormat="false" ht="12.75" hidden="false" customHeight="false" outlineLevel="0" collapsed="false">
      <c r="A494" s="121" t="s">
        <v>1915</v>
      </c>
      <c r="B494" s="121" t="n">
        <v>1457</v>
      </c>
      <c r="C494" s="121" t="n">
        <v>13</v>
      </c>
      <c r="D494" s="121" t="n">
        <v>6</v>
      </c>
      <c r="E494" s="121" t="n">
        <v>5</v>
      </c>
      <c r="F494" s="121" t="n">
        <v>45</v>
      </c>
      <c r="G494" s="121" t="n">
        <v>4</v>
      </c>
      <c r="H494" s="121" t="n">
        <v>624</v>
      </c>
      <c r="I494" s="121" t="n">
        <v>15</v>
      </c>
      <c r="J494" s="121" t="n">
        <v>2</v>
      </c>
      <c r="K494" s="121" t="n">
        <v>693</v>
      </c>
      <c r="L494" s="121" t="n">
        <v>15</v>
      </c>
      <c r="M494" s="121" t="s">
        <v>418</v>
      </c>
      <c r="N494" s="121" t="s">
        <v>418</v>
      </c>
      <c r="O494" s="121" t="s">
        <v>418</v>
      </c>
      <c r="P494" s="121" t="s">
        <v>418</v>
      </c>
      <c r="Q494" s="121" t="n">
        <v>5</v>
      </c>
      <c r="R494" s="121" t="n">
        <v>27</v>
      </c>
      <c r="S494" s="121" t="s">
        <v>418</v>
      </c>
      <c r="T494" s="121" t="n">
        <v>3</v>
      </c>
    </row>
    <row r="495" customFormat="false" ht="12.75" hidden="false" customHeight="false" outlineLevel="0" collapsed="false">
      <c r="A495" s="121" t="s">
        <v>1545</v>
      </c>
      <c r="B495" s="121" t="n">
        <v>108673</v>
      </c>
      <c r="C495" s="121" t="n">
        <v>6805</v>
      </c>
      <c r="D495" s="121" t="n">
        <v>2985</v>
      </c>
      <c r="E495" s="121" t="n">
        <v>1539</v>
      </c>
      <c r="F495" s="121" t="n">
        <v>7721</v>
      </c>
      <c r="G495" s="121" t="n">
        <v>2450</v>
      </c>
      <c r="H495" s="121" t="n">
        <v>42369</v>
      </c>
      <c r="I495" s="121" t="n">
        <v>6436</v>
      </c>
      <c r="J495" s="121" t="n">
        <v>2977</v>
      </c>
      <c r="K495" s="121" t="n">
        <v>21950</v>
      </c>
      <c r="L495" s="121" t="n">
        <v>9614</v>
      </c>
      <c r="M495" s="121" t="s">
        <v>418</v>
      </c>
      <c r="N495" s="121" t="s">
        <v>418</v>
      </c>
      <c r="O495" s="121" t="n">
        <v>1</v>
      </c>
      <c r="P495" s="121" t="n">
        <v>571</v>
      </c>
      <c r="Q495" s="121" t="n">
        <v>804</v>
      </c>
      <c r="R495" s="121" t="n">
        <v>1316</v>
      </c>
      <c r="S495" s="121" t="s">
        <v>418</v>
      </c>
      <c r="T495" s="121" t="n">
        <v>1135</v>
      </c>
    </row>
    <row r="496" customFormat="false" ht="12.75" hidden="false" customHeight="false" outlineLevel="0" collapsed="false">
      <c r="A496" s="121" t="s">
        <v>1916</v>
      </c>
      <c r="B496" s="121" t="n">
        <v>2865</v>
      </c>
      <c r="C496" s="121" t="n">
        <v>30</v>
      </c>
      <c r="D496" s="121" t="n">
        <v>14</v>
      </c>
      <c r="E496" s="121" t="n">
        <v>5</v>
      </c>
      <c r="F496" s="121" t="n">
        <v>118</v>
      </c>
      <c r="G496" s="121" t="n">
        <v>19</v>
      </c>
      <c r="H496" s="121" t="n">
        <v>1611</v>
      </c>
      <c r="I496" s="121" t="n">
        <v>72</v>
      </c>
      <c r="J496" s="121" t="n">
        <v>15</v>
      </c>
      <c r="K496" s="121" t="n">
        <v>941</v>
      </c>
      <c r="L496" s="121" t="n">
        <v>20</v>
      </c>
      <c r="M496" s="121" t="s">
        <v>418</v>
      </c>
      <c r="N496" s="121" t="s">
        <v>418</v>
      </c>
      <c r="O496" s="121" t="s">
        <v>418</v>
      </c>
      <c r="P496" s="121" t="n">
        <v>3</v>
      </c>
      <c r="Q496" s="121" t="n">
        <v>2</v>
      </c>
      <c r="R496" s="121" t="n">
        <v>4</v>
      </c>
      <c r="S496" s="121" t="s">
        <v>418</v>
      </c>
      <c r="T496" s="121" t="n">
        <v>11</v>
      </c>
    </row>
    <row r="497" customFormat="false" ht="12.75" hidden="false" customHeight="false" outlineLevel="0" collapsed="false">
      <c r="A497" s="121" t="s">
        <v>1917</v>
      </c>
      <c r="B497" s="121" t="n">
        <v>1160</v>
      </c>
      <c r="C497" s="121" t="n">
        <v>10</v>
      </c>
      <c r="D497" s="121" t="n">
        <v>13</v>
      </c>
      <c r="E497" s="121" t="n">
        <v>2</v>
      </c>
      <c r="F497" s="121" t="n">
        <v>31</v>
      </c>
      <c r="G497" s="121" t="n">
        <v>10</v>
      </c>
      <c r="H497" s="121" t="n">
        <v>662</v>
      </c>
      <c r="I497" s="121" t="n">
        <v>48</v>
      </c>
      <c r="J497" s="121" t="n">
        <v>19</v>
      </c>
      <c r="K497" s="121" t="n">
        <v>353</v>
      </c>
      <c r="L497" s="121" t="n">
        <v>4</v>
      </c>
      <c r="M497" s="121" t="s">
        <v>418</v>
      </c>
      <c r="N497" s="121" t="s">
        <v>418</v>
      </c>
      <c r="O497" s="121" t="s">
        <v>418</v>
      </c>
      <c r="P497" s="121" t="n">
        <v>2</v>
      </c>
      <c r="Q497" s="121" t="n">
        <v>2</v>
      </c>
      <c r="R497" s="121" t="n">
        <v>1</v>
      </c>
      <c r="S497" s="121" t="s">
        <v>418</v>
      </c>
      <c r="T497" s="121" t="n">
        <v>3</v>
      </c>
    </row>
    <row r="498" customFormat="false" ht="12.75" hidden="false" customHeight="false" outlineLevel="0" collapsed="false">
      <c r="A498" s="121" t="s">
        <v>1546</v>
      </c>
      <c r="B498" s="121" t="n">
        <v>130004</v>
      </c>
      <c r="C498" s="121" t="n">
        <v>3827</v>
      </c>
      <c r="D498" s="121" t="n">
        <v>1315</v>
      </c>
      <c r="E498" s="121" t="n">
        <v>787</v>
      </c>
      <c r="F498" s="121" t="n">
        <v>3658</v>
      </c>
      <c r="G498" s="121" t="n">
        <v>957</v>
      </c>
      <c r="H498" s="121" t="n">
        <v>90462</v>
      </c>
      <c r="I498" s="121" t="n">
        <v>2792</v>
      </c>
      <c r="J498" s="121" t="n">
        <v>1944</v>
      </c>
      <c r="K498" s="121" t="n">
        <v>16653</v>
      </c>
      <c r="L498" s="121" t="n">
        <v>5837</v>
      </c>
      <c r="M498" s="121" t="s">
        <v>418</v>
      </c>
      <c r="N498" s="121" t="s">
        <v>418</v>
      </c>
      <c r="O498" s="121" t="s">
        <v>418</v>
      </c>
      <c r="P498" s="121" t="n">
        <v>258</v>
      </c>
      <c r="Q498" s="121" t="n">
        <v>504</v>
      </c>
      <c r="R498" s="121" t="n">
        <v>433</v>
      </c>
      <c r="S498" s="121" t="n">
        <v>2</v>
      </c>
      <c r="T498" s="121" t="n">
        <v>575</v>
      </c>
    </row>
    <row r="499" customFormat="false" ht="12.75" hidden="false" customHeight="false" outlineLevel="0" collapsed="false">
      <c r="A499" s="121" t="s">
        <v>1547</v>
      </c>
      <c r="B499" s="121" t="n">
        <v>75706</v>
      </c>
      <c r="C499" s="121" t="n">
        <v>308</v>
      </c>
      <c r="D499" s="121" t="n">
        <v>221</v>
      </c>
      <c r="E499" s="121" t="n">
        <v>96</v>
      </c>
      <c r="F499" s="121" t="n">
        <v>900</v>
      </c>
      <c r="G499" s="121" t="n">
        <v>221</v>
      </c>
      <c r="H499" s="121" t="n">
        <v>69131</v>
      </c>
      <c r="I499" s="121" t="n">
        <v>476</v>
      </c>
      <c r="J499" s="121" t="n">
        <v>340</v>
      </c>
      <c r="K499" s="121" t="n">
        <v>3100</v>
      </c>
      <c r="L499" s="121" t="n">
        <v>596</v>
      </c>
      <c r="M499" s="121" t="s">
        <v>418</v>
      </c>
      <c r="N499" s="121" t="s">
        <v>418</v>
      </c>
      <c r="O499" s="121" t="s">
        <v>418</v>
      </c>
      <c r="P499" s="121" t="n">
        <v>42</v>
      </c>
      <c r="Q499" s="121" t="n">
        <v>68</v>
      </c>
      <c r="R499" s="121" t="n">
        <v>82</v>
      </c>
      <c r="S499" s="121" t="s">
        <v>418</v>
      </c>
      <c r="T499" s="121" t="n">
        <v>125</v>
      </c>
    </row>
    <row r="500" customFormat="false" ht="12.75" hidden="false" customHeight="false" outlineLevel="0" collapsed="false">
      <c r="A500" s="121" t="s">
        <v>1918</v>
      </c>
      <c r="B500" s="121" t="n">
        <v>7218</v>
      </c>
      <c r="C500" s="121" t="n">
        <v>290</v>
      </c>
      <c r="D500" s="121" t="n">
        <v>16</v>
      </c>
      <c r="E500" s="121" t="n">
        <v>33</v>
      </c>
      <c r="F500" s="121" t="n">
        <v>291</v>
      </c>
      <c r="G500" s="121" t="n">
        <v>47</v>
      </c>
      <c r="H500" s="121" t="n">
        <v>3761</v>
      </c>
      <c r="I500" s="121" t="n">
        <v>741</v>
      </c>
      <c r="J500" s="121" t="n">
        <v>19</v>
      </c>
      <c r="K500" s="121" t="n">
        <v>1667</v>
      </c>
      <c r="L500" s="121" t="n">
        <v>345</v>
      </c>
      <c r="M500" s="121" t="s">
        <v>418</v>
      </c>
      <c r="N500" s="121" t="s">
        <v>418</v>
      </c>
      <c r="O500" s="121" t="s">
        <v>418</v>
      </c>
      <c r="P500" s="121" t="n">
        <v>2</v>
      </c>
      <c r="Q500" s="121" t="n">
        <v>1</v>
      </c>
      <c r="R500" s="121" t="n">
        <v>3</v>
      </c>
      <c r="S500" s="121" t="s">
        <v>418</v>
      </c>
      <c r="T500" s="121" t="n">
        <v>2</v>
      </c>
    </row>
    <row r="501" customFormat="false" ht="12.75" hidden="false" customHeight="false" outlineLevel="0" collapsed="false">
      <c r="A501" s="121" t="s">
        <v>1548</v>
      </c>
      <c r="B501" s="121" t="n">
        <v>191051</v>
      </c>
      <c r="C501" s="121" t="n">
        <v>10662</v>
      </c>
      <c r="D501" s="121" t="n">
        <v>4666</v>
      </c>
      <c r="E501" s="121" t="n">
        <v>2900</v>
      </c>
      <c r="F501" s="121" t="n">
        <v>36634</v>
      </c>
      <c r="G501" s="121" t="n">
        <v>3221</v>
      </c>
      <c r="H501" s="121" t="n">
        <v>78488</v>
      </c>
      <c r="I501" s="121" t="n">
        <v>8157</v>
      </c>
      <c r="J501" s="121" t="n">
        <v>5700</v>
      </c>
      <c r="K501" s="121" t="n">
        <v>17724</v>
      </c>
      <c r="L501" s="121" t="n">
        <v>15849</v>
      </c>
      <c r="M501" s="121" t="s">
        <v>418</v>
      </c>
      <c r="N501" s="121" t="n">
        <v>6</v>
      </c>
      <c r="O501" s="121" t="n">
        <v>7</v>
      </c>
      <c r="P501" s="121" t="n">
        <v>1004</v>
      </c>
      <c r="Q501" s="121" t="n">
        <v>1684</v>
      </c>
      <c r="R501" s="121" t="n">
        <v>1953</v>
      </c>
      <c r="S501" s="121" t="n">
        <v>1</v>
      </c>
      <c r="T501" s="121" t="n">
        <v>2395</v>
      </c>
    </row>
    <row r="502" customFormat="false" ht="12.75" hidden="false" customHeight="false" outlineLevel="0" collapsed="false">
      <c r="A502" s="121" t="s">
        <v>1919</v>
      </c>
      <c r="B502" s="121" t="n">
        <v>4652</v>
      </c>
      <c r="C502" s="121" t="s">
        <v>418</v>
      </c>
      <c r="D502" s="121" t="n">
        <v>1</v>
      </c>
      <c r="E502" s="121" t="s">
        <v>418</v>
      </c>
      <c r="F502" s="121" t="n">
        <v>8</v>
      </c>
      <c r="G502" s="121" t="n">
        <v>2</v>
      </c>
      <c r="H502" s="121" t="n">
        <v>3211</v>
      </c>
      <c r="I502" s="121" t="n">
        <v>669</v>
      </c>
      <c r="J502" s="121" t="n">
        <v>6</v>
      </c>
      <c r="K502" s="121" t="n">
        <v>750</v>
      </c>
      <c r="L502" s="121" t="n">
        <v>4</v>
      </c>
      <c r="M502" s="121" t="s">
        <v>418</v>
      </c>
      <c r="N502" s="121" t="s">
        <v>418</v>
      </c>
      <c r="O502" s="121" t="s">
        <v>418</v>
      </c>
      <c r="P502" s="121" t="s">
        <v>418</v>
      </c>
      <c r="Q502" s="121" t="n">
        <v>1</v>
      </c>
      <c r="R502" s="121" t="s">
        <v>418</v>
      </c>
      <c r="S502" s="121" t="s">
        <v>418</v>
      </c>
      <c r="T502" s="121" t="s">
        <v>418</v>
      </c>
    </row>
    <row r="503" customFormat="false" ht="12.75" hidden="false" customHeight="false" outlineLevel="0" collapsed="false">
      <c r="A503" s="121" t="s">
        <v>1920</v>
      </c>
      <c r="B503" s="121" t="n">
        <v>5829</v>
      </c>
      <c r="C503" s="121" t="n">
        <v>39</v>
      </c>
      <c r="D503" s="121" t="n">
        <v>7</v>
      </c>
      <c r="E503" s="121" t="n">
        <v>13</v>
      </c>
      <c r="F503" s="121" t="n">
        <v>71</v>
      </c>
      <c r="G503" s="121" t="n">
        <v>15</v>
      </c>
      <c r="H503" s="121" t="n">
        <v>3085</v>
      </c>
      <c r="I503" s="121" t="n">
        <v>1269</v>
      </c>
      <c r="J503" s="121" t="n">
        <v>31</v>
      </c>
      <c r="K503" s="121" t="n">
        <v>1253</v>
      </c>
      <c r="L503" s="121" t="n">
        <v>28</v>
      </c>
      <c r="M503" s="121" t="s">
        <v>418</v>
      </c>
      <c r="N503" s="121" t="s">
        <v>418</v>
      </c>
      <c r="O503" s="121" t="s">
        <v>418</v>
      </c>
      <c r="P503" s="121" t="n">
        <v>2</v>
      </c>
      <c r="Q503" s="121" t="n">
        <v>5</v>
      </c>
      <c r="R503" s="121" t="n">
        <v>4</v>
      </c>
      <c r="S503" s="121" t="s">
        <v>418</v>
      </c>
      <c r="T503" s="121" t="n">
        <v>7</v>
      </c>
    </row>
    <row r="504" customFormat="false" ht="12.75" hidden="false" customHeight="false" outlineLevel="0" collapsed="false">
      <c r="A504" s="121" t="s">
        <v>1921</v>
      </c>
      <c r="B504" s="121" t="n">
        <v>1082</v>
      </c>
      <c r="C504" s="121" t="n">
        <v>9</v>
      </c>
      <c r="D504" s="121" t="n">
        <v>3</v>
      </c>
      <c r="E504" s="121" t="n">
        <v>6</v>
      </c>
      <c r="F504" s="121" t="n">
        <v>47</v>
      </c>
      <c r="G504" s="121" t="n">
        <v>4</v>
      </c>
      <c r="H504" s="121" t="n">
        <v>594</v>
      </c>
      <c r="I504" s="121" t="n">
        <v>54</v>
      </c>
      <c r="J504" s="121" t="n">
        <v>6</v>
      </c>
      <c r="K504" s="121" t="n">
        <v>338</v>
      </c>
      <c r="L504" s="121" t="n">
        <v>7</v>
      </c>
      <c r="M504" s="121" t="s">
        <v>418</v>
      </c>
      <c r="N504" s="121" t="s">
        <v>418</v>
      </c>
      <c r="O504" s="121" t="s">
        <v>418</v>
      </c>
      <c r="P504" s="121" t="n">
        <v>7</v>
      </c>
      <c r="Q504" s="121" t="n">
        <v>1</v>
      </c>
      <c r="R504" s="121" t="n">
        <v>2</v>
      </c>
      <c r="S504" s="121" t="s">
        <v>418</v>
      </c>
      <c r="T504" s="121" t="n">
        <v>4</v>
      </c>
    </row>
    <row r="505" customFormat="false" ht="12.75" hidden="false" customHeight="false" outlineLevel="0" collapsed="false">
      <c r="A505" s="121" t="s">
        <v>1922</v>
      </c>
      <c r="B505" s="121" t="n">
        <v>3067</v>
      </c>
      <c r="C505" s="121" t="n">
        <v>34</v>
      </c>
      <c r="D505" s="121" t="n">
        <v>5</v>
      </c>
      <c r="E505" s="121" t="n">
        <v>12</v>
      </c>
      <c r="F505" s="121" t="n">
        <v>84</v>
      </c>
      <c r="G505" s="121" t="n">
        <v>3</v>
      </c>
      <c r="H505" s="121" t="n">
        <v>1614</v>
      </c>
      <c r="I505" s="121" t="n">
        <v>255</v>
      </c>
      <c r="J505" s="121" t="n">
        <v>29</v>
      </c>
      <c r="K505" s="121" t="n">
        <v>989</v>
      </c>
      <c r="L505" s="121" t="n">
        <v>16</v>
      </c>
      <c r="M505" s="121" t="s">
        <v>418</v>
      </c>
      <c r="N505" s="121" t="s">
        <v>418</v>
      </c>
      <c r="O505" s="121" t="s">
        <v>418</v>
      </c>
      <c r="P505" s="121" t="n">
        <v>2</v>
      </c>
      <c r="Q505" s="121" t="n">
        <v>7</v>
      </c>
      <c r="R505" s="121" t="n">
        <v>13</v>
      </c>
      <c r="S505" s="121" t="s">
        <v>418</v>
      </c>
      <c r="T505" s="121" t="n">
        <v>4</v>
      </c>
    </row>
    <row r="506" customFormat="false" ht="12.75" hidden="false" customHeight="false" outlineLevel="0" collapsed="false">
      <c r="A506" s="121" t="s">
        <v>1549</v>
      </c>
      <c r="B506" s="121" t="n">
        <v>123934</v>
      </c>
      <c r="C506" s="121" t="n">
        <v>3979</v>
      </c>
      <c r="D506" s="121" t="n">
        <v>3407</v>
      </c>
      <c r="E506" s="121" t="n">
        <v>2556</v>
      </c>
      <c r="F506" s="121" t="n">
        <v>5268</v>
      </c>
      <c r="G506" s="121" t="n">
        <v>3151</v>
      </c>
      <c r="H506" s="121" t="n">
        <v>71852</v>
      </c>
      <c r="I506" s="121" t="n">
        <v>9690</v>
      </c>
      <c r="J506" s="121" t="n">
        <v>4289</v>
      </c>
      <c r="K506" s="121" t="n">
        <v>11743</v>
      </c>
      <c r="L506" s="121" t="n">
        <v>5217</v>
      </c>
      <c r="M506" s="121" t="s">
        <v>418</v>
      </c>
      <c r="N506" s="121" t="s">
        <v>418</v>
      </c>
      <c r="O506" s="121" t="s">
        <v>418</v>
      </c>
      <c r="P506" s="121" t="n">
        <v>468</v>
      </c>
      <c r="Q506" s="121" t="n">
        <v>535</v>
      </c>
      <c r="R506" s="121" t="n">
        <v>550</v>
      </c>
      <c r="S506" s="121" t="s">
        <v>418</v>
      </c>
      <c r="T506" s="121" t="n">
        <v>1229</v>
      </c>
    </row>
    <row r="507" customFormat="false" ht="12.75" hidden="false" customHeight="false" outlineLevel="0" collapsed="false">
      <c r="A507" s="121" t="s">
        <v>1923</v>
      </c>
      <c r="B507" s="121" t="n">
        <v>3244</v>
      </c>
      <c r="C507" s="121" t="n">
        <v>11</v>
      </c>
      <c r="D507" s="121" t="n">
        <v>21</v>
      </c>
      <c r="E507" s="121" t="n">
        <v>7</v>
      </c>
      <c r="F507" s="121" t="n">
        <v>17</v>
      </c>
      <c r="G507" s="121" t="n">
        <v>5</v>
      </c>
      <c r="H507" s="121" t="n">
        <v>2384</v>
      </c>
      <c r="I507" s="121" t="n">
        <v>102</v>
      </c>
      <c r="J507" s="121" t="n">
        <v>52</v>
      </c>
      <c r="K507" s="121" t="n">
        <v>603</v>
      </c>
      <c r="L507" s="121" t="n">
        <v>16</v>
      </c>
      <c r="M507" s="121" t="s">
        <v>418</v>
      </c>
      <c r="N507" s="121" t="s">
        <v>418</v>
      </c>
      <c r="O507" s="121" t="s">
        <v>418</v>
      </c>
      <c r="P507" s="121" t="n">
        <v>7</v>
      </c>
      <c r="Q507" s="121" t="s">
        <v>418</v>
      </c>
      <c r="R507" s="121" t="n">
        <v>5</v>
      </c>
      <c r="S507" s="121" t="s">
        <v>418</v>
      </c>
      <c r="T507" s="121" t="n">
        <v>14</v>
      </c>
    </row>
    <row r="508" customFormat="false" ht="12.75" hidden="false" customHeight="false" outlineLevel="0" collapsed="false">
      <c r="A508" s="121" t="s">
        <v>1924</v>
      </c>
      <c r="B508" s="121" t="n">
        <v>13879</v>
      </c>
      <c r="C508" s="121" t="n">
        <v>76</v>
      </c>
      <c r="D508" s="121" t="n">
        <v>72</v>
      </c>
      <c r="E508" s="121" t="n">
        <v>48</v>
      </c>
      <c r="F508" s="121" t="n">
        <v>476</v>
      </c>
      <c r="G508" s="121" t="n">
        <v>19</v>
      </c>
      <c r="H508" s="121" t="n">
        <v>9391</v>
      </c>
      <c r="I508" s="121" t="n">
        <v>637</v>
      </c>
      <c r="J508" s="121" t="n">
        <v>51</v>
      </c>
      <c r="K508" s="121" t="n">
        <v>2958</v>
      </c>
      <c r="L508" s="121" t="n">
        <v>70</v>
      </c>
      <c r="M508" s="121" t="s">
        <v>418</v>
      </c>
      <c r="N508" s="121" t="s">
        <v>418</v>
      </c>
      <c r="O508" s="121" t="s">
        <v>418</v>
      </c>
      <c r="P508" s="121" t="n">
        <v>10</v>
      </c>
      <c r="Q508" s="121" t="n">
        <v>21</v>
      </c>
      <c r="R508" s="121" t="n">
        <v>19</v>
      </c>
      <c r="S508" s="121" t="s">
        <v>418</v>
      </c>
      <c r="T508" s="121" t="n">
        <v>31</v>
      </c>
    </row>
    <row r="509" customFormat="false" ht="12.75" hidden="false" customHeight="false" outlineLevel="0" collapsed="false">
      <c r="A509" s="121" t="s">
        <v>1925</v>
      </c>
      <c r="B509" s="121" t="n">
        <v>7356</v>
      </c>
      <c r="C509" s="121" t="n">
        <v>29</v>
      </c>
      <c r="D509" s="121" t="n">
        <v>32</v>
      </c>
      <c r="E509" s="121" t="n">
        <v>14</v>
      </c>
      <c r="F509" s="121" t="n">
        <v>214</v>
      </c>
      <c r="G509" s="121" t="n">
        <v>8</v>
      </c>
      <c r="H509" s="121" t="n">
        <v>5044</v>
      </c>
      <c r="I509" s="121" t="n">
        <v>292</v>
      </c>
      <c r="J509" s="121" t="n">
        <v>24</v>
      </c>
      <c r="K509" s="121" t="n">
        <v>1594</v>
      </c>
      <c r="L509" s="121" t="n">
        <v>42</v>
      </c>
      <c r="M509" s="121" t="s">
        <v>418</v>
      </c>
      <c r="N509" s="121" t="s">
        <v>418</v>
      </c>
      <c r="O509" s="121" t="s">
        <v>418</v>
      </c>
      <c r="P509" s="121" t="n">
        <v>15</v>
      </c>
      <c r="Q509" s="121" t="n">
        <v>14</v>
      </c>
      <c r="R509" s="121" t="n">
        <v>23</v>
      </c>
      <c r="S509" s="121" t="s">
        <v>418</v>
      </c>
      <c r="T509" s="121" t="n">
        <v>11</v>
      </c>
    </row>
    <row r="510" customFormat="false" ht="12.75" hidden="false" customHeight="false" outlineLevel="0" collapsed="false">
      <c r="A510" s="121" t="s">
        <v>1550</v>
      </c>
      <c r="B510" s="121" t="n">
        <v>37368</v>
      </c>
      <c r="C510" s="121" t="n">
        <v>2328</v>
      </c>
      <c r="D510" s="121" t="n">
        <v>962</v>
      </c>
      <c r="E510" s="121" t="n">
        <v>464</v>
      </c>
      <c r="F510" s="121" t="n">
        <v>2063</v>
      </c>
      <c r="G510" s="121" t="n">
        <v>206</v>
      </c>
      <c r="H510" s="121" t="n">
        <v>20394</v>
      </c>
      <c r="I510" s="121" t="n">
        <v>1673</v>
      </c>
      <c r="J510" s="121" t="n">
        <v>1464</v>
      </c>
      <c r="K510" s="121" t="n">
        <v>3593</v>
      </c>
      <c r="L510" s="121" t="n">
        <v>3060</v>
      </c>
      <c r="M510" s="121" t="s">
        <v>418</v>
      </c>
      <c r="N510" s="121" t="s">
        <v>418</v>
      </c>
      <c r="O510" s="121" t="s">
        <v>418</v>
      </c>
      <c r="P510" s="121" t="n">
        <v>190</v>
      </c>
      <c r="Q510" s="121" t="n">
        <v>275</v>
      </c>
      <c r="R510" s="121" t="n">
        <v>260</v>
      </c>
      <c r="S510" s="121" t="s">
        <v>418</v>
      </c>
      <c r="T510" s="121" t="n">
        <v>436</v>
      </c>
    </row>
    <row r="511" customFormat="false" ht="12.75" hidden="false" customHeight="false" outlineLevel="0" collapsed="false">
      <c r="A511" s="121" t="s">
        <v>1926</v>
      </c>
      <c r="B511" s="121" t="n">
        <v>2919</v>
      </c>
      <c r="C511" s="121" t="n">
        <v>13</v>
      </c>
      <c r="D511" s="121" t="n">
        <v>12</v>
      </c>
      <c r="E511" s="121" t="n">
        <v>4</v>
      </c>
      <c r="F511" s="121" t="n">
        <v>86</v>
      </c>
      <c r="G511" s="121" t="n">
        <v>6</v>
      </c>
      <c r="H511" s="121" t="n">
        <v>1910</v>
      </c>
      <c r="I511" s="121" t="n">
        <v>223</v>
      </c>
      <c r="J511" s="121" t="n">
        <v>7</v>
      </c>
      <c r="K511" s="121" t="n">
        <v>621</v>
      </c>
      <c r="L511" s="121" t="n">
        <v>15</v>
      </c>
      <c r="M511" s="121" t="s">
        <v>418</v>
      </c>
      <c r="N511" s="121" t="s">
        <v>418</v>
      </c>
      <c r="O511" s="121" t="s">
        <v>418</v>
      </c>
      <c r="P511" s="121" t="n">
        <v>4</v>
      </c>
      <c r="Q511" s="121" t="n">
        <v>4</v>
      </c>
      <c r="R511" s="121" t="n">
        <v>5</v>
      </c>
      <c r="S511" s="121" t="s">
        <v>418</v>
      </c>
      <c r="T511" s="121" t="n">
        <v>9</v>
      </c>
    </row>
    <row r="512" customFormat="false" ht="12.75" hidden="false" customHeight="false" outlineLevel="0" collapsed="false">
      <c r="A512" s="121" t="s">
        <v>1927</v>
      </c>
      <c r="B512" s="121" t="n">
        <v>10505</v>
      </c>
      <c r="C512" s="121" t="n">
        <v>81</v>
      </c>
      <c r="D512" s="121" t="n">
        <v>33</v>
      </c>
      <c r="E512" s="121" t="n">
        <v>59</v>
      </c>
      <c r="F512" s="121" t="n">
        <v>270</v>
      </c>
      <c r="G512" s="121" t="n">
        <v>32</v>
      </c>
      <c r="H512" s="121" t="n">
        <v>6946</v>
      </c>
      <c r="I512" s="121" t="n">
        <v>428</v>
      </c>
      <c r="J512" s="121" t="n">
        <v>36</v>
      </c>
      <c r="K512" s="121" t="n">
        <v>2455</v>
      </c>
      <c r="L512" s="121" t="n">
        <v>90</v>
      </c>
      <c r="M512" s="121" t="s">
        <v>418</v>
      </c>
      <c r="N512" s="121" t="s">
        <v>418</v>
      </c>
      <c r="O512" s="121" t="s">
        <v>418</v>
      </c>
      <c r="P512" s="121" t="n">
        <v>13</v>
      </c>
      <c r="Q512" s="121" t="n">
        <v>11</v>
      </c>
      <c r="R512" s="121" t="n">
        <v>22</v>
      </c>
      <c r="S512" s="121" t="s">
        <v>418</v>
      </c>
      <c r="T512" s="121" t="n">
        <v>29</v>
      </c>
    </row>
    <row r="513" customFormat="false" ht="12.75" hidden="false" customHeight="false" outlineLevel="0" collapsed="false">
      <c r="A513" s="121" t="s">
        <v>1551</v>
      </c>
      <c r="B513" s="121" t="n">
        <v>13618</v>
      </c>
      <c r="C513" s="121" t="n">
        <v>54</v>
      </c>
      <c r="D513" s="121" t="n">
        <v>17</v>
      </c>
      <c r="E513" s="121" t="n">
        <v>19</v>
      </c>
      <c r="F513" s="121" t="n">
        <v>883</v>
      </c>
      <c r="G513" s="121" t="n">
        <v>61</v>
      </c>
      <c r="H513" s="121" t="n">
        <v>2978</v>
      </c>
      <c r="I513" s="121" t="n">
        <v>7162</v>
      </c>
      <c r="J513" s="121" t="n">
        <v>72</v>
      </c>
      <c r="K513" s="121" t="n">
        <v>1733</v>
      </c>
      <c r="L513" s="121" t="n">
        <v>355</v>
      </c>
      <c r="M513" s="121" t="n">
        <v>19</v>
      </c>
      <c r="N513" s="121" t="n">
        <v>6</v>
      </c>
      <c r="O513" s="121" t="n">
        <v>3</v>
      </c>
      <c r="P513" s="121" t="n">
        <v>5</v>
      </c>
      <c r="Q513" s="121" t="n">
        <v>11</v>
      </c>
      <c r="R513" s="121" t="n">
        <v>16</v>
      </c>
      <c r="S513" s="121" t="n">
        <v>212</v>
      </c>
      <c r="T513" s="121" t="n">
        <v>12</v>
      </c>
    </row>
    <row r="514" customFormat="false" ht="12.75" hidden="false" customHeight="false" outlineLevel="0" collapsed="false">
      <c r="A514" s="121" t="s">
        <v>1552</v>
      </c>
      <c r="B514" s="121" t="n">
        <v>519234</v>
      </c>
      <c r="C514" s="121" t="n">
        <v>27287</v>
      </c>
      <c r="D514" s="121" t="n">
        <v>10077</v>
      </c>
      <c r="E514" s="121" t="n">
        <v>7116</v>
      </c>
      <c r="F514" s="121" t="n">
        <v>51305</v>
      </c>
      <c r="G514" s="121" t="n">
        <v>4385</v>
      </c>
      <c r="H514" s="121" t="n">
        <v>239191</v>
      </c>
      <c r="I514" s="121" t="n">
        <v>37435</v>
      </c>
      <c r="J514" s="121" t="n">
        <v>11278</v>
      </c>
      <c r="K514" s="121" t="n">
        <v>94050</v>
      </c>
      <c r="L514" s="121" t="n">
        <v>27516</v>
      </c>
      <c r="M514" s="121" t="s">
        <v>418</v>
      </c>
      <c r="N514" s="121" t="n">
        <v>15</v>
      </c>
      <c r="O514" s="121" t="n">
        <v>4</v>
      </c>
      <c r="P514" s="121" t="n">
        <v>1703</v>
      </c>
      <c r="Q514" s="121" t="n">
        <v>2386</v>
      </c>
      <c r="R514" s="121" t="n">
        <v>2109</v>
      </c>
      <c r="S514" s="121" t="n">
        <v>3</v>
      </c>
      <c r="T514" s="121" t="n">
        <v>3374</v>
      </c>
    </row>
    <row r="515" customFormat="false" ht="12.75" hidden="false" customHeight="false" outlineLevel="0" collapsed="false">
      <c r="A515" s="121" t="s">
        <v>1928</v>
      </c>
      <c r="B515" s="121" t="n">
        <v>3089</v>
      </c>
      <c r="C515" s="121" t="n">
        <v>12</v>
      </c>
      <c r="D515" s="121" t="n">
        <v>21</v>
      </c>
      <c r="E515" s="121" t="n">
        <v>3</v>
      </c>
      <c r="F515" s="121" t="n">
        <v>69</v>
      </c>
      <c r="G515" s="121" t="n">
        <v>10</v>
      </c>
      <c r="H515" s="121" t="n">
        <v>1731</v>
      </c>
      <c r="I515" s="121" t="n">
        <v>268</v>
      </c>
      <c r="J515" s="121" t="n">
        <v>43</v>
      </c>
      <c r="K515" s="121" t="n">
        <v>908</v>
      </c>
      <c r="L515" s="121" t="n">
        <v>13</v>
      </c>
      <c r="M515" s="121" t="s">
        <v>418</v>
      </c>
      <c r="N515" s="121" t="s">
        <v>418</v>
      </c>
      <c r="O515" s="121" t="s">
        <v>418</v>
      </c>
      <c r="P515" s="121" t="n">
        <v>3</v>
      </c>
      <c r="Q515" s="121" t="n">
        <v>3</v>
      </c>
      <c r="R515" s="121" t="n">
        <v>2</v>
      </c>
      <c r="S515" s="121" t="s">
        <v>418</v>
      </c>
      <c r="T515" s="121" t="n">
        <v>3</v>
      </c>
    </row>
    <row r="516" customFormat="false" ht="12.75" hidden="false" customHeight="false" outlineLevel="0" collapsed="false">
      <c r="A516" s="121" t="s">
        <v>1929</v>
      </c>
      <c r="B516" s="121" t="n">
        <v>1147</v>
      </c>
      <c r="C516" s="121" t="n">
        <v>3</v>
      </c>
      <c r="D516" s="121" t="n">
        <v>7</v>
      </c>
      <c r="E516" s="121" t="n">
        <v>2</v>
      </c>
      <c r="F516" s="121" t="n">
        <v>5</v>
      </c>
      <c r="G516" s="121" t="n">
        <v>4</v>
      </c>
      <c r="H516" s="121" t="n">
        <v>795</v>
      </c>
      <c r="I516" s="121" t="n">
        <v>81</v>
      </c>
      <c r="J516" s="121" t="n">
        <v>9</v>
      </c>
      <c r="K516" s="121" t="n">
        <v>229</v>
      </c>
      <c r="L516" s="121" t="n">
        <v>8</v>
      </c>
      <c r="M516" s="121" t="s">
        <v>418</v>
      </c>
      <c r="N516" s="121" t="s">
        <v>418</v>
      </c>
      <c r="O516" s="121" t="s">
        <v>418</v>
      </c>
      <c r="P516" s="121" t="s">
        <v>418</v>
      </c>
      <c r="Q516" s="121" t="s">
        <v>418</v>
      </c>
      <c r="R516" s="121" t="n">
        <v>2</v>
      </c>
      <c r="S516" s="121" t="s">
        <v>418</v>
      </c>
      <c r="T516" s="121" t="n">
        <v>2</v>
      </c>
    </row>
    <row r="517" customFormat="false" ht="12.75" hidden="false" customHeight="false" outlineLevel="0" collapsed="false">
      <c r="A517" s="121" t="s">
        <v>1930</v>
      </c>
      <c r="B517" s="121" t="n">
        <v>8416</v>
      </c>
      <c r="C517" s="121" t="n">
        <v>20</v>
      </c>
      <c r="D517" s="121" t="n">
        <v>35</v>
      </c>
      <c r="E517" s="121" t="n">
        <v>36</v>
      </c>
      <c r="F517" s="121" t="n">
        <v>139</v>
      </c>
      <c r="G517" s="121" t="n">
        <v>15</v>
      </c>
      <c r="H517" s="121" t="n">
        <v>5959</v>
      </c>
      <c r="I517" s="121" t="n">
        <v>600</v>
      </c>
      <c r="J517" s="121" t="n">
        <v>37</v>
      </c>
      <c r="K517" s="121" t="n">
        <v>1483</v>
      </c>
      <c r="L517" s="121" t="n">
        <v>41</v>
      </c>
      <c r="M517" s="121" t="s">
        <v>418</v>
      </c>
      <c r="N517" s="121" t="s">
        <v>418</v>
      </c>
      <c r="O517" s="121" t="s">
        <v>418</v>
      </c>
      <c r="P517" s="121" t="n">
        <v>5</v>
      </c>
      <c r="Q517" s="121" t="n">
        <v>11</v>
      </c>
      <c r="R517" s="121" t="n">
        <v>11</v>
      </c>
      <c r="S517" s="121" t="s">
        <v>418</v>
      </c>
      <c r="T517" s="121" t="n">
        <v>24</v>
      </c>
    </row>
    <row r="518" customFormat="false" ht="12.75" hidden="false" customHeight="false" outlineLevel="0" collapsed="false">
      <c r="A518" s="121" t="s">
        <v>1931</v>
      </c>
      <c r="B518" s="121" t="n">
        <v>9168</v>
      </c>
      <c r="C518" s="121" t="n">
        <v>663</v>
      </c>
      <c r="D518" s="121" t="n">
        <v>405</v>
      </c>
      <c r="E518" s="121" t="n">
        <v>277</v>
      </c>
      <c r="F518" s="121" t="n">
        <v>476</v>
      </c>
      <c r="G518" s="121" t="n">
        <v>252</v>
      </c>
      <c r="H518" s="121" t="n">
        <v>3507</v>
      </c>
      <c r="I518" s="121" t="n">
        <v>751</v>
      </c>
      <c r="J518" s="121" t="n">
        <v>838</v>
      </c>
      <c r="K518" s="121" t="n">
        <v>1241</v>
      </c>
      <c r="L518" s="121" t="n">
        <v>730</v>
      </c>
      <c r="M518" s="121" t="s">
        <v>418</v>
      </c>
      <c r="N518" s="121" t="s">
        <v>418</v>
      </c>
      <c r="O518" s="121" t="s">
        <v>418</v>
      </c>
      <c r="P518" s="121" t="n">
        <v>4</v>
      </c>
      <c r="Q518" s="121" t="n">
        <v>8</v>
      </c>
      <c r="R518" s="121" t="n">
        <v>15</v>
      </c>
      <c r="S518" s="121" t="s">
        <v>418</v>
      </c>
      <c r="T518" s="121" t="n">
        <v>1</v>
      </c>
    </row>
    <row r="519" customFormat="false" ht="12.75" hidden="false" customHeight="false" outlineLevel="0" collapsed="false">
      <c r="A519" s="121" t="s">
        <v>1932</v>
      </c>
      <c r="B519" s="121" t="n">
        <v>1711</v>
      </c>
      <c r="C519" s="121" t="n">
        <v>13</v>
      </c>
      <c r="D519" s="121" t="n">
        <v>6</v>
      </c>
      <c r="E519" s="121" t="n">
        <v>4</v>
      </c>
      <c r="F519" s="121" t="n">
        <v>16</v>
      </c>
      <c r="G519" s="121" t="n">
        <v>4</v>
      </c>
      <c r="H519" s="121" t="n">
        <v>866</v>
      </c>
      <c r="I519" s="121" t="n">
        <v>301</v>
      </c>
      <c r="J519" s="121" t="n">
        <v>19</v>
      </c>
      <c r="K519" s="121" t="n">
        <v>435</v>
      </c>
      <c r="L519" s="121" t="n">
        <v>28</v>
      </c>
      <c r="M519" s="121" t="s">
        <v>418</v>
      </c>
      <c r="N519" s="121" t="s">
        <v>418</v>
      </c>
      <c r="O519" s="121" t="s">
        <v>418</v>
      </c>
      <c r="P519" s="121" t="n">
        <v>1</v>
      </c>
      <c r="Q519" s="121" t="n">
        <v>6</v>
      </c>
      <c r="R519" s="121" t="n">
        <v>10</v>
      </c>
      <c r="S519" s="121" t="s">
        <v>418</v>
      </c>
      <c r="T519" s="121" t="n">
        <v>2</v>
      </c>
    </row>
    <row r="520" customFormat="false" ht="12.75" hidden="false" customHeight="false" outlineLevel="0" collapsed="false">
      <c r="A520" s="121" t="s">
        <v>1553</v>
      </c>
      <c r="B520" s="121" t="n">
        <v>48667</v>
      </c>
      <c r="C520" s="121" t="n">
        <v>390</v>
      </c>
      <c r="D520" s="121" t="n">
        <v>689</v>
      </c>
      <c r="E520" s="121" t="n">
        <v>154</v>
      </c>
      <c r="F520" s="121" t="n">
        <v>624</v>
      </c>
      <c r="G520" s="121" t="n">
        <v>65</v>
      </c>
      <c r="H520" s="121" t="n">
        <v>40448</v>
      </c>
      <c r="I520" s="121" t="n">
        <v>1310</v>
      </c>
      <c r="J520" s="121" t="n">
        <v>415</v>
      </c>
      <c r="K520" s="121" t="n">
        <v>3662</v>
      </c>
      <c r="L520" s="121" t="n">
        <v>522</v>
      </c>
      <c r="M520" s="121" t="s">
        <v>418</v>
      </c>
      <c r="N520" s="121" t="s">
        <v>418</v>
      </c>
      <c r="O520" s="121" t="n">
        <v>3</v>
      </c>
      <c r="P520" s="121" t="n">
        <v>92</v>
      </c>
      <c r="Q520" s="121" t="n">
        <v>71</v>
      </c>
      <c r="R520" s="121" t="n">
        <v>71</v>
      </c>
      <c r="S520" s="121" t="s">
        <v>418</v>
      </c>
      <c r="T520" s="121" t="n">
        <v>151</v>
      </c>
    </row>
    <row r="521" customFormat="false" ht="12.75" hidden="false" customHeight="false" outlineLevel="0" collapsed="false">
      <c r="A521" s="121" t="s">
        <v>1933</v>
      </c>
      <c r="B521" s="121" t="n">
        <v>2980</v>
      </c>
      <c r="C521" s="121" t="s">
        <v>418</v>
      </c>
      <c r="D521" s="121" t="s">
        <v>418</v>
      </c>
      <c r="E521" s="121" t="n">
        <v>2</v>
      </c>
      <c r="F521" s="121" t="n">
        <v>1</v>
      </c>
      <c r="G521" s="121" t="s">
        <v>418</v>
      </c>
      <c r="H521" s="121" t="n">
        <v>2072</v>
      </c>
      <c r="I521" s="121" t="n">
        <v>668</v>
      </c>
      <c r="J521" s="121" t="n">
        <v>24</v>
      </c>
      <c r="K521" s="121" t="n">
        <v>205</v>
      </c>
      <c r="L521" s="121" t="n">
        <v>7</v>
      </c>
      <c r="M521" s="121" t="s">
        <v>418</v>
      </c>
      <c r="N521" s="121" t="s">
        <v>418</v>
      </c>
      <c r="O521" s="121" t="s">
        <v>418</v>
      </c>
      <c r="P521" s="121" t="n">
        <v>1</v>
      </c>
      <c r="Q521" s="121" t="s">
        <v>418</v>
      </c>
      <c r="R521" s="121" t="s">
        <v>418</v>
      </c>
      <c r="S521" s="121" t="s">
        <v>418</v>
      </c>
      <c r="T521" s="121" t="s">
        <v>418</v>
      </c>
    </row>
    <row r="522" customFormat="false" ht="12.75" hidden="false" customHeight="false" outlineLevel="0" collapsed="false">
      <c r="A522" s="121" t="s">
        <v>1934</v>
      </c>
      <c r="B522" s="121" t="n">
        <v>3866</v>
      </c>
      <c r="C522" s="121" t="n">
        <v>38</v>
      </c>
      <c r="D522" s="121" t="n">
        <v>18</v>
      </c>
      <c r="E522" s="121" t="n">
        <v>16</v>
      </c>
      <c r="F522" s="121" t="n">
        <v>161</v>
      </c>
      <c r="G522" s="121" t="n">
        <v>9</v>
      </c>
      <c r="H522" s="121" t="n">
        <v>2485</v>
      </c>
      <c r="I522" s="121" t="n">
        <v>321</v>
      </c>
      <c r="J522" s="121" t="n">
        <v>16</v>
      </c>
      <c r="K522" s="121" t="n">
        <v>762</v>
      </c>
      <c r="L522" s="121" t="n">
        <v>18</v>
      </c>
      <c r="M522" s="121" t="s">
        <v>418</v>
      </c>
      <c r="N522" s="121" t="s">
        <v>418</v>
      </c>
      <c r="O522" s="121" t="s">
        <v>418</v>
      </c>
      <c r="P522" s="121" t="n">
        <v>5</v>
      </c>
      <c r="Q522" s="121" t="n">
        <v>5</v>
      </c>
      <c r="R522" s="121" t="n">
        <v>3</v>
      </c>
      <c r="S522" s="121" t="s">
        <v>418</v>
      </c>
      <c r="T522" s="121" t="n">
        <v>9</v>
      </c>
    </row>
    <row r="523" customFormat="false" ht="12.75" hidden="false" customHeight="false" outlineLevel="0" collapsed="false">
      <c r="A523" s="121" t="s">
        <v>1935</v>
      </c>
      <c r="B523" s="121" t="n">
        <v>11317</v>
      </c>
      <c r="C523" s="121" t="n">
        <v>95</v>
      </c>
      <c r="D523" s="121" t="n">
        <v>199</v>
      </c>
      <c r="E523" s="121" t="n">
        <v>152</v>
      </c>
      <c r="F523" s="121" t="n">
        <v>650</v>
      </c>
      <c r="G523" s="121" t="n">
        <v>41</v>
      </c>
      <c r="H523" s="121" t="n">
        <v>6109</v>
      </c>
      <c r="I523" s="121" t="n">
        <v>917</v>
      </c>
      <c r="J523" s="121" t="n">
        <v>158</v>
      </c>
      <c r="K523" s="121" t="n">
        <v>2689</v>
      </c>
      <c r="L523" s="121" t="n">
        <v>227</v>
      </c>
      <c r="M523" s="121" t="s">
        <v>418</v>
      </c>
      <c r="N523" s="121" t="s">
        <v>418</v>
      </c>
      <c r="O523" s="121" t="s">
        <v>418</v>
      </c>
      <c r="P523" s="121" t="n">
        <v>10</v>
      </c>
      <c r="Q523" s="121" t="n">
        <v>17</v>
      </c>
      <c r="R523" s="121" t="n">
        <v>20</v>
      </c>
      <c r="S523" s="121" t="s">
        <v>418</v>
      </c>
      <c r="T523" s="121" t="n">
        <v>33</v>
      </c>
    </row>
    <row r="524" customFormat="false" ht="12.75" hidden="false" customHeight="false" outlineLevel="0" collapsed="false">
      <c r="A524" s="121" t="s">
        <v>1936</v>
      </c>
      <c r="B524" s="121" t="n">
        <v>3217</v>
      </c>
      <c r="C524" s="121" t="n">
        <v>14</v>
      </c>
      <c r="D524" s="121" t="n">
        <v>5</v>
      </c>
      <c r="E524" s="121" t="n">
        <v>1</v>
      </c>
      <c r="F524" s="121" t="n">
        <v>49</v>
      </c>
      <c r="G524" s="121" t="n">
        <v>5</v>
      </c>
      <c r="H524" s="121" t="n">
        <v>2267</v>
      </c>
      <c r="I524" s="121" t="n">
        <v>274</v>
      </c>
      <c r="J524" s="121" t="n">
        <v>42</v>
      </c>
      <c r="K524" s="121" t="n">
        <v>512</v>
      </c>
      <c r="L524" s="121" t="n">
        <v>39</v>
      </c>
      <c r="M524" s="121" t="s">
        <v>418</v>
      </c>
      <c r="N524" s="121" t="s">
        <v>418</v>
      </c>
      <c r="O524" s="121" t="s">
        <v>418</v>
      </c>
      <c r="P524" s="121" t="s">
        <v>418</v>
      </c>
      <c r="Q524" s="121" t="n">
        <v>7</v>
      </c>
      <c r="R524" s="121" t="n">
        <v>1</v>
      </c>
      <c r="S524" s="121" t="s">
        <v>418</v>
      </c>
      <c r="T524" s="121" t="n">
        <v>1</v>
      </c>
    </row>
    <row r="525" customFormat="false" ht="12.75" hidden="false" customHeight="false" outlineLevel="0" collapsed="false">
      <c r="A525" s="121" t="s">
        <v>1937</v>
      </c>
      <c r="B525" s="121" t="n">
        <v>5091</v>
      </c>
      <c r="C525" s="121" t="n">
        <v>20</v>
      </c>
      <c r="D525" s="121" t="n">
        <v>21</v>
      </c>
      <c r="E525" s="121" t="n">
        <v>25</v>
      </c>
      <c r="F525" s="121" t="n">
        <v>145</v>
      </c>
      <c r="G525" s="121" t="n">
        <v>4</v>
      </c>
      <c r="H525" s="121" t="n">
        <v>2924</v>
      </c>
      <c r="I525" s="121" t="n">
        <v>1264</v>
      </c>
      <c r="J525" s="121" t="n">
        <v>22</v>
      </c>
      <c r="K525" s="121" t="n">
        <v>601</v>
      </c>
      <c r="L525" s="121" t="n">
        <v>36</v>
      </c>
      <c r="M525" s="121" t="s">
        <v>418</v>
      </c>
      <c r="N525" s="121" t="s">
        <v>418</v>
      </c>
      <c r="O525" s="121" t="s">
        <v>418</v>
      </c>
      <c r="P525" s="121" t="n">
        <v>9</v>
      </c>
      <c r="Q525" s="121" t="n">
        <v>2</v>
      </c>
      <c r="R525" s="121" t="n">
        <v>1</v>
      </c>
      <c r="S525" s="121" t="s">
        <v>418</v>
      </c>
      <c r="T525" s="121" t="n">
        <v>17</v>
      </c>
    </row>
    <row r="526" customFormat="false" ht="12.75" hidden="false" customHeight="false" outlineLevel="0" collapsed="false">
      <c r="A526" s="121" t="s">
        <v>1938</v>
      </c>
      <c r="B526" s="121" t="n">
        <v>8639</v>
      </c>
      <c r="C526" s="121" t="n">
        <v>16</v>
      </c>
      <c r="D526" s="121" t="n">
        <v>20</v>
      </c>
      <c r="E526" s="121" t="n">
        <v>17</v>
      </c>
      <c r="F526" s="121" t="n">
        <v>193</v>
      </c>
      <c r="G526" s="121" t="n">
        <v>15</v>
      </c>
      <c r="H526" s="121" t="n">
        <v>3009</v>
      </c>
      <c r="I526" s="121" t="n">
        <v>907</v>
      </c>
      <c r="J526" s="121" t="n">
        <v>30</v>
      </c>
      <c r="K526" s="121" t="n">
        <v>4339</v>
      </c>
      <c r="L526" s="121" t="n">
        <v>16</v>
      </c>
      <c r="M526" s="121" t="s">
        <v>418</v>
      </c>
      <c r="N526" s="121" t="s">
        <v>418</v>
      </c>
      <c r="O526" s="121" t="s">
        <v>418</v>
      </c>
      <c r="P526" s="121" t="n">
        <v>27</v>
      </c>
      <c r="Q526" s="121" t="n">
        <v>13</v>
      </c>
      <c r="R526" s="121" t="n">
        <v>5</v>
      </c>
      <c r="S526" s="121" t="s">
        <v>418</v>
      </c>
      <c r="T526" s="121" t="n">
        <v>32</v>
      </c>
    </row>
    <row r="527" customFormat="false" ht="12.75" hidden="false" customHeight="false" outlineLevel="0" collapsed="false">
      <c r="A527" s="121" t="s">
        <v>1554</v>
      </c>
      <c r="B527" s="121" t="n">
        <v>140524</v>
      </c>
      <c r="C527" s="121" t="n">
        <v>8419</v>
      </c>
      <c r="D527" s="121" t="n">
        <v>3195</v>
      </c>
      <c r="E527" s="121" t="n">
        <v>1967</v>
      </c>
      <c r="F527" s="121" t="n">
        <v>6573</v>
      </c>
      <c r="G527" s="121" t="n">
        <v>1164</v>
      </c>
      <c r="H527" s="121" t="n">
        <v>64584</v>
      </c>
      <c r="I527" s="121" t="n">
        <v>8339</v>
      </c>
      <c r="J527" s="121" t="n">
        <v>5516</v>
      </c>
      <c r="K527" s="121" t="n">
        <v>27380</v>
      </c>
      <c r="L527" s="121" t="n">
        <v>9658</v>
      </c>
      <c r="M527" s="121" t="s">
        <v>418</v>
      </c>
      <c r="N527" s="121" t="n">
        <v>14</v>
      </c>
      <c r="O527" s="121" t="s">
        <v>418</v>
      </c>
      <c r="P527" s="121" t="n">
        <v>718</v>
      </c>
      <c r="Q527" s="121" t="n">
        <v>939</v>
      </c>
      <c r="R527" s="121" t="n">
        <v>948</v>
      </c>
      <c r="S527" s="121" t="n">
        <v>1</v>
      </c>
      <c r="T527" s="121" t="n">
        <v>1109</v>
      </c>
    </row>
    <row r="528" customFormat="false" ht="12.75" hidden="false" customHeight="false" outlineLevel="0" collapsed="false">
      <c r="A528" s="121" t="s">
        <v>1939</v>
      </c>
      <c r="B528" s="121" t="n">
        <v>1767</v>
      </c>
      <c r="C528" s="121" t="n">
        <v>23</v>
      </c>
      <c r="D528" s="121" t="n">
        <v>19</v>
      </c>
      <c r="E528" s="121" t="n">
        <v>16</v>
      </c>
      <c r="F528" s="121" t="n">
        <v>49</v>
      </c>
      <c r="G528" s="121" t="n">
        <v>6</v>
      </c>
      <c r="H528" s="121" t="n">
        <v>873</v>
      </c>
      <c r="I528" s="121" t="n">
        <v>258</v>
      </c>
      <c r="J528" s="121" t="n">
        <v>30</v>
      </c>
      <c r="K528" s="121" t="n">
        <v>435</v>
      </c>
      <c r="L528" s="121" t="n">
        <v>34</v>
      </c>
      <c r="M528" s="121" t="s">
        <v>418</v>
      </c>
      <c r="N528" s="121" t="s">
        <v>418</v>
      </c>
      <c r="O528" s="121" t="s">
        <v>418</v>
      </c>
      <c r="P528" s="121" t="n">
        <v>4</v>
      </c>
      <c r="Q528" s="121" t="n">
        <v>3</v>
      </c>
      <c r="R528" s="121" t="n">
        <v>5</v>
      </c>
      <c r="S528" s="121" t="s">
        <v>418</v>
      </c>
      <c r="T528" s="121" t="n">
        <v>12</v>
      </c>
    </row>
    <row r="529" customFormat="false" ht="12.75" hidden="false" customHeight="false" outlineLevel="0" collapsed="false">
      <c r="A529" s="121" t="s">
        <v>1940</v>
      </c>
      <c r="B529" s="121" t="n">
        <v>4773</v>
      </c>
      <c r="C529" s="121" t="n">
        <v>4</v>
      </c>
      <c r="D529" s="121" t="n">
        <v>2</v>
      </c>
      <c r="E529" s="121" t="n">
        <v>20</v>
      </c>
      <c r="F529" s="121" t="n">
        <v>78</v>
      </c>
      <c r="G529" s="121" t="n">
        <v>5</v>
      </c>
      <c r="H529" s="121" t="n">
        <v>1980</v>
      </c>
      <c r="I529" s="121" t="n">
        <v>2110</v>
      </c>
      <c r="J529" s="121" t="n">
        <v>4</v>
      </c>
      <c r="K529" s="121" t="n">
        <v>542</v>
      </c>
      <c r="L529" s="121" t="n">
        <v>10</v>
      </c>
      <c r="M529" s="121" t="s">
        <v>418</v>
      </c>
      <c r="N529" s="121" t="s">
        <v>418</v>
      </c>
      <c r="O529" s="121" t="s">
        <v>418</v>
      </c>
      <c r="P529" s="121" t="n">
        <v>11</v>
      </c>
      <c r="Q529" s="121" t="n">
        <v>4</v>
      </c>
      <c r="R529" s="121" t="n">
        <v>2</v>
      </c>
      <c r="S529" s="121" t="s">
        <v>418</v>
      </c>
      <c r="T529" s="121" t="n">
        <v>1</v>
      </c>
    </row>
    <row r="530" customFormat="false" ht="12.75" hidden="false" customHeight="false" outlineLevel="0" collapsed="false">
      <c r="A530" s="121" t="s">
        <v>1941</v>
      </c>
      <c r="B530" s="121" t="n">
        <v>1419</v>
      </c>
      <c r="C530" s="121" t="n">
        <v>5</v>
      </c>
      <c r="D530" s="121" t="n">
        <v>4</v>
      </c>
      <c r="E530" s="121" t="n">
        <v>3</v>
      </c>
      <c r="F530" s="121" t="n">
        <v>13</v>
      </c>
      <c r="G530" s="121" t="s">
        <v>418</v>
      </c>
      <c r="H530" s="121" t="n">
        <v>1116</v>
      </c>
      <c r="I530" s="121" t="n">
        <v>92</v>
      </c>
      <c r="J530" s="121" t="n">
        <v>5</v>
      </c>
      <c r="K530" s="121" t="n">
        <v>163</v>
      </c>
      <c r="L530" s="121" t="n">
        <v>4</v>
      </c>
      <c r="M530" s="121" t="s">
        <v>418</v>
      </c>
      <c r="N530" s="121" t="s">
        <v>418</v>
      </c>
      <c r="O530" s="121" t="s">
        <v>418</v>
      </c>
      <c r="P530" s="121" t="s">
        <v>418</v>
      </c>
      <c r="Q530" s="121" t="n">
        <v>1</v>
      </c>
      <c r="R530" s="121" t="n">
        <v>1</v>
      </c>
      <c r="S530" s="121" t="s">
        <v>418</v>
      </c>
      <c r="T530" s="121" t="n">
        <v>12</v>
      </c>
    </row>
    <row r="531" customFormat="false" ht="12.75" hidden="false" customHeight="false" outlineLevel="0" collapsed="false">
      <c r="A531" s="121" t="s">
        <v>1942</v>
      </c>
      <c r="B531" s="121" t="n">
        <v>1438</v>
      </c>
      <c r="C531" s="121" t="n">
        <v>3</v>
      </c>
      <c r="D531" s="121" t="n">
        <v>4</v>
      </c>
      <c r="E531" s="121" t="n">
        <v>1</v>
      </c>
      <c r="F531" s="121" t="s">
        <v>418</v>
      </c>
      <c r="G531" s="121" t="n">
        <v>1</v>
      </c>
      <c r="H531" s="121" t="n">
        <v>1174</v>
      </c>
      <c r="I531" s="121" t="n">
        <v>102</v>
      </c>
      <c r="J531" s="121" t="n">
        <v>3</v>
      </c>
      <c r="K531" s="121" t="n">
        <v>141</v>
      </c>
      <c r="L531" s="121" t="n">
        <v>5</v>
      </c>
      <c r="M531" s="121" t="s">
        <v>418</v>
      </c>
      <c r="N531" s="121" t="s">
        <v>418</v>
      </c>
      <c r="O531" s="121" t="s">
        <v>418</v>
      </c>
      <c r="P531" s="121" t="n">
        <v>2</v>
      </c>
      <c r="Q531" s="121" t="n">
        <v>1</v>
      </c>
      <c r="R531" s="121" t="n">
        <v>1</v>
      </c>
      <c r="S531" s="121" t="s">
        <v>418</v>
      </c>
      <c r="T531" s="121" t="s">
        <v>418</v>
      </c>
    </row>
    <row r="532" customFormat="false" ht="12.75" hidden="false" customHeight="false" outlineLevel="0" collapsed="false">
      <c r="A532" s="121" t="s">
        <v>1943</v>
      </c>
      <c r="B532" s="121" t="n">
        <v>1718</v>
      </c>
      <c r="C532" s="121" t="n">
        <v>12</v>
      </c>
      <c r="D532" s="121" t="n">
        <v>15</v>
      </c>
      <c r="E532" s="121" t="n">
        <v>4</v>
      </c>
      <c r="F532" s="121" t="n">
        <v>8</v>
      </c>
      <c r="G532" s="121" t="n">
        <v>1</v>
      </c>
      <c r="H532" s="121" t="n">
        <v>1077</v>
      </c>
      <c r="I532" s="121" t="n">
        <v>320</v>
      </c>
      <c r="J532" s="121" t="n">
        <v>7</v>
      </c>
      <c r="K532" s="121" t="n">
        <v>258</v>
      </c>
      <c r="L532" s="121" t="n">
        <v>14</v>
      </c>
      <c r="M532" s="121" t="s">
        <v>418</v>
      </c>
      <c r="N532" s="121" t="s">
        <v>418</v>
      </c>
      <c r="O532" s="121" t="s">
        <v>418</v>
      </c>
      <c r="P532" s="121" t="s">
        <v>418</v>
      </c>
      <c r="Q532" s="121" t="s">
        <v>418</v>
      </c>
      <c r="R532" s="121" t="n">
        <v>1</v>
      </c>
      <c r="S532" s="121" t="s">
        <v>418</v>
      </c>
      <c r="T532" s="121" t="n">
        <v>1</v>
      </c>
    </row>
    <row r="533" customFormat="false" ht="12.75" hidden="false" customHeight="false" outlineLevel="0" collapsed="false">
      <c r="A533" s="121" t="s">
        <v>1555</v>
      </c>
      <c r="B533" s="121" t="n">
        <v>7276</v>
      </c>
      <c r="C533" s="121" t="n">
        <v>156</v>
      </c>
      <c r="D533" s="121" t="n">
        <v>67</v>
      </c>
      <c r="E533" s="121" t="n">
        <v>36</v>
      </c>
      <c r="F533" s="121" t="n">
        <v>70</v>
      </c>
      <c r="G533" s="121" t="n">
        <v>34</v>
      </c>
      <c r="H533" s="121" t="n">
        <v>4505</v>
      </c>
      <c r="I533" s="121" t="n">
        <v>672</v>
      </c>
      <c r="J533" s="121" t="n">
        <v>48</v>
      </c>
      <c r="K533" s="121" t="n">
        <v>1510</v>
      </c>
      <c r="L533" s="121" t="n">
        <v>108</v>
      </c>
      <c r="M533" s="121" t="s">
        <v>418</v>
      </c>
      <c r="N533" s="121" t="s">
        <v>418</v>
      </c>
      <c r="O533" s="121" t="s">
        <v>418</v>
      </c>
      <c r="P533" s="121" t="n">
        <v>18</v>
      </c>
      <c r="Q533" s="121" t="n">
        <v>19</v>
      </c>
      <c r="R533" s="121" t="n">
        <v>14</v>
      </c>
      <c r="S533" s="121" t="s">
        <v>418</v>
      </c>
      <c r="T533" s="121" t="n">
        <v>19</v>
      </c>
    </row>
    <row r="534" customFormat="false" ht="12.75" hidden="false" customHeight="false" outlineLevel="0" collapsed="false">
      <c r="A534" s="121" t="s">
        <v>1944</v>
      </c>
      <c r="B534" s="121" t="n">
        <v>5465</v>
      </c>
      <c r="C534" s="121" t="n">
        <v>54</v>
      </c>
      <c r="D534" s="121" t="n">
        <v>21</v>
      </c>
      <c r="E534" s="121" t="n">
        <v>32</v>
      </c>
      <c r="F534" s="121" t="n">
        <v>153</v>
      </c>
      <c r="G534" s="121" t="n">
        <v>17</v>
      </c>
      <c r="H534" s="121" t="n">
        <v>3326</v>
      </c>
      <c r="I534" s="121" t="n">
        <v>500</v>
      </c>
      <c r="J534" s="121" t="n">
        <v>36</v>
      </c>
      <c r="K534" s="121" t="n">
        <v>1223</v>
      </c>
      <c r="L534" s="121" t="n">
        <v>53</v>
      </c>
      <c r="M534" s="121" t="s">
        <v>418</v>
      </c>
      <c r="N534" s="121" t="s">
        <v>418</v>
      </c>
      <c r="O534" s="121" t="s">
        <v>418</v>
      </c>
      <c r="P534" s="121" t="n">
        <v>16</v>
      </c>
      <c r="Q534" s="121" t="s">
        <v>418</v>
      </c>
      <c r="R534" s="121" t="n">
        <v>12</v>
      </c>
      <c r="S534" s="121" t="s">
        <v>418</v>
      </c>
      <c r="T534" s="121" t="n">
        <v>22</v>
      </c>
    </row>
    <row r="535" customFormat="false" ht="12.75" hidden="false" customHeight="false" outlineLevel="0" collapsed="false">
      <c r="A535" s="121" t="s">
        <v>1556</v>
      </c>
      <c r="B535" s="121" t="n">
        <v>126540</v>
      </c>
      <c r="C535" s="121" t="n">
        <v>14833</v>
      </c>
      <c r="D535" s="121" t="n">
        <v>3861</v>
      </c>
      <c r="E535" s="121" t="n">
        <v>3002</v>
      </c>
      <c r="F535" s="121" t="n">
        <v>16696</v>
      </c>
      <c r="G535" s="121" t="n">
        <v>2383</v>
      </c>
      <c r="H535" s="121" t="n">
        <v>37916</v>
      </c>
      <c r="I535" s="121" t="n">
        <v>6353</v>
      </c>
      <c r="J535" s="121" t="n">
        <v>2863</v>
      </c>
      <c r="K535" s="121" t="n">
        <v>21847</v>
      </c>
      <c r="L535" s="121" t="n">
        <v>12706</v>
      </c>
      <c r="M535" s="121" t="s">
        <v>418</v>
      </c>
      <c r="N535" s="121" t="s">
        <v>418</v>
      </c>
      <c r="O535" s="121" t="s">
        <v>418</v>
      </c>
      <c r="P535" s="121" t="n">
        <v>645</v>
      </c>
      <c r="Q535" s="121" t="n">
        <v>1032</v>
      </c>
      <c r="R535" s="121" t="n">
        <v>747</v>
      </c>
      <c r="S535" s="121" t="s">
        <v>418</v>
      </c>
      <c r="T535" s="121" t="n">
        <v>1656</v>
      </c>
    </row>
    <row r="536" customFormat="false" ht="12.75" hidden="false" customHeight="false" outlineLevel="0" collapsed="false">
      <c r="A536" s="121" t="s">
        <v>1557</v>
      </c>
      <c r="B536" s="121" t="n">
        <v>41333</v>
      </c>
      <c r="C536" s="121" t="n">
        <v>973</v>
      </c>
      <c r="D536" s="121" t="n">
        <v>722</v>
      </c>
      <c r="E536" s="121" t="n">
        <v>698</v>
      </c>
      <c r="F536" s="121" t="n">
        <v>6591</v>
      </c>
      <c r="G536" s="121" t="n">
        <v>188</v>
      </c>
      <c r="H536" s="121" t="n">
        <v>18966</v>
      </c>
      <c r="I536" s="121" t="n">
        <v>2504</v>
      </c>
      <c r="J536" s="121" t="n">
        <v>554</v>
      </c>
      <c r="K536" s="121" t="n">
        <v>8424</v>
      </c>
      <c r="L536" s="121" t="n">
        <v>1341</v>
      </c>
      <c r="M536" s="121" t="s">
        <v>418</v>
      </c>
      <c r="N536" s="121" t="n">
        <v>1</v>
      </c>
      <c r="O536" s="121" t="s">
        <v>418</v>
      </c>
      <c r="P536" s="121" t="n">
        <v>46</v>
      </c>
      <c r="Q536" s="121" t="n">
        <v>95</v>
      </c>
      <c r="R536" s="121" t="n">
        <v>116</v>
      </c>
      <c r="S536" s="121" t="s">
        <v>418</v>
      </c>
      <c r="T536" s="121" t="n">
        <v>114</v>
      </c>
    </row>
    <row r="537" customFormat="false" ht="12.75" hidden="false" customHeight="false" outlineLevel="0" collapsed="false">
      <c r="A537" s="121" t="s">
        <v>1945</v>
      </c>
      <c r="B537" s="121" t="n">
        <v>2613</v>
      </c>
      <c r="C537" s="121" t="n">
        <v>25</v>
      </c>
      <c r="D537" s="121" t="n">
        <v>11</v>
      </c>
      <c r="E537" s="121" t="n">
        <v>11</v>
      </c>
      <c r="F537" s="121" t="n">
        <v>17</v>
      </c>
      <c r="G537" s="121" t="n">
        <v>8</v>
      </c>
      <c r="H537" s="121" t="n">
        <v>1112</v>
      </c>
      <c r="I537" s="121" t="n">
        <v>480</v>
      </c>
      <c r="J537" s="121" t="n">
        <v>6</v>
      </c>
      <c r="K537" s="121" t="n">
        <v>925</v>
      </c>
      <c r="L537" s="121" t="n">
        <v>9</v>
      </c>
      <c r="M537" s="121" t="s">
        <v>418</v>
      </c>
      <c r="N537" s="121" t="s">
        <v>418</v>
      </c>
      <c r="O537" s="121" t="s">
        <v>418</v>
      </c>
      <c r="P537" s="121" t="n">
        <v>5</v>
      </c>
      <c r="Q537" s="121" t="s">
        <v>418</v>
      </c>
      <c r="R537" s="121" t="n">
        <v>4</v>
      </c>
      <c r="S537" s="121" t="s">
        <v>418</v>
      </c>
      <c r="T537" s="121" t="s">
        <v>418</v>
      </c>
    </row>
    <row r="538" customFormat="false" ht="12.75" hidden="false" customHeight="false" outlineLevel="0" collapsed="false">
      <c r="A538" s="121" t="s">
        <v>1558</v>
      </c>
      <c r="B538" s="121" t="n">
        <v>28182</v>
      </c>
      <c r="C538" s="121" t="n">
        <v>407</v>
      </c>
      <c r="D538" s="121" t="n">
        <v>41</v>
      </c>
      <c r="E538" s="121" t="n">
        <v>29</v>
      </c>
      <c r="F538" s="121" t="n">
        <v>17598</v>
      </c>
      <c r="G538" s="121" t="n">
        <v>7</v>
      </c>
      <c r="H538" s="121" t="n">
        <v>1621</v>
      </c>
      <c r="I538" s="121" t="n">
        <v>2907</v>
      </c>
      <c r="J538" s="121" t="n">
        <v>107</v>
      </c>
      <c r="K538" s="121" t="n">
        <v>4490</v>
      </c>
      <c r="L538" s="121" t="n">
        <v>914</v>
      </c>
      <c r="M538" s="121" t="s">
        <v>418</v>
      </c>
      <c r="N538" s="121" t="s">
        <v>418</v>
      </c>
      <c r="O538" s="121" t="s">
        <v>418</v>
      </c>
      <c r="P538" s="121" t="n">
        <v>14</v>
      </c>
      <c r="Q538" s="121" t="n">
        <v>18</v>
      </c>
      <c r="R538" s="121" t="n">
        <v>9</v>
      </c>
      <c r="S538" s="121" t="s">
        <v>418</v>
      </c>
      <c r="T538" s="121" t="n">
        <v>20</v>
      </c>
    </row>
    <row r="539" customFormat="false" ht="12.75" hidden="false" customHeight="false" outlineLevel="0" collapsed="false">
      <c r="A539" s="121" t="s">
        <v>1946</v>
      </c>
      <c r="B539" s="121" t="n">
        <v>1529</v>
      </c>
      <c r="C539" s="121" t="n">
        <v>27</v>
      </c>
      <c r="D539" s="121" t="n">
        <v>10</v>
      </c>
      <c r="E539" s="121" t="n">
        <v>4</v>
      </c>
      <c r="F539" s="121" t="n">
        <v>6</v>
      </c>
      <c r="G539" s="121" t="n">
        <v>1</v>
      </c>
      <c r="H539" s="121" t="n">
        <v>431</v>
      </c>
      <c r="I539" s="121" t="n">
        <v>538</v>
      </c>
      <c r="J539" s="121" t="n">
        <v>4</v>
      </c>
      <c r="K539" s="121" t="n">
        <v>477</v>
      </c>
      <c r="L539" s="121" t="n">
        <v>24</v>
      </c>
      <c r="M539" s="121" t="s">
        <v>418</v>
      </c>
      <c r="N539" s="121" t="s">
        <v>418</v>
      </c>
      <c r="O539" s="121" t="s">
        <v>418</v>
      </c>
      <c r="P539" s="121" t="s">
        <v>418</v>
      </c>
      <c r="Q539" s="121" t="n">
        <v>3</v>
      </c>
      <c r="R539" s="121" t="s">
        <v>418</v>
      </c>
      <c r="S539" s="121" t="s">
        <v>418</v>
      </c>
      <c r="T539" s="121" t="n">
        <v>4</v>
      </c>
    </row>
    <row r="540" customFormat="false" ht="12.75" hidden="false" customHeight="false" outlineLevel="0" collapsed="false">
      <c r="A540" s="121" t="s">
        <v>1559</v>
      </c>
      <c r="B540" s="121" t="n">
        <v>26740</v>
      </c>
      <c r="C540" s="121" t="n">
        <v>886</v>
      </c>
      <c r="D540" s="121" t="n">
        <v>521</v>
      </c>
      <c r="E540" s="121" t="n">
        <v>478</v>
      </c>
      <c r="F540" s="121" t="n">
        <v>668</v>
      </c>
      <c r="G540" s="121" t="n">
        <v>83</v>
      </c>
      <c r="H540" s="121" t="n">
        <v>14623</v>
      </c>
      <c r="I540" s="121" t="n">
        <v>2288</v>
      </c>
      <c r="J540" s="121" t="n">
        <v>252</v>
      </c>
      <c r="K540" s="121" t="n">
        <v>5882</v>
      </c>
      <c r="L540" s="121" t="n">
        <v>774</v>
      </c>
      <c r="M540" s="121" t="s">
        <v>418</v>
      </c>
      <c r="N540" s="121" t="s">
        <v>418</v>
      </c>
      <c r="O540" s="121" t="s">
        <v>418</v>
      </c>
      <c r="P540" s="121" t="n">
        <v>30</v>
      </c>
      <c r="Q540" s="121" t="n">
        <v>91</v>
      </c>
      <c r="R540" s="121" t="n">
        <v>79</v>
      </c>
      <c r="S540" s="121" t="s">
        <v>418</v>
      </c>
      <c r="T540" s="121" t="n">
        <v>85</v>
      </c>
    </row>
    <row r="541" customFormat="false" ht="12.75" hidden="false" customHeight="false" outlineLevel="0" collapsed="false">
      <c r="A541" s="121" t="s">
        <v>1560</v>
      </c>
      <c r="B541" s="121" t="n">
        <v>5258</v>
      </c>
      <c r="C541" s="121" t="n">
        <v>112</v>
      </c>
      <c r="D541" s="121" t="n">
        <v>80</v>
      </c>
      <c r="E541" s="121" t="n">
        <v>73</v>
      </c>
      <c r="F541" s="121" t="n">
        <v>205</v>
      </c>
      <c r="G541" s="121" t="n">
        <v>24</v>
      </c>
      <c r="H541" s="121" t="n">
        <v>3162</v>
      </c>
      <c r="I541" s="121" t="n">
        <v>200</v>
      </c>
      <c r="J541" s="121" t="n">
        <v>46</v>
      </c>
      <c r="K541" s="121" t="n">
        <v>1171</v>
      </c>
      <c r="L541" s="121" t="n">
        <v>128</v>
      </c>
      <c r="M541" s="121" t="s">
        <v>418</v>
      </c>
      <c r="N541" s="121" t="s">
        <v>418</v>
      </c>
      <c r="O541" s="121" t="s">
        <v>418</v>
      </c>
      <c r="P541" s="121" t="n">
        <v>9</v>
      </c>
      <c r="Q541" s="121" t="n">
        <v>17</v>
      </c>
      <c r="R541" s="121" t="n">
        <v>12</v>
      </c>
      <c r="S541" s="121" t="s">
        <v>418</v>
      </c>
      <c r="T541" s="121" t="n">
        <v>19</v>
      </c>
    </row>
    <row r="542" customFormat="false" ht="12.75" hidden="false" customHeight="false" outlineLevel="0" collapsed="false">
      <c r="A542" s="121" t="s">
        <v>1551</v>
      </c>
      <c r="B542" s="121" t="n">
        <v>10363</v>
      </c>
      <c r="C542" s="121" t="n">
        <v>52</v>
      </c>
      <c r="D542" s="121" t="n">
        <v>55</v>
      </c>
      <c r="E542" s="121" t="n">
        <v>36</v>
      </c>
      <c r="F542" s="121" t="n">
        <v>40</v>
      </c>
      <c r="G542" s="121" t="n">
        <v>30</v>
      </c>
      <c r="H542" s="121" t="n">
        <v>7414</v>
      </c>
      <c r="I542" s="121" t="n">
        <v>1174</v>
      </c>
      <c r="J542" s="121" t="n">
        <v>96</v>
      </c>
      <c r="K542" s="121" t="n">
        <v>1372</v>
      </c>
      <c r="L542" s="121" t="n">
        <v>29</v>
      </c>
      <c r="M542" s="121" t="s">
        <v>418</v>
      </c>
      <c r="N542" s="121" t="s">
        <v>418</v>
      </c>
      <c r="O542" s="121" t="n">
        <v>1</v>
      </c>
      <c r="P542" s="121" t="n">
        <v>18</v>
      </c>
      <c r="Q542" s="121" t="n">
        <v>14</v>
      </c>
      <c r="R542" s="121" t="n">
        <v>11</v>
      </c>
      <c r="S542" s="121" t="n">
        <v>2</v>
      </c>
      <c r="T542" s="121" t="n">
        <v>19</v>
      </c>
    </row>
    <row r="543" customFormat="false" ht="12.75" hidden="false" customHeight="false" outlineLevel="0" collapsed="false">
      <c r="A543" s="121" t="s">
        <v>1561</v>
      </c>
      <c r="B543" s="121" t="n">
        <v>248091</v>
      </c>
      <c r="C543" s="121" t="n">
        <v>16259</v>
      </c>
      <c r="D543" s="121" t="n">
        <v>7342</v>
      </c>
      <c r="E543" s="121" t="n">
        <v>4037</v>
      </c>
      <c r="F543" s="121" t="n">
        <v>17717</v>
      </c>
      <c r="G543" s="121" t="n">
        <v>4523</v>
      </c>
      <c r="H543" s="121" t="n">
        <v>118371</v>
      </c>
      <c r="I543" s="121" t="n">
        <v>13677</v>
      </c>
      <c r="J543" s="121" t="n">
        <v>7941</v>
      </c>
      <c r="K543" s="121" t="n">
        <v>28916</v>
      </c>
      <c r="L543" s="121" t="n">
        <v>18709</v>
      </c>
      <c r="M543" s="121" t="s">
        <v>418</v>
      </c>
      <c r="N543" s="121" t="n">
        <v>109</v>
      </c>
      <c r="O543" s="121" t="n">
        <v>5</v>
      </c>
      <c r="P543" s="121" t="n">
        <v>1611</v>
      </c>
      <c r="Q543" s="121" t="n">
        <v>2477</v>
      </c>
      <c r="R543" s="121" t="n">
        <v>2877</v>
      </c>
      <c r="S543" s="121" t="n">
        <v>5</v>
      </c>
      <c r="T543" s="121" t="n">
        <v>3515</v>
      </c>
    </row>
    <row r="544" customFormat="false" ht="12.75" hidden="false" customHeight="false" outlineLevel="0" collapsed="false">
      <c r="A544" s="121" t="s">
        <v>1562</v>
      </c>
      <c r="B544" s="121" t="n">
        <v>196371</v>
      </c>
      <c r="C544" s="121" t="n">
        <v>14509</v>
      </c>
      <c r="D544" s="121" t="n">
        <v>6382</v>
      </c>
      <c r="E544" s="121" t="n">
        <v>3261</v>
      </c>
      <c r="F544" s="121" t="n">
        <v>15766</v>
      </c>
      <c r="G544" s="121" t="n">
        <v>3739</v>
      </c>
      <c r="H544" s="121" t="n">
        <v>90050</v>
      </c>
      <c r="I544" s="121" t="n">
        <v>11045</v>
      </c>
      <c r="J544" s="121" t="n">
        <v>6221</v>
      </c>
      <c r="K544" s="121" t="n">
        <v>18636</v>
      </c>
      <c r="L544" s="121" t="n">
        <v>16461</v>
      </c>
      <c r="M544" s="121" t="s">
        <v>418</v>
      </c>
      <c r="N544" s="121" t="n">
        <v>109</v>
      </c>
      <c r="O544" s="121" t="n">
        <v>5</v>
      </c>
      <c r="P544" s="121" t="n">
        <v>1559</v>
      </c>
      <c r="Q544" s="121" t="n">
        <v>2382</v>
      </c>
      <c r="R544" s="121" t="n">
        <v>2815</v>
      </c>
      <c r="S544" s="121" t="n">
        <v>3</v>
      </c>
      <c r="T544" s="121" t="n">
        <v>3428</v>
      </c>
    </row>
    <row r="545" customFormat="false" ht="12.75" hidden="false" customHeight="false" outlineLevel="0" collapsed="false">
      <c r="A545" s="121" t="s">
        <v>1947</v>
      </c>
      <c r="B545" s="121" t="n">
        <v>32296</v>
      </c>
      <c r="C545" s="121" t="n">
        <v>1607</v>
      </c>
      <c r="D545" s="121" t="n">
        <v>872</v>
      </c>
      <c r="E545" s="121" t="n">
        <v>744</v>
      </c>
      <c r="F545" s="121" t="n">
        <v>1871</v>
      </c>
      <c r="G545" s="121" t="n">
        <v>713</v>
      </c>
      <c r="H545" s="121" t="n">
        <v>13953</v>
      </c>
      <c r="I545" s="121" t="n">
        <v>2158</v>
      </c>
      <c r="J545" s="121" t="n">
        <v>1631</v>
      </c>
      <c r="K545" s="121" t="n">
        <v>6554</v>
      </c>
      <c r="L545" s="121" t="n">
        <v>2057</v>
      </c>
      <c r="M545" s="121" t="s">
        <v>418</v>
      </c>
      <c r="N545" s="121" t="s">
        <v>418</v>
      </c>
      <c r="O545" s="121" t="s">
        <v>418</v>
      </c>
      <c r="P545" s="121" t="n">
        <v>17</v>
      </c>
      <c r="Q545" s="121" t="n">
        <v>61</v>
      </c>
      <c r="R545" s="121" t="n">
        <v>23</v>
      </c>
      <c r="S545" s="121" t="s">
        <v>418</v>
      </c>
      <c r="T545" s="121" t="n">
        <v>35</v>
      </c>
    </row>
    <row r="546" customFormat="false" ht="12.75" hidden="false" customHeight="false" outlineLevel="0" collapsed="false">
      <c r="A546" s="121" t="s">
        <v>1948</v>
      </c>
      <c r="B546" s="121" t="n">
        <v>1988</v>
      </c>
      <c r="C546" s="121" t="n">
        <v>11</v>
      </c>
      <c r="D546" s="121" t="n">
        <v>4</v>
      </c>
      <c r="E546" s="121" t="n">
        <v>2</v>
      </c>
      <c r="F546" s="121" t="n">
        <v>2</v>
      </c>
      <c r="G546" s="121" t="n">
        <v>4</v>
      </c>
      <c r="H546" s="121" t="n">
        <v>1458</v>
      </c>
      <c r="I546" s="121" t="n">
        <v>10</v>
      </c>
      <c r="J546" s="121" t="n">
        <v>12</v>
      </c>
      <c r="K546" s="121" t="n">
        <v>464</v>
      </c>
      <c r="L546" s="121" t="n">
        <v>6</v>
      </c>
      <c r="M546" s="121" t="s">
        <v>418</v>
      </c>
      <c r="N546" s="121" t="s">
        <v>418</v>
      </c>
      <c r="O546" s="121" t="s">
        <v>418</v>
      </c>
      <c r="P546" s="121" t="n">
        <v>2</v>
      </c>
      <c r="Q546" s="121" t="n">
        <v>2</v>
      </c>
      <c r="R546" s="121" t="n">
        <v>5</v>
      </c>
      <c r="S546" s="121" t="s">
        <v>418</v>
      </c>
      <c r="T546" s="121" t="n">
        <v>6</v>
      </c>
    </row>
    <row r="547" customFormat="false" ht="12.75" hidden="false" customHeight="false" outlineLevel="0" collapsed="false">
      <c r="A547" s="121" t="s">
        <v>1949</v>
      </c>
      <c r="B547" s="121" t="n">
        <v>2883</v>
      </c>
      <c r="C547" s="121" t="n">
        <v>26</v>
      </c>
      <c r="D547" s="121" t="n">
        <v>4</v>
      </c>
      <c r="E547" s="121" t="n">
        <v>3</v>
      </c>
      <c r="F547" s="121" t="n">
        <v>11</v>
      </c>
      <c r="G547" s="121" t="n">
        <v>8</v>
      </c>
      <c r="H547" s="121" t="n">
        <v>2279</v>
      </c>
      <c r="I547" s="121" t="n">
        <v>7</v>
      </c>
      <c r="J547" s="121" t="n">
        <v>17</v>
      </c>
      <c r="K547" s="121" t="n">
        <v>489</v>
      </c>
      <c r="L547" s="121" t="n">
        <v>22</v>
      </c>
      <c r="M547" s="121" t="s">
        <v>418</v>
      </c>
      <c r="N547" s="121" t="s">
        <v>418</v>
      </c>
      <c r="O547" s="121" t="s">
        <v>418</v>
      </c>
      <c r="P547" s="121" t="n">
        <v>4</v>
      </c>
      <c r="Q547" s="121" t="n">
        <v>3</v>
      </c>
      <c r="R547" s="121" t="n">
        <v>3</v>
      </c>
      <c r="S547" s="121" t="s">
        <v>418</v>
      </c>
      <c r="T547" s="121" t="n">
        <v>7</v>
      </c>
    </row>
    <row r="548" customFormat="false" ht="12.75" hidden="false" customHeight="false" outlineLevel="0" collapsed="false">
      <c r="A548" s="121" t="s">
        <v>1950</v>
      </c>
      <c r="B548" s="121" t="n">
        <v>2911</v>
      </c>
      <c r="C548" s="121" t="n">
        <v>10</v>
      </c>
      <c r="D548" s="121" t="n">
        <v>32</v>
      </c>
      <c r="E548" s="121" t="n">
        <v>9</v>
      </c>
      <c r="F548" s="121" t="n">
        <v>8</v>
      </c>
      <c r="G548" s="121" t="n">
        <v>5</v>
      </c>
      <c r="H548" s="121" t="n">
        <v>2040</v>
      </c>
      <c r="I548" s="121" t="n">
        <v>150</v>
      </c>
      <c r="J548" s="121" t="n">
        <v>12</v>
      </c>
      <c r="K548" s="121" t="n">
        <v>569</v>
      </c>
      <c r="L548" s="121" t="n">
        <v>54</v>
      </c>
      <c r="M548" s="121" t="s">
        <v>418</v>
      </c>
      <c r="N548" s="121" t="s">
        <v>418</v>
      </c>
      <c r="O548" s="121" t="s">
        <v>418</v>
      </c>
      <c r="P548" s="121" t="n">
        <v>5</v>
      </c>
      <c r="Q548" s="121" t="n">
        <v>3</v>
      </c>
      <c r="R548" s="121" t="n">
        <v>5</v>
      </c>
      <c r="S548" s="121" t="s">
        <v>418</v>
      </c>
      <c r="T548" s="121" t="n">
        <v>9</v>
      </c>
    </row>
    <row r="549" customFormat="false" ht="12.75" hidden="false" customHeight="false" outlineLevel="0" collapsed="false">
      <c r="A549" s="121" t="s">
        <v>1951</v>
      </c>
      <c r="B549" s="121" t="n">
        <v>3207</v>
      </c>
      <c r="C549" s="121" t="n">
        <v>25</v>
      </c>
      <c r="D549" s="121" t="n">
        <v>3</v>
      </c>
      <c r="E549" s="121" t="n">
        <v>1</v>
      </c>
      <c r="F549" s="121" t="n">
        <v>17</v>
      </c>
      <c r="G549" s="121" t="n">
        <v>18</v>
      </c>
      <c r="H549" s="121" t="n">
        <v>2116</v>
      </c>
      <c r="I549" s="121" t="n">
        <v>242</v>
      </c>
      <c r="J549" s="121" t="n">
        <v>10</v>
      </c>
      <c r="K549" s="121" t="n">
        <v>728</v>
      </c>
      <c r="L549" s="121" t="n">
        <v>19</v>
      </c>
      <c r="M549" s="121" t="s">
        <v>418</v>
      </c>
      <c r="N549" s="121" t="s">
        <v>418</v>
      </c>
      <c r="O549" s="121" t="s">
        <v>418</v>
      </c>
      <c r="P549" s="121" t="n">
        <v>8</v>
      </c>
      <c r="Q549" s="121" t="n">
        <v>5</v>
      </c>
      <c r="R549" s="121" t="n">
        <v>7</v>
      </c>
      <c r="S549" s="121" t="s">
        <v>418</v>
      </c>
      <c r="T549" s="121" t="n">
        <v>8</v>
      </c>
    </row>
    <row r="550" customFormat="false" ht="12.75" hidden="false" customHeight="false" outlineLevel="0" collapsed="false">
      <c r="A550" s="121" t="s">
        <v>1952</v>
      </c>
      <c r="B550" s="121" t="n">
        <v>1667</v>
      </c>
      <c r="C550" s="121" t="n">
        <v>7</v>
      </c>
      <c r="D550" s="121" t="n">
        <v>6</v>
      </c>
      <c r="E550" s="121" t="n">
        <v>4</v>
      </c>
      <c r="F550" s="121" t="n">
        <v>5</v>
      </c>
      <c r="G550" s="121" t="n">
        <v>8</v>
      </c>
      <c r="H550" s="121" t="n">
        <v>1335</v>
      </c>
      <c r="I550" s="121" t="n">
        <v>13</v>
      </c>
      <c r="J550" s="121" t="n">
        <v>8</v>
      </c>
      <c r="K550" s="121" t="n">
        <v>245</v>
      </c>
      <c r="L550" s="121" t="n">
        <v>24</v>
      </c>
      <c r="M550" s="121" t="s">
        <v>418</v>
      </c>
      <c r="N550" s="121" t="s">
        <v>418</v>
      </c>
      <c r="O550" s="121" t="s">
        <v>418</v>
      </c>
      <c r="P550" s="121" t="n">
        <v>1</v>
      </c>
      <c r="Q550" s="121" t="n">
        <v>1</v>
      </c>
      <c r="R550" s="121" t="n">
        <v>7</v>
      </c>
      <c r="S550" s="121" t="s">
        <v>418</v>
      </c>
      <c r="T550" s="121" t="n">
        <v>3</v>
      </c>
    </row>
    <row r="551" customFormat="false" ht="12.75" hidden="false" customHeight="false" outlineLevel="0" collapsed="false">
      <c r="A551" s="121" t="s">
        <v>1551</v>
      </c>
      <c r="B551" s="121" t="n">
        <v>4396</v>
      </c>
      <c r="C551" s="121" t="n">
        <v>38</v>
      </c>
      <c r="D551" s="121" t="n">
        <v>12</v>
      </c>
      <c r="E551" s="121" t="n">
        <v>6</v>
      </c>
      <c r="F551" s="121" t="n">
        <v>23</v>
      </c>
      <c r="G551" s="121" t="n">
        <v>21</v>
      </c>
      <c r="H551" s="121" t="n">
        <v>3483</v>
      </c>
      <c r="I551" s="121" t="n">
        <v>23</v>
      </c>
      <c r="J551" s="121" t="n">
        <v>17</v>
      </c>
      <c r="K551" s="121" t="n">
        <v>696</v>
      </c>
      <c r="L551" s="121" t="n">
        <v>46</v>
      </c>
      <c r="M551" s="121" t="s">
        <v>418</v>
      </c>
      <c r="N551" s="121" t="s">
        <v>418</v>
      </c>
      <c r="O551" s="121" t="s">
        <v>418</v>
      </c>
      <c r="P551" s="121" t="n">
        <v>4</v>
      </c>
      <c r="Q551" s="121" t="n">
        <v>11</v>
      </c>
      <c r="R551" s="121" t="n">
        <v>7</v>
      </c>
      <c r="S551" s="121" t="n">
        <v>2</v>
      </c>
      <c r="T551" s="121" t="n">
        <v>7</v>
      </c>
    </row>
    <row r="552" customFormat="false" ht="12.75" hidden="false" customHeight="false" outlineLevel="0" collapsed="false">
      <c r="A552" s="121" t="s">
        <v>1563</v>
      </c>
      <c r="B552" s="121" t="n">
        <v>196026</v>
      </c>
      <c r="C552" s="121" t="n">
        <v>5705</v>
      </c>
      <c r="D552" s="121" t="n">
        <v>3997</v>
      </c>
      <c r="E552" s="121" t="n">
        <v>3301</v>
      </c>
      <c r="F552" s="121" t="n">
        <v>6837</v>
      </c>
      <c r="G552" s="121" t="n">
        <v>1777</v>
      </c>
      <c r="H552" s="121" t="n">
        <v>123767</v>
      </c>
      <c r="I552" s="121" t="n">
        <v>8629</v>
      </c>
      <c r="J552" s="121" t="n">
        <v>3638</v>
      </c>
      <c r="K552" s="121" t="n">
        <v>28089</v>
      </c>
      <c r="L552" s="121" t="n">
        <v>6518</v>
      </c>
      <c r="M552" s="121" t="n">
        <v>4</v>
      </c>
      <c r="N552" s="121" t="s">
        <v>418</v>
      </c>
      <c r="O552" s="121" t="n">
        <v>1</v>
      </c>
      <c r="P552" s="121" t="n">
        <v>550</v>
      </c>
      <c r="Q552" s="121" t="n">
        <v>933</v>
      </c>
      <c r="R552" s="121" t="n">
        <v>1194</v>
      </c>
      <c r="S552" s="121" t="n">
        <v>3</v>
      </c>
      <c r="T552" s="121" t="n">
        <v>1083</v>
      </c>
    </row>
    <row r="553" customFormat="false" ht="12.75" hidden="false" customHeight="false" outlineLevel="0" collapsed="false">
      <c r="A553" s="121" t="s">
        <v>1953</v>
      </c>
      <c r="B553" s="121" t="n">
        <v>9254</v>
      </c>
      <c r="C553" s="121" t="n">
        <v>51</v>
      </c>
      <c r="D553" s="121" t="n">
        <v>45</v>
      </c>
      <c r="E553" s="121" t="n">
        <v>15</v>
      </c>
      <c r="F553" s="121" t="n">
        <v>9</v>
      </c>
      <c r="G553" s="121" t="n">
        <v>13</v>
      </c>
      <c r="H553" s="121" t="n">
        <v>7292</v>
      </c>
      <c r="I553" s="121" t="n">
        <v>383</v>
      </c>
      <c r="J553" s="121" t="n">
        <v>53</v>
      </c>
      <c r="K553" s="121" t="n">
        <v>1156</v>
      </c>
      <c r="L553" s="121" t="n">
        <v>53</v>
      </c>
      <c r="M553" s="121" t="s">
        <v>418</v>
      </c>
      <c r="N553" s="121" t="s">
        <v>418</v>
      </c>
      <c r="O553" s="121" t="s">
        <v>418</v>
      </c>
      <c r="P553" s="121" t="n">
        <v>6</v>
      </c>
      <c r="Q553" s="121" t="n">
        <v>16</v>
      </c>
      <c r="R553" s="121" t="n">
        <v>142</v>
      </c>
      <c r="S553" s="121" t="s">
        <v>418</v>
      </c>
      <c r="T553" s="121" t="n">
        <v>20</v>
      </c>
    </row>
    <row r="554" customFormat="false" ht="12.75" hidden="false" customHeight="false" outlineLevel="0" collapsed="false">
      <c r="A554" s="121" t="s">
        <v>1954</v>
      </c>
      <c r="B554" s="121" t="n">
        <v>1101</v>
      </c>
      <c r="C554" s="121" t="n">
        <v>9</v>
      </c>
      <c r="D554" s="121" t="s">
        <v>418</v>
      </c>
      <c r="E554" s="121" t="n">
        <v>4</v>
      </c>
      <c r="F554" s="121" t="n">
        <v>5</v>
      </c>
      <c r="G554" s="121" t="n">
        <v>3</v>
      </c>
      <c r="H554" s="121" t="n">
        <v>1004</v>
      </c>
      <c r="I554" s="121" t="n">
        <v>38</v>
      </c>
      <c r="J554" s="121" t="n">
        <v>3</v>
      </c>
      <c r="K554" s="121" t="n">
        <v>29</v>
      </c>
      <c r="L554" s="121" t="n">
        <v>2</v>
      </c>
      <c r="M554" s="121" t="s">
        <v>418</v>
      </c>
      <c r="N554" s="121" t="s">
        <v>418</v>
      </c>
      <c r="O554" s="121" t="s">
        <v>418</v>
      </c>
      <c r="P554" s="121" t="s">
        <v>418</v>
      </c>
      <c r="Q554" s="121" t="s">
        <v>418</v>
      </c>
      <c r="R554" s="121" t="n">
        <v>4</v>
      </c>
      <c r="S554" s="121" t="s">
        <v>418</v>
      </c>
      <c r="T554" s="121" t="n">
        <v>0</v>
      </c>
    </row>
    <row r="555" customFormat="false" ht="12.75" hidden="false" customHeight="false" outlineLevel="0" collapsed="false">
      <c r="A555" s="121" t="s">
        <v>1564</v>
      </c>
      <c r="B555" s="121" t="n">
        <v>79130</v>
      </c>
      <c r="C555" s="121" t="n">
        <v>2175</v>
      </c>
      <c r="D555" s="121" t="n">
        <v>1674</v>
      </c>
      <c r="E555" s="121" t="n">
        <v>1667</v>
      </c>
      <c r="F555" s="121" t="n">
        <v>2738</v>
      </c>
      <c r="G555" s="121" t="n">
        <v>744</v>
      </c>
      <c r="H555" s="121" t="n">
        <v>51294</v>
      </c>
      <c r="I555" s="121" t="n">
        <v>3019</v>
      </c>
      <c r="J555" s="121" t="n">
        <v>2094</v>
      </c>
      <c r="K555" s="121" t="n">
        <v>9237</v>
      </c>
      <c r="L555" s="121" t="n">
        <v>2781</v>
      </c>
      <c r="M555" s="121" t="s">
        <v>418</v>
      </c>
      <c r="N555" s="121" t="s">
        <v>418</v>
      </c>
      <c r="O555" s="121" t="s">
        <v>418</v>
      </c>
      <c r="P555" s="121" t="n">
        <v>236</v>
      </c>
      <c r="Q555" s="121" t="n">
        <v>336</v>
      </c>
      <c r="R555" s="121" t="n">
        <v>644</v>
      </c>
      <c r="S555" s="121" t="s">
        <v>418</v>
      </c>
      <c r="T555" s="121" t="n">
        <v>491</v>
      </c>
    </row>
    <row r="556" customFormat="false" ht="12.75" hidden="false" customHeight="false" outlineLevel="0" collapsed="false">
      <c r="A556" s="121" t="s">
        <v>1955</v>
      </c>
      <c r="B556" s="121" t="n">
        <v>5369</v>
      </c>
      <c r="C556" s="121" t="n">
        <v>86</v>
      </c>
      <c r="D556" s="121" t="n">
        <v>26</v>
      </c>
      <c r="E556" s="121" t="n">
        <v>65</v>
      </c>
      <c r="F556" s="121" t="n">
        <v>21</v>
      </c>
      <c r="G556" s="121" t="n">
        <v>63</v>
      </c>
      <c r="H556" s="121" t="n">
        <v>4876</v>
      </c>
      <c r="I556" s="121" t="n">
        <v>14</v>
      </c>
      <c r="J556" s="121" t="n">
        <v>39</v>
      </c>
      <c r="K556" s="121" t="n">
        <v>105</v>
      </c>
      <c r="L556" s="121" t="n">
        <v>31</v>
      </c>
      <c r="M556" s="121" t="s">
        <v>418</v>
      </c>
      <c r="N556" s="121" t="s">
        <v>418</v>
      </c>
      <c r="O556" s="121" t="s">
        <v>418</v>
      </c>
      <c r="P556" s="121" t="n">
        <v>7</v>
      </c>
      <c r="Q556" s="121" t="n">
        <v>19</v>
      </c>
      <c r="R556" s="121" t="n">
        <v>9</v>
      </c>
      <c r="S556" s="121" t="s">
        <v>418</v>
      </c>
      <c r="T556" s="121" t="n">
        <v>8</v>
      </c>
    </row>
    <row r="557" customFormat="false" ht="12.75" hidden="false" customHeight="false" outlineLevel="0" collapsed="false">
      <c r="A557" s="121" t="s">
        <v>1565</v>
      </c>
      <c r="B557" s="121" t="n">
        <v>40561</v>
      </c>
      <c r="C557" s="121" t="n">
        <v>2904</v>
      </c>
      <c r="D557" s="121" t="n">
        <v>1879</v>
      </c>
      <c r="E557" s="121" t="n">
        <v>1319</v>
      </c>
      <c r="F557" s="121" t="n">
        <v>3115</v>
      </c>
      <c r="G557" s="121" t="n">
        <v>772</v>
      </c>
      <c r="H557" s="121" t="n">
        <v>17182</v>
      </c>
      <c r="I557" s="121" t="n">
        <v>1669</v>
      </c>
      <c r="J557" s="121" t="n">
        <v>1002</v>
      </c>
      <c r="K557" s="121" t="n">
        <v>6285</v>
      </c>
      <c r="L557" s="121" t="n">
        <v>3095</v>
      </c>
      <c r="M557" s="121" t="s">
        <v>418</v>
      </c>
      <c r="N557" s="121" t="s">
        <v>418</v>
      </c>
      <c r="O557" s="121" t="s">
        <v>418</v>
      </c>
      <c r="P557" s="121" t="n">
        <v>209</v>
      </c>
      <c r="Q557" s="121" t="n">
        <v>420</v>
      </c>
      <c r="R557" s="121" t="n">
        <v>285</v>
      </c>
      <c r="S557" s="121" t="s">
        <v>418</v>
      </c>
      <c r="T557" s="121" t="n">
        <v>425</v>
      </c>
    </row>
    <row r="558" customFormat="false" ht="12.75" hidden="false" customHeight="false" outlineLevel="0" collapsed="false">
      <c r="A558" s="121" t="s">
        <v>1956</v>
      </c>
      <c r="B558" s="121" t="n">
        <v>5777</v>
      </c>
      <c r="C558" s="121" t="n">
        <v>35</v>
      </c>
      <c r="D558" s="121" t="n">
        <v>29</v>
      </c>
      <c r="E558" s="121" t="n">
        <v>20</v>
      </c>
      <c r="F558" s="121" t="n">
        <v>16</v>
      </c>
      <c r="G558" s="121" t="n">
        <v>12</v>
      </c>
      <c r="H558" s="121" t="n">
        <v>3984</v>
      </c>
      <c r="I558" s="121" t="n">
        <v>566</v>
      </c>
      <c r="J558" s="121" t="n">
        <v>45</v>
      </c>
      <c r="K558" s="121" t="n">
        <v>988</v>
      </c>
      <c r="L558" s="121" t="n">
        <v>45</v>
      </c>
      <c r="M558" s="121" t="s">
        <v>418</v>
      </c>
      <c r="N558" s="121" t="s">
        <v>418</v>
      </c>
      <c r="O558" s="121" t="s">
        <v>418</v>
      </c>
      <c r="P558" s="121" t="n">
        <v>9</v>
      </c>
      <c r="Q558" s="121" t="n">
        <v>8</v>
      </c>
      <c r="R558" s="121" t="n">
        <v>6</v>
      </c>
      <c r="S558" s="121" t="s">
        <v>418</v>
      </c>
      <c r="T558" s="121" t="n">
        <v>14</v>
      </c>
    </row>
    <row r="559" customFormat="false" ht="12.75" hidden="false" customHeight="false" outlineLevel="0" collapsed="false">
      <c r="A559" s="121" t="s">
        <v>1957</v>
      </c>
      <c r="B559" s="121" t="n">
        <v>1034</v>
      </c>
      <c r="C559" s="121" t="n">
        <v>11</v>
      </c>
      <c r="D559" s="121" t="s">
        <v>418</v>
      </c>
      <c r="E559" s="121" t="n">
        <v>1</v>
      </c>
      <c r="F559" s="121" t="n">
        <v>3</v>
      </c>
      <c r="G559" s="121" t="n">
        <v>7</v>
      </c>
      <c r="H559" s="121" t="n">
        <v>824</v>
      </c>
      <c r="I559" s="121" t="n">
        <v>70</v>
      </c>
      <c r="J559" s="121" t="n">
        <v>3</v>
      </c>
      <c r="K559" s="121" t="n">
        <v>89</v>
      </c>
      <c r="L559" s="121" t="n">
        <v>9</v>
      </c>
      <c r="M559" s="121" t="s">
        <v>418</v>
      </c>
      <c r="N559" s="121" t="s">
        <v>418</v>
      </c>
      <c r="O559" s="121" t="s">
        <v>418</v>
      </c>
      <c r="P559" s="121" t="s">
        <v>418</v>
      </c>
      <c r="Q559" s="121" t="n">
        <v>5</v>
      </c>
      <c r="R559" s="121" t="n">
        <v>11</v>
      </c>
      <c r="S559" s="121" t="s">
        <v>418</v>
      </c>
      <c r="T559" s="121" t="n">
        <v>1</v>
      </c>
    </row>
    <row r="560" customFormat="false" ht="12.75" hidden="false" customHeight="false" outlineLevel="0" collapsed="false">
      <c r="A560" s="121" t="s">
        <v>1958</v>
      </c>
      <c r="B560" s="121" t="n">
        <v>12496</v>
      </c>
      <c r="C560" s="121" t="n">
        <v>145</v>
      </c>
      <c r="D560" s="121" t="n">
        <v>69</v>
      </c>
      <c r="E560" s="121" t="n">
        <v>40</v>
      </c>
      <c r="F560" s="121" t="n">
        <v>349</v>
      </c>
      <c r="G560" s="121" t="n">
        <v>46</v>
      </c>
      <c r="H560" s="121" t="n">
        <v>8414</v>
      </c>
      <c r="I560" s="121" t="n">
        <v>562</v>
      </c>
      <c r="J560" s="121" t="n">
        <v>45</v>
      </c>
      <c r="K560" s="121" t="n">
        <v>2540</v>
      </c>
      <c r="L560" s="121" t="n">
        <v>152</v>
      </c>
      <c r="M560" s="121" t="s">
        <v>418</v>
      </c>
      <c r="N560" s="121" t="s">
        <v>418</v>
      </c>
      <c r="O560" s="121" t="s">
        <v>418</v>
      </c>
      <c r="P560" s="121" t="n">
        <v>16</v>
      </c>
      <c r="Q560" s="121" t="n">
        <v>61</v>
      </c>
      <c r="R560" s="121" t="n">
        <v>22</v>
      </c>
      <c r="S560" s="121" t="s">
        <v>418</v>
      </c>
      <c r="T560" s="121" t="n">
        <v>35</v>
      </c>
    </row>
    <row r="561" customFormat="false" ht="12.75" hidden="false" customHeight="false" outlineLevel="0" collapsed="false">
      <c r="A561" s="121" t="s">
        <v>1959</v>
      </c>
      <c r="B561" s="121" t="n">
        <v>2043</v>
      </c>
      <c r="C561" s="121" t="n">
        <v>4</v>
      </c>
      <c r="D561" s="121" t="n">
        <v>2</v>
      </c>
      <c r="E561" s="121" t="n">
        <v>6</v>
      </c>
      <c r="F561" s="121" t="n">
        <v>4</v>
      </c>
      <c r="G561" s="121" t="n">
        <v>2</v>
      </c>
      <c r="H561" s="121" t="n">
        <v>1698</v>
      </c>
      <c r="I561" s="121" t="n">
        <v>148</v>
      </c>
      <c r="J561" s="121" t="n">
        <v>9</v>
      </c>
      <c r="K561" s="121" t="n">
        <v>152</v>
      </c>
      <c r="L561" s="121" t="n">
        <v>2</v>
      </c>
      <c r="M561" s="121" t="s">
        <v>418</v>
      </c>
      <c r="N561" s="121" t="s">
        <v>418</v>
      </c>
      <c r="O561" s="121" t="s">
        <v>418</v>
      </c>
      <c r="P561" s="121" t="n">
        <v>4</v>
      </c>
      <c r="Q561" s="121" t="n">
        <v>3</v>
      </c>
      <c r="R561" s="121" t="n">
        <v>4</v>
      </c>
      <c r="S561" s="121" t="s">
        <v>418</v>
      </c>
      <c r="T561" s="121" t="n">
        <v>5</v>
      </c>
    </row>
    <row r="562" customFormat="false" ht="12.75" hidden="false" customHeight="false" outlineLevel="0" collapsed="false">
      <c r="A562" s="121" t="s">
        <v>1960</v>
      </c>
      <c r="B562" s="121" t="n">
        <v>11973</v>
      </c>
      <c r="C562" s="121" t="n">
        <v>48</v>
      </c>
      <c r="D562" s="121" t="n">
        <v>20</v>
      </c>
      <c r="E562" s="121" t="n">
        <v>13</v>
      </c>
      <c r="F562" s="121" t="n">
        <v>110</v>
      </c>
      <c r="G562" s="121" t="n">
        <v>26</v>
      </c>
      <c r="H562" s="121" t="n">
        <v>8119</v>
      </c>
      <c r="I562" s="121" t="n">
        <v>598</v>
      </c>
      <c r="J562" s="121" t="n">
        <v>41</v>
      </c>
      <c r="K562" s="121" t="n">
        <v>2879</v>
      </c>
      <c r="L562" s="121" t="n">
        <v>66</v>
      </c>
      <c r="M562" s="121" t="s">
        <v>418</v>
      </c>
      <c r="N562" s="121" t="s">
        <v>418</v>
      </c>
      <c r="O562" s="121" t="s">
        <v>418</v>
      </c>
      <c r="P562" s="121" t="n">
        <v>11</v>
      </c>
      <c r="Q562" s="121" t="n">
        <v>8</v>
      </c>
      <c r="R562" s="121" t="n">
        <v>10</v>
      </c>
      <c r="S562" s="121" t="s">
        <v>418</v>
      </c>
      <c r="T562" s="121" t="n">
        <v>24</v>
      </c>
    </row>
    <row r="563" customFormat="false" ht="12.75" hidden="false" customHeight="false" outlineLevel="0" collapsed="false">
      <c r="A563" s="121" t="s">
        <v>1961</v>
      </c>
      <c r="B563" s="121" t="n">
        <v>10614</v>
      </c>
      <c r="C563" s="121" t="n">
        <v>122</v>
      </c>
      <c r="D563" s="121" t="n">
        <v>194</v>
      </c>
      <c r="E563" s="121" t="n">
        <v>117</v>
      </c>
      <c r="F563" s="121" t="n">
        <v>350</v>
      </c>
      <c r="G563" s="121" t="n">
        <v>24</v>
      </c>
      <c r="H563" s="121" t="n">
        <v>5404</v>
      </c>
      <c r="I563" s="121" t="n">
        <v>1027</v>
      </c>
      <c r="J563" s="121" t="n">
        <v>97</v>
      </c>
      <c r="K563" s="121" t="n">
        <v>3030</v>
      </c>
      <c r="L563" s="121" t="n">
        <v>157</v>
      </c>
      <c r="M563" s="121" t="s">
        <v>418</v>
      </c>
      <c r="N563" s="121" t="s">
        <v>418</v>
      </c>
      <c r="O563" s="121" t="s">
        <v>418</v>
      </c>
      <c r="P563" s="121" t="n">
        <v>27</v>
      </c>
      <c r="Q563" s="121" t="n">
        <v>30</v>
      </c>
      <c r="R563" s="121" t="n">
        <v>20</v>
      </c>
      <c r="S563" s="121" t="s">
        <v>418</v>
      </c>
      <c r="T563" s="121" t="n">
        <v>15</v>
      </c>
    </row>
    <row r="564" customFormat="false" ht="12.75" hidden="false" customHeight="false" outlineLevel="0" collapsed="false">
      <c r="A564" s="121" t="s">
        <v>1962</v>
      </c>
      <c r="B564" s="121" t="n">
        <v>1716</v>
      </c>
      <c r="C564" s="121" t="n">
        <v>17</v>
      </c>
      <c r="D564" s="121" t="n">
        <v>7</v>
      </c>
      <c r="E564" s="121" t="n">
        <v>15</v>
      </c>
      <c r="F564" s="121" t="n">
        <v>12</v>
      </c>
      <c r="G564" s="121" t="n">
        <v>50</v>
      </c>
      <c r="H564" s="121" t="n">
        <v>1373</v>
      </c>
      <c r="I564" s="121" t="n">
        <v>10</v>
      </c>
      <c r="J564" s="121" t="n">
        <v>11</v>
      </c>
      <c r="K564" s="121" t="n">
        <v>194</v>
      </c>
      <c r="L564" s="121" t="n">
        <v>14</v>
      </c>
      <c r="M564" s="121" t="s">
        <v>418</v>
      </c>
      <c r="N564" s="121" t="s">
        <v>418</v>
      </c>
      <c r="O564" s="121" t="s">
        <v>418</v>
      </c>
      <c r="P564" s="121" t="n">
        <v>1</v>
      </c>
      <c r="Q564" s="121" t="n">
        <v>1</v>
      </c>
      <c r="R564" s="121" t="n">
        <v>4</v>
      </c>
      <c r="S564" s="121" t="s">
        <v>418</v>
      </c>
      <c r="T564" s="121" t="n">
        <v>7</v>
      </c>
    </row>
    <row r="565" customFormat="false" ht="12.75" hidden="false" customHeight="false" outlineLevel="0" collapsed="false">
      <c r="A565" s="121" t="s">
        <v>1963</v>
      </c>
      <c r="B565" s="121" t="n">
        <v>2855</v>
      </c>
      <c r="C565" s="121" t="n">
        <v>10</v>
      </c>
      <c r="D565" s="121" t="n">
        <v>16</v>
      </c>
      <c r="E565" s="121" t="n">
        <v>4</v>
      </c>
      <c r="F565" s="121" t="n">
        <v>13</v>
      </c>
      <c r="G565" s="121" t="n">
        <v>1</v>
      </c>
      <c r="H565" s="121" t="n">
        <v>2241</v>
      </c>
      <c r="I565" s="121" t="n">
        <v>146</v>
      </c>
      <c r="J565" s="121" t="n">
        <v>20</v>
      </c>
      <c r="K565" s="121" t="n">
        <v>343</v>
      </c>
      <c r="L565" s="121" t="n">
        <v>39</v>
      </c>
      <c r="M565" s="121" t="s">
        <v>418</v>
      </c>
      <c r="N565" s="121" t="s">
        <v>418</v>
      </c>
      <c r="O565" s="121" t="s">
        <v>418</v>
      </c>
      <c r="P565" s="121" t="s">
        <v>418</v>
      </c>
      <c r="Q565" s="121" t="n">
        <v>17</v>
      </c>
      <c r="R565" s="121" t="n">
        <v>5</v>
      </c>
      <c r="S565" s="121" t="s">
        <v>418</v>
      </c>
      <c r="T565" s="121" t="s">
        <v>418</v>
      </c>
    </row>
    <row r="566" customFormat="false" ht="12.75" hidden="false" customHeight="false" outlineLevel="0" collapsed="false">
      <c r="A566" s="121" t="s">
        <v>1964</v>
      </c>
      <c r="B566" s="121" t="n">
        <v>1925</v>
      </c>
      <c r="C566" s="121" t="n">
        <v>25</v>
      </c>
      <c r="D566" s="121" t="n">
        <v>11</v>
      </c>
      <c r="E566" s="121" t="n">
        <v>2</v>
      </c>
      <c r="F566" s="121" t="n">
        <v>11</v>
      </c>
      <c r="G566" s="121" t="s">
        <v>418</v>
      </c>
      <c r="H566" s="121" t="n">
        <v>982</v>
      </c>
      <c r="I566" s="121" t="n">
        <v>232</v>
      </c>
      <c r="J566" s="121" t="n">
        <v>5</v>
      </c>
      <c r="K566" s="121" t="n">
        <v>621</v>
      </c>
      <c r="L566" s="121" t="n">
        <v>28</v>
      </c>
      <c r="M566" s="121" t="s">
        <v>418</v>
      </c>
      <c r="N566" s="121" t="s">
        <v>418</v>
      </c>
      <c r="O566" s="121" t="s">
        <v>418</v>
      </c>
      <c r="P566" s="121" t="n">
        <v>1</v>
      </c>
      <c r="Q566" s="121" t="n">
        <v>1</v>
      </c>
      <c r="R566" s="121" t="n">
        <v>5</v>
      </c>
      <c r="S566" s="121" t="s">
        <v>418</v>
      </c>
      <c r="T566" s="121" t="n">
        <v>1</v>
      </c>
    </row>
    <row r="567" customFormat="false" ht="12.75" hidden="false" customHeight="false" outlineLevel="0" collapsed="false">
      <c r="A567" s="121" t="s">
        <v>1551</v>
      </c>
      <c r="B567" s="121" t="n">
        <v>7091</v>
      </c>
      <c r="C567" s="121" t="n">
        <v>45</v>
      </c>
      <c r="D567" s="121" t="n">
        <v>15</v>
      </c>
      <c r="E567" s="121" t="n">
        <v>8</v>
      </c>
      <c r="F567" s="121" t="n">
        <v>74</v>
      </c>
      <c r="G567" s="121" t="n">
        <v>9</v>
      </c>
      <c r="H567" s="121" t="n">
        <v>6411</v>
      </c>
      <c r="I567" s="121" t="n">
        <v>89</v>
      </c>
      <c r="J567" s="121" t="n">
        <v>120</v>
      </c>
      <c r="K567" s="121" t="n">
        <v>249</v>
      </c>
      <c r="L567" s="121" t="n">
        <v>22</v>
      </c>
      <c r="M567" s="121" t="s">
        <v>418</v>
      </c>
      <c r="N567" s="121" t="s">
        <v>418</v>
      </c>
      <c r="O567" s="121" t="n">
        <v>1</v>
      </c>
      <c r="P567" s="121" t="n">
        <v>14</v>
      </c>
      <c r="Q567" s="121" t="n">
        <v>4</v>
      </c>
      <c r="R567" s="121" t="n">
        <v>6</v>
      </c>
      <c r="S567" s="121" t="n">
        <v>3</v>
      </c>
      <c r="T567" s="121" t="n">
        <v>21</v>
      </c>
    </row>
    <row r="568" customFormat="false" ht="12.75" hidden="false" customHeight="false" outlineLevel="0" collapsed="false">
      <c r="A568" s="121" t="s">
        <v>1965</v>
      </c>
      <c r="B568" s="121" t="n">
        <v>65143</v>
      </c>
      <c r="C568" s="121" t="n">
        <v>2925</v>
      </c>
      <c r="D568" s="121" t="n">
        <v>1269</v>
      </c>
      <c r="E568" s="121" t="n">
        <v>504</v>
      </c>
      <c r="F568" s="121" t="n">
        <v>2027</v>
      </c>
      <c r="G568" s="121" t="n">
        <v>544</v>
      </c>
      <c r="H568" s="121" t="n">
        <v>33498</v>
      </c>
      <c r="I568" s="121" t="n">
        <v>5069</v>
      </c>
      <c r="J568" s="121" t="n">
        <v>1213</v>
      </c>
      <c r="K568" s="121" t="n">
        <v>15240</v>
      </c>
      <c r="L568" s="121" t="n">
        <v>2363</v>
      </c>
      <c r="M568" s="121" t="n">
        <v>2</v>
      </c>
      <c r="N568" s="121" t="s">
        <v>418</v>
      </c>
      <c r="O568" s="121" t="s">
        <v>418</v>
      </c>
      <c r="P568" s="121" t="n">
        <v>37</v>
      </c>
      <c r="Q568" s="121" t="n">
        <v>159</v>
      </c>
      <c r="R568" s="121" t="n">
        <v>156</v>
      </c>
      <c r="S568" s="121" t="s">
        <v>418</v>
      </c>
      <c r="T568" s="121" t="n">
        <v>137</v>
      </c>
    </row>
    <row r="569" customFormat="false" ht="12.75" hidden="false" customHeight="false" outlineLevel="0" collapsed="false">
      <c r="A569" s="121" t="s">
        <v>1966</v>
      </c>
      <c r="B569" s="121" t="n">
        <v>33352</v>
      </c>
      <c r="C569" s="121" t="n">
        <v>2720</v>
      </c>
      <c r="D569" s="121" t="n">
        <v>1116</v>
      </c>
      <c r="E569" s="121" t="n">
        <v>434</v>
      </c>
      <c r="F569" s="121" t="n">
        <v>1615</v>
      </c>
      <c r="G569" s="121" t="n">
        <v>431</v>
      </c>
      <c r="H569" s="121" t="n">
        <v>13340</v>
      </c>
      <c r="I569" s="121" t="n">
        <v>2846</v>
      </c>
      <c r="J569" s="121" t="n">
        <v>894</v>
      </c>
      <c r="K569" s="121" t="n">
        <v>7852</v>
      </c>
      <c r="L569" s="121" t="n">
        <v>2003</v>
      </c>
      <c r="M569" s="121" t="n">
        <v>2</v>
      </c>
      <c r="N569" s="121" t="s">
        <v>418</v>
      </c>
      <c r="O569" s="121" t="s">
        <v>418</v>
      </c>
      <c r="P569" s="121" t="n">
        <v>10</v>
      </c>
      <c r="Q569" s="121" t="n">
        <v>28</v>
      </c>
      <c r="R569" s="121" t="n">
        <v>32</v>
      </c>
      <c r="S569" s="121" t="s">
        <v>418</v>
      </c>
      <c r="T569" s="121" t="n">
        <v>29</v>
      </c>
    </row>
    <row r="570" customFormat="false" ht="12.75" hidden="false" customHeight="false" outlineLevel="0" collapsed="false">
      <c r="A570" s="121" t="s">
        <v>1967</v>
      </c>
      <c r="B570" s="121" t="n">
        <v>1491</v>
      </c>
      <c r="C570" s="121" t="n">
        <v>5</v>
      </c>
      <c r="D570" s="121" t="n">
        <v>5</v>
      </c>
      <c r="E570" s="121" t="n">
        <v>2</v>
      </c>
      <c r="F570" s="121" t="n">
        <v>7</v>
      </c>
      <c r="G570" s="121" t="n">
        <v>3</v>
      </c>
      <c r="H570" s="121" t="n">
        <v>1288</v>
      </c>
      <c r="I570" s="121" t="n">
        <v>26</v>
      </c>
      <c r="J570" s="121" t="n">
        <v>2</v>
      </c>
      <c r="K570" s="121" t="n">
        <v>134</v>
      </c>
      <c r="L570" s="121" t="n">
        <v>12</v>
      </c>
      <c r="M570" s="121" t="s">
        <v>418</v>
      </c>
      <c r="N570" s="121" t="s">
        <v>418</v>
      </c>
      <c r="O570" s="121" t="s">
        <v>418</v>
      </c>
      <c r="P570" s="121" t="n">
        <v>1</v>
      </c>
      <c r="Q570" s="121" t="n">
        <v>2</v>
      </c>
      <c r="R570" s="121" t="n">
        <v>2</v>
      </c>
      <c r="S570" s="121" t="s">
        <v>418</v>
      </c>
      <c r="T570" s="121" t="n">
        <v>2</v>
      </c>
    </row>
    <row r="571" customFormat="false" ht="12.75" hidden="false" customHeight="false" outlineLevel="0" collapsed="false">
      <c r="A571" s="121" t="s">
        <v>1968</v>
      </c>
      <c r="B571" s="121" t="n">
        <v>1150</v>
      </c>
      <c r="C571" s="121" t="n">
        <v>8</v>
      </c>
      <c r="D571" s="121" t="n">
        <v>6</v>
      </c>
      <c r="E571" s="121" t="n">
        <v>4</v>
      </c>
      <c r="F571" s="121" t="n">
        <v>1</v>
      </c>
      <c r="G571" s="121" t="n">
        <v>4</v>
      </c>
      <c r="H571" s="121" t="n">
        <v>1013</v>
      </c>
      <c r="I571" s="121" t="n">
        <v>12</v>
      </c>
      <c r="J571" s="121" t="n">
        <v>1</v>
      </c>
      <c r="K571" s="121" t="n">
        <v>89</v>
      </c>
      <c r="L571" s="121" t="n">
        <v>4</v>
      </c>
      <c r="M571" s="121" t="s">
        <v>418</v>
      </c>
      <c r="N571" s="121" t="s">
        <v>418</v>
      </c>
      <c r="O571" s="121" t="s">
        <v>418</v>
      </c>
      <c r="P571" s="121" t="n">
        <v>2</v>
      </c>
      <c r="Q571" s="121" t="n">
        <v>1</v>
      </c>
      <c r="R571" s="121" t="n">
        <v>1</v>
      </c>
      <c r="S571" s="121" t="s">
        <v>418</v>
      </c>
      <c r="T571" s="121" t="n">
        <v>4</v>
      </c>
    </row>
    <row r="572" customFormat="false" ht="12.75" hidden="false" customHeight="false" outlineLevel="0" collapsed="false">
      <c r="A572" s="121" t="s">
        <v>1969</v>
      </c>
      <c r="B572" s="121" t="n">
        <v>13700</v>
      </c>
      <c r="C572" s="121" t="n">
        <v>44</v>
      </c>
      <c r="D572" s="121" t="n">
        <v>36</v>
      </c>
      <c r="E572" s="121" t="n">
        <v>22</v>
      </c>
      <c r="F572" s="121" t="n">
        <v>314</v>
      </c>
      <c r="G572" s="121" t="n">
        <v>17</v>
      </c>
      <c r="H572" s="121" t="n">
        <v>8428</v>
      </c>
      <c r="I572" s="121" t="n">
        <v>668</v>
      </c>
      <c r="J572" s="121" t="n">
        <v>222</v>
      </c>
      <c r="K572" s="121" t="n">
        <v>3734</v>
      </c>
      <c r="L572" s="121" t="n">
        <v>109</v>
      </c>
      <c r="M572" s="121" t="s">
        <v>418</v>
      </c>
      <c r="N572" s="121" t="s">
        <v>418</v>
      </c>
      <c r="O572" s="121" t="s">
        <v>418</v>
      </c>
      <c r="P572" s="121" t="n">
        <v>7</v>
      </c>
      <c r="Q572" s="121" t="n">
        <v>23</v>
      </c>
      <c r="R572" s="121" t="n">
        <v>35</v>
      </c>
      <c r="S572" s="121" t="s">
        <v>418</v>
      </c>
      <c r="T572" s="121" t="n">
        <v>41</v>
      </c>
    </row>
    <row r="573" customFormat="false" ht="12.75" hidden="false" customHeight="false" outlineLevel="0" collapsed="false">
      <c r="A573" s="121" t="s">
        <v>1970</v>
      </c>
      <c r="B573" s="121" t="n">
        <v>12410</v>
      </c>
      <c r="C573" s="121" t="n">
        <v>121</v>
      </c>
      <c r="D573" s="121" t="n">
        <v>87</v>
      </c>
      <c r="E573" s="121" t="n">
        <v>28</v>
      </c>
      <c r="F573" s="121" t="n">
        <v>61</v>
      </c>
      <c r="G573" s="121" t="n">
        <v>73</v>
      </c>
      <c r="H573" s="121" t="n">
        <v>6906</v>
      </c>
      <c r="I573" s="121" t="n">
        <v>1489</v>
      </c>
      <c r="J573" s="121" t="n">
        <v>68</v>
      </c>
      <c r="K573" s="121" t="n">
        <v>3166</v>
      </c>
      <c r="L573" s="121" t="n">
        <v>196</v>
      </c>
      <c r="M573" s="121" t="s">
        <v>418</v>
      </c>
      <c r="N573" s="121" t="s">
        <v>418</v>
      </c>
      <c r="O573" s="121" t="s">
        <v>418</v>
      </c>
      <c r="P573" s="121" t="n">
        <v>16</v>
      </c>
      <c r="Q573" s="121" t="n">
        <v>91</v>
      </c>
      <c r="R573" s="121" t="n">
        <v>65</v>
      </c>
      <c r="S573" s="121" t="s">
        <v>418</v>
      </c>
      <c r="T573" s="121" t="n">
        <v>43</v>
      </c>
    </row>
    <row r="574" customFormat="false" ht="12.75" hidden="false" customHeight="false" outlineLevel="0" collapsed="false">
      <c r="A574" s="121" t="s">
        <v>1551</v>
      </c>
      <c r="B574" s="121" t="n">
        <v>1083</v>
      </c>
      <c r="C574" s="121" t="n">
        <v>7</v>
      </c>
      <c r="D574" s="121" t="n">
        <v>13</v>
      </c>
      <c r="E574" s="121" t="n">
        <v>10</v>
      </c>
      <c r="F574" s="121" t="n">
        <v>19</v>
      </c>
      <c r="G574" s="121" t="n">
        <v>8</v>
      </c>
      <c r="H574" s="121" t="n">
        <v>902</v>
      </c>
      <c r="I574" s="121" t="n">
        <v>12</v>
      </c>
      <c r="J574" s="121" t="n">
        <v>19</v>
      </c>
      <c r="K574" s="121" t="n">
        <v>38</v>
      </c>
      <c r="L574" s="121" t="n">
        <v>21</v>
      </c>
      <c r="M574" s="121" t="s">
        <v>418</v>
      </c>
      <c r="N574" s="121" t="s">
        <v>418</v>
      </c>
      <c r="O574" s="121" t="s">
        <v>418</v>
      </c>
      <c r="P574" s="121" t="n">
        <v>1</v>
      </c>
      <c r="Q574" s="121" t="n">
        <v>3</v>
      </c>
      <c r="R574" s="121" t="n">
        <v>16</v>
      </c>
      <c r="S574" s="121" t="s">
        <v>418</v>
      </c>
      <c r="T574" s="121" t="n">
        <v>14</v>
      </c>
    </row>
    <row r="575" customFormat="false" ht="12.75" hidden="false" customHeight="false" outlineLevel="0" collapsed="false">
      <c r="A575" s="121" t="s">
        <v>1566</v>
      </c>
      <c r="B575" s="121" t="n">
        <v>454893</v>
      </c>
      <c r="C575" s="121" t="n">
        <v>26928</v>
      </c>
      <c r="D575" s="121" t="n">
        <v>11053</v>
      </c>
      <c r="E575" s="121" t="n">
        <v>6351</v>
      </c>
      <c r="F575" s="121" t="n">
        <v>32570</v>
      </c>
      <c r="G575" s="121" t="n">
        <v>7030</v>
      </c>
      <c r="H575" s="121" t="n">
        <v>199670</v>
      </c>
      <c r="I575" s="121" t="n">
        <v>26863</v>
      </c>
      <c r="J575" s="121" t="n">
        <v>8427</v>
      </c>
      <c r="K575" s="121" t="n">
        <v>91811</v>
      </c>
      <c r="L575" s="121" t="n">
        <v>29324</v>
      </c>
      <c r="M575" s="121" t="s">
        <v>418</v>
      </c>
      <c r="N575" s="121" t="n">
        <v>4</v>
      </c>
      <c r="O575" s="121" t="n">
        <v>3</v>
      </c>
      <c r="P575" s="121" t="n">
        <v>2290</v>
      </c>
      <c r="Q575" s="121" t="n">
        <v>2972</v>
      </c>
      <c r="R575" s="121" t="n">
        <v>4213</v>
      </c>
      <c r="S575" s="121" t="n">
        <v>1</v>
      </c>
      <c r="T575" s="121" t="n">
        <v>5383</v>
      </c>
    </row>
    <row r="576" customFormat="false" ht="12.75" hidden="false" customHeight="false" outlineLevel="0" collapsed="false">
      <c r="A576" s="121" t="s">
        <v>1567</v>
      </c>
      <c r="B576" s="121" t="n">
        <v>140704</v>
      </c>
      <c r="C576" s="121" t="n">
        <v>11690</v>
      </c>
      <c r="D576" s="121" t="n">
        <v>3956</v>
      </c>
      <c r="E576" s="121" t="n">
        <v>2301</v>
      </c>
      <c r="F576" s="121" t="n">
        <v>16734</v>
      </c>
      <c r="G576" s="121" t="n">
        <v>2716</v>
      </c>
      <c r="H576" s="121" t="n">
        <v>47267</v>
      </c>
      <c r="I576" s="121" t="n">
        <v>8677</v>
      </c>
      <c r="J576" s="121" t="n">
        <v>2990</v>
      </c>
      <c r="K576" s="121" t="n">
        <v>27213</v>
      </c>
      <c r="L576" s="121" t="n">
        <v>12475</v>
      </c>
      <c r="M576" s="121" t="s">
        <v>418</v>
      </c>
      <c r="N576" s="121" t="n">
        <v>2</v>
      </c>
      <c r="O576" s="121" t="s">
        <v>418</v>
      </c>
      <c r="P576" s="121" t="n">
        <v>805</v>
      </c>
      <c r="Q576" s="121" t="n">
        <v>1009</v>
      </c>
      <c r="R576" s="121" t="n">
        <v>1037</v>
      </c>
      <c r="S576" s="121" t="s">
        <v>418</v>
      </c>
      <c r="T576" s="121" t="n">
        <v>1832</v>
      </c>
    </row>
    <row r="577" customFormat="false" ht="12.75" hidden="false" customHeight="false" outlineLevel="0" collapsed="false">
      <c r="A577" s="121" t="s">
        <v>1971</v>
      </c>
      <c r="B577" s="121" t="n">
        <v>21049</v>
      </c>
      <c r="C577" s="121" t="n">
        <v>584</v>
      </c>
      <c r="D577" s="121" t="n">
        <v>329</v>
      </c>
      <c r="E577" s="121" t="n">
        <v>260</v>
      </c>
      <c r="F577" s="121" t="n">
        <v>1147</v>
      </c>
      <c r="G577" s="121" t="n">
        <v>100</v>
      </c>
      <c r="H577" s="121" t="n">
        <v>11450</v>
      </c>
      <c r="I577" s="121" t="n">
        <v>1149</v>
      </c>
      <c r="J577" s="121" t="n">
        <v>94</v>
      </c>
      <c r="K577" s="121" t="n">
        <v>5333</v>
      </c>
      <c r="L577" s="121" t="n">
        <v>385</v>
      </c>
      <c r="M577" s="121" t="s">
        <v>418</v>
      </c>
      <c r="N577" s="121" t="n">
        <v>2</v>
      </c>
      <c r="O577" s="121" t="s">
        <v>418</v>
      </c>
      <c r="P577" s="121" t="n">
        <v>33</v>
      </c>
      <c r="Q577" s="121" t="n">
        <v>44</v>
      </c>
      <c r="R577" s="121" t="n">
        <v>90</v>
      </c>
      <c r="S577" s="121" t="s">
        <v>418</v>
      </c>
      <c r="T577" s="121" t="n">
        <v>49</v>
      </c>
    </row>
    <row r="578" customFormat="false" ht="12.75" hidden="false" customHeight="false" outlineLevel="0" collapsed="false">
      <c r="A578" s="121" t="s">
        <v>1972</v>
      </c>
      <c r="B578" s="121" t="n">
        <v>1076</v>
      </c>
      <c r="C578" s="121" t="n">
        <v>7</v>
      </c>
      <c r="D578" s="121" t="n">
        <v>10</v>
      </c>
      <c r="E578" s="121" t="n">
        <v>1</v>
      </c>
      <c r="F578" s="121" t="n">
        <v>16</v>
      </c>
      <c r="G578" s="121" t="n">
        <v>5</v>
      </c>
      <c r="H578" s="121" t="n">
        <v>887</v>
      </c>
      <c r="I578" s="121" t="n">
        <v>14</v>
      </c>
      <c r="J578" s="121" t="n">
        <v>6</v>
      </c>
      <c r="K578" s="121" t="n">
        <v>97</v>
      </c>
      <c r="L578" s="121" t="n">
        <v>10</v>
      </c>
      <c r="M578" s="121" t="s">
        <v>418</v>
      </c>
      <c r="N578" s="121" t="s">
        <v>418</v>
      </c>
      <c r="O578" s="121" t="s">
        <v>418</v>
      </c>
      <c r="P578" s="121" t="n">
        <v>4</v>
      </c>
      <c r="Q578" s="121" t="n">
        <v>1</v>
      </c>
      <c r="R578" s="121" t="n">
        <v>10</v>
      </c>
      <c r="S578" s="121" t="s">
        <v>418</v>
      </c>
      <c r="T578" s="121" t="n">
        <v>8</v>
      </c>
    </row>
    <row r="579" customFormat="false" ht="12.75" hidden="false" customHeight="false" outlineLevel="0" collapsed="false">
      <c r="A579" s="121" t="s">
        <v>1568</v>
      </c>
      <c r="B579" s="121" t="n">
        <v>162290</v>
      </c>
      <c r="C579" s="121" t="n">
        <v>10159</v>
      </c>
      <c r="D579" s="121" t="n">
        <v>4110</v>
      </c>
      <c r="E579" s="121" t="n">
        <v>2219</v>
      </c>
      <c r="F579" s="121" t="n">
        <v>9332</v>
      </c>
      <c r="G579" s="121" t="n">
        <v>2768</v>
      </c>
      <c r="H579" s="121" t="n">
        <v>70546</v>
      </c>
      <c r="I579" s="121" t="n">
        <v>8913</v>
      </c>
      <c r="J579" s="121" t="n">
        <v>3243</v>
      </c>
      <c r="K579" s="121" t="n">
        <v>33246</v>
      </c>
      <c r="L579" s="121" t="n">
        <v>11515</v>
      </c>
      <c r="M579" s="121" t="s">
        <v>418</v>
      </c>
      <c r="N579" s="121" t="s">
        <v>418</v>
      </c>
      <c r="O579" s="121" t="n">
        <v>3</v>
      </c>
      <c r="P579" s="121" t="n">
        <v>881</v>
      </c>
      <c r="Q579" s="121" t="n">
        <v>1127</v>
      </c>
      <c r="R579" s="121" t="n">
        <v>2154</v>
      </c>
      <c r="S579" s="121" t="s">
        <v>418</v>
      </c>
      <c r="T579" s="121" t="n">
        <v>2074</v>
      </c>
    </row>
    <row r="580" customFormat="false" ht="12.75" hidden="false" customHeight="false" outlineLevel="0" collapsed="false">
      <c r="A580" s="121" t="s">
        <v>1973</v>
      </c>
      <c r="B580" s="121" t="n">
        <v>1633</v>
      </c>
      <c r="C580" s="121" t="n">
        <v>8</v>
      </c>
      <c r="D580" s="121" t="n">
        <v>17</v>
      </c>
      <c r="E580" s="121" t="n">
        <v>2</v>
      </c>
      <c r="F580" s="121" t="n">
        <v>43</v>
      </c>
      <c r="G580" s="121" t="n">
        <v>4</v>
      </c>
      <c r="H580" s="121" t="n">
        <v>812</v>
      </c>
      <c r="I580" s="121" t="n">
        <v>87</v>
      </c>
      <c r="J580" s="121" t="n">
        <v>10</v>
      </c>
      <c r="K580" s="121" t="n">
        <v>610</v>
      </c>
      <c r="L580" s="121" t="n">
        <v>13</v>
      </c>
      <c r="M580" s="121" t="s">
        <v>418</v>
      </c>
      <c r="N580" s="121" t="s">
        <v>418</v>
      </c>
      <c r="O580" s="121" t="s">
        <v>418</v>
      </c>
      <c r="P580" s="121" t="n">
        <v>1</v>
      </c>
      <c r="Q580" s="121" t="n">
        <v>6</v>
      </c>
      <c r="R580" s="121" t="n">
        <v>17</v>
      </c>
      <c r="S580" s="121" t="s">
        <v>418</v>
      </c>
      <c r="T580" s="121" t="n">
        <v>3</v>
      </c>
    </row>
    <row r="581" customFormat="false" ht="12.75" hidden="false" customHeight="false" outlineLevel="0" collapsed="false">
      <c r="A581" s="121" t="s">
        <v>1974</v>
      </c>
      <c r="B581" s="121" t="n">
        <v>2884</v>
      </c>
      <c r="C581" s="121" t="n">
        <v>18</v>
      </c>
      <c r="D581" s="121" t="n">
        <v>10</v>
      </c>
      <c r="E581" s="121" t="n">
        <v>5</v>
      </c>
      <c r="F581" s="121" t="n">
        <v>18</v>
      </c>
      <c r="G581" s="121" t="n">
        <v>9</v>
      </c>
      <c r="H581" s="121" t="n">
        <v>1878</v>
      </c>
      <c r="I581" s="121" t="n">
        <v>109</v>
      </c>
      <c r="J581" s="121" t="n">
        <v>27</v>
      </c>
      <c r="K581" s="121" t="n">
        <v>775</v>
      </c>
      <c r="L581" s="121" t="n">
        <v>14</v>
      </c>
      <c r="M581" s="121" t="s">
        <v>418</v>
      </c>
      <c r="N581" s="121" t="s">
        <v>418</v>
      </c>
      <c r="O581" s="121" t="s">
        <v>418</v>
      </c>
      <c r="P581" s="121" t="s">
        <v>418</v>
      </c>
      <c r="Q581" s="121" t="n">
        <v>5</v>
      </c>
      <c r="R581" s="121" t="n">
        <v>12</v>
      </c>
      <c r="S581" s="121" t="s">
        <v>418</v>
      </c>
      <c r="T581" s="121" t="n">
        <v>4</v>
      </c>
    </row>
    <row r="582" customFormat="false" ht="12.75" hidden="false" customHeight="false" outlineLevel="0" collapsed="false">
      <c r="A582" s="121" t="s">
        <v>1569</v>
      </c>
      <c r="B582" s="121" t="n">
        <v>29135</v>
      </c>
      <c r="C582" s="121" t="n">
        <v>494</v>
      </c>
      <c r="D582" s="121" t="n">
        <v>280</v>
      </c>
      <c r="E582" s="121" t="n">
        <v>114</v>
      </c>
      <c r="F582" s="121" t="n">
        <v>1111</v>
      </c>
      <c r="G582" s="121" t="n">
        <v>171</v>
      </c>
      <c r="H582" s="121" t="n">
        <v>19974</v>
      </c>
      <c r="I582" s="121" t="n">
        <v>872</v>
      </c>
      <c r="J582" s="121" t="n">
        <v>221</v>
      </c>
      <c r="K582" s="121" t="n">
        <v>4957</v>
      </c>
      <c r="L582" s="121" t="n">
        <v>472</v>
      </c>
      <c r="M582" s="121" t="s">
        <v>418</v>
      </c>
      <c r="N582" s="121" t="s">
        <v>418</v>
      </c>
      <c r="O582" s="121" t="s">
        <v>418</v>
      </c>
      <c r="P582" s="121" t="n">
        <v>41</v>
      </c>
      <c r="Q582" s="121" t="n">
        <v>145</v>
      </c>
      <c r="R582" s="121" t="n">
        <v>82</v>
      </c>
      <c r="S582" s="121" t="s">
        <v>418</v>
      </c>
      <c r="T582" s="121" t="n">
        <v>201</v>
      </c>
    </row>
    <row r="583" customFormat="false" ht="12.75" hidden="false" customHeight="false" outlineLevel="0" collapsed="false">
      <c r="A583" s="121" t="s">
        <v>1975</v>
      </c>
      <c r="B583" s="121" t="n">
        <v>1631</v>
      </c>
      <c r="C583" s="121" t="n">
        <v>10</v>
      </c>
      <c r="D583" s="121" t="n">
        <v>2</v>
      </c>
      <c r="E583" s="121" t="n">
        <v>5</v>
      </c>
      <c r="F583" s="121" t="n">
        <v>12</v>
      </c>
      <c r="G583" s="121" t="n">
        <v>10</v>
      </c>
      <c r="H583" s="121" t="n">
        <v>1437</v>
      </c>
      <c r="I583" s="121" t="n">
        <v>24</v>
      </c>
      <c r="J583" s="121" t="n">
        <v>13</v>
      </c>
      <c r="K583" s="121" t="n">
        <v>81</v>
      </c>
      <c r="L583" s="121" t="n">
        <v>17</v>
      </c>
      <c r="M583" s="121" t="s">
        <v>418</v>
      </c>
      <c r="N583" s="121" t="s">
        <v>418</v>
      </c>
      <c r="O583" s="121" t="s">
        <v>418</v>
      </c>
      <c r="P583" s="121" t="n">
        <v>5</v>
      </c>
      <c r="Q583" s="121" t="s">
        <v>418</v>
      </c>
      <c r="R583" s="121" t="n">
        <v>10</v>
      </c>
      <c r="S583" s="121" t="s">
        <v>418</v>
      </c>
      <c r="T583" s="121" t="n">
        <v>5</v>
      </c>
    </row>
    <row r="584" customFormat="false" ht="12.75" hidden="false" customHeight="false" outlineLevel="0" collapsed="false">
      <c r="A584" s="121" t="s">
        <v>1570</v>
      </c>
      <c r="B584" s="121" t="n">
        <v>34784</v>
      </c>
      <c r="C584" s="121" t="n">
        <v>1719</v>
      </c>
      <c r="D584" s="121" t="n">
        <v>1088</v>
      </c>
      <c r="E584" s="121" t="n">
        <v>723</v>
      </c>
      <c r="F584" s="121" t="n">
        <v>1690</v>
      </c>
      <c r="G584" s="121" t="n">
        <v>588</v>
      </c>
      <c r="H584" s="121" t="n">
        <v>17389</v>
      </c>
      <c r="I584" s="121" t="n">
        <v>2126</v>
      </c>
      <c r="J584" s="121" t="n">
        <v>598</v>
      </c>
      <c r="K584" s="121" t="n">
        <v>5952</v>
      </c>
      <c r="L584" s="121" t="n">
        <v>1782</v>
      </c>
      <c r="M584" s="121" t="s">
        <v>418</v>
      </c>
      <c r="N584" s="121" t="s">
        <v>418</v>
      </c>
      <c r="O584" s="121" t="s">
        <v>418</v>
      </c>
      <c r="P584" s="121" t="n">
        <v>192</v>
      </c>
      <c r="Q584" s="121" t="n">
        <v>197</v>
      </c>
      <c r="R584" s="121" t="n">
        <v>311</v>
      </c>
      <c r="S584" s="121" t="s">
        <v>418</v>
      </c>
      <c r="T584" s="121" t="n">
        <v>429</v>
      </c>
    </row>
    <row r="585" customFormat="false" ht="12.75" hidden="false" customHeight="false" outlineLevel="0" collapsed="false">
      <c r="A585" s="121" t="s">
        <v>1976</v>
      </c>
      <c r="B585" s="121" t="n">
        <v>2627</v>
      </c>
      <c r="C585" s="121" t="n">
        <v>35</v>
      </c>
      <c r="D585" s="121" t="n">
        <v>22</v>
      </c>
      <c r="E585" s="121" t="n">
        <v>13</v>
      </c>
      <c r="F585" s="121" t="n">
        <v>31</v>
      </c>
      <c r="G585" s="121" t="n">
        <v>14</v>
      </c>
      <c r="H585" s="121" t="n">
        <v>1449</v>
      </c>
      <c r="I585" s="121" t="n">
        <v>352</v>
      </c>
      <c r="J585" s="121" t="n">
        <v>20</v>
      </c>
      <c r="K585" s="121" t="n">
        <v>591</v>
      </c>
      <c r="L585" s="121" t="n">
        <v>60</v>
      </c>
      <c r="M585" s="121" t="s">
        <v>418</v>
      </c>
      <c r="N585" s="121" t="s">
        <v>418</v>
      </c>
      <c r="O585" s="121" t="s">
        <v>418</v>
      </c>
      <c r="P585" s="121" t="n">
        <v>5</v>
      </c>
      <c r="Q585" s="121" t="n">
        <v>10</v>
      </c>
      <c r="R585" s="121" t="n">
        <v>13</v>
      </c>
      <c r="S585" s="121" t="s">
        <v>418</v>
      </c>
      <c r="T585" s="121" t="n">
        <v>12</v>
      </c>
    </row>
    <row r="586" customFormat="false" ht="12.75" hidden="false" customHeight="false" outlineLevel="0" collapsed="false">
      <c r="A586" s="121" t="s">
        <v>1977</v>
      </c>
      <c r="B586" s="121" t="n">
        <v>1109</v>
      </c>
      <c r="C586" s="121" t="n">
        <v>5</v>
      </c>
      <c r="D586" s="121" t="n">
        <v>7</v>
      </c>
      <c r="E586" s="121" t="n">
        <v>5</v>
      </c>
      <c r="F586" s="121" t="n">
        <v>9</v>
      </c>
      <c r="G586" s="121" t="n">
        <v>1</v>
      </c>
      <c r="H586" s="121" t="n">
        <v>533</v>
      </c>
      <c r="I586" s="121" t="n">
        <v>138</v>
      </c>
      <c r="J586" s="121" t="n">
        <v>14</v>
      </c>
      <c r="K586" s="121" t="n">
        <v>376</v>
      </c>
      <c r="L586" s="121" t="n">
        <v>10</v>
      </c>
      <c r="M586" s="121" t="s">
        <v>418</v>
      </c>
      <c r="N586" s="121" t="s">
        <v>418</v>
      </c>
      <c r="O586" s="121" t="s">
        <v>418</v>
      </c>
      <c r="P586" s="121" t="n">
        <v>1</v>
      </c>
      <c r="Q586" s="121" t="n">
        <v>2</v>
      </c>
      <c r="R586" s="121" t="n">
        <v>6</v>
      </c>
      <c r="S586" s="121" t="s">
        <v>418</v>
      </c>
      <c r="T586" s="121" t="n">
        <v>2</v>
      </c>
    </row>
    <row r="587" customFormat="false" ht="12.75" hidden="false" customHeight="false" outlineLevel="0" collapsed="false">
      <c r="A587" s="121" t="s">
        <v>1978</v>
      </c>
      <c r="B587" s="121" t="n">
        <v>4510</v>
      </c>
      <c r="C587" s="121" t="n">
        <v>3</v>
      </c>
      <c r="D587" s="121" t="n">
        <v>10</v>
      </c>
      <c r="E587" s="121" t="n">
        <v>6</v>
      </c>
      <c r="F587" s="121" t="n">
        <v>7</v>
      </c>
      <c r="G587" s="121" t="n">
        <v>2</v>
      </c>
      <c r="H587" s="121" t="n">
        <v>2838</v>
      </c>
      <c r="I587" s="121" t="n">
        <v>1284</v>
      </c>
      <c r="J587" s="121" t="n">
        <v>42</v>
      </c>
      <c r="K587" s="121" t="n">
        <v>298</v>
      </c>
      <c r="L587" s="121" t="n">
        <v>10</v>
      </c>
      <c r="M587" s="121" t="s">
        <v>418</v>
      </c>
      <c r="N587" s="121" t="s">
        <v>418</v>
      </c>
      <c r="O587" s="121" t="s">
        <v>418</v>
      </c>
      <c r="P587" s="121" t="n">
        <v>4</v>
      </c>
      <c r="Q587" s="121" t="s">
        <v>418</v>
      </c>
      <c r="R587" s="121" t="n">
        <v>5</v>
      </c>
      <c r="S587" s="121" t="s">
        <v>418</v>
      </c>
      <c r="T587" s="121" t="n">
        <v>1</v>
      </c>
    </row>
    <row r="588" customFormat="false" ht="12.75" hidden="false" customHeight="false" outlineLevel="0" collapsed="false">
      <c r="A588" s="121" t="s">
        <v>1571</v>
      </c>
      <c r="B588" s="121" t="n">
        <v>38139</v>
      </c>
      <c r="C588" s="121" t="n">
        <v>2061</v>
      </c>
      <c r="D588" s="121" t="n">
        <v>1141</v>
      </c>
      <c r="E588" s="121" t="n">
        <v>657</v>
      </c>
      <c r="F588" s="121" t="n">
        <v>2260</v>
      </c>
      <c r="G588" s="121" t="n">
        <v>596</v>
      </c>
      <c r="H588" s="121" t="n">
        <v>12281</v>
      </c>
      <c r="I588" s="121" t="n">
        <v>2596</v>
      </c>
      <c r="J588" s="121" t="n">
        <v>1071</v>
      </c>
      <c r="K588" s="121" t="n">
        <v>11210</v>
      </c>
      <c r="L588" s="121" t="n">
        <v>2433</v>
      </c>
      <c r="M588" s="121" t="s">
        <v>418</v>
      </c>
      <c r="N588" s="121" t="s">
        <v>418</v>
      </c>
      <c r="O588" s="121" t="s">
        <v>418</v>
      </c>
      <c r="P588" s="121" t="n">
        <v>295</v>
      </c>
      <c r="Q588" s="121" t="n">
        <v>394</v>
      </c>
      <c r="R588" s="121" t="n">
        <v>422</v>
      </c>
      <c r="S588" s="121" t="s">
        <v>418</v>
      </c>
      <c r="T588" s="121" t="n">
        <v>722</v>
      </c>
    </row>
    <row r="589" customFormat="false" ht="12.75" hidden="false" customHeight="false" outlineLevel="0" collapsed="false">
      <c r="A589" s="121" t="s">
        <v>1979</v>
      </c>
      <c r="B589" s="121" t="n">
        <v>5680</v>
      </c>
      <c r="C589" s="121" t="n">
        <v>29</v>
      </c>
      <c r="D589" s="121" t="n">
        <v>15</v>
      </c>
      <c r="E589" s="121" t="n">
        <v>3</v>
      </c>
      <c r="F589" s="121" t="n">
        <v>15</v>
      </c>
      <c r="G589" s="121" t="n">
        <v>3</v>
      </c>
      <c r="H589" s="121" t="n">
        <v>4797</v>
      </c>
      <c r="I589" s="121" t="n">
        <v>347</v>
      </c>
      <c r="J589" s="121" t="n">
        <v>12</v>
      </c>
      <c r="K589" s="121" t="n">
        <v>382</v>
      </c>
      <c r="L589" s="121" t="n">
        <v>38</v>
      </c>
      <c r="M589" s="121" t="s">
        <v>418</v>
      </c>
      <c r="N589" s="121" t="s">
        <v>418</v>
      </c>
      <c r="O589" s="121" t="s">
        <v>418</v>
      </c>
      <c r="P589" s="121" t="n">
        <v>2</v>
      </c>
      <c r="Q589" s="121" t="n">
        <v>18</v>
      </c>
      <c r="R589" s="121" t="n">
        <v>19</v>
      </c>
      <c r="S589" s="121" t="s">
        <v>418</v>
      </c>
      <c r="T589" s="121" t="s">
        <v>418</v>
      </c>
    </row>
    <row r="590" customFormat="false" ht="12.75" hidden="false" customHeight="false" outlineLevel="0" collapsed="false">
      <c r="A590" s="121" t="s">
        <v>1551</v>
      </c>
      <c r="B590" s="121" t="n">
        <v>3673</v>
      </c>
      <c r="C590" s="121" t="n">
        <v>49</v>
      </c>
      <c r="D590" s="121" t="n">
        <v>36</v>
      </c>
      <c r="E590" s="121" t="n">
        <v>18</v>
      </c>
      <c r="F590" s="121" t="n">
        <v>38</v>
      </c>
      <c r="G590" s="121" t="n">
        <v>20</v>
      </c>
      <c r="H590" s="121" t="n">
        <v>3067</v>
      </c>
      <c r="I590" s="121" t="n">
        <v>44</v>
      </c>
      <c r="J590" s="121" t="n">
        <v>22</v>
      </c>
      <c r="K590" s="121" t="n">
        <v>282</v>
      </c>
      <c r="L590" s="121" t="n">
        <v>60</v>
      </c>
      <c r="M590" s="121" t="s">
        <v>418</v>
      </c>
      <c r="N590" s="121" t="s">
        <v>418</v>
      </c>
      <c r="O590" s="121" t="s">
        <v>418</v>
      </c>
      <c r="P590" s="121" t="n">
        <v>7</v>
      </c>
      <c r="Q590" s="121" t="n">
        <v>8</v>
      </c>
      <c r="R590" s="121" t="n">
        <v>10</v>
      </c>
      <c r="S590" s="121" t="n">
        <v>1</v>
      </c>
      <c r="T590" s="121" t="n">
        <v>11</v>
      </c>
    </row>
    <row r="591" customFormat="false" ht="12.75" hidden="false" customHeight="false" outlineLevel="0" collapsed="false">
      <c r="A591" s="121" t="s">
        <v>1572</v>
      </c>
      <c r="B591" s="121" t="n">
        <v>5405</v>
      </c>
      <c r="C591" s="121" t="n">
        <v>127</v>
      </c>
      <c r="D591" s="121" t="n">
        <v>64</v>
      </c>
      <c r="E591" s="121" t="n">
        <v>29</v>
      </c>
      <c r="F591" s="121" t="n">
        <v>94</v>
      </c>
      <c r="G591" s="121" t="n">
        <v>31</v>
      </c>
      <c r="H591" s="121" t="n">
        <v>4251</v>
      </c>
      <c r="I591" s="121" t="n">
        <v>112</v>
      </c>
      <c r="J591" s="121" t="n">
        <v>34</v>
      </c>
      <c r="K591" s="121" t="n">
        <v>436</v>
      </c>
      <c r="L591" s="121" t="n">
        <v>108</v>
      </c>
      <c r="M591" s="121" t="s">
        <v>418</v>
      </c>
      <c r="N591" s="121" t="s">
        <v>418</v>
      </c>
      <c r="O591" s="121" t="s">
        <v>418</v>
      </c>
      <c r="P591" s="121" t="n">
        <v>16</v>
      </c>
      <c r="Q591" s="121" t="n">
        <v>42</v>
      </c>
      <c r="R591" s="121" t="n">
        <v>20</v>
      </c>
      <c r="S591" s="121" t="n">
        <v>2</v>
      </c>
      <c r="T591" s="121" t="n">
        <v>39</v>
      </c>
    </row>
    <row r="592" customFormat="false" ht="12.75" hidden="false" customHeight="false" outlineLevel="0" collapsed="false">
      <c r="A592" s="121" t="s">
        <v>1573</v>
      </c>
      <c r="B592" s="121" t="n">
        <v>4507</v>
      </c>
      <c r="C592" s="121" t="n">
        <v>82</v>
      </c>
      <c r="D592" s="121" t="n">
        <v>40</v>
      </c>
      <c r="E592" s="121" t="n">
        <v>26</v>
      </c>
      <c r="F592" s="121" t="n">
        <v>83</v>
      </c>
      <c r="G592" s="121" t="n">
        <v>27</v>
      </c>
      <c r="H592" s="121" t="n">
        <v>3557</v>
      </c>
      <c r="I592" s="121" t="n">
        <v>81</v>
      </c>
      <c r="J592" s="121" t="n">
        <v>31</v>
      </c>
      <c r="K592" s="121" t="n">
        <v>392</v>
      </c>
      <c r="L592" s="121" t="n">
        <v>85</v>
      </c>
      <c r="M592" s="121" t="s">
        <v>418</v>
      </c>
      <c r="N592" s="121" t="s">
        <v>418</v>
      </c>
      <c r="O592" s="121" t="s">
        <v>418</v>
      </c>
      <c r="P592" s="121" t="n">
        <v>12</v>
      </c>
      <c r="Q592" s="121" t="n">
        <v>41</v>
      </c>
      <c r="R592" s="121" t="n">
        <v>14</v>
      </c>
      <c r="S592" s="121" t="s">
        <v>418</v>
      </c>
      <c r="T592" s="121" t="n">
        <v>36</v>
      </c>
    </row>
    <row r="593" customFormat="false" ht="12.75" hidden="false" customHeight="false" outlineLevel="0" collapsed="false">
      <c r="A593" s="121" t="s">
        <v>1980</v>
      </c>
      <c r="B593" s="121" t="n">
        <v>10648</v>
      </c>
      <c r="C593" s="121" t="n">
        <v>165</v>
      </c>
      <c r="D593" s="121" t="n">
        <v>71</v>
      </c>
      <c r="E593" s="121" t="n">
        <v>72</v>
      </c>
      <c r="F593" s="121" t="n">
        <v>139</v>
      </c>
      <c r="G593" s="121" t="n">
        <v>52</v>
      </c>
      <c r="H593" s="121" t="n">
        <v>9167</v>
      </c>
      <c r="I593" s="121" t="n">
        <v>74</v>
      </c>
      <c r="J593" s="121" t="n">
        <v>48</v>
      </c>
      <c r="K593" s="121" t="n">
        <v>554</v>
      </c>
      <c r="L593" s="121" t="n">
        <v>161</v>
      </c>
      <c r="M593" s="121" t="s">
        <v>418</v>
      </c>
      <c r="N593" s="121" t="s">
        <v>418</v>
      </c>
      <c r="O593" s="121" t="s">
        <v>418</v>
      </c>
      <c r="P593" s="121" t="n">
        <v>33</v>
      </c>
      <c r="Q593" s="121" t="n">
        <v>21</v>
      </c>
      <c r="R593" s="121" t="n">
        <v>30</v>
      </c>
      <c r="S593" s="121" t="s">
        <v>418</v>
      </c>
      <c r="T593" s="121" t="n">
        <v>61</v>
      </c>
    </row>
    <row r="594" customFormat="false" ht="12.75" hidden="false" customHeight="false" outlineLevel="0" collapsed="false">
      <c r="A594" s="121" t="s">
        <v>1981</v>
      </c>
      <c r="B594" s="121" t="n">
        <v>6976</v>
      </c>
      <c r="C594" s="121" t="n">
        <v>93</v>
      </c>
      <c r="D594" s="121" t="n">
        <v>55</v>
      </c>
      <c r="E594" s="121" t="n">
        <v>60</v>
      </c>
      <c r="F594" s="121" t="n">
        <v>97</v>
      </c>
      <c r="G594" s="121" t="n">
        <v>32</v>
      </c>
      <c r="H594" s="121" t="n">
        <v>5939</v>
      </c>
      <c r="I594" s="121" t="n">
        <v>47</v>
      </c>
      <c r="J594" s="121" t="n">
        <v>33</v>
      </c>
      <c r="K594" s="121" t="n">
        <v>406</v>
      </c>
      <c r="L594" s="121" t="n">
        <v>115</v>
      </c>
      <c r="M594" s="121" t="s">
        <v>418</v>
      </c>
      <c r="N594" s="121" t="s">
        <v>418</v>
      </c>
      <c r="O594" s="121" t="s">
        <v>418</v>
      </c>
      <c r="P594" s="121" t="n">
        <v>26</v>
      </c>
      <c r="Q594" s="121" t="n">
        <v>13</v>
      </c>
      <c r="R594" s="121" t="n">
        <v>22</v>
      </c>
      <c r="S594" s="121" t="s">
        <v>418</v>
      </c>
      <c r="T594" s="121" t="n">
        <v>38</v>
      </c>
    </row>
    <row r="595" customFormat="false" ht="12.75" hidden="false" customHeight="false" outlineLevel="0" collapsed="false">
      <c r="A595" s="121" t="s">
        <v>1982</v>
      </c>
      <c r="B595" s="121" t="n">
        <v>1353</v>
      </c>
      <c r="C595" s="121" t="n">
        <v>28</v>
      </c>
      <c r="D595" s="121" t="n">
        <v>5</v>
      </c>
      <c r="E595" s="121" t="n">
        <v>4</v>
      </c>
      <c r="F595" s="121" t="n">
        <v>9</v>
      </c>
      <c r="G595" s="121" t="n">
        <v>6</v>
      </c>
      <c r="H595" s="121" t="n">
        <v>1208</v>
      </c>
      <c r="I595" s="121" t="n">
        <v>17</v>
      </c>
      <c r="J595" s="121" t="n">
        <v>6</v>
      </c>
      <c r="K595" s="121" t="n">
        <v>42</v>
      </c>
      <c r="L595" s="121" t="n">
        <v>15</v>
      </c>
      <c r="M595" s="121" t="s">
        <v>418</v>
      </c>
      <c r="N595" s="121" t="s">
        <v>418</v>
      </c>
      <c r="O595" s="121" t="s">
        <v>418</v>
      </c>
      <c r="P595" s="121" t="n">
        <v>2</v>
      </c>
      <c r="Q595" s="121" t="n">
        <v>3</v>
      </c>
      <c r="R595" s="121" t="n">
        <v>4</v>
      </c>
      <c r="S595" s="121" t="s">
        <v>418</v>
      </c>
      <c r="T595" s="121" t="n">
        <v>4</v>
      </c>
    </row>
    <row r="596" customFormat="false" ht="12.75" hidden="false" customHeight="false" outlineLevel="0" collapsed="false">
      <c r="A596" s="121" t="s">
        <v>1983</v>
      </c>
      <c r="B596" s="121" t="n">
        <v>2036</v>
      </c>
      <c r="C596" s="121" t="n">
        <v>42</v>
      </c>
      <c r="D596" s="121" t="n">
        <v>10</v>
      </c>
      <c r="E596" s="121" t="n">
        <v>8</v>
      </c>
      <c r="F596" s="121" t="n">
        <v>33</v>
      </c>
      <c r="G596" s="121" t="n">
        <v>13</v>
      </c>
      <c r="H596" s="121" t="n">
        <v>1760</v>
      </c>
      <c r="I596" s="121" t="n">
        <v>10</v>
      </c>
      <c r="J596" s="121" t="n">
        <v>9</v>
      </c>
      <c r="K596" s="121" t="n">
        <v>90</v>
      </c>
      <c r="L596" s="121" t="n">
        <v>28</v>
      </c>
      <c r="M596" s="121" t="s">
        <v>418</v>
      </c>
      <c r="N596" s="121" t="s">
        <v>418</v>
      </c>
      <c r="O596" s="121" t="s">
        <v>418</v>
      </c>
      <c r="P596" s="121" t="n">
        <v>5</v>
      </c>
      <c r="Q596" s="121" t="n">
        <v>5</v>
      </c>
      <c r="R596" s="121" t="n">
        <v>4</v>
      </c>
      <c r="S596" s="121" t="s">
        <v>418</v>
      </c>
      <c r="T596" s="121" t="n">
        <v>19</v>
      </c>
    </row>
    <row r="597" customFormat="false" ht="12.75" hidden="false" customHeight="false" outlineLevel="0" collapsed="false">
      <c r="A597" s="121" t="s">
        <v>1984</v>
      </c>
      <c r="B597" s="121" t="n">
        <v>1333</v>
      </c>
      <c r="C597" s="121" t="n">
        <v>80</v>
      </c>
      <c r="D597" s="121" t="n">
        <v>70</v>
      </c>
      <c r="E597" s="121" t="n">
        <v>110</v>
      </c>
      <c r="F597" s="121" t="n">
        <v>205</v>
      </c>
      <c r="G597" s="121" t="n">
        <v>7</v>
      </c>
      <c r="H597" s="121" t="n">
        <v>513</v>
      </c>
      <c r="I597" s="121" t="n">
        <v>22</v>
      </c>
      <c r="J597" s="121" t="s">
        <v>418</v>
      </c>
      <c r="K597" s="121" t="n">
        <v>263</v>
      </c>
      <c r="L597" s="121" t="n">
        <v>58</v>
      </c>
      <c r="M597" s="121" t="s">
        <v>418</v>
      </c>
      <c r="N597" s="121" t="s">
        <v>418</v>
      </c>
      <c r="O597" s="121" t="s">
        <v>418</v>
      </c>
      <c r="P597" s="121" t="s">
        <v>418</v>
      </c>
      <c r="Q597" s="121" t="s">
        <v>418</v>
      </c>
      <c r="R597" s="121" t="n">
        <v>2</v>
      </c>
      <c r="S597" s="121" t="s">
        <v>418</v>
      </c>
      <c r="T597" s="121" t="n">
        <v>3</v>
      </c>
    </row>
    <row r="598" customFormat="false" ht="12.75" hidden="false" customHeight="false" outlineLevel="0" collapsed="false">
      <c r="A598" s="121" t="s">
        <v>1985</v>
      </c>
      <c r="B598" s="121" t="n">
        <v>1332</v>
      </c>
      <c r="C598" s="121" t="n">
        <v>80</v>
      </c>
      <c r="D598" s="121" t="n">
        <v>70</v>
      </c>
      <c r="E598" s="121" t="n">
        <v>110</v>
      </c>
      <c r="F598" s="121" t="n">
        <v>205</v>
      </c>
      <c r="G598" s="121" t="n">
        <v>7</v>
      </c>
      <c r="H598" s="121" t="n">
        <v>512</v>
      </c>
      <c r="I598" s="121" t="n">
        <v>22</v>
      </c>
      <c r="J598" s="121" t="s">
        <v>418</v>
      </c>
      <c r="K598" s="121" t="n">
        <v>263</v>
      </c>
      <c r="L598" s="121" t="n">
        <v>58</v>
      </c>
      <c r="M598" s="121" t="s">
        <v>418</v>
      </c>
      <c r="N598" s="121" t="s">
        <v>418</v>
      </c>
      <c r="O598" s="121" t="s">
        <v>418</v>
      </c>
      <c r="P598" s="121" t="s">
        <v>418</v>
      </c>
      <c r="Q598" s="121" t="s">
        <v>418</v>
      </c>
      <c r="R598" s="121" t="n">
        <v>2</v>
      </c>
      <c r="S598" s="121" t="s">
        <v>418</v>
      </c>
      <c r="T598" s="121" t="n">
        <v>3</v>
      </c>
    </row>
    <row r="599" customFormat="false" ht="12.75" hidden="false" customHeight="false" outlineLevel="0" collapsed="false">
      <c r="A599" s="121" t="s">
        <v>1986</v>
      </c>
      <c r="B599" s="121" t="n">
        <v>2707</v>
      </c>
      <c r="C599" s="121" t="n">
        <v>234</v>
      </c>
      <c r="D599" s="121" t="n">
        <v>45</v>
      </c>
      <c r="E599" s="121" t="n">
        <v>31</v>
      </c>
      <c r="F599" s="121" t="n">
        <v>288</v>
      </c>
      <c r="G599" s="121" t="n">
        <v>76</v>
      </c>
      <c r="H599" s="121" t="n">
        <v>1558</v>
      </c>
      <c r="I599" s="121" t="n">
        <v>72</v>
      </c>
      <c r="J599" s="121" t="n">
        <v>12</v>
      </c>
      <c r="K599" s="121" t="n">
        <v>245</v>
      </c>
      <c r="L599" s="121" t="n">
        <v>107</v>
      </c>
      <c r="M599" s="121" t="s">
        <v>418</v>
      </c>
      <c r="N599" s="121" t="s">
        <v>418</v>
      </c>
      <c r="O599" s="121" t="s">
        <v>418</v>
      </c>
      <c r="P599" s="121" t="n">
        <v>14</v>
      </c>
      <c r="Q599" s="121" t="n">
        <v>6</v>
      </c>
      <c r="R599" s="121" t="n">
        <v>6</v>
      </c>
      <c r="S599" s="121" t="s">
        <v>418</v>
      </c>
      <c r="T599" s="121" t="n">
        <v>13</v>
      </c>
    </row>
    <row r="600" customFormat="false" ht="12.75" hidden="false" customHeight="false" outlineLevel="0" collapsed="false">
      <c r="A600" s="121" t="s">
        <v>1987</v>
      </c>
      <c r="B600" s="121" t="n">
        <v>1998</v>
      </c>
      <c r="C600" s="121" t="n">
        <v>223</v>
      </c>
      <c r="D600" s="121" t="n">
        <v>36</v>
      </c>
      <c r="E600" s="121" t="n">
        <v>21</v>
      </c>
      <c r="F600" s="121" t="n">
        <v>272</v>
      </c>
      <c r="G600" s="121" t="n">
        <v>74</v>
      </c>
      <c r="H600" s="121" t="n">
        <v>995</v>
      </c>
      <c r="I600" s="121" t="n">
        <v>71</v>
      </c>
      <c r="J600" s="121" t="n">
        <v>11</v>
      </c>
      <c r="K600" s="121" t="n">
        <v>163</v>
      </c>
      <c r="L600" s="121" t="n">
        <v>99</v>
      </c>
      <c r="M600" s="121" t="s">
        <v>418</v>
      </c>
      <c r="N600" s="121" t="s">
        <v>418</v>
      </c>
      <c r="O600" s="121" t="s">
        <v>418</v>
      </c>
      <c r="P600" s="121" t="n">
        <v>12</v>
      </c>
      <c r="Q600" s="121" t="n">
        <v>5</v>
      </c>
      <c r="R600" s="121" t="n">
        <v>3</v>
      </c>
      <c r="S600" s="121" t="s">
        <v>418</v>
      </c>
      <c r="T600" s="121" t="n">
        <v>13</v>
      </c>
    </row>
    <row r="601" customFormat="false" ht="12.75" hidden="false" customHeight="false" outlineLevel="0" collapsed="false">
      <c r="A601" s="121" t="s">
        <v>1574</v>
      </c>
      <c r="B601" s="121" t="n">
        <v>6610</v>
      </c>
      <c r="C601" s="121" t="n">
        <v>516</v>
      </c>
      <c r="D601" s="121" t="n">
        <v>432</v>
      </c>
      <c r="E601" s="121" t="n">
        <v>283</v>
      </c>
      <c r="F601" s="121" t="n">
        <v>887</v>
      </c>
      <c r="G601" s="121" t="n">
        <v>61</v>
      </c>
      <c r="H601" s="121" t="n">
        <v>3116</v>
      </c>
      <c r="I601" s="121" t="n">
        <v>121</v>
      </c>
      <c r="J601" s="121" t="n">
        <v>5</v>
      </c>
      <c r="K601" s="121" t="n">
        <v>757</v>
      </c>
      <c r="L601" s="121" t="n">
        <v>374</v>
      </c>
      <c r="M601" s="121" t="s">
        <v>418</v>
      </c>
      <c r="N601" s="121" t="s">
        <v>418</v>
      </c>
      <c r="O601" s="121" t="s">
        <v>418</v>
      </c>
      <c r="P601" s="121" t="n">
        <v>8</v>
      </c>
      <c r="Q601" s="121" t="n">
        <v>19</v>
      </c>
      <c r="R601" s="121" t="n">
        <v>15</v>
      </c>
      <c r="S601" s="121" t="s">
        <v>418</v>
      </c>
      <c r="T601" s="121" t="n">
        <v>16</v>
      </c>
    </row>
    <row r="602" customFormat="false" ht="12.75" hidden="false" customHeight="false" outlineLevel="0" collapsed="false">
      <c r="A602" s="121" t="s">
        <v>1575</v>
      </c>
      <c r="B602" s="121" t="n">
        <v>6610</v>
      </c>
      <c r="C602" s="121" t="n">
        <v>516</v>
      </c>
      <c r="D602" s="121" t="n">
        <v>432</v>
      </c>
      <c r="E602" s="121" t="n">
        <v>283</v>
      </c>
      <c r="F602" s="121" t="n">
        <v>887</v>
      </c>
      <c r="G602" s="121" t="n">
        <v>61</v>
      </c>
      <c r="H602" s="121" t="n">
        <v>3116</v>
      </c>
      <c r="I602" s="121" t="n">
        <v>121</v>
      </c>
      <c r="J602" s="121" t="n">
        <v>5</v>
      </c>
      <c r="K602" s="121" t="n">
        <v>757</v>
      </c>
      <c r="L602" s="121" t="n">
        <v>374</v>
      </c>
      <c r="M602" s="121" t="s">
        <v>418</v>
      </c>
      <c r="N602" s="121" t="s">
        <v>418</v>
      </c>
      <c r="O602" s="121" t="s">
        <v>418</v>
      </c>
      <c r="P602" s="121" t="n">
        <v>8</v>
      </c>
      <c r="Q602" s="121" t="n">
        <v>19</v>
      </c>
      <c r="R602" s="121" t="n">
        <v>15</v>
      </c>
      <c r="S602" s="121" t="s">
        <v>418</v>
      </c>
      <c r="T602" s="121" t="n">
        <v>16</v>
      </c>
    </row>
    <row r="603" customFormat="false" ht="12.75" hidden="false" customHeight="false" outlineLevel="0" collapsed="false">
      <c r="A603" s="121" t="s">
        <v>1988</v>
      </c>
      <c r="B603" s="121" t="n">
        <v>1320</v>
      </c>
      <c r="C603" s="121" t="n">
        <v>71</v>
      </c>
      <c r="D603" s="121" t="n">
        <v>83</v>
      </c>
      <c r="E603" s="121" t="n">
        <v>74</v>
      </c>
      <c r="F603" s="121" t="n">
        <v>169</v>
      </c>
      <c r="G603" s="121" t="n">
        <v>6</v>
      </c>
      <c r="H603" s="121" t="n">
        <v>471</v>
      </c>
      <c r="I603" s="121" t="n">
        <v>32</v>
      </c>
      <c r="J603" s="121" t="s">
        <v>418</v>
      </c>
      <c r="K603" s="121" t="n">
        <v>365</v>
      </c>
      <c r="L603" s="121" t="n">
        <v>47</v>
      </c>
      <c r="M603" s="121" t="s">
        <v>418</v>
      </c>
      <c r="N603" s="121" t="s">
        <v>418</v>
      </c>
      <c r="O603" s="121" t="s">
        <v>418</v>
      </c>
      <c r="P603" s="121" t="n">
        <v>1</v>
      </c>
      <c r="Q603" s="121" t="n">
        <v>1</v>
      </c>
      <c r="R603" s="121" t="s">
        <v>418</v>
      </c>
      <c r="S603" s="121" t="s">
        <v>418</v>
      </c>
      <c r="T603" s="121" t="s">
        <v>418</v>
      </c>
    </row>
    <row r="604" customFormat="false" ht="12.75" hidden="false" customHeight="false" outlineLevel="0" collapsed="false">
      <c r="A604" s="121" t="s">
        <v>1989</v>
      </c>
      <c r="B604" s="121" t="n">
        <v>1320</v>
      </c>
      <c r="C604" s="121" t="n">
        <v>71</v>
      </c>
      <c r="D604" s="121" t="n">
        <v>83</v>
      </c>
      <c r="E604" s="121" t="n">
        <v>74</v>
      </c>
      <c r="F604" s="121" t="n">
        <v>169</v>
      </c>
      <c r="G604" s="121" t="n">
        <v>6</v>
      </c>
      <c r="H604" s="121" t="n">
        <v>471</v>
      </c>
      <c r="I604" s="121" t="n">
        <v>32</v>
      </c>
      <c r="J604" s="121" t="s">
        <v>418</v>
      </c>
      <c r="K604" s="121" t="n">
        <v>365</v>
      </c>
      <c r="L604" s="121" t="n">
        <v>47</v>
      </c>
      <c r="M604" s="121" t="s">
        <v>418</v>
      </c>
      <c r="N604" s="121" t="s">
        <v>418</v>
      </c>
      <c r="O604" s="121" t="s">
        <v>418</v>
      </c>
      <c r="P604" s="121" t="n">
        <v>1</v>
      </c>
      <c r="Q604" s="121" t="n">
        <v>1</v>
      </c>
      <c r="R604" s="121" t="s">
        <v>418</v>
      </c>
      <c r="S604" s="121" t="s">
        <v>418</v>
      </c>
      <c r="T604" s="121" t="s">
        <v>418</v>
      </c>
    </row>
    <row r="605" customFormat="false" ht="12.75" hidden="false" customHeight="false" outlineLevel="0" collapsed="false">
      <c r="A605" s="121" t="s">
        <v>1990</v>
      </c>
      <c r="B605" s="121" t="n">
        <v>10380</v>
      </c>
      <c r="C605" s="121" t="n">
        <v>617</v>
      </c>
      <c r="D605" s="121" t="n">
        <v>334</v>
      </c>
      <c r="E605" s="121" t="n">
        <v>139</v>
      </c>
      <c r="F605" s="121" t="n">
        <v>685</v>
      </c>
      <c r="G605" s="121" t="n">
        <v>250</v>
      </c>
      <c r="H605" s="121" t="n">
        <v>3799</v>
      </c>
      <c r="I605" s="121" t="n">
        <v>774</v>
      </c>
      <c r="J605" s="121" t="n">
        <v>251</v>
      </c>
      <c r="K605" s="121" t="n">
        <v>2242</v>
      </c>
      <c r="L605" s="121" t="n">
        <v>1251</v>
      </c>
      <c r="M605" s="121" t="s">
        <v>418</v>
      </c>
      <c r="N605" s="121" t="s">
        <v>418</v>
      </c>
      <c r="O605" s="121" t="s">
        <v>418</v>
      </c>
      <c r="P605" s="121" t="n">
        <v>6</v>
      </c>
      <c r="Q605" s="121" t="n">
        <v>12</v>
      </c>
      <c r="R605" s="121" t="n">
        <v>9</v>
      </c>
      <c r="S605" s="121" t="s">
        <v>418</v>
      </c>
      <c r="T605" s="121" t="n">
        <v>11</v>
      </c>
    </row>
    <row r="606" customFormat="false" ht="12.75" hidden="false" customHeight="false" outlineLevel="0" collapsed="false">
      <c r="A606" s="121" t="s">
        <v>1991</v>
      </c>
      <c r="B606" s="121" t="n">
        <v>10348</v>
      </c>
      <c r="C606" s="121" t="n">
        <v>617</v>
      </c>
      <c r="D606" s="121" t="n">
        <v>334</v>
      </c>
      <c r="E606" s="121" t="n">
        <v>139</v>
      </c>
      <c r="F606" s="121" t="n">
        <v>685</v>
      </c>
      <c r="G606" s="121" t="n">
        <v>249</v>
      </c>
      <c r="H606" s="121" t="n">
        <v>3797</v>
      </c>
      <c r="I606" s="121" t="n">
        <v>745</v>
      </c>
      <c r="J606" s="121" t="n">
        <v>251</v>
      </c>
      <c r="K606" s="121" t="n">
        <v>2242</v>
      </c>
      <c r="L606" s="121" t="n">
        <v>1251</v>
      </c>
      <c r="M606" s="121" t="s">
        <v>418</v>
      </c>
      <c r="N606" s="121" t="s">
        <v>418</v>
      </c>
      <c r="O606" s="121" t="s">
        <v>418</v>
      </c>
      <c r="P606" s="121" t="n">
        <v>6</v>
      </c>
      <c r="Q606" s="121" t="n">
        <v>12</v>
      </c>
      <c r="R606" s="121" t="n">
        <v>9</v>
      </c>
      <c r="S606" s="121" t="s">
        <v>418</v>
      </c>
      <c r="T606" s="121" t="n">
        <v>11</v>
      </c>
    </row>
    <row r="607" customFormat="false" ht="12.75" hidden="false" customHeight="false" outlineLevel="0" collapsed="false">
      <c r="A607" s="121" t="s">
        <v>1576</v>
      </c>
      <c r="B607" s="121" t="n">
        <v>253086</v>
      </c>
      <c r="C607" s="121" t="n">
        <v>10361</v>
      </c>
      <c r="D607" s="121" t="n">
        <v>4184</v>
      </c>
      <c r="E607" s="121" t="n">
        <v>730</v>
      </c>
      <c r="F607" s="121" t="n">
        <v>63379</v>
      </c>
      <c r="G607" s="121" t="n">
        <v>287</v>
      </c>
      <c r="H607" s="121" t="n">
        <v>80552</v>
      </c>
      <c r="I607" s="121" t="n">
        <v>2442</v>
      </c>
      <c r="J607" s="121" t="n">
        <v>341</v>
      </c>
      <c r="K607" s="121" t="n">
        <v>50140</v>
      </c>
      <c r="L607" s="121" t="n">
        <v>2953</v>
      </c>
      <c r="M607" s="121" t="n">
        <v>21174</v>
      </c>
      <c r="N607" s="121" t="s">
        <v>418</v>
      </c>
      <c r="O607" s="121" t="s">
        <v>418</v>
      </c>
      <c r="P607" s="121" t="n">
        <v>98</v>
      </c>
      <c r="Q607" s="121" t="n">
        <v>15546</v>
      </c>
      <c r="R607" s="121" t="n">
        <v>636</v>
      </c>
      <c r="S607" s="121" t="s">
        <v>418</v>
      </c>
      <c r="T607" s="121" t="n">
        <v>263</v>
      </c>
    </row>
    <row r="608" customFormat="false" ht="12.75" hidden="false" customHeight="false" outlineLevel="0" collapsed="false">
      <c r="A608" s="121" t="s">
        <v>1577</v>
      </c>
      <c r="B608" s="121" t="n">
        <v>24325</v>
      </c>
      <c r="C608" s="121" t="n">
        <v>1586</v>
      </c>
      <c r="D608" s="121" t="n">
        <v>651</v>
      </c>
      <c r="E608" s="121" t="n">
        <v>163</v>
      </c>
      <c r="F608" s="121" t="n">
        <v>5740</v>
      </c>
      <c r="G608" s="121" t="n">
        <v>54</v>
      </c>
      <c r="H608" s="121" t="n">
        <v>9005</v>
      </c>
      <c r="I608" s="121" t="n">
        <v>367</v>
      </c>
      <c r="J608" s="121" t="n">
        <v>129</v>
      </c>
      <c r="K608" s="121" t="n">
        <v>4646</v>
      </c>
      <c r="L608" s="121" t="n">
        <v>1530</v>
      </c>
      <c r="M608" s="121" t="s">
        <v>418</v>
      </c>
      <c r="N608" s="121" t="s">
        <v>418</v>
      </c>
      <c r="O608" s="121" t="s">
        <v>418</v>
      </c>
      <c r="P608" s="121" t="n">
        <v>15</v>
      </c>
      <c r="Q608" s="121" t="n">
        <v>218</v>
      </c>
      <c r="R608" s="121" t="n">
        <v>188</v>
      </c>
      <c r="S608" s="121" t="s">
        <v>418</v>
      </c>
      <c r="T608" s="121" t="n">
        <v>33</v>
      </c>
    </row>
    <row r="609" customFormat="false" ht="12.75" hidden="false" customHeight="false" outlineLevel="0" collapsed="false">
      <c r="A609" s="121" t="s">
        <v>1578</v>
      </c>
      <c r="B609" s="121" t="n">
        <v>88116</v>
      </c>
      <c r="C609" s="121" t="n">
        <v>2009</v>
      </c>
      <c r="D609" s="121" t="n">
        <v>755</v>
      </c>
      <c r="E609" s="121" t="n">
        <v>204</v>
      </c>
      <c r="F609" s="121" t="n">
        <v>24357</v>
      </c>
      <c r="G609" s="121" t="n">
        <v>60</v>
      </c>
      <c r="H609" s="121" t="n">
        <v>25575</v>
      </c>
      <c r="I609" s="121" t="n">
        <v>359</v>
      </c>
      <c r="J609" s="121" t="n">
        <v>90</v>
      </c>
      <c r="K609" s="121" t="n">
        <v>19316</v>
      </c>
      <c r="L609" s="121" t="n">
        <v>561</v>
      </c>
      <c r="M609" s="121" t="n">
        <v>8183</v>
      </c>
      <c r="N609" s="121" t="s">
        <v>418</v>
      </c>
      <c r="O609" s="121" t="s">
        <v>418</v>
      </c>
      <c r="P609" s="121" t="n">
        <v>20</v>
      </c>
      <c r="Q609" s="121" t="n">
        <v>6471</v>
      </c>
      <c r="R609" s="121" t="n">
        <v>114</v>
      </c>
      <c r="S609" s="121" t="s">
        <v>418</v>
      </c>
      <c r="T609" s="121" t="n">
        <v>42</v>
      </c>
    </row>
    <row r="610" customFormat="false" ht="12.75" hidden="false" customHeight="false" outlineLevel="0" collapsed="false">
      <c r="A610" s="121" t="s">
        <v>1579</v>
      </c>
      <c r="B610" s="121" t="n">
        <v>139934</v>
      </c>
      <c r="C610" s="121" t="n">
        <v>6762</v>
      </c>
      <c r="D610" s="121" t="n">
        <v>2772</v>
      </c>
      <c r="E610" s="121" t="n">
        <v>357</v>
      </c>
      <c r="F610" s="121" t="n">
        <v>33270</v>
      </c>
      <c r="G610" s="121" t="n">
        <v>165</v>
      </c>
      <c r="H610" s="121" t="n">
        <v>45558</v>
      </c>
      <c r="I610" s="121" t="n">
        <v>1712</v>
      </c>
      <c r="J610" s="121" t="n">
        <v>120</v>
      </c>
      <c r="K610" s="121" t="n">
        <v>25955</v>
      </c>
      <c r="L610" s="121" t="n">
        <v>843</v>
      </c>
      <c r="M610" s="121" t="n">
        <v>12991</v>
      </c>
      <c r="N610" s="121" t="s">
        <v>418</v>
      </c>
      <c r="O610" s="121" t="s">
        <v>418</v>
      </c>
      <c r="P610" s="121" t="n">
        <v>63</v>
      </c>
      <c r="Q610" s="121" t="n">
        <v>8848</v>
      </c>
      <c r="R610" s="121" t="n">
        <v>332</v>
      </c>
      <c r="S610" s="121" t="s">
        <v>418</v>
      </c>
      <c r="T610" s="121" t="n">
        <v>186</v>
      </c>
    </row>
    <row r="611" customFormat="false" ht="12.75" hidden="false" customHeight="false" outlineLevel="0" collapsed="false">
      <c r="A611" s="121" t="s">
        <v>1992</v>
      </c>
      <c r="B611" s="121" t="n">
        <v>2182</v>
      </c>
      <c r="C611" s="121" t="n">
        <v>47</v>
      </c>
      <c r="D611" s="121" t="n">
        <v>9</v>
      </c>
      <c r="E611" s="121" t="n">
        <v>3</v>
      </c>
      <c r="F611" s="121" t="n">
        <v>66</v>
      </c>
      <c r="G611" s="121" t="n">
        <v>16</v>
      </c>
      <c r="H611" s="121" t="n">
        <v>1905</v>
      </c>
      <c r="I611" s="121" t="n">
        <v>14</v>
      </c>
      <c r="J611" s="121" t="n">
        <v>8</v>
      </c>
      <c r="K611" s="121" t="n">
        <v>58</v>
      </c>
      <c r="L611" s="121" t="n">
        <v>43</v>
      </c>
      <c r="M611" s="121" t="s">
        <v>418</v>
      </c>
      <c r="N611" s="121" t="s">
        <v>418</v>
      </c>
      <c r="O611" s="121" t="s">
        <v>418</v>
      </c>
      <c r="P611" s="121" t="n">
        <v>2</v>
      </c>
      <c r="Q611" s="121" t="s">
        <v>418</v>
      </c>
      <c r="R611" s="121" t="n">
        <v>1</v>
      </c>
      <c r="S611" s="121" t="s">
        <v>418</v>
      </c>
      <c r="T611" s="121" t="n">
        <v>10</v>
      </c>
    </row>
    <row r="612" customFormat="false" ht="12.75" hidden="false" customHeight="false" outlineLevel="0" collapsed="false">
      <c r="A612" s="121" t="s">
        <v>1993</v>
      </c>
      <c r="B612" s="121" t="n">
        <v>2182</v>
      </c>
      <c r="C612" s="121" t="n">
        <v>47</v>
      </c>
      <c r="D612" s="121" t="n">
        <v>9</v>
      </c>
      <c r="E612" s="121" t="n">
        <v>3</v>
      </c>
      <c r="F612" s="121" t="n">
        <v>66</v>
      </c>
      <c r="G612" s="121" t="n">
        <v>16</v>
      </c>
      <c r="H612" s="121" t="n">
        <v>1905</v>
      </c>
      <c r="I612" s="121" t="n">
        <v>14</v>
      </c>
      <c r="J612" s="121" t="n">
        <v>8</v>
      </c>
      <c r="K612" s="121" t="n">
        <v>58</v>
      </c>
      <c r="L612" s="121" t="n">
        <v>43</v>
      </c>
      <c r="M612" s="121" t="s">
        <v>418</v>
      </c>
      <c r="N612" s="121" t="s">
        <v>418</v>
      </c>
      <c r="O612" s="121" t="s">
        <v>418</v>
      </c>
      <c r="P612" s="121" t="n">
        <v>2</v>
      </c>
      <c r="Q612" s="121" t="s">
        <v>418</v>
      </c>
      <c r="R612" s="121" t="n">
        <v>1</v>
      </c>
      <c r="S612" s="121" t="s">
        <v>418</v>
      </c>
      <c r="T612" s="121" t="n">
        <v>10</v>
      </c>
    </row>
    <row r="613" customFormat="false" ht="12.75" hidden="false" customHeight="false" outlineLevel="0" collapsed="false">
      <c r="A613" s="121" t="s">
        <v>1580</v>
      </c>
      <c r="B613" s="121" t="n">
        <v>1763</v>
      </c>
      <c r="C613" s="121" t="n">
        <v>125</v>
      </c>
      <c r="D613" s="121" t="n">
        <v>56</v>
      </c>
      <c r="E613" s="121" t="n">
        <v>48</v>
      </c>
      <c r="F613" s="121" t="n">
        <v>100</v>
      </c>
      <c r="G613" s="121" t="n">
        <v>6</v>
      </c>
      <c r="H613" s="121" t="n">
        <v>1053</v>
      </c>
      <c r="I613" s="121" t="n">
        <v>16</v>
      </c>
      <c r="J613" s="121" t="n">
        <v>5</v>
      </c>
      <c r="K613" s="121" t="n">
        <v>217</v>
      </c>
      <c r="L613" s="121" t="n">
        <v>93</v>
      </c>
      <c r="M613" s="121" t="s">
        <v>418</v>
      </c>
      <c r="N613" s="121" t="s">
        <v>418</v>
      </c>
      <c r="O613" s="121" t="s">
        <v>418</v>
      </c>
      <c r="P613" s="121" t="n">
        <v>4</v>
      </c>
      <c r="Q613" s="121" t="n">
        <v>17</v>
      </c>
      <c r="R613" s="121" t="n">
        <v>9</v>
      </c>
      <c r="S613" s="121" t="s">
        <v>418</v>
      </c>
      <c r="T613" s="121" t="n">
        <v>14</v>
      </c>
    </row>
    <row r="614" customFormat="false" ht="12.75" hidden="false" customHeight="false" outlineLevel="0" collapsed="false">
      <c r="A614" s="121" t="s">
        <v>1581</v>
      </c>
      <c r="B614" s="121" t="n">
        <v>1763</v>
      </c>
      <c r="C614" s="121" t="n">
        <v>125</v>
      </c>
      <c r="D614" s="121" t="n">
        <v>56</v>
      </c>
      <c r="E614" s="121" t="n">
        <v>48</v>
      </c>
      <c r="F614" s="121" t="n">
        <v>100</v>
      </c>
      <c r="G614" s="121" t="n">
        <v>6</v>
      </c>
      <c r="H614" s="121" t="n">
        <v>1053</v>
      </c>
      <c r="I614" s="121" t="n">
        <v>16</v>
      </c>
      <c r="J614" s="121" t="n">
        <v>5</v>
      </c>
      <c r="K614" s="121" t="n">
        <v>217</v>
      </c>
      <c r="L614" s="121" t="n">
        <v>93</v>
      </c>
      <c r="M614" s="121" t="s">
        <v>418</v>
      </c>
      <c r="N614" s="121" t="s">
        <v>418</v>
      </c>
      <c r="O614" s="121" t="s">
        <v>418</v>
      </c>
      <c r="P614" s="121" t="n">
        <v>4</v>
      </c>
      <c r="Q614" s="121" t="n">
        <v>17</v>
      </c>
      <c r="R614" s="121" t="n">
        <v>9</v>
      </c>
      <c r="S614" s="121" t="s">
        <v>418</v>
      </c>
      <c r="T614" s="121" t="n">
        <v>14</v>
      </c>
    </row>
    <row r="615" customFormat="false" ht="12.75" hidden="false" customHeight="false" outlineLevel="0" collapsed="false">
      <c r="A615" s="121" t="s">
        <v>1994</v>
      </c>
      <c r="B615" s="121" t="n">
        <v>4036</v>
      </c>
      <c r="C615" s="121" t="n">
        <v>402</v>
      </c>
      <c r="D615" s="121" t="n">
        <v>159</v>
      </c>
      <c r="E615" s="121" t="s">
        <v>418</v>
      </c>
      <c r="F615" s="121" t="n">
        <v>600</v>
      </c>
      <c r="G615" s="121" t="s">
        <v>418</v>
      </c>
      <c r="H615" s="121" t="n">
        <v>1132</v>
      </c>
      <c r="I615" s="121" t="n">
        <v>396</v>
      </c>
      <c r="J615" s="121" t="n">
        <v>137</v>
      </c>
      <c r="K615" s="121" t="n">
        <v>745</v>
      </c>
      <c r="L615" s="121" t="n">
        <v>464</v>
      </c>
      <c r="M615" s="121" t="s">
        <v>418</v>
      </c>
      <c r="N615" s="121" t="s">
        <v>418</v>
      </c>
      <c r="O615" s="121" t="s">
        <v>418</v>
      </c>
      <c r="P615" s="121" t="s">
        <v>418</v>
      </c>
      <c r="Q615" s="121" t="s">
        <v>418</v>
      </c>
      <c r="R615" s="121" t="n">
        <v>1</v>
      </c>
      <c r="S615" s="121" t="s">
        <v>418</v>
      </c>
      <c r="T615" s="121" t="s">
        <v>418</v>
      </c>
    </row>
    <row r="616" customFormat="false" ht="12.75" hidden="false" customHeight="false" outlineLevel="0" collapsed="false">
      <c r="A616" s="121" t="s">
        <v>1995</v>
      </c>
      <c r="B616" s="121" t="n">
        <v>4035</v>
      </c>
      <c r="C616" s="121" t="n">
        <v>402</v>
      </c>
      <c r="D616" s="121" t="n">
        <v>159</v>
      </c>
      <c r="E616" s="121" t="s">
        <v>418</v>
      </c>
      <c r="F616" s="121" t="n">
        <v>600</v>
      </c>
      <c r="G616" s="121" t="s">
        <v>418</v>
      </c>
      <c r="H616" s="121" t="n">
        <v>1132</v>
      </c>
      <c r="I616" s="121" t="n">
        <v>396</v>
      </c>
      <c r="J616" s="121" t="n">
        <v>137</v>
      </c>
      <c r="K616" s="121" t="n">
        <v>745</v>
      </c>
      <c r="L616" s="121" t="n">
        <v>464</v>
      </c>
      <c r="M616" s="121" t="s">
        <v>418</v>
      </c>
      <c r="N616" s="121" t="s">
        <v>418</v>
      </c>
      <c r="O616" s="121" t="s">
        <v>418</v>
      </c>
      <c r="P616" s="121" t="s">
        <v>418</v>
      </c>
      <c r="Q616" s="121" t="s">
        <v>418</v>
      </c>
      <c r="R616" s="121" t="s">
        <v>418</v>
      </c>
      <c r="S616" s="121" t="s">
        <v>418</v>
      </c>
      <c r="T616" s="121" t="s">
        <v>418</v>
      </c>
    </row>
    <row r="617" customFormat="false" ht="12.75" hidden="false" customHeight="false" outlineLevel="0" collapsed="false">
      <c r="A617" s="121" t="s">
        <v>1996</v>
      </c>
      <c r="B617" s="121" t="n">
        <v>6217</v>
      </c>
      <c r="C617" s="121" t="n">
        <v>108</v>
      </c>
      <c r="D617" s="121" t="n">
        <v>41</v>
      </c>
      <c r="E617" s="121" t="n">
        <v>42</v>
      </c>
      <c r="F617" s="121" t="n">
        <v>248</v>
      </c>
      <c r="G617" s="121" t="n">
        <v>15</v>
      </c>
      <c r="H617" s="121" t="n">
        <v>4562</v>
      </c>
      <c r="I617" s="121" t="n">
        <v>238</v>
      </c>
      <c r="J617" s="121" t="n">
        <v>20</v>
      </c>
      <c r="K617" s="121" t="n">
        <v>632</v>
      </c>
      <c r="L617" s="121" t="n">
        <v>214</v>
      </c>
      <c r="M617" s="121" t="s">
        <v>418</v>
      </c>
      <c r="N617" s="121" t="s">
        <v>418</v>
      </c>
      <c r="O617" s="121" t="s">
        <v>418</v>
      </c>
      <c r="P617" s="121" t="n">
        <v>12</v>
      </c>
      <c r="Q617" s="121" t="n">
        <v>15</v>
      </c>
      <c r="R617" s="121" t="n">
        <v>15</v>
      </c>
      <c r="S617" s="121" t="s">
        <v>418</v>
      </c>
      <c r="T617" s="121" t="n">
        <v>55</v>
      </c>
    </row>
    <row r="618" customFormat="false" ht="12.75" hidden="false" customHeight="false" outlineLevel="0" collapsed="false">
      <c r="A618" s="121" t="s">
        <v>1997</v>
      </c>
      <c r="B618" s="121" t="n">
        <v>6196</v>
      </c>
      <c r="C618" s="121" t="n">
        <v>108</v>
      </c>
      <c r="D618" s="121" t="n">
        <v>41</v>
      </c>
      <c r="E618" s="121" t="n">
        <v>42</v>
      </c>
      <c r="F618" s="121" t="n">
        <v>248</v>
      </c>
      <c r="G618" s="121" t="n">
        <v>14</v>
      </c>
      <c r="H618" s="121" t="n">
        <v>4561</v>
      </c>
      <c r="I618" s="121" t="n">
        <v>219</v>
      </c>
      <c r="J618" s="121" t="n">
        <v>20</v>
      </c>
      <c r="K618" s="121" t="n">
        <v>632</v>
      </c>
      <c r="L618" s="121" t="n">
        <v>214</v>
      </c>
      <c r="M618" s="121" t="s">
        <v>418</v>
      </c>
      <c r="N618" s="121" t="s">
        <v>418</v>
      </c>
      <c r="O618" s="121" t="s">
        <v>418</v>
      </c>
      <c r="P618" s="121" t="n">
        <v>12</v>
      </c>
      <c r="Q618" s="121" t="n">
        <v>15</v>
      </c>
      <c r="R618" s="121" t="n">
        <v>15</v>
      </c>
      <c r="S618" s="121" t="s">
        <v>418</v>
      </c>
      <c r="T618" s="121" t="n">
        <v>55</v>
      </c>
    </row>
    <row r="619" customFormat="false" ht="12.75" hidden="false" customHeight="false" outlineLevel="0" collapsed="false">
      <c r="A619" s="121" t="s">
        <v>1998</v>
      </c>
      <c r="B619" s="121" t="n">
        <v>1177</v>
      </c>
      <c r="C619" s="121" t="n">
        <v>66</v>
      </c>
      <c r="D619" s="121" t="n">
        <v>14</v>
      </c>
      <c r="E619" s="121" t="n">
        <v>3</v>
      </c>
      <c r="F619" s="121" t="n">
        <v>56</v>
      </c>
      <c r="G619" s="121" t="n">
        <v>1</v>
      </c>
      <c r="H619" s="121" t="n">
        <v>798</v>
      </c>
      <c r="I619" s="121" t="n">
        <v>11</v>
      </c>
      <c r="J619" s="121" t="n">
        <v>5</v>
      </c>
      <c r="K619" s="121" t="n">
        <v>156</v>
      </c>
      <c r="L619" s="121" t="n">
        <v>62</v>
      </c>
      <c r="M619" s="121" t="s">
        <v>418</v>
      </c>
      <c r="N619" s="121" t="s">
        <v>418</v>
      </c>
      <c r="O619" s="121" t="s">
        <v>418</v>
      </c>
      <c r="P619" s="121" t="n">
        <v>3</v>
      </c>
      <c r="Q619" s="121" t="n">
        <v>1</v>
      </c>
      <c r="R619" s="121" t="s">
        <v>418</v>
      </c>
      <c r="S619" s="121" t="s">
        <v>418</v>
      </c>
      <c r="T619" s="121" t="n">
        <v>1</v>
      </c>
    </row>
    <row r="620" customFormat="false" ht="12.75" hidden="false" customHeight="false" outlineLevel="0" collapsed="false">
      <c r="A620" s="121" t="s">
        <v>1582</v>
      </c>
      <c r="B620" s="121" t="n">
        <v>16080</v>
      </c>
      <c r="C620" s="121" t="n">
        <v>841</v>
      </c>
      <c r="D620" s="121" t="n">
        <v>402</v>
      </c>
      <c r="E620" s="121" t="n">
        <v>320</v>
      </c>
      <c r="F620" s="121" t="n">
        <v>1116</v>
      </c>
      <c r="G620" s="121" t="n">
        <v>179</v>
      </c>
      <c r="H620" s="121" t="n">
        <v>9717</v>
      </c>
      <c r="I620" s="121" t="n">
        <v>182</v>
      </c>
      <c r="J620" s="121" t="n">
        <v>84</v>
      </c>
      <c r="K620" s="121" t="n">
        <v>1769</v>
      </c>
      <c r="L620" s="121" t="n">
        <v>864</v>
      </c>
      <c r="M620" s="121" t="s">
        <v>418</v>
      </c>
      <c r="N620" s="121" t="s">
        <v>418</v>
      </c>
      <c r="O620" s="121" t="s">
        <v>418</v>
      </c>
      <c r="P620" s="121" t="n">
        <v>31</v>
      </c>
      <c r="Q620" s="121" t="n">
        <v>248</v>
      </c>
      <c r="R620" s="121" t="n">
        <v>199</v>
      </c>
      <c r="S620" s="121" t="s">
        <v>418</v>
      </c>
      <c r="T620" s="121" t="n">
        <v>128</v>
      </c>
    </row>
    <row r="621" customFormat="false" ht="12.75" hidden="false" customHeight="false" outlineLevel="0" collapsed="false">
      <c r="A621" s="121" t="s">
        <v>1999</v>
      </c>
      <c r="B621" s="121" t="n">
        <v>1754</v>
      </c>
      <c r="C621" s="121" t="n">
        <v>73</v>
      </c>
      <c r="D621" s="121" t="n">
        <v>82</v>
      </c>
      <c r="E621" s="121" t="n">
        <v>73</v>
      </c>
      <c r="F621" s="121" t="n">
        <v>230</v>
      </c>
      <c r="G621" s="121" t="n">
        <v>26</v>
      </c>
      <c r="H621" s="121" t="n">
        <v>852</v>
      </c>
      <c r="I621" s="121" t="n">
        <v>26</v>
      </c>
      <c r="J621" s="121" t="s">
        <v>418</v>
      </c>
      <c r="K621" s="121" t="n">
        <v>269</v>
      </c>
      <c r="L621" s="121" t="n">
        <v>117</v>
      </c>
      <c r="M621" s="121" t="s">
        <v>418</v>
      </c>
      <c r="N621" s="121" t="s">
        <v>418</v>
      </c>
      <c r="O621" s="121" t="s">
        <v>418</v>
      </c>
      <c r="P621" s="121" t="s">
        <v>418</v>
      </c>
      <c r="Q621" s="121" t="s">
        <v>418</v>
      </c>
      <c r="R621" s="121" t="n">
        <v>4</v>
      </c>
      <c r="S621" s="121" t="s">
        <v>418</v>
      </c>
      <c r="T621" s="121" t="n">
        <v>2</v>
      </c>
    </row>
    <row r="622" customFormat="false" ht="12.75" hidden="false" customHeight="false" outlineLevel="0" collapsed="false">
      <c r="A622" s="121" t="s">
        <v>2000</v>
      </c>
      <c r="B622" s="121" t="n">
        <v>14319</v>
      </c>
      <c r="C622" s="121" t="n">
        <v>768</v>
      </c>
      <c r="D622" s="121" t="n">
        <v>320</v>
      </c>
      <c r="E622" s="121" t="n">
        <v>247</v>
      </c>
      <c r="F622" s="121" t="n">
        <v>886</v>
      </c>
      <c r="G622" s="121" t="n">
        <v>153</v>
      </c>
      <c r="H622" s="121" t="n">
        <v>8859</v>
      </c>
      <c r="I622" s="121" t="n">
        <v>156</v>
      </c>
      <c r="J622" s="121" t="n">
        <v>84</v>
      </c>
      <c r="K622" s="121" t="n">
        <v>1499</v>
      </c>
      <c r="L622" s="121" t="n">
        <v>747</v>
      </c>
      <c r="M622" s="121" t="s">
        <v>418</v>
      </c>
      <c r="N622" s="121" t="s">
        <v>418</v>
      </c>
      <c r="O622" s="121" t="s">
        <v>418</v>
      </c>
      <c r="P622" s="121" t="n">
        <v>31</v>
      </c>
      <c r="Q622" s="121" t="n">
        <v>248</v>
      </c>
      <c r="R622" s="121" t="n">
        <v>195</v>
      </c>
      <c r="S622" s="121" t="s">
        <v>418</v>
      </c>
      <c r="T622" s="121" t="n">
        <v>126</v>
      </c>
    </row>
    <row r="623" customFormat="false" ht="12.75" hidden="false" customHeight="false" outlineLevel="0" collapsed="false">
      <c r="A623" s="121" t="s">
        <v>1584</v>
      </c>
      <c r="B623" s="121" t="n">
        <v>156722</v>
      </c>
      <c r="C623" s="121" t="n">
        <v>5600</v>
      </c>
      <c r="D623" s="121" t="n">
        <v>2230</v>
      </c>
      <c r="E623" s="121" t="n">
        <v>1070</v>
      </c>
      <c r="F623" s="121" t="n">
        <v>22155</v>
      </c>
      <c r="G623" s="121" t="n">
        <v>499</v>
      </c>
      <c r="H623" s="121" t="n">
        <v>64386</v>
      </c>
      <c r="I623" s="121" t="n">
        <v>1696</v>
      </c>
      <c r="J623" s="121" t="n">
        <v>544</v>
      </c>
      <c r="K623" s="121" t="n">
        <v>27801</v>
      </c>
      <c r="L623" s="121" t="n">
        <v>6835</v>
      </c>
      <c r="M623" s="121" t="n">
        <v>14094</v>
      </c>
      <c r="N623" s="121" t="s">
        <v>418</v>
      </c>
      <c r="O623" s="121" t="s">
        <v>418</v>
      </c>
      <c r="P623" s="121" t="n">
        <v>231</v>
      </c>
      <c r="Q623" s="121" t="n">
        <v>7565</v>
      </c>
      <c r="R623" s="121" t="n">
        <v>1475</v>
      </c>
      <c r="S623" s="121" t="s">
        <v>418</v>
      </c>
      <c r="T623" s="121" t="n">
        <v>541</v>
      </c>
    </row>
    <row r="624" customFormat="false" ht="12.75" hidden="false" customHeight="false" outlineLevel="0" collapsed="false">
      <c r="A624" s="121" t="s">
        <v>1585</v>
      </c>
      <c r="B624" s="121" t="n">
        <v>25998</v>
      </c>
      <c r="C624" s="121" t="n">
        <v>1887</v>
      </c>
      <c r="D624" s="121" t="n">
        <v>457</v>
      </c>
      <c r="E624" s="121" t="n">
        <v>267</v>
      </c>
      <c r="F624" s="121" t="n">
        <v>1791</v>
      </c>
      <c r="G624" s="121" t="n">
        <v>150</v>
      </c>
      <c r="H624" s="121" t="n">
        <v>11582</v>
      </c>
      <c r="I624" s="121" t="n">
        <v>927</v>
      </c>
      <c r="J624" s="121" t="n">
        <v>260</v>
      </c>
      <c r="K624" s="121" t="n">
        <v>4840</v>
      </c>
      <c r="L624" s="121" t="n">
        <v>3233</v>
      </c>
      <c r="M624" s="121" t="n">
        <v>6</v>
      </c>
      <c r="N624" s="121" t="s">
        <v>418</v>
      </c>
      <c r="O624" s="121" t="s">
        <v>418</v>
      </c>
      <c r="P624" s="121" t="n">
        <v>50</v>
      </c>
      <c r="Q624" s="121" t="n">
        <v>215</v>
      </c>
      <c r="R624" s="121" t="n">
        <v>233</v>
      </c>
      <c r="S624" s="121" t="s">
        <v>418</v>
      </c>
      <c r="T624" s="121" t="n">
        <v>100</v>
      </c>
    </row>
    <row r="625" customFormat="false" ht="12.75" hidden="false" customHeight="false" outlineLevel="0" collapsed="false">
      <c r="A625" s="121" t="s">
        <v>1586</v>
      </c>
      <c r="B625" s="121" t="n">
        <v>88768</v>
      </c>
      <c r="C625" s="121" t="n">
        <v>2012</v>
      </c>
      <c r="D625" s="121" t="n">
        <v>1070</v>
      </c>
      <c r="E625" s="121" t="n">
        <v>367</v>
      </c>
      <c r="F625" s="121" t="n">
        <v>14960</v>
      </c>
      <c r="G625" s="121" t="n">
        <v>165</v>
      </c>
      <c r="H625" s="121" t="n">
        <v>27489</v>
      </c>
      <c r="I625" s="121" t="n">
        <v>388</v>
      </c>
      <c r="J625" s="121" t="n">
        <v>140</v>
      </c>
      <c r="K625" s="121" t="n">
        <v>19594</v>
      </c>
      <c r="L625" s="121" t="n">
        <v>1086</v>
      </c>
      <c r="M625" s="121" t="n">
        <v>14088</v>
      </c>
      <c r="N625" s="121" t="s">
        <v>418</v>
      </c>
      <c r="O625" s="121" t="s">
        <v>418</v>
      </c>
      <c r="P625" s="121" t="n">
        <v>89</v>
      </c>
      <c r="Q625" s="121" t="n">
        <v>6495</v>
      </c>
      <c r="R625" s="121" t="n">
        <v>619</v>
      </c>
      <c r="S625" s="121" t="s">
        <v>418</v>
      </c>
      <c r="T625" s="121" t="n">
        <v>206</v>
      </c>
    </row>
    <row r="626" customFormat="false" ht="12.75" hidden="false" customHeight="false" outlineLevel="0" collapsed="false">
      <c r="A626" s="121" t="s">
        <v>1587</v>
      </c>
      <c r="B626" s="121" t="n">
        <v>12605</v>
      </c>
      <c r="C626" s="121" t="n">
        <v>484</v>
      </c>
      <c r="D626" s="121" t="n">
        <v>260</v>
      </c>
      <c r="E626" s="121" t="n">
        <v>143</v>
      </c>
      <c r="F626" s="121" t="n">
        <v>232</v>
      </c>
      <c r="G626" s="121" t="n">
        <v>38</v>
      </c>
      <c r="H626" s="121" t="n">
        <v>9565</v>
      </c>
      <c r="I626" s="121" t="n">
        <v>111</v>
      </c>
      <c r="J626" s="121" t="n">
        <v>52</v>
      </c>
      <c r="K626" s="121" t="n">
        <v>499</v>
      </c>
      <c r="L626" s="121" t="n">
        <v>607</v>
      </c>
      <c r="M626" s="121" t="s">
        <v>418</v>
      </c>
      <c r="N626" s="121" t="s">
        <v>418</v>
      </c>
      <c r="O626" s="121" t="s">
        <v>418</v>
      </c>
      <c r="P626" s="121" t="n">
        <v>35</v>
      </c>
      <c r="Q626" s="121" t="n">
        <v>271</v>
      </c>
      <c r="R626" s="121" t="n">
        <v>193</v>
      </c>
      <c r="S626" s="121" t="s">
        <v>418</v>
      </c>
      <c r="T626" s="121" t="n">
        <v>115</v>
      </c>
    </row>
    <row r="627" customFormat="false" ht="12.75" hidden="false" customHeight="false" outlineLevel="0" collapsed="false">
      <c r="A627" s="121" t="s">
        <v>1588</v>
      </c>
      <c r="B627" s="121" t="n">
        <v>1568</v>
      </c>
      <c r="C627" s="121" t="n">
        <v>145</v>
      </c>
      <c r="D627" s="121" t="n">
        <v>59</v>
      </c>
      <c r="E627" s="121" t="n">
        <v>29</v>
      </c>
      <c r="F627" s="121" t="n">
        <v>32</v>
      </c>
      <c r="G627" s="121" t="n">
        <v>11</v>
      </c>
      <c r="H627" s="121" t="n">
        <v>997</v>
      </c>
      <c r="I627" s="121" t="n">
        <v>14</v>
      </c>
      <c r="J627" s="121" t="n">
        <v>8</v>
      </c>
      <c r="K627" s="121" t="n">
        <v>97</v>
      </c>
      <c r="L627" s="121" t="n">
        <v>93</v>
      </c>
      <c r="M627" s="121" t="s">
        <v>418</v>
      </c>
      <c r="N627" s="121" t="s">
        <v>418</v>
      </c>
      <c r="O627" s="121" t="s">
        <v>418</v>
      </c>
      <c r="P627" s="121" t="n">
        <v>6</v>
      </c>
      <c r="Q627" s="121" t="n">
        <v>39</v>
      </c>
      <c r="R627" s="121" t="n">
        <v>29</v>
      </c>
      <c r="S627" s="121" t="s">
        <v>418</v>
      </c>
      <c r="T627" s="121" t="n">
        <v>9</v>
      </c>
    </row>
    <row r="628" customFormat="false" ht="12.75" hidden="false" customHeight="false" outlineLevel="0" collapsed="false">
      <c r="A628" s="121" t="s">
        <v>1589</v>
      </c>
      <c r="B628" s="121" t="n">
        <v>27521</v>
      </c>
      <c r="C628" s="121" t="n">
        <v>1061</v>
      </c>
      <c r="D628" s="121" t="n">
        <v>372</v>
      </c>
      <c r="E628" s="121" t="n">
        <v>258</v>
      </c>
      <c r="F628" s="121" t="n">
        <v>5129</v>
      </c>
      <c r="G628" s="121" t="n">
        <v>133</v>
      </c>
      <c r="H628" s="121" t="n">
        <v>14588</v>
      </c>
      <c r="I628" s="121" t="n">
        <v>256</v>
      </c>
      <c r="J628" s="121" t="n">
        <v>82</v>
      </c>
      <c r="K628" s="121" t="n">
        <v>2741</v>
      </c>
      <c r="L628" s="121" t="n">
        <v>1806</v>
      </c>
      <c r="M628" s="121" t="s">
        <v>418</v>
      </c>
      <c r="N628" s="121" t="s">
        <v>418</v>
      </c>
      <c r="O628" s="121" t="s">
        <v>418</v>
      </c>
      <c r="P628" s="121" t="n">
        <v>50</v>
      </c>
      <c r="Q628" s="121" t="n">
        <v>537</v>
      </c>
      <c r="R628" s="121" t="n">
        <v>399</v>
      </c>
      <c r="S628" s="121" t="s">
        <v>418</v>
      </c>
      <c r="T628" s="121" t="n">
        <v>109</v>
      </c>
    </row>
    <row r="629" customFormat="false" ht="12.75" hidden="false" customHeight="false" outlineLevel="0" collapsed="false">
      <c r="A629" s="121" t="s">
        <v>2001</v>
      </c>
      <c r="B629" s="121" t="n">
        <v>2160</v>
      </c>
      <c r="C629" s="121" t="n">
        <v>146</v>
      </c>
      <c r="D629" s="121" t="n">
        <v>45</v>
      </c>
      <c r="E629" s="121" t="n">
        <v>49</v>
      </c>
      <c r="F629" s="121" t="n">
        <v>171</v>
      </c>
      <c r="G629" s="121" t="n">
        <v>10</v>
      </c>
      <c r="H629" s="121" t="n">
        <v>1144</v>
      </c>
      <c r="I629" s="121" t="n">
        <v>32</v>
      </c>
      <c r="J629" s="121" t="n">
        <v>15</v>
      </c>
      <c r="K629" s="121" t="n">
        <v>410</v>
      </c>
      <c r="L629" s="121" t="n">
        <v>111</v>
      </c>
      <c r="M629" s="121" t="s">
        <v>418</v>
      </c>
      <c r="N629" s="121" t="s">
        <v>418</v>
      </c>
      <c r="O629" s="121" t="s">
        <v>418</v>
      </c>
      <c r="P629" s="121" t="n">
        <v>5</v>
      </c>
      <c r="Q629" s="121" t="n">
        <v>9</v>
      </c>
      <c r="R629" s="121" t="n">
        <v>2</v>
      </c>
      <c r="S629" s="121" t="s">
        <v>418</v>
      </c>
      <c r="T629" s="121" t="n">
        <v>11</v>
      </c>
    </row>
    <row r="630" customFormat="false" ht="12.75" hidden="false" customHeight="false" outlineLevel="0" collapsed="false">
      <c r="A630" s="121" t="s">
        <v>1591</v>
      </c>
      <c r="B630" s="121" t="n">
        <v>2140</v>
      </c>
      <c r="C630" s="121" t="n">
        <v>145</v>
      </c>
      <c r="D630" s="121" t="n">
        <v>45</v>
      </c>
      <c r="E630" s="121" t="n">
        <v>49</v>
      </c>
      <c r="F630" s="121" t="n">
        <v>164</v>
      </c>
      <c r="G630" s="121" t="n">
        <v>10</v>
      </c>
      <c r="H630" s="121" t="n">
        <v>1133</v>
      </c>
      <c r="I630" s="121" t="n">
        <v>31</v>
      </c>
      <c r="J630" s="121" t="n">
        <v>15</v>
      </c>
      <c r="K630" s="121" t="n">
        <v>410</v>
      </c>
      <c r="L630" s="121" t="n">
        <v>111</v>
      </c>
      <c r="M630" s="121" t="s">
        <v>418</v>
      </c>
      <c r="N630" s="121" t="s">
        <v>418</v>
      </c>
      <c r="O630" s="121" t="s">
        <v>418</v>
      </c>
      <c r="P630" s="121" t="n">
        <v>5</v>
      </c>
      <c r="Q630" s="121" t="n">
        <v>9</v>
      </c>
      <c r="R630" s="121" t="n">
        <v>2</v>
      </c>
      <c r="S630" s="121" t="s">
        <v>418</v>
      </c>
      <c r="T630" s="121" t="n">
        <v>11</v>
      </c>
    </row>
    <row r="631" customFormat="false" ht="12.75" hidden="false" customHeight="false" outlineLevel="0" collapsed="false">
      <c r="A631" s="121" t="s">
        <v>2002</v>
      </c>
      <c r="B631" s="121" t="n">
        <v>5077</v>
      </c>
      <c r="C631" s="121" t="n">
        <v>591</v>
      </c>
      <c r="D631" s="121" t="n">
        <v>218</v>
      </c>
      <c r="E631" s="121" t="s">
        <v>418</v>
      </c>
      <c r="F631" s="121" t="n">
        <v>886</v>
      </c>
      <c r="G631" s="121" t="n">
        <v>2</v>
      </c>
      <c r="H631" s="121" t="n">
        <v>1004</v>
      </c>
      <c r="I631" s="121" t="n">
        <v>534</v>
      </c>
      <c r="J631" s="121" t="n">
        <v>147</v>
      </c>
      <c r="K631" s="121" t="n">
        <v>1045</v>
      </c>
      <c r="L631" s="121" t="n">
        <v>649</v>
      </c>
      <c r="M631" s="121" t="s">
        <v>418</v>
      </c>
      <c r="N631" s="121" t="s">
        <v>418</v>
      </c>
      <c r="O631" s="121" t="s">
        <v>418</v>
      </c>
      <c r="P631" s="121" t="s">
        <v>418</v>
      </c>
      <c r="Q631" s="121" t="s">
        <v>418</v>
      </c>
      <c r="R631" s="121" t="n">
        <v>1</v>
      </c>
      <c r="S631" s="121" t="s">
        <v>418</v>
      </c>
      <c r="T631" s="121" t="s">
        <v>418</v>
      </c>
    </row>
    <row r="632" customFormat="false" ht="12.75" hidden="false" customHeight="false" outlineLevel="0" collapsed="false">
      <c r="A632" s="121" t="s">
        <v>2003</v>
      </c>
      <c r="B632" s="121" t="n">
        <v>5077</v>
      </c>
      <c r="C632" s="121" t="n">
        <v>591</v>
      </c>
      <c r="D632" s="121" t="n">
        <v>218</v>
      </c>
      <c r="E632" s="121" t="s">
        <v>418</v>
      </c>
      <c r="F632" s="121" t="n">
        <v>886</v>
      </c>
      <c r="G632" s="121" t="n">
        <v>2</v>
      </c>
      <c r="H632" s="121" t="n">
        <v>1004</v>
      </c>
      <c r="I632" s="121" t="n">
        <v>534</v>
      </c>
      <c r="J632" s="121" t="n">
        <v>147</v>
      </c>
      <c r="K632" s="121" t="n">
        <v>1045</v>
      </c>
      <c r="L632" s="121" t="n">
        <v>649</v>
      </c>
      <c r="M632" s="121" t="s">
        <v>418</v>
      </c>
      <c r="N632" s="121" t="s">
        <v>418</v>
      </c>
      <c r="O632" s="121" t="s">
        <v>418</v>
      </c>
      <c r="P632" s="121" t="s">
        <v>418</v>
      </c>
      <c r="Q632" s="121" t="s">
        <v>418</v>
      </c>
      <c r="R632" s="121" t="n">
        <v>1</v>
      </c>
      <c r="S632" s="121" t="s">
        <v>418</v>
      </c>
      <c r="T632" s="121" t="s">
        <v>418</v>
      </c>
    </row>
    <row r="633" customFormat="false" ht="12.75" hidden="false" customHeight="false" outlineLevel="0" collapsed="false">
      <c r="A633" s="121" t="s">
        <v>1592</v>
      </c>
      <c r="B633" s="121" t="n">
        <v>158308</v>
      </c>
      <c r="C633" s="121" t="n">
        <v>6035</v>
      </c>
      <c r="D633" s="121" t="n">
        <v>5792</v>
      </c>
      <c r="E633" s="121" t="n">
        <v>1866</v>
      </c>
      <c r="F633" s="121" t="n">
        <v>17947</v>
      </c>
      <c r="G633" s="121" t="n">
        <v>2104</v>
      </c>
      <c r="H633" s="121" t="n">
        <v>72301</v>
      </c>
      <c r="I633" s="121" t="n">
        <v>5093</v>
      </c>
      <c r="J633" s="121" t="n">
        <v>2305</v>
      </c>
      <c r="K633" s="121" t="n">
        <v>27741</v>
      </c>
      <c r="L633" s="121" t="n">
        <v>9957</v>
      </c>
      <c r="M633" s="121" t="n">
        <v>1807</v>
      </c>
      <c r="N633" s="121" t="s">
        <v>418</v>
      </c>
      <c r="O633" s="121" t="n">
        <v>2</v>
      </c>
      <c r="P633" s="121" t="n">
        <v>880</v>
      </c>
      <c r="Q633" s="121" t="n">
        <v>1283</v>
      </c>
      <c r="R633" s="121" t="n">
        <v>1291</v>
      </c>
      <c r="S633" s="121" t="s">
        <v>418</v>
      </c>
      <c r="T633" s="121" t="n">
        <v>1904</v>
      </c>
    </row>
    <row r="634" customFormat="false" ht="12.75" hidden="false" customHeight="false" outlineLevel="0" collapsed="false">
      <c r="A634" s="121" t="s">
        <v>1593</v>
      </c>
      <c r="B634" s="121" t="n">
        <v>65075</v>
      </c>
      <c r="C634" s="121" t="n">
        <v>4065</v>
      </c>
      <c r="D634" s="121" t="n">
        <v>4735</v>
      </c>
      <c r="E634" s="121" t="n">
        <v>1432</v>
      </c>
      <c r="F634" s="121" t="n">
        <v>5177</v>
      </c>
      <c r="G634" s="121" t="n">
        <v>1730</v>
      </c>
      <c r="H634" s="121" t="n">
        <v>22730</v>
      </c>
      <c r="I634" s="121" t="n">
        <v>4321</v>
      </c>
      <c r="J634" s="121" t="n">
        <v>1901</v>
      </c>
      <c r="K634" s="121" t="n">
        <v>9050</v>
      </c>
      <c r="L634" s="121" t="n">
        <v>6212</v>
      </c>
      <c r="M634" s="121" t="s">
        <v>418</v>
      </c>
      <c r="N634" s="121" t="s">
        <v>418</v>
      </c>
      <c r="O634" s="121" t="n">
        <v>2</v>
      </c>
      <c r="P634" s="121" t="n">
        <v>767</v>
      </c>
      <c r="Q634" s="121" t="n">
        <v>628</v>
      </c>
      <c r="R634" s="121" t="n">
        <v>644</v>
      </c>
      <c r="S634" s="121" t="s">
        <v>418</v>
      </c>
      <c r="T634" s="121" t="n">
        <v>1681</v>
      </c>
    </row>
    <row r="635" customFormat="false" ht="12.75" hidden="false" customHeight="false" outlineLevel="0" collapsed="false">
      <c r="A635" s="121" t="s">
        <v>2004</v>
      </c>
      <c r="B635" s="121" t="n">
        <v>2526</v>
      </c>
      <c r="C635" s="121" t="n">
        <v>68</v>
      </c>
      <c r="D635" s="121" t="n">
        <v>18</v>
      </c>
      <c r="E635" s="121" t="n">
        <v>23</v>
      </c>
      <c r="F635" s="121" t="n">
        <v>54</v>
      </c>
      <c r="G635" s="121" t="n">
        <v>5</v>
      </c>
      <c r="H635" s="121" t="n">
        <v>2085</v>
      </c>
      <c r="I635" s="121" t="n">
        <v>17</v>
      </c>
      <c r="J635" s="121" t="n">
        <v>9</v>
      </c>
      <c r="K635" s="121" t="n">
        <v>55</v>
      </c>
      <c r="L635" s="121" t="n">
        <v>96</v>
      </c>
      <c r="M635" s="121" t="s">
        <v>418</v>
      </c>
      <c r="N635" s="121" t="s">
        <v>418</v>
      </c>
      <c r="O635" s="121" t="s">
        <v>418</v>
      </c>
      <c r="P635" s="121" t="n">
        <v>2</v>
      </c>
      <c r="Q635" s="121" t="n">
        <v>58</v>
      </c>
      <c r="R635" s="121" t="n">
        <v>28</v>
      </c>
      <c r="S635" s="121" t="s">
        <v>418</v>
      </c>
      <c r="T635" s="121" t="n">
        <v>8</v>
      </c>
    </row>
    <row r="636" customFormat="false" ht="12.75" hidden="false" customHeight="false" outlineLevel="0" collapsed="false">
      <c r="A636" s="121" t="s">
        <v>1594</v>
      </c>
      <c r="B636" s="121" t="n">
        <v>71975</v>
      </c>
      <c r="C636" s="121" t="n">
        <v>1743</v>
      </c>
      <c r="D636" s="121" t="n">
        <v>961</v>
      </c>
      <c r="E636" s="121" t="n">
        <v>362</v>
      </c>
      <c r="F636" s="121" t="n">
        <v>12408</v>
      </c>
      <c r="G636" s="121" t="n">
        <v>305</v>
      </c>
      <c r="H636" s="121" t="n">
        <v>30725</v>
      </c>
      <c r="I636" s="121" t="n">
        <v>400</v>
      </c>
      <c r="J636" s="121" t="n">
        <v>231</v>
      </c>
      <c r="K636" s="121" t="n">
        <v>18153</v>
      </c>
      <c r="L636" s="121" t="n">
        <v>3508</v>
      </c>
      <c r="M636" s="121" t="n">
        <v>1807</v>
      </c>
      <c r="N636" s="121" t="s">
        <v>418</v>
      </c>
      <c r="O636" s="121" t="s">
        <v>418</v>
      </c>
      <c r="P636" s="121" t="n">
        <v>68</v>
      </c>
      <c r="Q636" s="121" t="n">
        <v>575</v>
      </c>
      <c r="R636" s="121" t="n">
        <v>596</v>
      </c>
      <c r="S636" s="121" t="s">
        <v>418</v>
      </c>
      <c r="T636" s="121" t="n">
        <v>133</v>
      </c>
    </row>
    <row r="637" customFormat="false" ht="12.75" hidden="false" customHeight="false" outlineLevel="0" collapsed="false">
      <c r="A637" s="121" t="s">
        <v>2005</v>
      </c>
      <c r="B637" s="121" t="n">
        <v>4512</v>
      </c>
      <c r="C637" s="121" t="n">
        <v>18</v>
      </c>
      <c r="D637" s="121" t="n">
        <v>14</v>
      </c>
      <c r="E637" s="121" t="n">
        <v>2</v>
      </c>
      <c r="F637" s="121" t="n">
        <v>23</v>
      </c>
      <c r="G637" s="121" t="n">
        <v>29</v>
      </c>
      <c r="H637" s="121" t="n">
        <v>4006</v>
      </c>
      <c r="I637" s="121" t="n">
        <v>125</v>
      </c>
      <c r="J637" s="121" t="n">
        <v>20</v>
      </c>
      <c r="K637" s="121" t="n">
        <v>214</v>
      </c>
      <c r="L637" s="121" t="n">
        <v>25</v>
      </c>
      <c r="M637" s="121" t="s">
        <v>418</v>
      </c>
      <c r="N637" s="121" t="s">
        <v>418</v>
      </c>
      <c r="O637" s="121" t="s">
        <v>418</v>
      </c>
      <c r="P637" s="121" t="n">
        <v>7</v>
      </c>
      <c r="Q637" s="121" t="n">
        <v>6</v>
      </c>
      <c r="R637" s="121" t="n">
        <v>8</v>
      </c>
      <c r="S637" s="121" t="s">
        <v>418</v>
      </c>
      <c r="T637" s="121" t="n">
        <v>15</v>
      </c>
    </row>
    <row r="638" customFormat="false" ht="12.75" hidden="false" customHeight="false" outlineLevel="0" collapsed="false">
      <c r="A638" s="121" t="s">
        <v>2006</v>
      </c>
      <c r="B638" s="121" t="n">
        <v>5660</v>
      </c>
      <c r="C638" s="121" t="n">
        <v>66</v>
      </c>
      <c r="D638" s="121" t="n">
        <v>23</v>
      </c>
      <c r="E638" s="121" t="n">
        <v>8</v>
      </c>
      <c r="F638" s="121" t="n">
        <v>53</v>
      </c>
      <c r="G638" s="121" t="n">
        <v>17</v>
      </c>
      <c r="H638" s="121" t="n">
        <v>5038</v>
      </c>
      <c r="I638" s="121" t="n">
        <v>182</v>
      </c>
      <c r="J638" s="121" t="n">
        <v>27</v>
      </c>
      <c r="K638" s="121" t="n">
        <v>162</v>
      </c>
      <c r="L638" s="121" t="n">
        <v>32</v>
      </c>
      <c r="M638" s="121" t="s">
        <v>418</v>
      </c>
      <c r="N638" s="121" t="s">
        <v>418</v>
      </c>
      <c r="O638" s="121" t="s">
        <v>418</v>
      </c>
      <c r="P638" s="121" t="n">
        <v>23</v>
      </c>
      <c r="Q638" s="121" t="n">
        <v>3</v>
      </c>
      <c r="R638" s="121" t="n">
        <v>3</v>
      </c>
      <c r="S638" s="121" t="s">
        <v>418</v>
      </c>
      <c r="T638" s="121" t="n">
        <v>23</v>
      </c>
    </row>
    <row r="639" customFormat="false" ht="12.75" hidden="false" customHeight="false" outlineLevel="0" collapsed="false">
      <c r="A639" s="121" t="s">
        <v>2007</v>
      </c>
      <c r="B639" s="121" t="n">
        <v>1011</v>
      </c>
      <c r="C639" s="121" t="n">
        <v>10</v>
      </c>
      <c r="D639" s="121" t="n">
        <v>2</v>
      </c>
      <c r="E639" s="121" t="n">
        <v>2</v>
      </c>
      <c r="F639" s="121" t="n">
        <v>5</v>
      </c>
      <c r="G639" s="121" t="s">
        <v>418</v>
      </c>
      <c r="H639" s="121" t="n">
        <v>853</v>
      </c>
      <c r="I639" s="121" t="n">
        <v>2</v>
      </c>
      <c r="J639" s="121" t="n">
        <v>83</v>
      </c>
      <c r="K639" s="121" t="n">
        <v>5</v>
      </c>
      <c r="L639" s="121" t="n">
        <v>40</v>
      </c>
      <c r="M639" s="121" t="s">
        <v>418</v>
      </c>
      <c r="N639" s="121" t="s">
        <v>418</v>
      </c>
      <c r="O639" s="121" t="s">
        <v>418</v>
      </c>
      <c r="P639" s="121" t="n">
        <v>3</v>
      </c>
      <c r="Q639" s="121" t="n">
        <v>2</v>
      </c>
      <c r="R639" s="121" t="n">
        <v>3</v>
      </c>
      <c r="S639" s="121" t="s">
        <v>418</v>
      </c>
      <c r="T639" s="121" t="n">
        <v>1</v>
      </c>
    </row>
    <row r="640" customFormat="false" ht="12.75" hidden="false" customHeight="false" outlineLevel="0" collapsed="false">
      <c r="A640" s="121" t="s">
        <v>2008</v>
      </c>
      <c r="B640" s="121" t="n">
        <v>3298</v>
      </c>
      <c r="C640" s="121" t="n">
        <v>39</v>
      </c>
      <c r="D640" s="121" t="n">
        <v>26</v>
      </c>
      <c r="E640" s="121" t="n">
        <v>17</v>
      </c>
      <c r="F640" s="121" t="n">
        <v>27</v>
      </c>
      <c r="G640" s="121" t="n">
        <v>10</v>
      </c>
      <c r="H640" s="121" t="n">
        <v>3050</v>
      </c>
      <c r="I640" s="121" t="n">
        <v>23</v>
      </c>
      <c r="J640" s="121" t="n">
        <v>21</v>
      </c>
      <c r="K640" s="121" t="n">
        <v>33</v>
      </c>
      <c r="L640" s="121" t="n">
        <v>21</v>
      </c>
      <c r="M640" s="121" t="s">
        <v>418</v>
      </c>
      <c r="N640" s="121" t="s">
        <v>418</v>
      </c>
      <c r="O640" s="121" t="s">
        <v>418</v>
      </c>
      <c r="P640" s="121" t="n">
        <v>4</v>
      </c>
      <c r="Q640" s="121" t="n">
        <v>2</v>
      </c>
      <c r="R640" s="121" t="n">
        <v>2</v>
      </c>
      <c r="S640" s="121" t="s">
        <v>418</v>
      </c>
      <c r="T640" s="121" t="n">
        <v>23</v>
      </c>
    </row>
    <row r="641" customFormat="false" ht="12.75" hidden="false" customHeight="false" outlineLevel="0" collapsed="false">
      <c r="A641" s="121" t="s">
        <v>2009</v>
      </c>
      <c r="B641" s="121" t="n">
        <v>1835</v>
      </c>
      <c r="C641" s="121" t="n">
        <v>67</v>
      </c>
      <c r="D641" s="121" t="n">
        <v>15</v>
      </c>
      <c r="E641" s="121" t="n">
        <v>1</v>
      </c>
      <c r="F641" s="121" t="n">
        <v>162</v>
      </c>
      <c r="G641" s="121" t="n">
        <v>7</v>
      </c>
      <c r="H641" s="121" t="n">
        <v>1077</v>
      </c>
      <c r="I641" s="121" t="n">
        <v>18</v>
      </c>
      <c r="J641" s="121" t="n">
        <v>7</v>
      </c>
      <c r="K641" s="121" t="n">
        <v>293</v>
      </c>
      <c r="L641" s="121" t="n">
        <v>175</v>
      </c>
      <c r="M641" s="121" t="s">
        <v>418</v>
      </c>
      <c r="N641" s="121" t="s">
        <v>418</v>
      </c>
      <c r="O641" s="121" t="s">
        <v>418</v>
      </c>
      <c r="P641" s="121" t="n">
        <v>2</v>
      </c>
      <c r="Q641" s="121" t="s">
        <v>418</v>
      </c>
      <c r="R641" s="121" t="n">
        <v>4</v>
      </c>
      <c r="S641" s="121" t="s">
        <v>418</v>
      </c>
      <c r="T641" s="121" t="n">
        <v>7</v>
      </c>
    </row>
    <row r="642" customFormat="false" ht="12.75" hidden="false" customHeight="false" outlineLevel="0" collapsed="false">
      <c r="A642" s="121" t="s">
        <v>2010</v>
      </c>
      <c r="B642" s="121" t="n">
        <v>1835</v>
      </c>
      <c r="C642" s="121" t="n">
        <v>67</v>
      </c>
      <c r="D642" s="121" t="n">
        <v>15</v>
      </c>
      <c r="E642" s="121" t="n">
        <v>1</v>
      </c>
      <c r="F642" s="121" t="n">
        <v>162</v>
      </c>
      <c r="G642" s="121" t="n">
        <v>7</v>
      </c>
      <c r="H642" s="121" t="n">
        <v>1077</v>
      </c>
      <c r="I642" s="121" t="n">
        <v>18</v>
      </c>
      <c r="J642" s="121" t="n">
        <v>7</v>
      </c>
      <c r="K642" s="121" t="n">
        <v>293</v>
      </c>
      <c r="L642" s="121" t="n">
        <v>175</v>
      </c>
      <c r="M642" s="121" t="s">
        <v>418</v>
      </c>
      <c r="N642" s="121" t="s">
        <v>418</v>
      </c>
      <c r="O642" s="121" t="s">
        <v>418</v>
      </c>
      <c r="P642" s="121" t="n">
        <v>2</v>
      </c>
      <c r="Q642" s="121" t="s">
        <v>418</v>
      </c>
      <c r="R642" s="121" t="n">
        <v>4</v>
      </c>
      <c r="S642" s="121" t="s">
        <v>418</v>
      </c>
      <c r="T642" s="121" t="n">
        <v>7</v>
      </c>
    </row>
    <row r="643" customFormat="false" ht="12.75" hidden="false" customHeight="false" outlineLevel="0" collapsed="false">
      <c r="A643" s="121" t="s">
        <v>2011</v>
      </c>
      <c r="B643" s="121" t="n">
        <v>8102</v>
      </c>
      <c r="C643" s="121" t="n">
        <v>986</v>
      </c>
      <c r="D643" s="121" t="n">
        <v>431</v>
      </c>
      <c r="E643" s="121" t="n">
        <v>292</v>
      </c>
      <c r="F643" s="121" t="n">
        <v>1474</v>
      </c>
      <c r="G643" s="121" t="n">
        <v>240</v>
      </c>
      <c r="H643" s="121" t="n">
        <v>1558</v>
      </c>
      <c r="I643" s="121" t="n">
        <v>771</v>
      </c>
      <c r="J643" s="121" t="n">
        <v>295</v>
      </c>
      <c r="K643" s="121" t="n">
        <v>1238</v>
      </c>
      <c r="L643" s="121" t="n">
        <v>811</v>
      </c>
      <c r="M643" s="121" t="s">
        <v>418</v>
      </c>
      <c r="N643" s="121" t="s">
        <v>418</v>
      </c>
      <c r="O643" s="121" t="s">
        <v>418</v>
      </c>
      <c r="P643" s="121" t="s">
        <v>418</v>
      </c>
      <c r="Q643" s="121" t="n">
        <v>2</v>
      </c>
      <c r="R643" s="121" t="n">
        <v>1</v>
      </c>
      <c r="S643" s="121" t="s">
        <v>418</v>
      </c>
      <c r="T643" s="121" t="n">
        <v>3</v>
      </c>
    </row>
    <row r="644" customFormat="false" ht="12.75" hidden="false" customHeight="false" outlineLevel="0" collapsed="false">
      <c r="A644" s="121" t="s">
        <v>2012</v>
      </c>
      <c r="B644" s="121" t="n">
        <v>1948</v>
      </c>
      <c r="C644" s="121" t="n">
        <v>246</v>
      </c>
      <c r="D644" s="121" t="n">
        <v>71</v>
      </c>
      <c r="E644" s="121" t="n">
        <v>140</v>
      </c>
      <c r="F644" s="121" t="n">
        <v>328</v>
      </c>
      <c r="G644" s="121" t="n">
        <v>72</v>
      </c>
      <c r="H644" s="121" t="n">
        <v>535</v>
      </c>
      <c r="I644" s="121" t="n">
        <v>126</v>
      </c>
      <c r="J644" s="121" t="n">
        <v>54</v>
      </c>
      <c r="K644" s="121" t="n">
        <v>220</v>
      </c>
      <c r="L644" s="121" t="n">
        <v>156</v>
      </c>
      <c r="M644" s="121" t="s">
        <v>418</v>
      </c>
      <c r="N644" s="121" t="s">
        <v>418</v>
      </c>
      <c r="O644" s="121" t="s">
        <v>418</v>
      </c>
      <c r="P644" s="121" t="s">
        <v>418</v>
      </c>
      <c r="Q644" s="121" t="s">
        <v>418</v>
      </c>
      <c r="R644" s="121" t="s">
        <v>418</v>
      </c>
      <c r="S644" s="121" t="s">
        <v>418</v>
      </c>
      <c r="T644" s="121" t="s">
        <v>418</v>
      </c>
    </row>
    <row r="645" customFormat="false" ht="12.75" hidden="false" customHeight="false" outlineLevel="0" collapsed="false">
      <c r="A645" s="121" t="s">
        <v>2013</v>
      </c>
      <c r="B645" s="121" t="n">
        <v>1520</v>
      </c>
      <c r="C645" s="121" t="n">
        <v>172</v>
      </c>
      <c r="D645" s="121" t="n">
        <v>73</v>
      </c>
      <c r="E645" s="121" t="n">
        <v>63</v>
      </c>
      <c r="F645" s="121" t="n">
        <v>301</v>
      </c>
      <c r="G645" s="121" t="n">
        <v>58</v>
      </c>
      <c r="H645" s="121" t="n">
        <v>273</v>
      </c>
      <c r="I645" s="121" t="n">
        <v>127</v>
      </c>
      <c r="J645" s="121" t="n">
        <v>90</v>
      </c>
      <c r="K645" s="121" t="n">
        <v>224</v>
      </c>
      <c r="L645" s="121" t="n">
        <v>133</v>
      </c>
      <c r="M645" s="121" t="s">
        <v>418</v>
      </c>
      <c r="N645" s="121" t="s">
        <v>418</v>
      </c>
      <c r="O645" s="121" t="s">
        <v>418</v>
      </c>
      <c r="P645" s="121" t="s">
        <v>418</v>
      </c>
      <c r="Q645" s="121" t="n">
        <v>2</v>
      </c>
      <c r="R645" s="121" t="n">
        <v>1</v>
      </c>
      <c r="S645" s="121" t="s">
        <v>418</v>
      </c>
      <c r="T645" s="121" t="n">
        <v>3</v>
      </c>
    </row>
    <row r="646" customFormat="false" ht="12.75" hidden="false" customHeight="false" outlineLevel="0" collapsed="false">
      <c r="A646" s="121" t="s">
        <v>2014</v>
      </c>
      <c r="B646" s="121" t="n">
        <v>3507</v>
      </c>
      <c r="C646" s="121" t="n">
        <v>498</v>
      </c>
      <c r="D646" s="121" t="n">
        <v>213</v>
      </c>
      <c r="E646" s="121" t="n">
        <v>39</v>
      </c>
      <c r="F646" s="121" t="n">
        <v>733</v>
      </c>
      <c r="G646" s="121" t="n">
        <v>20</v>
      </c>
      <c r="H646" s="121" t="n">
        <v>610</v>
      </c>
      <c r="I646" s="121" t="n">
        <v>315</v>
      </c>
      <c r="J646" s="121" t="n">
        <v>91</v>
      </c>
      <c r="K646" s="121" t="n">
        <v>636</v>
      </c>
      <c r="L646" s="121" t="n">
        <v>352</v>
      </c>
      <c r="M646" s="121" t="s">
        <v>418</v>
      </c>
      <c r="N646" s="121" t="s">
        <v>418</v>
      </c>
      <c r="O646" s="121" t="s">
        <v>418</v>
      </c>
      <c r="P646" s="121" t="s">
        <v>418</v>
      </c>
      <c r="Q646" s="121" t="s">
        <v>418</v>
      </c>
      <c r="R646" s="121" t="s">
        <v>418</v>
      </c>
      <c r="S646" s="121" t="s">
        <v>418</v>
      </c>
      <c r="T646" s="121" t="s">
        <v>418</v>
      </c>
    </row>
    <row r="647" customFormat="false" ht="12.75" hidden="false" customHeight="false" outlineLevel="0" collapsed="false">
      <c r="A647" s="121" t="s">
        <v>2015</v>
      </c>
      <c r="B647" s="121" t="n">
        <v>1127</v>
      </c>
      <c r="C647" s="121" t="n">
        <v>70</v>
      </c>
      <c r="D647" s="121" t="n">
        <v>74</v>
      </c>
      <c r="E647" s="121" t="n">
        <v>50</v>
      </c>
      <c r="F647" s="121" t="n">
        <v>112</v>
      </c>
      <c r="G647" s="121" t="n">
        <v>90</v>
      </c>
      <c r="H647" s="121" t="n">
        <v>140</v>
      </c>
      <c r="I647" s="121" t="n">
        <v>203</v>
      </c>
      <c r="J647" s="121" t="n">
        <v>60</v>
      </c>
      <c r="K647" s="121" t="n">
        <v>158</v>
      </c>
      <c r="L647" s="121" t="n">
        <v>170</v>
      </c>
      <c r="M647" s="121" t="s">
        <v>418</v>
      </c>
      <c r="N647" s="121" t="s">
        <v>418</v>
      </c>
      <c r="O647" s="121" t="s">
        <v>418</v>
      </c>
      <c r="P647" s="121" t="s">
        <v>418</v>
      </c>
      <c r="Q647" s="121" t="s">
        <v>418</v>
      </c>
      <c r="R647" s="121" t="s">
        <v>418</v>
      </c>
      <c r="S647" s="121" t="s">
        <v>418</v>
      </c>
      <c r="T647" s="121" t="s">
        <v>418</v>
      </c>
    </row>
    <row r="648" customFormat="false" ht="12.75" hidden="false" customHeight="false" outlineLevel="0" collapsed="false">
      <c r="A648" s="121" t="s">
        <v>2016</v>
      </c>
      <c r="B648" s="121" t="n">
        <v>2722</v>
      </c>
      <c r="C648" s="121" t="n">
        <v>37</v>
      </c>
      <c r="D648" s="121" t="n">
        <v>6</v>
      </c>
      <c r="E648" s="121" t="n">
        <v>15</v>
      </c>
      <c r="F648" s="121" t="n">
        <v>64</v>
      </c>
      <c r="G648" s="121" t="n">
        <v>6</v>
      </c>
      <c r="H648" s="121" t="n">
        <v>2156</v>
      </c>
      <c r="I648" s="121" t="n">
        <v>61</v>
      </c>
      <c r="J648" s="121" t="n">
        <v>9</v>
      </c>
      <c r="K648" s="121" t="n">
        <v>297</v>
      </c>
      <c r="L648" s="121" t="n">
        <v>37</v>
      </c>
      <c r="M648" s="121" t="s">
        <v>418</v>
      </c>
      <c r="N648" s="121" t="s">
        <v>418</v>
      </c>
      <c r="O648" s="121" t="s">
        <v>418</v>
      </c>
      <c r="P648" s="121" t="s">
        <v>418</v>
      </c>
      <c r="Q648" s="121" t="n">
        <v>4</v>
      </c>
      <c r="R648" s="121" t="n">
        <v>11</v>
      </c>
      <c r="S648" s="121" t="s">
        <v>418</v>
      </c>
      <c r="T648" s="121" t="n">
        <v>19</v>
      </c>
    </row>
    <row r="649" customFormat="false" ht="12.75" hidden="false" customHeight="false" outlineLevel="0" collapsed="false">
      <c r="A649" s="121" t="s">
        <v>2017</v>
      </c>
      <c r="B649" s="121" t="n">
        <v>2711</v>
      </c>
      <c r="C649" s="121" t="n">
        <v>37</v>
      </c>
      <c r="D649" s="121" t="n">
        <v>6</v>
      </c>
      <c r="E649" s="121" t="n">
        <v>15</v>
      </c>
      <c r="F649" s="121" t="n">
        <v>63</v>
      </c>
      <c r="G649" s="121" t="n">
        <v>6</v>
      </c>
      <c r="H649" s="121" t="n">
        <v>2151</v>
      </c>
      <c r="I649" s="121" t="n">
        <v>61</v>
      </c>
      <c r="J649" s="121" t="n">
        <v>9</v>
      </c>
      <c r="K649" s="121" t="n">
        <v>296</v>
      </c>
      <c r="L649" s="121" t="n">
        <v>37</v>
      </c>
      <c r="M649" s="121" t="s">
        <v>418</v>
      </c>
      <c r="N649" s="121" t="s">
        <v>418</v>
      </c>
      <c r="O649" s="121" t="s">
        <v>418</v>
      </c>
      <c r="P649" s="121" t="s">
        <v>418</v>
      </c>
      <c r="Q649" s="121" t="n">
        <v>4</v>
      </c>
      <c r="R649" s="121" t="n">
        <v>7</v>
      </c>
      <c r="S649" s="121" t="s">
        <v>418</v>
      </c>
      <c r="T649" s="121" t="n">
        <v>19</v>
      </c>
    </row>
    <row r="650" customFormat="false" ht="12.75" hidden="false" customHeight="false" outlineLevel="0" collapsed="false">
      <c r="A650" s="121" t="s">
        <v>1595</v>
      </c>
      <c r="B650" s="121" t="n">
        <v>6204</v>
      </c>
      <c r="C650" s="121" t="n">
        <v>369</v>
      </c>
      <c r="D650" s="121" t="n">
        <v>218</v>
      </c>
      <c r="E650" s="121" t="n">
        <v>152</v>
      </c>
      <c r="F650" s="121" t="n">
        <v>531</v>
      </c>
      <c r="G650" s="121" t="n">
        <v>42</v>
      </c>
      <c r="H650" s="121" t="n">
        <v>3754</v>
      </c>
      <c r="I650" s="121" t="n">
        <v>73</v>
      </c>
      <c r="J650" s="121" t="n">
        <v>18</v>
      </c>
      <c r="K650" s="121" t="n">
        <v>663</v>
      </c>
      <c r="L650" s="121" t="n">
        <v>320</v>
      </c>
      <c r="M650" s="121" t="s">
        <v>418</v>
      </c>
      <c r="N650" s="121" t="s">
        <v>418</v>
      </c>
      <c r="O650" s="121" t="s">
        <v>418</v>
      </c>
      <c r="P650" s="121" t="n">
        <v>8</v>
      </c>
      <c r="Q650" s="121" t="n">
        <v>24</v>
      </c>
      <c r="R650" s="121" t="n">
        <v>16</v>
      </c>
      <c r="S650" s="121" t="s">
        <v>418</v>
      </c>
      <c r="T650" s="121" t="n">
        <v>16</v>
      </c>
    </row>
    <row r="651" customFormat="false" ht="12.75" hidden="false" customHeight="false" outlineLevel="0" collapsed="false">
      <c r="A651" s="121" t="s">
        <v>1596</v>
      </c>
      <c r="B651" s="121" t="n">
        <v>4369</v>
      </c>
      <c r="C651" s="121" t="n">
        <v>181</v>
      </c>
      <c r="D651" s="121" t="n">
        <v>206</v>
      </c>
      <c r="E651" s="121" t="n">
        <v>148</v>
      </c>
      <c r="F651" s="121" t="n">
        <v>296</v>
      </c>
      <c r="G651" s="121" t="n">
        <v>34</v>
      </c>
      <c r="H651" s="121" t="n">
        <v>2614</v>
      </c>
      <c r="I651" s="121" t="n">
        <v>34</v>
      </c>
      <c r="J651" s="121" t="n">
        <v>11</v>
      </c>
      <c r="K651" s="121" t="n">
        <v>519</v>
      </c>
      <c r="L651" s="121" t="n">
        <v>271</v>
      </c>
      <c r="M651" s="121" t="s">
        <v>418</v>
      </c>
      <c r="N651" s="121" t="s">
        <v>418</v>
      </c>
      <c r="O651" s="121" t="s">
        <v>418</v>
      </c>
      <c r="P651" s="121" t="n">
        <v>7</v>
      </c>
      <c r="Q651" s="121" t="n">
        <v>22</v>
      </c>
      <c r="R651" s="121" t="n">
        <v>12</v>
      </c>
      <c r="S651" s="121" t="s">
        <v>418</v>
      </c>
      <c r="T651" s="121" t="n">
        <v>14</v>
      </c>
    </row>
    <row r="652" customFormat="false" ht="12.75" hidden="false" customHeight="false" outlineLevel="0" collapsed="false">
      <c r="A652" s="121" t="s">
        <v>2018</v>
      </c>
      <c r="B652" s="121" t="n">
        <v>1835</v>
      </c>
      <c r="C652" s="121" t="n">
        <v>188</v>
      </c>
      <c r="D652" s="121" t="n">
        <v>12</v>
      </c>
      <c r="E652" s="121" t="n">
        <v>4</v>
      </c>
      <c r="F652" s="121" t="n">
        <v>235</v>
      </c>
      <c r="G652" s="121" t="n">
        <v>8</v>
      </c>
      <c r="H652" s="121" t="n">
        <v>1140</v>
      </c>
      <c r="I652" s="121" t="n">
        <v>39</v>
      </c>
      <c r="J652" s="121" t="n">
        <v>7</v>
      </c>
      <c r="K652" s="121" t="n">
        <v>144</v>
      </c>
      <c r="L652" s="121" t="n">
        <v>49</v>
      </c>
      <c r="M652" s="121" t="s">
        <v>418</v>
      </c>
      <c r="N652" s="121" t="s">
        <v>418</v>
      </c>
      <c r="O652" s="121" t="s">
        <v>418</v>
      </c>
      <c r="P652" s="121" t="n">
        <v>1</v>
      </c>
      <c r="Q652" s="121" t="n">
        <v>2</v>
      </c>
      <c r="R652" s="121" t="n">
        <v>4</v>
      </c>
      <c r="S652" s="121" t="s">
        <v>418</v>
      </c>
      <c r="T652" s="121" t="n">
        <v>2</v>
      </c>
    </row>
    <row r="653" customFormat="false" ht="12.75" hidden="false" customHeight="false" outlineLevel="0" collapsed="false">
      <c r="A653" s="121" t="s">
        <v>1597</v>
      </c>
      <c r="B653" s="121" t="n">
        <v>37436</v>
      </c>
      <c r="C653" s="121" t="n">
        <v>2458</v>
      </c>
      <c r="D653" s="121" t="n">
        <v>1005</v>
      </c>
      <c r="E653" s="121" t="n">
        <v>511</v>
      </c>
      <c r="F653" s="121" t="n">
        <v>2461</v>
      </c>
      <c r="G653" s="121" t="n">
        <v>814</v>
      </c>
      <c r="H653" s="121" t="n">
        <v>18501</v>
      </c>
      <c r="I653" s="121" t="n">
        <v>1803</v>
      </c>
      <c r="J653" s="121" t="n">
        <v>648</v>
      </c>
      <c r="K653" s="121" t="n">
        <v>4753</v>
      </c>
      <c r="L653" s="121" t="n">
        <v>3279</v>
      </c>
      <c r="M653" s="121" t="s">
        <v>418</v>
      </c>
      <c r="N653" s="121" t="s">
        <v>418</v>
      </c>
      <c r="O653" s="121" t="s">
        <v>418</v>
      </c>
      <c r="P653" s="121" t="n">
        <v>210</v>
      </c>
      <c r="Q653" s="121" t="n">
        <v>200</v>
      </c>
      <c r="R653" s="121" t="n">
        <v>395</v>
      </c>
      <c r="S653" s="121" t="s">
        <v>418</v>
      </c>
      <c r="T653" s="121" t="n">
        <v>398</v>
      </c>
    </row>
    <row r="654" customFormat="false" ht="12.75" hidden="false" customHeight="false" outlineLevel="0" collapsed="false">
      <c r="A654" s="121" t="s">
        <v>1598</v>
      </c>
      <c r="B654" s="121" t="n">
        <v>35929</v>
      </c>
      <c r="C654" s="121" t="n">
        <v>2439</v>
      </c>
      <c r="D654" s="121" t="n">
        <v>991</v>
      </c>
      <c r="E654" s="121" t="n">
        <v>502</v>
      </c>
      <c r="F654" s="121" t="n">
        <v>2443</v>
      </c>
      <c r="G654" s="121" t="n">
        <v>799</v>
      </c>
      <c r="H654" s="121" t="n">
        <v>17200</v>
      </c>
      <c r="I654" s="121" t="n">
        <v>1771</v>
      </c>
      <c r="J654" s="121" t="n">
        <v>642</v>
      </c>
      <c r="K654" s="121" t="n">
        <v>4698</v>
      </c>
      <c r="L654" s="121" t="n">
        <v>3262</v>
      </c>
      <c r="M654" s="121" t="s">
        <v>418</v>
      </c>
      <c r="N654" s="121" t="s">
        <v>418</v>
      </c>
      <c r="O654" s="121" t="s">
        <v>418</v>
      </c>
      <c r="P654" s="121" t="n">
        <v>204</v>
      </c>
      <c r="Q654" s="121" t="n">
        <v>196</v>
      </c>
      <c r="R654" s="121" t="n">
        <v>394</v>
      </c>
      <c r="S654" s="121" t="s">
        <v>418</v>
      </c>
      <c r="T654" s="121" t="n">
        <v>388</v>
      </c>
    </row>
    <row r="655" customFormat="false" ht="12.75" hidden="false" customHeight="false" outlineLevel="0" collapsed="false">
      <c r="A655" s="121" t="s">
        <v>2019</v>
      </c>
      <c r="B655" s="121" t="n">
        <v>1260</v>
      </c>
      <c r="C655" s="121" t="n">
        <v>10</v>
      </c>
      <c r="D655" s="121" t="n">
        <v>13</v>
      </c>
      <c r="E655" s="121" t="n">
        <v>9</v>
      </c>
      <c r="F655" s="121" t="n">
        <v>14</v>
      </c>
      <c r="G655" s="121" t="n">
        <v>13</v>
      </c>
      <c r="H655" s="121" t="n">
        <v>1097</v>
      </c>
      <c r="I655" s="121" t="n">
        <v>21</v>
      </c>
      <c r="J655" s="121" t="n">
        <v>4</v>
      </c>
      <c r="K655" s="121" t="n">
        <v>44</v>
      </c>
      <c r="L655" s="121" t="n">
        <v>15</v>
      </c>
      <c r="M655" s="121" t="s">
        <v>418</v>
      </c>
      <c r="N655" s="121" t="s">
        <v>418</v>
      </c>
      <c r="O655" s="121" t="s">
        <v>418</v>
      </c>
      <c r="P655" s="121" t="n">
        <v>6</v>
      </c>
      <c r="Q655" s="121" t="n">
        <v>4</v>
      </c>
      <c r="R655" s="121" t="n">
        <v>1</v>
      </c>
      <c r="S655" s="121" t="s">
        <v>418</v>
      </c>
      <c r="T655" s="121" t="n">
        <v>9</v>
      </c>
    </row>
    <row r="656" customFormat="false" ht="12.75" hidden="false" customHeight="false" outlineLevel="0" collapsed="false">
      <c r="A656" s="121" t="s">
        <v>2020</v>
      </c>
      <c r="B656" s="121" t="n">
        <v>7310</v>
      </c>
      <c r="C656" s="121" t="n">
        <v>92</v>
      </c>
      <c r="D656" s="121" t="n">
        <v>41</v>
      </c>
      <c r="E656" s="121" t="n">
        <v>28</v>
      </c>
      <c r="F656" s="121" t="n">
        <v>58</v>
      </c>
      <c r="G656" s="121" t="n">
        <v>46</v>
      </c>
      <c r="H656" s="121" t="n">
        <v>6793</v>
      </c>
      <c r="I656" s="121" t="n">
        <v>33</v>
      </c>
      <c r="J656" s="121" t="n">
        <v>21</v>
      </c>
      <c r="K656" s="121" t="n">
        <v>100</v>
      </c>
      <c r="L656" s="121" t="n">
        <v>57</v>
      </c>
      <c r="M656" s="121" t="s">
        <v>418</v>
      </c>
      <c r="N656" s="121" t="s">
        <v>418</v>
      </c>
      <c r="O656" s="121" t="s">
        <v>418</v>
      </c>
      <c r="P656" s="121" t="n">
        <v>9</v>
      </c>
      <c r="Q656" s="121" t="n">
        <v>6</v>
      </c>
      <c r="R656" s="121" t="n">
        <v>5</v>
      </c>
      <c r="S656" s="121" t="s">
        <v>418</v>
      </c>
      <c r="T656" s="121" t="n">
        <v>21</v>
      </c>
    </row>
    <row r="657" customFormat="false" ht="12.75" hidden="false" customHeight="false" outlineLevel="0" collapsed="false">
      <c r="A657" s="121" t="s">
        <v>2021</v>
      </c>
      <c r="B657" s="121" t="n">
        <v>3894</v>
      </c>
      <c r="C657" s="121" t="n">
        <v>39</v>
      </c>
      <c r="D657" s="121" t="n">
        <v>19</v>
      </c>
      <c r="E657" s="121" t="n">
        <v>8</v>
      </c>
      <c r="F657" s="121" t="n">
        <v>41</v>
      </c>
      <c r="G657" s="121" t="n">
        <v>21</v>
      </c>
      <c r="H657" s="121" t="n">
        <v>3614</v>
      </c>
      <c r="I657" s="121" t="n">
        <v>19</v>
      </c>
      <c r="J657" s="121" t="n">
        <v>5</v>
      </c>
      <c r="K657" s="121" t="n">
        <v>63</v>
      </c>
      <c r="L657" s="121" t="n">
        <v>41</v>
      </c>
      <c r="M657" s="121" t="s">
        <v>418</v>
      </c>
      <c r="N657" s="121" t="s">
        <v>418</v>
      </c>
      <c r="O657" s="121" t="s">
        <v>418</v>
      </c>
      <c r="P657" s="121" t="n">
        <v>3</v>
      </c>
      <c r="Q657" s="121" t="n">
        <v>4</v>
      </c>
      <c r="R657" s="121" t="n">
        <v>2</v>
      </c>
      <c r="S657" s="121" t="s">
        <v>418</v>
      </c>
      <c r="T657" s="121" t="n">
        <v>15</v>
      </c>
    </row>
    <row r="658" customFormat="false" ht="12.75" hidden="false" customHeight="false" outlineLevel="0" collapsed="false">
      <c r="A658" s="121" t="s">
        <v>2022</v>
      </c>
      <c r="B658" s="121" t="n">
        <v>3280</v>
      </c>
      <c r="C658" s="121" t="n">
        <v>46</v>
      </c>
      <c r="D658" s="121" t="n">
        <v>21</v>
      </c>
      <c r="E658" s="121" t="n">
        <v>19</v>
      </c>
      <c r="F658" s="121" t="n">
        <v>13</v>
      </c>
      <c r="G658" s="121" t="n">
        <v>23</v>
      </c>
      <c r="H658" s="121" t="n">
        <v>3069</v>
      </c>
      <c r="I658" s="121" t="n">
        <v>14</v>
      </c>
      <c r="J658" s="121" t="n">
        <v>14</v>
      </c>
      <c r="K658" s="121" t="n">
        <v>32</v>
      </c>
      <c r="L658" s="121" t="n">
        <v>13</v>
      </c>
      <c r="M658" s="121" t="s">
        <v>418</v>
      </c>
      <c r="N658" s="121" t="s">
        <v>418</v>
      </c>
      <c r="O658" s="121" t="s">
        <v>418</v>
      </c>
      <c r="P658" s="121" t="n">
        <v>5</v>
      </c>
      <c r="Q658" s="121" t="n">
        <v>2</v>
      </c>
      <c r="R658" s="121" t="n">
        <v>3</v>
      </c>
      <c r="S658" s="121" t="s">
        <v>418</v>
      </c>
      <c r="T658" s="121" t="n">
        <v>6</v>
      </c>
    </row>
    <row r="659" customFormat="false" ht="12.75" hidden="false" customHeight="false" outlineLevel="0" collapsed="false">
      <c r="A659" s="121" t="s">
        <v>1599</v>
      </c>
      <c r="B659" s="121" t="n">
        <v>162264</v>
      </c>
      <c r="C659" s="121" t="n">
        <v>9230</v>
      </c>
      <c r="D659" s="121" t="n">
        <v>6164</v>
      </c>
      <c r="E659" s="121" t="n">
        <v>2779</v>
      </c>
      <c r="F659" s="121" t="n">
        <v>10851</v>
      </c>
      <c r="G659" s="121" t="n">
        <v>3053</v>
      </c>
      <c r="H659" s="121" t="n">
        <v>78786</v>
      </c>
      <c r="I659" s="121" t="n">
        <v>10216</v>
      </c>
      <c r="J659" s="121" t="n">
        <v>3461</v>
      </c>
      <c r="K659" s="121" t="n">
        <v>20867</v>
      </c>
      <c r="L659" s="121" t="n">
        <v>10679</v>
      </c>
      <c r="M659" s="121" t="s">
        <v>418</v>
      </c>
      <c r="N659" s="121" t="s">
        <v>418</v>
      </c>
      <c r="O659" s="121" t="n">
        <v>15</v>
      </c>
      <c r="P659" s="121" t="n">
        <v>1296</v>
      </c>
      <c r="Q659" s="121" t="n">
        <v>991</v>
      </c>
      <c r="R659" s="121" t="n">
        <v>1071</v>
      </c>
      <c r="S659" s="121" t="n">
        <v>1</v>
      </c>
      <c r="T659" s="121" t="n">
        <v>2804</v>
      </c>
    </row>
    <row r="660" customFormat="false" ht="12.75" hidden="false" customHeight="false" outlineLevel="0" collapsed="false">
      <c r="A660" s="121" t="s">
        <v>1600</v>
      </c>
      <c r="B660" s="121" t="n">
        <v>35050</v>
      </c>
      <c r="C660" s="121" t="n">
        <v>2672</v>
      </c>
      <c r="D660" s="121" t="n">
        <v>950</v>
      </c>
      <c r="E660" s="121" t="n">
        <v>564</v>
      </c>
      <c r="F660" s="121" t="n">
        <v>2681</v>
      </c>
      <c r="G660" s="121" t="n">
        <v>611</v>
      </c>
      <c r="H660" s="121" t="n">
        <v>15164</v>
      </c>
      <c r="I660" s="121" t="n">
        <v>1776</v>
      </c>
      <c r="J660" s="121" t="n">
        <v>798</v>
      </c>
      <c r="K660" s="121" t="n">
        <v>5145</v>
      </c>
      <c r="L660" s="121" t="n">
        <v>3238</v>
      </c>
      <c r="M660" s="121" t="s">
        <v>418</v>
      </c>
      <c r="N660" s="121" t="s">
        <v>418</v>
      </c>
      <c r="O660" s="121" t="s">
        <v>418</v>
      </c>
      <c r="P660" s="121" t="n">
        <v>283</v>
      </c>
      <c r="Q660" s="121" t="n">
        <v>332</v>
      </c>
      <c r="R660" s="121" t="n">
        <v>287</v>
      </c>
      <c r="S660" s="121" t="s">
        <v>418</v>
      </c>
      <c r="T660" s="121" t="n">
        <v>549</v>
      </c>
    </row>
    <row r="661" customFormat="false" ht="12.75" hidden="false" customHeight="false" outlineLevel="0" collapsed="false">
      <c r="A661" s="121" t="s">
        <v>2023</v>
      </c>
      <c r="B661" s="121" t="n">
        <v>3845</v>
      </c>
      <c r="C661" s="121" t="n">
        <v>21</v>
      </c>
      <c r="D661" s="121" t="n">
        <v>11</v>
      </c>
      <c r="E661" s="121" t="n">
        <v>5</v>
      </c>
      <c r="F661" s="121" t="n">
        <v>12</v>
      </c>
      <c r="G661" s="121" t="n">
        <v>11</v>
      </c>
      <c r="H661" s="121" t="n">
        <v>3699</v>
      </c>
      <c r="I661" s="121" t="n">
        <v>14</v>
      </c>
      <c r="J661" s="121" t="n">
        <v>4</v>
      </c>
      <c r="K661" s="121" t="n">
        <v>37</v>
      </c>
      <c r="L661" s="121" t="n">
        <v>24</v>
      </c>
      <c r="M661" s="121" t="s">
        <v>418</v>
      </c>
      <c r="N661" s="121" t="s">
        <v>418</v>
      </c>
      <c r="O661" s="121" t="s">
        <v>418</v>
      </c>
      <c r="P661" s="121" t="n">
        <v>1</v>
      </c>
      <c r="Q661" s="121" t="n">
        <v>1</v>
      </c>
      <c r="R661" s="121" t="s">
        <v>418</v>
      </c>
      <c r="S661" s="121" t="s">
        <v>418</v>
      </c>
      <c r="T661" s="121" t="n">
        <v>5</v>
      </c>
    </row>
    <row r="662" customFormat="false" ht="12.75" hidden="false" customHeight="false" outlineLevel="0" collapsed="false">
      <c r="A662" s="121" t="s">
        <v>2024</v>
      </c>
      <c r="B662" s="121" t="n">
        <v>1183</v>
      </c>
      <c r="C662" s="121" t="n">
        <v>7</v>
      </c>
      <c r="D662" s="121" t="n">
        <v>5</v>
      </c>
      <c r="E662" s="121" t="n">
        <v>9</v>
      </c>
      <c r="F662" s="121" t="n">
        <v>6</v>
      </c>
      <c r="G662" s="121" t="n">
        <v>1</v>
      </c>
      <c r="H662" s="121" t="n">
        <v>1129</v>
      </c>
      <c r="I662" s="121" t="n">
        <v>4</v>
      </c>
      <c r="J662" s="121" t="n">
        <v>2</v>
      </c>
      <c r="K662" s="121" t="n">
        <v>5</v>
      </c>
      <c r="L662" s="121" t="n">
        <v>8</v>
      </c>
      <c r="M662" s="121" t="s">
        <v>418</v>
      </c>
      <c r="N662" s="121" t="s">
        <v>418</v>
      </c>
      <c r="O662" s="121" t="n">
        <v>1</v>
      </c>
      <c r="P662" s="121" t="n">
        <v>4</v>
      </c>
      <c r="Q662" s="121" t="n">
        <v>1</v>
      </c>
      <c r="R662" s="121" t="s">
        <v>418</v>
      </c>
      <c r="S662" s="121" t="s">
        <v>418</v>
      </c>
      <c r="T662" s="121" t="n">
        <v>1</v>
      </c>
    </row>
    <row r="663" customFormat="false" ht="12.75" hidden="false" customHeight="false" outlineLevel="0" collapsed="false">
      <c r="A663" s="121" t="s">
        <v>2025</v>
      </c>
      <c r="B663" s="121" t="n">
        <v>4921</v>
      </c>
      <c r="C663" s="121" t="n">
        <v>28</v>
      </c>
      <c r="D663" s="121" t="n">
        <v>12</v>
      </c>
      <c r="E663" s="121" t="n">
        <v>5</v>
      </c>
      <c r="F663" s="121" t="n">
        <v>103</v>
      </c>
      <c r="G663" s="121" t="n">
        <v>25</v>
      </c>
      <c r="H663" s="121" t="n">
        <v>4601</v>
      </c>
      <c r="I663" s="121" t="n">
        <v>27</v>
      </c>
      <c r="J663" s="121" t="n">
        <v>6</v>
      </c>
      <c r="K663" s="121" t="n">
        <v>49</v>
      </c>
      <c r="L663" s="121" t="n">
        <v>34</v>
      </c>
      <c r="M663" s="121" t="s">
        <v>418</v>
      </c>
      <c r="N663" s="121" t="s">
        <v>418</v>
      </c>
      <c r="O663" s="121" t="s">
        <v>418</v>
      </c>
      <c r="P663" s="121" t="n">
        <v>7</v>
      </c>
      <c r="Q663" s="121" t="n">
        <v>2</v>
      </c>
      <c r="R663" s="121" t="n">
        <v>4</v>
      </c>
      <c r="S663" s="121" t="s">
        <v>418</v>
      </c>
      <c r="T663" s="121" t="n">
        <v>18</v>
      </c>
    </row>
    <row r="664" customFormat="false" ht="12.75" hidden="false" customHeight="false" outlineLevel="0" collapsed="false">
      <c r="A664" s="121" t="s">
        <v>1601</v>
      </c>
      <c r="B664" s="121" t="n">
        <v>7952</v>
      </c>
      <c r="C664" s="121" t="n">
        <v>55</v>
      </c>
      <c r="D664" s="121" t="n">
        <v>87</v>
      </c>
      <c r="E664" s="121" t="n">
        <v>22</v>
      </c>
      <c r="F664" s="121" t="n">
        <v>59</v>
      </c>
      <c r="G664" s="121" t="n">
        <v>37</v>
      </c>
      <c r="H664" s="121" t="n">
        <v>7251</v>
      </c>
      <c r="I664" s="121" t="n">
        <v>78</v>
      </c>
      <c r="J664" s="121" t="n">
        <v>32</v>
      </c>
      <c r="K664" s="121" t="n">
        <v>174</v>
      </c>
      <c r="L664" s="121" t="n">
        <v>60</v>
      </c>
      <c r="M664" s="121" t="s">
        <v>418</v>
      </c>
      <c r="N664" s="121" t="s">
        <v>418</v>
      </c>
      <c r="O664" s="121" t="s">
        <v>418</v>
      </c>
      <c r="P664" s="121" t="n">
        <v>23</v>
      </c>
      <c r="Q664" s="121" t="n">
        <v>5</v>
      </c>
      <c r="R664" s="121" t="n">
        <v>16</v>
      </c>
      <c r="S664" s="121" t="s">
        <v>418</v>
      </c>
      <c r="T664" s="121" t="n">
        <v>53</v>
      </c>
    </row>
    <row r="665" customFormat="false" ht="12.75" hidden="false" customHeight="false" outlineLevel="0" collapsed="false">
      <c r="A665" s="121" t="s">
        <v>2026</v>
      </c>
      <c r="B665" s="121" t="n">
        <v>3787</v>
      </c>
      <c r="C665" s="121" t="n">
        <v>27</v>
      </c>
      <c r="D665" s="121" t="n">
        <v>10</v>
      </c>
      <c r="E665" s="121" t="n">
        <v>7</v>
      </c>
      <c r="F665" s="121" t="n">
        <v>9</v>
      </c>
      <c r="G665" s="121" t="n">
        <v>15</v>
      </c>
      <c r="H665" s="121" t="n">
        <v>3078</v>
      </c>
      <c r="I665" s="121" t="n">
        <v>53</v>
      </c>
      <c r="J665" s="121" t="s">
        <v>418</v>
      </c>
      <c r="K665" s="121" t="n">
        <v>535</v>
      </c>
      <c r="L665" s="121" t="n">
        <v>31</v>
      </c>
      <c r="M665" s="121" t="s">
        <v>418</v>
      </c>
      <c r="N665" s="121" t="s">
        <v>418</v>
      </c>
      <c r="O665" s="121" t="s">
        <v>418</v>
      </c>
      <c r="P665" s="121" t="n">
        <v>6</v>
      </c>
      <c r="Q665" s="121" t="n">
        <v>1</v>
      </c>
      <c r="R665" s="121" t="n">
        <v>4</v>
      </c>
      <c r="S665" s="121" t="s">
        <v>418</v>
      </c>
      <c r="T665" s="121" t="n">
        <v>11</v>
      </c>
    </row>
    <row r="666" customFormat="false" ht="12.75" hidden="false" customHeight="false" outlineLevel="0" collapsed="false">
      <c r="A666" s="121" t="s">
        <v>2027</v>
      </c>
      <c r="B666" s="121" t="n">
        <v>2680</v>
      </c>
      <c r="C666" s="121" t="n">
        <v>16</v>
      </c>
      <c r="D666" s="121" t="n">
        <v>12</v>
      </c>
      <c r="E666" s="121" t="n">
        <v>8</v>
      </c>
      <c r="F666" s="121" t="n">
        <v>8</v>
      </c>
      <c r="G666" s="121" t="n">
        <v>9</v>
      </c>
      <c r="H666" s="121" t="n">
        <v>2513</v>
      </c>
      <c r="I666" s="121" t="n">
        <v>17</v>
      </c>
      <c r="J666" s="121" t="n">
        <v>5</v>
      </c>
      <c r="K666" s="121" t="n">
        <v>47</v>
      </c>
      <c r="L666" s="121" t="n">
        <v>27</v>
      </c>
      <c r="M666" s="121" t="s">
        <v>418</v>
      </c>
      <c r="N666" s="121" t="s">
        <v>418</v>
      </c>
      <c r="O666" s="121" t="s">
        <v>418</v>
      </c>
      <c r="P666" s="121" t="n">
        <v>8</v>
      </c>
      <c r="Q666" s="121" t="n">
        <v>2</v>
      </c>
      <c r="R666" s="121" t="n">
        <v>4</v>
      </c>
      <c r="S666" s="121" t="s">
        <v>418</v>
      </c>
      <c r="T666" s="121" t="n">
        <v>4</v>
      </c>
    </row>
    <row r="667" customFormat="false" ht="12.75" hidden="false" customHeight="false" outlineLevel="0" collapsed="false">
      <c r="A667" s="121" t="s">
        <v>2028</v>
      </c>
      <c r="B667" s="121" t="n">
        <v>2321</v>
      </c>
      <c r="C667" s="121" t="n">
        <v>32</v>
      </c>
      <c r="D667" s="121" t="n">
        <v>12</v>
      </c>
      <c r="E667" s="121" t="n">
        <v>18</v>
      </c>
      <c r="F667" s="121" t="n">
        <v>25</v>
      </c>
      <c r="G667" s="121" t="n">
        <v>3</v>
      </c>
      <c r="H667" s="121" t="n">
        <v>2144</v>
      </c>
      <c r="I667" s="121" t="n">
        <v>14</v>
      </c>
      <c r="J667" s="121" t="n">
        <v>3</v>
      </c>
      <c r="K667" s="121" t="n">
        <v>38</v>
      </c>
      <c r="L667" s="121" t="n">
        <v>8</v>
      </c>
      <c r="M667" s="121" t="s">
        <v>418</v>
      </c>
      <c r="N667" s="121" t="s">
        <v>418</v>
      </c>
      <c r="O667" s="121" t="s">
        <v>418</v>
      </c>
      <c r="P667" s="121" t="n">
        <v>6</v>
      </c>
      <c r="Q667" s="121" t="n">
        <v>7</v>
      </c>
      <c r="R667" s="121" t="n">
        <v>7</v>
      </c>
      <c r="S667" s="121" t="s">
        <v>418</v>
      </c>
      <c r="T667" s="121" t="n">
        <v>4</v>
      </c>
    </row>
    <row r="668" customFormat="false" ht="12.75" hidden="false" customHeight="false" outlineLevel="0" collapsed="false">
      <c r="A668" s="121" t="s">
        <v>2029</v>
      </c>
      <c r="B668" s="121" t="n">
        <v>1030</v>
      </c>
      <c r="C668" s="121" t="n">
        <v>8</v>
      </c>
      <c r="D668" s="121" t="n">
        <v>8</v>
      </c>
      <c r="E668" s="121" t="n">
        <v>2</v>
      </c>
      <c r="F668" s="121" t="n">
        <v>6</v>
      </c>
      <c r="G668" s="121" t="n">
        <v>1</v>
      </c>
      <c r="H668" s="121" t="n">
        <v>978</v>
      </c>
      <c r="I668" s="121" t="n">
        <v>2</v>
      </c>
      <c r="J668" s="121" t="s">
        <v>418</v>
      </c>
      <c r="K668" s="121" t="n">
        <v>7</v>
      </c>
      <c r="L668" s="121" t="n">
        <v>9</v>
      </c>
      <c r="M668" s="121" t="s">
        <v>418</v>
      </c>
      <c r="N668" s="121" t="s">
        <v>418</v>
      </c>
      <c r="O668" s="121" t="s">
        <v>418</v>
      </c>
      <c r="P668" s="121" t="n">
        <v>1</v>
      </c>
      <c r="Q668" s="121" t="n">
        <v>5</v>
      </c>
      <c r="R668" s="121" t="s">
        <v>418</v>
      </c>
      <c r="S668" s="121" t="s">
        <v>418</v>
      </c>
      <c r="T668" s="121" t="n">
        <v>3</v>
      </c>
    </row>
    <row r="669" customFormat="false" ht="12.75" hidden="false" customHeight="false" outlineLevel="0" collapsed="false">
      <c r="A669" s="121" t="s">
        <v>1602</v>
      </c>
      <c r="B669" s="121" t="n">
        <v>10265</v>
      </c>
      <c r="C669" s="121" t="n">
        <v>137</v>
      </c>
      <c r="D669" s="121" t="n">
        <v>92</v>
      </c>
      <c r="E669" s="121" t="n">
        <v>79</v>
      </c>
      <c r="F669" s="121" t="n">
        <v>171</v>
      </c>
      <c r="G669" s="121" t="n">
        <v>65</v>
      </c>
      <c r="H669" s="121" t="n">
        <v>9007</v>
      </c>
      <c r="I669" s="121" t="n">
        <v>135</v>
      </c>
      <c r="J669" s="121" t="n">
        <v>39</v>
      </c>
      <c r="K669" s="121" t="n">
        <v>261</v>
      </c>
      <c r="L669" s="121" t="n">
        <v>132</v>
      </c>
      <c r="M669" s="121" t="s">
        <v>418</v>
      </c>
      <c r="N669" s="121" t="s">
        <v>418</v>
      </c>
      <c r="O669" s="121" t="s">
        <v>418</v>
      </c>
      <c r="P669" s="121" t="n">
        <v>39</v>
      </c>
      <c r="Q669" s="121" t="n">
        <v>17</v>
      </c>
      <c r="R669" s="121" t="n">
        <v>34</v>
      </c>
      <c r="S669" s="121" t="s">
        <v>418</v>
      </c>
      <c r="T669" s="121" t="n">
        <v>57</v>
      </c>
    </row>
    <row r="670" customFormat="false" ht="12.75" hidden="false" customHeight="false" outlineLevel="0" collapsed="false">
      <c r="A670" s="121" t="s">
        <v>2030</v>
      </c>
      <c r="B670" s="121" t="n">
        <v>7689</v>
      </c>
      <c r="C670" s="121" t="n">
        <v>56</v>
      </c>
      <c r="D670" s="121" t="n">
        <v>19</v>
      </c>
      <c r="E670" s="121" t="n">
        <v>26</v>
      </c>
      <c r="F670" s="121" t="n">
        <v>28</v>
      </c>
      <c r="G670" s="121" t="n">
        <v>16</v>
      </c>
      <c r="H670" s="121" t="n">
        <v>5584</v>
      </c>
      <c r="I670" s="121" t="n">
        <v>486</v>
      </c>
      <c r="J670" s="121" t="n">
        <v>9</v>
      </c>
      <c r="K670" s="121" t="n">
        <v>1234</v>
      </c>
      <c r="L670" s="121" t="n">
        <v>191</v>
      </c>
      <c r="M670" s="121" t="s">
        <v>418</v>
      </c>
      <c r="N670" s="121" t="s">
        <v>418</v>
      </c>
      <c r="O670" s="121" t="s">
        <v>418</v>
      </c>
      <c r="P670" s="121" t="n">
        <v>10</v>
      </c>
      <c r="Q670" s="121" t="n">
        <v>9</v>
      </c>
      <c r="R670" s="121" t="n">
        <v>3</v>
      </c>
      <c r="S670" s="121" t="s">
        <v>418</v>
      </c>
      <c r="T670" s="121" t="n">
        <v>18</v>
      </c>
    </row>
    <row r="671" customFormat="false" ht="12.75" hidden="false" customHeight="false" outlineLevel="0" collapsed="false">
      <c r="A671" s="121" t="s">
        <v>1603</v>
      </c>
      <c r="B671" s="121" t="n">
        <v>59076</v>
      </c>
      <c r="C671" s="121" t="n">
        <v>5874</v>
      </c>
      <c r="D671" s="121" t="n">
        <v>4812</v>
      </c>
      <c r="E671" s="121" t="n">
        <v>1868</v>
      </c>
      <c r="F671" s="121" t="n">
        <v>7526</v>
      </c>
      <c r="G671" s="121" t="n">
        <v>2140</v>
      </c>
      <c r="H671" s="121" t="n">
        <v>4047</v>
      </c>
      <c r="I671" s="121" t="n">
        <v>7360</v>
      </c>
      <c r="J671" s="121" t="n">
        <v>2451</v>
      </c>
      <c r="K671" s="121" t="n">
        <v>12416</v>
      </c>
      <c r="L671" s="121" t="n">
        <v>6582</v>
      </c>
      <c r="M671" s="121" t="s">
        <v>418</v>
      </c>
      <c r="N671" s="121" t="s">
        <v>418</v>
      </c>
      <c r="O671" s="121" t="s">
        <v>418</v>
      </c>
      <c r="P671" s="121" t="n">
        <v>831</v>
      </c>
      <c r="Q671" s="121" t="n">
        <v>576</v>
      </c>
      <c r="R671" s="121" t="n">
        <v>665</v>
      </c>
      <c r="S671" s="121" t="s">
        <v>418</v>
      </c>
      <c r="T671" s="121" t="n">
        <v>1928</v>
      </c>
    </row>
    <row r="672" customFormat="false" ht="12.75" hidden="false" customHeight="false" outlineLevel="0" collapsed="false">
      <c r="A672" s="121" t="s">
        <v>1604</v>
      </c>
      <c r="B672" s="121" t="n">
        <v>10000</v>
      </c>
      <c r="C672" s="121" t="n">
        <v>204</v>
      </c>
      <c r="D672" s="121" t="n">
        <v>64</v>
      </c>
      <c r="E672" s="121" t="n">
        <v>65</v>
      </c>
      <c r="F672" s="121" t="n">
        <v>106</v>
      </c>
      <c r="G672" s="121" t="n">
        <v>69</v>
      </c>
      <c r="H672" s="121" t="n">
        <v>8019</v>
      </c>
      <c r="I672" s="121" t="n">
        <v>190</v>
      </c>
      <c r="J672" s="121" t="n">
        <v>51</v>
      </c>
      <c r="K672" s="121" t="n">
        <v>783</v>
      </c>
      <c r="L672" s="121" t="n">
        <v>266</v>
      </c>
      <c r="M672" s="121" t="s">
        <v>418</v>
      </c>
      <c r="N672" s="121" t="s">
        <v>418</v>
      </c>
      <c r="O672" s="121" t="s">
        <v>418</v>
      </c>
      <c r="P672" s="121" t="n">
        <v>27</v>
      </c>
      <c r="Q672" s="121" t="n">
        <v>24</v>
      </c>
      <c r="R672" s="121" t="n">
        <v>38</v>
      </c>
      <c r="S672" s="121" t="s">
        <v>418</v>
      </c>
      <c r="T672" s="121" t="n">
        <v>94</v>
      </c>
    </row>
    <row r="673" customFormat="false" ht="12.75" hidden="false" customHeight="false" outlineLevel="0" collapsed="false">
      <c r="A673" s="121" t="s">
        <v>2031</v>
      </c>
      <c r="B673" s="121" t="n">
        <v>2645</v>
      </c>
      <c r="C673" s="121" t="n">
        <v>16</v>
      </c>
      <c r="D673" s="121" t="n">
        <v>9</v>
      </c>
      <c r="E673" s="121" t="n">
        <v>6</v>
      </c>
      <c r="F673" s="121" t="n">
        <v>36</v>
      </c>
      <c r="G673" s="121" t="n">
        <v>9</v>
      </c>
      <c r="H673" s="121" t="n">
        <v>2477</v>
      </c>
      <c r="I673" s="121" t="n">
        <v>7</v>
      </c>
      <c r="J673" s="121" t="n">
        <v>9</v>
      </c>
      <c r="K673" s="121" t="n">
        <v>38</v>
      </c>
      <c r="L673" s="121" t="n">
        <v>17</v>
      </c>
      <c r="M673" s="121" t="s">
        <v>418</v>
      </c>
      <c r="N673" s="121" t="s">
        <v>418</v>
      </c>
      <c r="O673" s="121" t="s">
        <v>418</v>
      </c>
      <c r="P673" s="121" t="n">
        <v>10</v>
      </c>
      <c r="Q673" s="121" t="n">
        <v>4</v>
      </c>
      <c r="R673" s="121" t="s">
        <v>418</v>
      </c>
      <c r="S673" s="121" t="s">
        <v>418</v>
      </c>
      <c r="T673" s="121" t="n">
        <v>7</v>
      </c>
    </row>
    <row r="674" customFormat="false" ht="12.75" hidden="false" customHeight="false" outlineLevel="0" collapsed="false">
      <c r="A674" s="121" t="s">
        <v>2032</v>
      </c>
      <c r="B674" s="121" t="n">
        <v>1716</v>
      </c>
      <c r="C674" s="121" t="n">
        <v>17</v>
      </c>
      <c r="D674" s="121" t="n">
        <v>18</v>
      </c>
      <c r="E674" s="121" t="n">
        <v>11</v>
      </c>
      <c r="F674" s="121" t="n">
        <v>16</v>
      </c>
      <c r="G674" s="121" t="n">
        <v>15</v>
      </c>
      <c r="H674" s="121" t="n">
        <v>1533</v>
      </c>
      <c r="I674" s="121" t="n">
        <v>13</v>
      </c>
      <c r="J674" s="121" t="n">
        <v>11</v>
      </c>
      <c r="K674" s="121" t="n">
        <v>32</v>
      </c>
      <c r="L674" s="121" t="n">
        <v>9</v>
      </c>
      <c r="M674" s="121" t="s">
        <v>418</v>
      </c>
      <c r="N674" s="121" t="s">
        <v>418</v>
      </c>
      <c r="O674" s="121" t="s">
        <v>418</v>
      </c>
      <c r="P674" s="121" t="n">
        <v>11</v>
      </c>
      <c r="Q674" s="121" t="s">
        <v>418</v>
      </c>
      <c r="R674" s="121" t="n">
        <v>8</v>
      </c>
      <c r="S674" s="121" t="s">
        <v>418</v>
      </c>
      <c r="T674" s="121" t="n">
        <v>22</v>
      </c>
    </row>
    <row r="675" customFormat="false" ht="12.75" hidden="false" customHeight="false" outlineLevel="0" collapsed="false">
      <c r="A675" s="121" t="s">
        <v>2033</v>
      </c>
      <c r="B675" s="121" t="n">
        <v>8071</v>
      </c>
      <c r="C675" s="121" t="n">
        <v>60</v>
      </c>
      <c r="D675" s="121" t="n">
        <v>43</v>
      </c>
      <c r="E675" s="121" t="n">
        <v>84</v>
      </c>
      <c r="F675" s="121" t="n">
        <v>59</v>
      </c>
      <c r="G675" s="121" t="n">
        <v>26</v>
      </c>
      <c r="H675" s="121" t="n">
        <v>7531</v>
      </c>
      <c r="I675" s="121" t="n">
        <v>40</v>
      </c>
      <c r="J675" s="121" t="n">
        <v>41</v>
      </c>
      <c r="K675" s="121" t="n">
        <v>64</v>
      </c>
      <c r="L675" s="121" t="n">
        <v>43</v>
      </c>
      <c r="M675" s="121" t="s">
        <v>418</v>
      </c>
      <c r="N675" s="121" t="s">
        <v>418</v>
      </c>
      <c r="O675" s="121" t="n">
        <v>14</v>
      </c>
      <c r="P675" s="121" t="n">
        <v>29</v>
      </c>
      <c r="Q675" s="121" t="n">
        <v>5</v>
      </c>
      <c r="R675" s="121" t="n">
        <v>1</v>
      </c>
      <c r="S675" s="121" t="n">
        <v>1</v>
      </c>
      <c r="T675" s="121" t="n">
        <v>30</v>
      </c>
    </row>
    <row r="676" customFormat="false" ht="12.75" hidden="false" customHeight="false" outlineLevel="0" collapsed="false">
      <c r="A676" s="121" t="s">
        <v>1605</v>
      </c>
      <c r="B676" s="121" t="n">
        <v>37314</v>
      </c>
      <c r="C676" s="121" t="n">
        <v>2777</v>
      </c>
      <c r="D676" s="121" t="n">
        <v>791</v>
      </c>
      <c r="E676" s="121" t="n">
        <v>513</v>
      </c>
      <c r="F676" s="121" t="n">
        <v>1731</v>
      </c>
      <c r="G676" s="121" t="n">
        <v>444</v>
      </c>
      <c r="H676" s="121" t="n">
        <v>21491</v>
      </c>
      <c r="I676" s="121" t="n">
        <v>1025</v>
      </c>
      <c r="J676" s="121" t="n">
        <v>549</v>
      </c>
      <c r="K676" s="121" t="n">
        <v>4189</v>
      </c>
      <c r="L676" s="121" t="n">
        <v>2692</v>
      </c>
      <c r="M676" s="121" t="s">
        <v>418</v>
      </c>
      <c r="N676" s="121" t="s">
        <v>418</v>
      </c>
      <c r="O676" s="121" t="s">
        <v>418</v>
      </c>
      <c r="P676" s="121" t="n">
        <v>172</v>
      </c>
      <c r="Q676" s="121" t="n">
        <v>244</v>
      </c>
      <c r="R676" s="121" t="n">
        <v>249</v>
      </c>
      <c r="S676" s="121" t="s">
        <v>418</v>
      </c>
      <c r="T676" s="121" t="n">
        <v>447</v>
      </c>
    </row>
    <row r="677" customFormat="false" ht="12.75" hidden="false" customHeight="false" outlineLevel="0" collapsed="false">
      <c r="A677" s="121" t="s">
        <v>1606</v>
      </c>
      <c r="B677" s="121" t="n">
        <v>35222</v>
      </c>
      <c r="C677" s="121" t="n">
        <v>2733</v>
      </c>
      <c r="D677" s="121" t="n">
        <v>788</v>
      </c>
      <c r="E677" s="121" t="n">
        <v>495</v>
      </c>
      <c r="F677" s="121" t="n">
        <v>1723</v>
      </c>
      <c r="G677" s="121" t="n">
        <v>443</v>
      </c>
      <c r="H677" s="121" t="n">
        <v>19561</v>
      </c>
      <c r="I677" s="121" t="n">
        <v>1017</v>
      </c>
      <c r="J677" s="121" t="n">
        <v>544</v>
      </c>
      <c r="K677" s="121" t="n">
        <v>4161</v>
      </c>
      <c r="L677" s="121" t="n">
        <v>2660</v>
      </c>
      <c r="M677" s="121" t="s">
        <v>418</v>
      </c>
      <c r="N677" s="121" t="s">
        <v>418</v>
      </c>
      <c r="O677" s="121" t="s">
        <v>418</v>
      </c>
      <c r="P677" s="121" t="n">
        <v>172</v>
      </c>
      <c r="Q677" s="121" t="n">
        <v>241</v>
      </c>
      <c r="R677" s="121" t="n">
        <v>246</v>
      </c>
      <c r="S677" s="121" t="s">
        <v>418</v>
      </c>
      <c r="T677" s="121" t="n">
        <v>438</v>
      </c>
    </row>
    <row r="678" customFormat="false" ht="12.75" hidden="false" customHeight="false" outlineLevel="0" collapsed="false">
      <c r="A678" s="121" t="s">
        <v>2034</v>
      </c>
      <c r="B678" s="121" t="n">
        <v>13964</v>
      </c>
      <c r="C678" s="121" t="n">
        <v>1062</v>
      </c>
      <c r="D678" s="121" t="n">
        <v>228</v>
      </c>
      <c r="E678" s="121" t="n">
        <v>163</v>
      </c>
      <c r="F678" s="121" t="n">
        <v>955</v>
      </c>
      <c r="G678" s="121" t="n">
        <v>374</v>
      </c>
      <c r="H678" s="121" t="n">
        <v>6813</v>
      </c>
      <c r="I678" s="121" t="n">
        <v>600</v>
      </c>
      <c r="J678" s="121" t="n">
        <v>198</v>
      </c>
      <c r="K678" s="121" t="n">
        <v>2490</v>
      </c>
      <c r="L678" s="121" t="n">
        <v>1060</v>
      </c>
      <c r="M678" s="121" t="s">
        <v>418</v>
      </c>
      <c r="N678" s="121" t="s">
        <v>418</v>
      </c>
      <c r="O678" s="121" t="s">
        <v>418</v>
      </c>
      <c r="P678" s="121" t="n">
        <v>2</v>
      </c>
      <c r="Q678" s="121" t="n">
        <v>7</v>
      </c>
      <c r="R678" s="121" t="n">
        <v>4</v>
      </c>
      <c r="S678" s="121" t="n">
        <v>1</v>
      </c>
      <c r="T678" s="121" t="n">
        <v>7</v>
      </c>
    </row>
    <row r="679" customFormat="false" ht="12.75" hidden="false" customHeight="false" outlineLevel="0" collapsed="false">
      <c r="A679" s="121" t="s">
        <v>2035</v>
      </c>
      <c r="B679" s="121" t="n">
        <v>11291</v>
      </c>
      <c r="C679" s="121" t="n">
        <v>513</v>
      </c>
      <c r="D679" s="121" t="n">
        <v>192</v>
      </c>
      <c r="E679" s="121" t="n">
        <v>126</v>
      </c>
      <c r="F679" s="121" t="n">
        <v>795</v>
      </c>
      <c r="G679" s="121" t="n">
        <v>312</v>
      </c>
      <c r="H679" s="121" t="n">
        <v>5768</v>
      </c>
      <c r="I679" s="121" t="n">
        <v>477</v>
      </c>
      <c r="J679" s="121" t="n">
        <v>168</v>
      </c>
      <c r="K679" s="121" t="n">
        <v>2058</v>
      </c>
      <c r="L679" s="121" t="n">
        <v>869</v>
      </c>
      <c r="M679" s="121" t="s">
        <v>418</v>
      </c>
      <c r="N679" s="121" t="s">
        <v>418</v>
      </c>
      <c r="O679" s="121" t="s">
        <v>418</v>
      </c>
      <c r="P679" s="121" t="n">
        <v>1</v>
      </c>
      <c r="Q679" s="121" t="n">
        <v>3</v>
      </c>
      <c r="R679" s="121" t="n">
        <v>2</v>
      </c>
      <c r="S679" s="121" t="s">
        <v>418</v>
      </c>
      <c r="T679" s="121" t="n">
        <v>7</v>
      </c>
    </row>
    <row r="680" customFormat="false" ht="12.75" hidden="false" customHeight="false" outlineLevel="0" collapsed="false">
      <c r="A680" s="121" t="s">
        <v>2036</v>
      </c>
      <c r="B680" s="121" t="n">
        <v>2659</v>
      </c>
      <c r="C680" s="121" t="n">
        <v>548</v>
      </c>
      <c r="D680" s="121" t="n">
        <v>33</v>
      </c>
      <c r="E680" s="121" t="n">
        <v>37</v>
      </c>
      <c r="F680" s="121" t="n">
        <v>160</v>
      </c>
      <c r="G680" s="121" t="n">
        <v>61</v>
      </c>
      <c r="H680" s="121" t="n">
        <v>1045</v>
      </c>
      <c r="I680" s="121" t="n">
        <v>121</v>
      </c>
      <c r="J680" s="121" t="n">
        <v>24</v>
      </c>
      <c r="K680" s="121" t="n">
        <v>432</v>
      </c>
      <c r="L680" s="121" t="n">
        <v>191</v>
      </c>
      <c r="M680" s="121" t="s">
        <v>418</v>
      </c>
      <c r="N680" s="121" t="s">
        <v>418</v>
      </c>
      <c r="O680" s="121" t="s">
        <v>418</v>
      </c>
      <c r="P680" s="121" t="n">
        <v>1</v>
      </c>
      <c r="Q680" s="121" t="n">
        <v>4</v>
      </c>
      <c r="R680" s="121" t="n">
        <v>2</v>
      </c>
      <c r="S680" s="121" t="s">
        <v>418</v>
      </c>
      <c r="T680" s="121" t="s">
        <v>418</v>
      </c>
    </row>
    <row r="681" customFormat="false" ht="12.75" hidden="false" customHeight="false" outlineLevel="0" collapsed="false">
      <c r="A681" s="121" t="s">
        <v>1739</v>
      </c>
      <c r="B681" s="121" t="n">
        <v>15056</v>
      </c>
      <c r="C681" s="121" t="n">
        <v>908</v>
      </c>
      <c r="D681" s="121" t="n">
        <v>331</v>
      </c>
      <c r="E681" s="121" t="n">
        <v>114</v>
      </c>
      <c r="F681" s="121" t="n">
        <v>1354</v>
      </c>
      <c r="G681" s="121" t="n">
        <v>44</v>
      </c>
      <c r="H681" s="121" t="n">
        <v>8888</v>
      </c>
      <c r="I681" s="121" t="n">
        <v>552</v>
      </c>
      <c r="J681" s="121" t="n">
        <v>116</v>
      </c>
      <c r="K681" s="121" t="n">
        <v>1688</v>
      </c>
      <c r="L681" s="121" t="n">
        <v>1023</v>
      </c>
      <c r="M681" s="121" t="s">
        <v>418</v>
      </c>
      <c r="N681" s="121" t="s">
        <v>418</v>
      </c>
      <c r="O681" s="121" t="s">
        <v>418</v>
      </c>
      <c r="P681" s="121" t="n">
        <v>4</v>
      </c>
      <c r="Q681" s="121" t="n">
        <v>13</v>
      </c>
      <c r="R681" s="121" t="n">
        <v>5</v>
      </c>
      <c r="S681" s="121" t="s">
        <v>418</v>
      </c>
      <c r="T681" s="121" t="n">
        <v>16</v>
      </c>
    </row>
    <row r="682" customFormat="false" ht="12.75" hidden="false" customHeight="false" outlineLevel="0" collapsed="false">
      <c r="A682" s="121" t="s">
        <v>1740</v>
      </c>
      <c r="B682" s="121" t="n">
        <v>14572</v>
      </c>
      <c r="C682" s="121" t="n">
        <v>888</v>
      </c>
      <c r="D682" s="121" t="n">
        <v>322</v>
      </c>
      <c r="E682" s="121" t="n">
        <v>110</v>
      </c>
      <c r="F682" s="121" t="n">
        <v>1333</v>
      </c>
      <c r="G682" s="121" t="n">
        <v>34</v>
      </c>
      <c r="H682" s="121" t="n">
        <v>8518</v>
      </c>
      <c r="I682" s="121" t="n">
        <v>540</v>
      </c>
      <c r="J682" s="121" t="n">
        <v>111</v>
      </c>
      <c r="K682" s="121" t="n">
        <v>1668</v>
      </c>
      <c r="L682" s="121" t="n">
        <v>1021</v>
      </c>
      <c r="M682" s="121" t="s">
        <v>418</v>
      </c>
      <c r="N682" s="121" t="s">
        <v>418</v>
      </c>
      <c r="O682" s="121" t="s">
        <v>418</v>
      </c>
      <c r="P682" s="121" t="n">
        <v>4</v>
      </c>
      <c r="Q682" s="121" t="n">
        <v>10</v>
      </c>
      <c r="R682" s="121" t="n">
        <v>3</v>
      </c>
      <c r="S682" s="121" t="s">
        <v>418</v>
      </c>
      <c r="T682" s="121" t="n">
        <v>10</v>
      </c>
    </row>
    <row r="683" customFormat="false" ht="12.75" hidden="false" customHeight="false" outlineLevel="0" collapsed="false">
      <c r="A683" s="121" t="s">
        <v>2037</v>
      </c>
      <c r="B683" s="121" t="n">
        <v>4753</v>
      </c>
      <c r="C683" s="121" t="n">
        <v>97</v>
      </c>
      <c r="D683" s="121" t="n">
        <v>17</v>
      </c>
      <c r="E683" s="121" t="n">
        <v>70</v>
      </c>
      <c r="F683" s="121" t="n">
        <v>26</v>
      </c>
      <c r="G683" s="121" t="n">
        <v>16</v>
      </c>
      <c r="H683" s="121" t="n">
        <v>4226</v>
      </c>
      <c r="I683" s="121" t="n">
        <v>72</v>
      </c>
      <c r="J683" s="121" t="n">
        <v>14</v>
      </c>
      <c r="K683" s="121" t="n">
        <v>82</v>
      </c>
      <c r="L683" s="121" t="n">
        <v>27</v>
      </c>
      <c r="M683" s="121" t="s">
        <v>418</v>
      </c>
      <c r="N683" s="121" t="s">
        <v>418</v>
      </c>
      <c r="O683" s="121" t="s">
        <v>418</v>
      </c>
      <c r="P683" s="121" t="n">
        <v>23</v>
      </c>
      <c r="Q683" s="121" t="n">
        <v>5</v>
      </c>
      <c r="R683" s="121" t="n">
        <v>1</v>
      </c>
      <c r="S683" s="121" t="s">
        <v>418</v>
      </c>
      <c r="T683" s="121" t="n">
        <v>77</v>
      </c>
    </row>
    <row r="684" customFormat="false" ht="12.75" hidden="false" customHeight="false" outlineLevel="0" collapsed="false">
      <c r="A684" s="121" t="s">
        <v>2038</v>
      </c>
      <c r="B684" s="121" t="n">
        <v>4568</v>
      </c>
      <c r="C684" s="121" t="n">
        <v>52</v>
      </c>
      <c r="D684" s="121" t="n">
        <v>16</v>
      </c>
      <c r="E684" s="121" t="n">
        <v>70</v>
      </c>
      <c r="F684" s="121" t="n">
        <v>26</v>
      </c>
      <c r="G684" s="121" t="n">
        <v>15</v>
      </c>
      <c r="H684" s="121" t="n">
        <v>4104</v>
      </c>
      <c r="I684" s="121" t="n">
        <v>72</v>
      </c>
      <c r="J684" s="121" t="n">
        <v>14</v>
      </c>
      <c r="K684" s="121" t="n">
        <v>74</v>
      </c>
      <c r="L684" s="121" t="n">
        <v>27</v>
      </c>
      <c r="M684" s="121" t="s">
        <v>418</v>
      </c>
      <c r="N684" s="121" t="s">
        <v>418</v>
      </c>
      <c r="O684" s="121" t="s">
        <v>418</v>
      </c>
      <c r="P684" s="121" t="n">
        <v>22</v>
      </c>
      <c r="Q684" s="121" t="n">
        <v>5</v>
      </c>
      <c r="R684" s="121" t="n">
        <v>1</v>
      </c>
      <c r="S684" s="121" t="s">
        <v>418</v>
      </c>
      <c r="T684" s="121" t="n">
        <v>70</v>
      </c>
    </row>
    <row r="685" customFormat="false" ht="12.75" hidden="false" customHeight="false" outlineLevel="0" collapsed="false">
      <c r="A685" s="121" t="s">
        <v>2039</v>
      </c>
      <c r="B685" s="121" t="n">
        <v>22654</v>
      </c>
      <c r="C685" s="121" t="n">
        <v>933</v>
      </c>
      <c r="D685" s="121" t="n">
        <v>484</v>
      </c>
      <c r="E685" s="121" t="n">
        <v>294</v>
      </c>
      <c r="F685" s="121" t="n">
        <v>1444</v>
      </c>
      <c r="G685" s="121" t="n">
        <v>420</v>
      </c>
      <c r="H685" s="121" t="n">
        <v>12231</v>
      </c>
      <c r="I685" s="121" t="n">
        <v>882</v>
      </c>
      <c r="J685" s="121" t="n">
        <v>257</v>
      </c>
      <c r="K685" s="121" t="n">
        <v>4036</v>
      </c>
      <c r="L685" s="121" t="n">
        <v>1632</v>
      </c>
      <c r="M685" s="121" t="s">
        <v>418</v>
      </c>
      <c r="N685" s="121" t="s">
        <v>418</v>
      </c>
      <c r="O685" s="121" t="s">
        <v>418</v>
      </c>
      <c r="P685" s="121" t="n">
        <v>9</v>
      </c>
      <c r="Q685" s="121" t="n">
        <v>12</v>
      </c>
      <c r="R685" s="121" t="n">
        <v>8</v>
      </c>
      <c r="S685" s="121" t="s">
        <v>418</v>
      </c>
      <c r="T685" s="121" t="n">
        <v>12</v>
      </c>
    </row>
    <row r="686" customFormat="false" ht="12.75" hidden="false" customHeight="false" outlineLevel="0" collapsed="false">
      <c r="A686" s="121" t="s">
        <v>2040</v>
      </c>
      <c r="B686" s="121" t="n">
        <v>22633</v>
      </c>
      <c r="C686" s="121" t="n">
        <v>933</v>
      </c>
      <c r="D686" s="121" t="n">
        <v>483</v>
      </c>
      <c r="E686" s="121" t="n">
        <v>294</v>
      </c>
      <c r="F686" s="121" t="n">
        <v>1444</v>
      </c>
      <c r="G686" s="121" t="n">
        <v>420</v>
      </c>
      <c r="H686" s="121" t="n">
        <v>12230</v>
      </c>
      <c r="I686" s="121" t="n">
        <v>881</v>
      </c>
      <c r="J686" s="121" t="n">
        <v>257</v>
      </c>
      <c r="K686" s="121" t="n">
        <v>4019</v>
      </c>
      <c r="L686" s="121" t="n">
        <v>1632</v>
      </c>
      <c r="M686" s="121" t="s">
        <v>418</v>
      </c>
      <c r="N686" s="121" t="s">
        <v>418</v>
      </c>
      <c r="O686" s="121" t="s">
        <v>418</v>
      </c>
      <c r="P686" s="121" t="n">
        <v>8</v>
      </c>
      <c r="Q686" s="121" t="n">
        <v>12</v>
      </c>
      <c r="R686" s="121" t="n">
        <v>8</v>
      </c>
      <c r="S686" s="121" t="s">
        <v>418</v>
      </c>
      <c r="T686" s="121" t="n">
        <v>12</v>
      </c>
    </row>
    <row r="687" customFormat="false" ht="12.75" hidden="false" customHeight="false" outlineLevel="0" collapsed="false">
      <c r="A687" s="121" t="s">
        <v>2041</v>
      </c>
      <c r="B687" s="121" t="n">
        <v>6912</v>
      </c>
      <c r="C687" s="121" t="n">
        <v>69</v>
      </c>
      <c r="D687" s="121" t="n">
        <v>30</v>
      </c>
      <c r="E687" s="121" t="n">
        <v>22</v>
      </c>
      <c r="F687" s="121" t="n">
        <v>47</v>
      </c>
      <c r="G687" s="121" t="n">
        <v>29</v>
      </c>
      <c r="H687" s="121" t="n">
        <v>6395</v>
      </c>
      <c r="I687" s="121" t="n">
        <v>60</v>
      </c>
      <c r="J687" s="121" t="n">
        <v>13</v>
      </c>
      <c r="K687" s="121" t="n">
        <v>115</v>
      </c>
      <c r="L687" s="121" t="n">
        <v>89</v>
      </c>
      <c r="M687" s="121" t="s">
        <v>418</v>
      </c>
      <c r="N687" s="121" t="s">
        <v>418</v>
      </c>
      <c r="O687" s="121" t="s">
        <v>418</v>
      </c>
      <c r="P687" s="121" t="n">
        <v>17</v>
      </c>
      <c r="Q687" s="121" t="n">
        <v>8</v>
      </c>
      <c r="R687" s="121" t="n">
        <v>4</v>
      </c>
      <c r="S687" s="121" t="s">
        <v>418</v>
      </c>
      <c r="T687" s="121" t="n">
        <v>14</v>
      </c>
    </row>
    <row r="688" customFormat="false" ht="12.75" hidden="false" customHeight="false" outlineLevel="0" collapsed="false">
      <c r="A688" s="121" t="s">
        <v>2042</v>
      </c>
      <c r="B688" s="121" t="n">
        <v>6910</v>
      </c>
      <c r="C688" s="121" t="n">
        <v>69</v>
      </c>
      <c r="D688" s="121" t="n">
        <v>30</v>
      </c>
      <c r="E688" s="121" t="n">
        <v>22</v>
      </c>
      <c r="F688" s="121" t="n">
        <v>47</v>
      </c>
      <c r="G688" s="121" t="n">
        <v>29</v>
      </c>
      <c r="H688" s="121" t="n">
        <v>6393</v>
      </c>
      <c r="I688" s="121" t="n">
        <v>60</v>
      </c>
      <c r="J688" s="121" t="n">
        <v>13</v>
      </c>
      <c r="K688" s="121" t="n">
        <v>115</v>
      </c>
      <c r="L688" s="121" t="n">
        <v>89</v>
      </c>
      <c r="M688" s="121" t="s">
        <v>418</v>
      </c>
      <c r="N688" s="121" t="s">
        <v>418</v>
      </c>
      <c r="O688" s="121" t="s">
        <v>418</v>
      </c>
      <c r="P688" s="121" t="n">
        <v>17</v>
      </c>
      <c r="Q688" s="121" t="n">
        <v>8</v>
      </c>
      <c r="R688" s="121" t="n">
        <v>4</v>
      </c>
      <c r="S688" s="121" t="s">
        <v>418</v>
      </c>
      <c r="T688" s="121" t="n">
        <v>14</v>
      </c>
    </row>
    <row r="689" customFormat="false" ht="12.75" hidden="false" customHeight="false" outlineLevel="0" collapsed="false">
      <c r="A689" s="121" t="s">
        <v>1607</v>
      </c>
      <c r="B689" s="121" t="n">
        <v>35818</v>
      </c>
      <c r="C689" s="121" t="n">
        <v>2785</v>
      </c>
      <c r="D689" s="121" t="n">
        <v>1004</v>
      </c>
      <c r="E689" s="121" t="n">
        <v>785</v>
      </c>
      <c r="F689" s="121" t="n">
        <v>4642</v>
      </c>
      <c r="G689" s="121" t="n">
        <v>713</v>
      </c>
      <c r="H689" s="121" t="n">
        <v>12870</v>
      </c>
      <c r="I689" s="121" t="n">
        <v>1493</v>
      </c>
      <c r="J689" s="121" t="n">
        <v>606</v>
      </c>
      <c r="K689" s="121" t="n">
        <v>5316</v>
      </c>
      <c r="L689" s="121" t="n">
        <v>3462</v>
      </c>
      <c r="M689" s="121" t="s">
        <v>418</v>
      </c>
      <c r="N689" s="121" t="n">
        <v>1</v>
      </c>
      <c r="O689" s="121" t="s">
        <v>418</v>
      </c>
      <c r="P689" s="121" t="n">
        <v>180</v>
      </c>
      <c r="Q689" s="121" t="n">
        <v>724</v>
      </c>
      <c r="R689" s="121" t="n">
        <v>671</v>
      </c>
      <c r="S689" s="121" t="s">
        <v>418</v>
      </c>
      <c r="T689" s="121" t="n">
        <v>566</v>
      </c>
    </row>
    <row r="690" customFormat="false" ht="12.75" hidden="false" customHeight="false" outlineLevel="0" collapsed="false">
      <c r="A690" s="121" t="s">
        <v>1608</v>
      </c>
      <c r="B690" s="121" t="n">
        <v>16860</v>
      </c>
      <c r="C690" s="121" t="n">
        <v>2088</v>
      </c>
      <c r="D690" s="121" t="n">
        <v>700</v>
      </c>
      <c r="E690" s="121" t="n">
        <v>558</v>
      </c>
      <c r="F690" s="121" t="n">
        <v>1980</v>
      </c>
      <c r="G690" s="121" t="n">
        <v>628</v>
      </c>
      <c r="H690" s="121" t="n">
        <v>1945</v>
      </c>
      <c r="I690" s="121" t="n">
        <v>1328</v>
      </c>
      <c r="J690" s="121" t="n">
        <v>548</v>
      </c>
      <c r="K690" s="121" t="n">
        <v>4068</v>
      </c>
      <c r="L690" s="121" t="n">
        <v>2153</v>
      </c>
      <c r="M690" s="121" t="s">
        <v>418</v>
      </c>
      <c r="N690" s="121" t="s">
        <v>418</v>
      </c>
      <c r="O690" s="121" t="s">
        <v>418</v>
      </c>
      <c r="P690" s="121" t="n">
        <v>134</v>
      </c>
      <c r="Q690" s="121" t="n">
        <v>145</v>
      </c>
      <c r="R690" s="121" t="n">
        <v>131</v>
      </c>
      <c r="S690" s="121" t="s">
        <v>418</v>
      </c>
      <c r="T690" s="121" t="n">
        <v>454</v>
      </c>
    </row>
    <row r="691" customFormat="false" ht="12.75" hidden="false" customHeight="false" outlineLevel="0" collapsed="false">
      <c r="A691" s="121" t="s">
        <v>1609</v>
      </c>
      <c r="B691" s="121" t="n">
        <v>17752</v>
      </c>
      <c r="C691" s="121" t="n">
        <v>679</v>
      </c>
      <c r="D691" s="121" t="n">
        <v>302</v>
      </c>
      <c r="E691" s="121" t="n">
        <v>225</v>
      </c>
      <c r="F691" s="121" t="n">
        <v>2626</v>
      </c>
      <c r="G691" s="121" t="n">
        <v>83</v>
      </c>
      <c r="H691" s="121" t="n">
        <v>9804</v>
      </c>
      <c r="I691" s="121" t="n">
        <v>161</v>
      </c>
      <c r="J691" s="121" t="n">
        <v>57</v>
      </c>
      <c r="K691" s="121" t="n">
        <v>1239</v>
      </c>
      <c r="L691" s="121" t="n">
        <v>1308</v>
      </c>
      <c r="M691" s="121" t="s">
        <v>418</v>
      </c>
      <c r="N691" s="121" t="s">
        <v>418</v>
      </c>
      <c r="O691" s="121" t="s">
        <v>418</v>
      </c>
      <c r="P691" s="121" t="n">
        <v>42</v>
      </c>
      <c r="Q691" s="121" t="n">
        <v>576</v>
      </c>
      <c r="R691" s="121" t="n">
        <v>539</v>
      </c>
      <c r="S691" s="121" t="s">
        <v>418</v>
      </c>
      <c r="T691" s="121" t="n">
        <v>111</v>
      </c>
    </row>
    <row r="692" customFormat="false" ht="12.75" hidden="false" customHeight="false" outlineLevel="0" collapsed="false">
      <c r="A692" s="121" t="s">
        <v>1741</v>
      </c>
      <c r="B692" s="121" t="n">
        <v>2828493</v>
      </c>
      <c r="C692" s="121" t="n">
        <v>144784</v>
      </c>
      <c r="D692" s="121" t="n">
        <v>109835</v>
      </c>
      <c r="E692" s="121" t="n">
        <v>30681</v>
      </c>
      <c r="F692" s="121" t="n">
        <v>225294</v>
      </c>
      <c r="G692" s="121" t="n">
        <v>40137</v>
      </c>
      <c r="H692" s="121" t="n">
        <v>1513107</v>
      </c>
      <c r="I692" s="121" t="n">
        <v>64610</v>
      </c>
      <c r="J692" s="121" t="n">
        <v>35142</v>
      </c>
      <c r="K692" s="121" t="n">
        <v>419492</v>
      </c>
      <c r="L692" s="121" t="n">
        <v>149383</v>
      </c>
      <c r="M692" s="121" t="n">
        <v>32207</v>
      </c>
      <c r="N692" s="121" t="n">
        <v>17</v>
      </c>
      <c r="O692" s="121" t="n">
        <v>36</v>
      </c>
      <c r="P692" s="121" t="n">
        <v>9182</v>
      </c>
      <c r="Q692" s="121" t="n">
        <v>15130</v>
      </c>
      <c r="R692" s="121" t="n">
        <v>18398</v>
      </c>
      <c r="S692" s="121" t="n">
        <v>6</v>
      </c>
      <c r="T692" s="121" t="n">
        <v>21052</v>
      </c>
    </row>
    <row r="693" customFormat="false" ht="12.75" hidden="false" customHeight="false" outlineLevel="0" collapsed="false">
      <c r="A693" s="121" t="s">
        <v>1611</v>
      </c>
      <c r="B693" s="121" t="n">
        <v>63035</v>
      </c>
      <c r="C693" s="121" t="n">
        <v>1166</v>
      </c>
      <c r="D693" s="121" t="n">
        <v>16487</v>
      </c>
      <c r="E693" s="121" t="n">
        <v>432</v>
      </c>
      <c r="F693" s="121" t="n">
        <v>1472</v>
      </c>
      <c r="G693" s="121" t="n">
        <v>3403</v>
      </c>
      <c r="H693" s="121" t="n">
        <v>31930</v>
      </c>
      <c r="I693" s="121" t="n">
        <v>1876</v>
      </c>
      <c r="J693" s="121" t="n">
        <v>1263</v>
      </c>
      <c r="K693" s="121" t="n">
        <v>1857</v>
      </c>
      <c r="L693" s="121" t="n">
        <v>1301</v>
      </c>
      <c r="M693" s="121" t="n">
        <v>842</v>
      </c>
      <c r="N693" s="121" t="s">
        <v>418</v>
      </c>
      <c r="O693" s="121" t="s">
        <v>418</v>
      </c>
      <c r="P693" s="121" t="n">
        <v>174</v>
      </c>
      <c r="Q693" s="121" t="n">
        <v>132</v>
      </c>
      <c r="R693" s="121" t="n">
        <v>210</v>
      </c>
      <c r="S693" s="121" t="s">
        <v>418</v>
      </c>
      <c r="T693" s="121" t="n">
        <v>490</v>
      </c>
    </row>
    <row r="694" customFormat="false" ht="12.75" hidden="false" customHeight="false" outlineLevel="0" collapsed="false">
      <c r="A694" s="121" t="s">
        <v>1612</v>
      </c>
      <c r="B694" s="121" t="n">
        <v>24334</v>
      </c>
      <c r="C694" s="121" t="n">
        <v>984</v>
      </c>
      <c r="D694" s="121" t="n">
        <v>2166</v>
      </c>
      <c r="E694" s="121" t="n">
        <v>431</v>
      </c>
      <c r="F694" s="121" t="n">
        <v>1092</v>
      </c>
      <c r="G694" s="121" t="n">
        <v>800</v>
      </c>
      <c r="H694" s="121" t="n">
        <v>13643</v>
      </c>
      <c r="I694" s="121" t="n">
        <v>917</v>
      </c>
      <c r="J694" s="121" t="n">
        <v>501</v>
      </c>
      <c r="K694" s="121" t="n">
        <v>1278</v>
      </c>
      <c r="L694" s="121" t="n">
        <v>1231</v>
      </c>
      <c r="M694" s="121" t="n">
        <v>298</v>
      </c>
      <c r="N694" s="121" t="s">
        <v>418</v>
      </c>
      <c r="O694" s="121" t="s">
        <v>418</v>
      </c>
      <c r="P694" s="121" t="n">
        <v>164</v>
      </c>
      <c r="Q694" s="121" t="n">
        <v>130</v>
      </c>
      <c r="R694" s="121" t="n">
        <v>210</v>
      </c>
      <c r="S694" s="121" t="s">
        <v>418</v>
      </c>
      <c r="T694" s="121" t="n">
        <v>489</v>
      </c>
    </row>
    <row r="695" customFormat="false" ht="12.75" hidden="false" customHeight="false" outlineLevel="0" collapsed="false">
      <c r="A695" s="121" t="s">
        <v>1613</v>
      </c>
      <c r="B695" s="121" t="n">
        <v>1197</v>
      </c>
      <c r="C695" s="121" t="s">
        <v>418</v>
      </c>
      <c r="D695" s="121" t="n">
        <v>1</v>
      </c>
      <c r="E695" s="121" t="s">
        <v>418</v>
      </c>
      <c r="F695" s="121" t="s">
        <v>418</v>
      </c>
      <c r="G695" s="121" t="n">
        <v>622</v>
      </c>
      <c r="H695" s="121" t="n">
        <v>8</v>
      </c>
      <c r="I695" s="121" t="n">
        <v>558</v>
      </c>
      <c r="J695" s="121" t="s">
        <v>418</v>
      </c>
      <c r="K695" s="121" t="s">
        <v>418</v>
      </c>
      <c r="L695" s="121" t="s">
        <v>418</v>
      </c>
      <c r="M695" s="121" t="s">
        <v>418</v>
      </c>
      <c r="N695" s="121" t="s">
        <v>418</v>
      </c>
      <c r="O695" s="121" t="s">
        <v>418</v>
      </c>
      <c r="P695" s="121" t="n">
        <v>8</v>
      </c>
      <c r="Q695" s="121" t="s">
        <v>418</v>
      </c>
      <c r="R695" s="121" t="s">
        <v>418</v>
      </c>
      <c r="S695" s="121" t="s">
        <v>418</v>
      </c>
      <c r="T695" s="121" t="s">
        <v>418</v>
      </c>
    </row>
    <row r="696" customFormat="false" ht="12.75" hidden="false" customHeight="false" outlineLevel="0" collapsed="false">
      <c r="A696" s="121" t="s">
        <v>1614</v>
      </c>
      <c r="B696" s="121" t="n">
        <v>12386</v>
      </c>
      <c r="C696" s="121" t="n">
        <v>79</v>
      </c>
      <c r="D696" s="121" t="n">
        <v>4422</v>
      </c>
      <c r="E696" s="121" t="s">
        <v>418</v>
      </c>
      <c r="F696" s="121" t="n">
        <v>50</v>
      </c>
      <c r="G696" s="121" t="n">
        <v>498</v>
      </c>
      <c r="H696" s="121" t="n">
        <v>6445</v>
      </c>
      <c r="I696" s="121" t="n">
        <v>362</v>
      </c>
      <c r="J696" s="121" t="n">
        <v>32</v>
      </c>
      <c r="K696" s="121" t="n">
        <v>209</v>
      </c>
      <c r="L696" s="121" t="n">
        <v>2</v>
      </c>
      <c r="M696" s="121" t="n">
        <v>286</v>
      </c>
      <c r="N696" s="121" t="s">
        <v>418</v>
      </c>
      <c r="O696" s="121" t="s">
        <v>418</v>
      </c>
      <c r="P696" s="121" t="n">
        <v>1</v>
      </c>
      <c r="Q696" s="121" t="s">
        <v>418</v>
      </c>
      <c r="R696" s="121" t="s">
        <v>418</v>
      </c>
      <c r="S696" s="121" t="s">
        <v>418</v>
      </c>
      <c r="T696" s="121" t="s">
        <v>418</v>
      </c>
    </row>
    <row r="697" customFormat="false" ht="12.75" hidden="false" customHeight="false" outlineLevel="0" collapsed="false">
      <c r="A697" s="121" t="s">
        <v>1615</v>
      </c>
      <c r="B697" s="121" t="n">
        <v>8889</v>
      </c>
      <c r="C697" s="121" t="n">
        <v>57</v>
      </c>
      <c r="D697" s="121" t="n">
        <v>3591</v>
      </c>
      <c r="E697" s="121" t="s">
        <v>418</v>
      </c>
      <c r="F697" s="121" t="n">
        <v>149</v>
      </c>
      <c r="G697" s="121" t="n">
        <v>426</v>
      </c>
      <c r="H697" s="121" t="n">
        <v>4379</v>
      </c>
      <c r="I697" s="121" t="s">
        <v>418</v>
      </c>
      <c r="J697" s="121" t="n">
        <v>74</v>
      </c>
      <c r="K697" s="121" t="n">
        <v>6</v>
      </c>
      <c r="L697" s="121" t="s">
        <v>418</v>
      </c>
      <c r="M697" s="121" t="n">
        <v>207</v>
      </c>
      <c r="N697" s="121" t="s">
        <v>418</v>
      </c>
      <c r="O697" s="121" t="s">
        <v>418</v>
      </c>
      <c r="P697" s="121" t="s">
        <v>418</v>
      </c>
      <c r="Q697" s="121" t="s">
        <v>418</v>
      </c>
      <c r="R697" s="121" t="s">
        <v>418</v>
      </c>
      <c r="S697" s="121" t="s">
        <v>418</v>
      </c>
      <c r="T697" s="121" t="s">
        <v>418</v>
      </c>
    </row>
    <row r="698" customFormat="false" ht="12.75" hidden="false" customHeight="false" outlineLevel="0" collapsed="false">
      <c r="A698" s="121" t="s">
        <v>1616</v>
      </c>
      <c r="B698" s="121" t="n">
        <v>1320</v>
      </c>
      <c r="C698" s="121" t="s">
        <v>418</v>
      </c>
      <c r="D698" s="121" t="n">
        <v>319</v>
      </c>
      <c r="E698" s="121" t="s">
        <v>418</v>
      </c>
      <c r="F698" s="121" t="s">
        <v>418</v>
      </c>
      <c r="G698" s="121" t="n">
        <v>415</v>
      </c>
      <c r="H698" s="121" t="n">
        <v>18</v>
      </c>
      <c r="I698" s="121" t="s">
        <v>418</v>
      </c>
      <c r="J698" s="121" t="n">
        <v>568</v>
      </c>
      <c r="K698" s="121" t="s">
        <v>418</v>
      </c>
      <c r="L698" s="121" t="s">
        <v>418</v>
      </c>
      <c r="M698" s="121" t="s">
        <v>418</v>
      </c>
      <c r="N698" s="121" t="s">
        <v>418</v>
      </c>
      <c r="O698" s="121" t="s">
        <v>418</v>
      </c>
      <c r="P698" s="121" t="s">
        <v>418</v>
      </c>
      <c r="Q698" s="121" t="s">
        <v>418</v>
      </c>
      <c r="R698" s="121" t="s">
        <v>418</v>
      </c>
      <c r="S698" s="121" t="s">
        <v>418</v>
      </c>
      <c r="T698" s="121" t="s">
        <v>418</v>
      </c>
    </row>
    <row r="699" customFormat="false" ht="12.75" hidden="false" customHeight="false" outlineLevel="0" collapsed="false">
      <c r="A699" s="121" t="s">
        <v>1617</v>
      </c>
      <c r="B699" s="121" t="n">
        <v>11705</v>
      </c>
      <c r="C699" s="121" t="n">
        <v>35</v>
      </c>
      <c r="D699" s="121" t="n">
        <v>5418</v>
      </c>
      <c r="E699" s="121" t="n">
        <v>1</v>
      </c>
      <c r="F699" s="121" t="n">
        <v>176</v>
      </c>
      <c r="G699" s="121" t="n">
        <v>170</v>
      </c>
      <c r="H699" s="121" t="n">
        <v>5755</v>
      </c>
      <c r="I699" s="121" t="n">
        <v>7</v>
      </c>
      <c r="J699" s="121" t="n">
        <v>3</v>
      </c>
      <c r="K699" s="121" t="n">
        <v>20</v>
      </c>
      <c r="L699" s="121" t="n">
        <v>65</v>
      </c>
      <c r="M699" s="121" t="n">
        <v>51</v>
      </c>
      <c r="N699" s="121" t="s">
        <v>418</v>
      </c>
      <c r="O699" s="121" t="s">
        <v>418</v>
      </c>
      <c r="P699" s="121" t="n">
        <v>1</v>
      </c>
      <c r="Q699" s="121" t="n">
        <v>2</v>
      </c>
      <c r="R699" s="121" t="s">
        <v>418</v>
      </c>
      <c r="S699" s="121" t="s">
        <v>418</v>
      </c>
      <c r="T699" s="121" t="n">
        <v>1</v>
      </c>
    </row>
    <row r="700" customFormat="false" ht="12.75" hidden="false" customHeight="false" outlineLevel="0" collapsed="false">
      <c r="A700" s="121" t="s">
        <v>1618</v>
      </c>
      <c r="B700" s="121" t="n">
        <v>3029</v>
      </c>
      <c r="C700" s="121" t="n">
        <v>11</v>
      </c>
      <c r="D700" s="121" t="n">
        <v>570</v>
      </c>
      <c r="E700" s="121" t="s">
        <v>418</v>
      </c>
      <c r="F700" s="121" t="n">
        <v>4</v>
      </c>
      <c r="G700" s="121" t="n">
        <v>472</v>
      </c>
      <c r="H700" s="121" t="n">
        <v>1675</v>
      </c>
      <c r="I700" s="121" t="n">
        <v>30</v>
      </c>
      <c r="J700" s="121" t="n">
        <v>85</v>
      </c>
      <c r="K700" s="121" t="n">
        <v>181</v>
      </c>
      <c r="L700" s="121" t="n">
        <v>1</v>
      </c>
      <c r="M700" s="121" t="s">
        <v>418</v>
      </c>
      <c r="N700" s="121" t="s">
        <v>418</v>
      </c>
      <c r="O700" s="121" t="s">
        <v>418</v>
      </c>
      <c r="P700" s="121" t="s">
        <v>418</v>
      </c>
      <c r="Q700" s="121" t="s">
        <v>418</v>
      </c>
      <c r="R700" s="121" t="s">
        <v>418</v>
      </c>
      <c r="S700" s="121" t="s">
        <v>418</v>
      </c>
      <c r="T700" s="121" t="s">
        <v>418</v>
      </c>
    </row>
    <row r="701" customFormat="false" ht="12.75" hidden="false" customHeight="false" outlineLevel="0" collapsed="false">
      <c r="A701" s="121" t="s">
        <v>1619</v>
      </c>
      <c r="B701" s="121" t="n">
        <v>12196</v>
      </c>
      <c r="C701" s="121" t="n">
        <v>581</v>
      </c>
      <c r="D701" s="121" t="n">
        <v>4297</v>
      </c>
      <c r="E701" s="121" t="n">
        <v>5</v>
      </c>
      <c r="F701" s="121" t="n">
        <v>91</v>
      </c>
      <c r="G701" s="121" t="n">
        <v>9</v>
      </c>
      <c r="H701" s="121" t="n">
        <v>5354</v>
      </c>
      <c r="I701" s="121" t="n">
        <v>752</v>
      </c>
      <c r="J701" s="121" t="n">
        <v>21</v>
      </c>
      <c r="K701" s="121" t="n">
        <v>490</v>
      </c>
      <c r="L701" s="121" t="n">
        <v>64</v>
      </c>
      <c r="M701" s="121" t="n">
        <v>529</v>
      </c>
      <c r="N701" s="121" t="s">
        <v>418</v>
      </c>
      <c r="O701" s="121" t="s">
        <v>418</v>
      </c>
      <c r="P701" s="121" t="s">
        <v>418</v>
      </c>
      <c r="Q701" s="121" t="s">
        <v>418</v>
      </c>
      <c r="R701" s="121" t="n">
        <v>3</v>
      </c>
      <c r="S701" s="121" t="s">
        <v>418</v>
      </c>
      <c r="T701" s="121" t="s">
        <v>418</v>
      </c>
    </row>
    <row r="702" customFormat="false" ht="12.75" hidden="false" customHeight="false" outlineLevel="0" collapsed="false">
      <c r="A702" s="121" t="s">
        <v>1620</v>
      </c>
      <c r="B702" s="121" t="n">
        <v>12196</v>
      </c>
      <c r="C702" s="121" t="n">
        <v>581</v>
      </c>
      <c r="D702" s="121" t="n">
        <v>4297</v>
      </c>
      <c r="E702" s="121" t="n">
        <v>5</v>
      </c>
      <c r="F702" s="121" t="n">
        <v>91</v>
      </c>
      <c r="G702" s="121" t="n">
        <v>9</v>
      </c>
      <c r="H702" s="121" t="n">
        <v>5354</v>
      </c>
      <c r="I702" s="121" t="n">
        <v>752</v>
      </c>
      <c r="J702" s="121" t="n">
        <v>21</v>
      </c>
      <c r="K702" s="121" t="n">
        <v>490</v>
      </c>
      <c r="L702" s="121" t="n">
        <v>64</v>
      </c>
      <c r="M702" s="121" t="n">
        <v>529</v>
      </c>
      <c r="N702" s="121" t="s">
        <v>418</v>
      </c>
      <c r="O702" s="121" t="s">
        <v>418</v>
      </c>
      <c r="P702" s="121" t="s">
        <v>418</v>
      </c>
      <c r="Q702" s="121" t="s">
        <v>418</v>
      </c>
      <c r="R702" s="121" t="n">
        <v>3</v>
      </c>
      <c r="S702" s="121" t="s">
        <v>418</v>
      </c>
      <c r="T702" s="121" t="s">
        <v>418</v>
      </c>
    </row>
    <row r="703" customFormat="false" ht="12.75" hidden="false" customHeight="false" outlineLevel="0" collapsed="false">
      <c r="A703" s="121" t="s">
        <v>1621</v>
      </c>
      <c r="B703" s="121" t="n">
        <v>101786</v>
      </c>
      <c r="C703" s="121" t="n">
        <v>2048</v>
      </c>
      <c r="D703" s="121" t="n">
        <v>37238</v>
      </c>
      <c r="E703" s="121" t="n">
        <v>74</v>
      </c>
      <c r="F703" s="121" t="n">
        <v>1491</v>
      </c>
      <c r="G703" s="121" t="n">
        <v>4044</v>
      </c>
      <c r="H703" s="121" t="n">
        <v>41024</v>
      </c>
      <c r="I703" s="121" t="n">
        <v>213</v>
      </c>
      <c r="J703" s="121" t="n">
        <v>164</v>
      </c>
      <c r="K703" s="121" t="n">
        <v>10134</v>
      </c>
      <c r="L703" s="121" t="n">
        <v>172</v>
      </c>
      <c r="M703" s="121" t="n">
        <v>4798</v>
      </c>
      <c r="N703" s="121" t="s">
        <v>418</v>
      </c>
      <c r="O703" s="121" t="s">
        <v>418</v>
      </c>
      <c r="P703" s="121" t="n">
        <v>55</v>
      </c>
      <c r="Q703" s="121" t="n">
        <v>91</v>
      </c>
      <c r="R703" s="121" t="n">
        <v>79</v>
      </c>
      <c r="S703" s="121" t="s">
        <v>418</v>
      </c>
      <c r="T703" s="121" t="n">
        <v>161</v>
      </c>
    </row>
    <row r="704" customFormat="false" ht="12.75" hidden="false" customHeight="false" outlineLevel="0" collapsed="false">
      <c r="A704" s="121" t="s">
        <v>1622</v>
      </c>
      <c r="B704" s="121" t="n">
        <v>8998</v>
      </c>
      <c r="C704" s="121" t="n">
        <v>2</v>
      </c>
      <c r="D704" s="121" t="n">
        <v>4109</v>
      </c>
      <c r="E704" s="121" t="s">
        <v>418</v>
      </c>
      <c r="F704" s="121" t="n">
        <v>18</v>
      </c>
      <c r="G704" s="121" t="s">
        <v>418</v>
      </c>
      <c r="H704" s="121" t="n">
        <v>2921</v>
      </c>
      <c r="I704" s="121" t="n">
        <v>1</v>
      </c>
      <c r="J704" s="121" t="s">
        <v>418</v>
      </c>
      <c r="K704" s="121" t="n">
        <v>1914</v>
      </c>
      <c r="L704" s="121" t="s">
        <v>418</v>
      </c>
      <c r="M704" s="121" t="n">
        <v>33</v>
      </c>
      <c r="N704" s="121" t="s">
        <v>418</v>
      </c>
      <c r="O704" s="121" t="s">
        <v>418</v>
      </c>
      <c r="P704" s="121" t="s">
        <v>418</v>
      </c>
      <c r="Q704" s="121" t="s">
        <v>418</v>
      </c>
      <c r="R704" s="121" t="s">
        <v>418</v>
      </c>
      <c r="S704" s="121" t="s">
        <v>418</v>
      </c>
      <c r="T704" s="121" t="s">
        <v>418</v>
      </c>
    </row>
    <row r="705" customFormat="false" ht="12.75" hidden="false" customHeight="false" outlineLevel="0" collapsed="false">
      <c r="A705" s="121" t="s">
        <v>2043</v>
      </c>
      <c r="B705" s="121" t="n">
        <v>1553</v>
      </c>
      <c r="C705" s="121" t="s">
        <v>418</v>
      </c>
      <c r="D705" s="121" t="n">
        <v>232</v>
      </c>
      <c r="E705" s="121" t="s">
        <v>418</v>
      </c>
      <c r="F705" s="121" t="n">
        <v>194</v>
      </c>
      <c r="G705" s="121" t="s">
        <v>418</v>
      </c>
      <c r="H705" s="121" t="n">
        <v>768</v>
      </c>
      <c r="I705" s="121" t="s">
        <v>418</v>
      </c>
      <c r="J705" s="121" t="s">
        <v>418</v>
      </c>
      <c r="K705" s="121" t="n">
        <v>204</v>
      </c>
      <c r="L705" s="121" t="s">
        <v>418</v>
      </c>
      <c r="M705" s="121" t="n">
        <v>154</v>
      </c>
      <c r="N705" s="121" t="s">
        <v>418</v>
      </c>
      <c r="O705" s="121" t="s">
        <v>418</v>
      </c>
      <c r="P705" s="121" t="n">
        <v>1</v>
      </c>
      <c r="Q705" s="121" t="s">
        <v>418</v>
      </c>
      <c r="R705" s="121" t="s">
        <v>418</v>
      </c>
      <c r="S705" s="121" t="s">
        <v>418</v>
      </c>
      <c r="T705" s="121" t="s">
        <v>418</v>
      </c>
    </row>
    <row r="706" customFormat="false" ht="12.75" hidden="false" customHeight="false" outlineLevel="0" collapsed="false">
      <c r="A706" s="121" t="s">
        <v>1623</v>
      </c>
      <c r="B706" s="121" t="n">
        <v>33415</v>
      </c>
      <c r="C706" s="121" t="n">
        <v>667</v>
      </c>
      <c r="D706" s="121" t="n">
        <v>15208</v>
      </c>
      <c r="E706" s="121" t="n">
        <v>1</v>
      </c>
      <c r="F706" s="121" t="n">
        <v>131</v>
      </c>
      <c r="G706" s="121" t="n">
        <v>2700</v>
      </c>
      <c r="H706" s="121" t="n">
        <v>11880</v>
      </c>
      <c r="I706" s="121" t="n">
        <v>1</v>
      </c>
      <c r="J706" s="121" t="s">
        <v>418</v>
      </c>
      <c r="K706" s="121" t="n">
        <v>1939</v>
      </c>
      <c r="L706" s="121" t="s">
        <v>418</v>
      </c>
      <c r="M706" s="121" t="n">
        <v>885</v>
      </c>
      <c r="N706" s="121" t="s">
        <v>418</v>
      </c>
      <c r="O706" s="121" t="s">
        <v>418</v>
      </c>
      <c r="P706" s="121" t="s">
        <v>418</v>
      </c>
      <c r="Q706" s="121" t="n">
        <v>2</v>
      </c>
      <c r="R706" s="121" t="n">
        <v>1</v>
      </c>
      <c r="S706" s="121" t="s">
        <v>418</v>
      </c>
      <c r="T706" s="121" t="s">
        <v>418</v>
      </c>
    </row>
    <row r="707" customFormat="false" ht="12.75" hidden="false" customHeight="false" outlineLevel="0" collapsed="false">
      <c r="A707" s="121" t="s">
        <v>1624</v>
      </c>
      <c r="B707" s="121" t="n">
        <v>31875</v>
      </c>
      <c r="C707" s="121" t="n">
        <v>628</v>
      </c>
      <c r="D707" s="121" t="n">
        <v>11420</v>
      </c>
      <c r="E707" s="121" t="n">
        <v>3</v>
      </c>
      <c r="F707" s="121" t="n">
        <v>391</v>
      </c>
      <c r="G707" s="121" t="n">
        <v>6</v>
      </c>
      <c r="H707" s="121" t="n">
        <v>15543</v>
      </c>
      <c r="I707" s="121" t="n">
        <v>4</v>
      </c>
      <c r="J707" s="121" t="n">
        <v>1</v>
      </c>
      <c r="K707" s="121" t="n">
        <v>1970</v>
      </c>
      <c r="L707" s="121" t="n">
        <v>26</v>
      </c>
      <c r="M707" s="121" t="n">
        <v>1862</v>
      </c>
      <c r="N707" s="121" t="s">
        <v>418</v>
      </c>
      <c r="O707" s="121" t="s">
        <v>418</v>
      </c>
      <c r="P707" s="121" t="n">
        <v>2</v>
      </c>
      <c r="Q707" s="121" t="n">
        <v>3</v>
      </c>
      <c r="R707" s="121" t="n">
        <v>10</v>
      </c>
      <c r="S707" s="121" t="s">
        <v>418</v>
      </c>
      <c r="T707" s="121" t="n">
        <v>6</v>
      </c>
    </row>
    <row r="708" customFormat="false" ht="12.75" hidden="false" customHeight="false" outlineLevel="0" collapsed="false">
      <c r="A708" s="121" t="s">
        <v>1625</v>
      </c>
      <c r="B708" s="121" t="n">
        <v>12409</v>
      </c>
      <c r="C708" s="121" t="n">
        <v>486</v>
      </c>
      <c r="D708" s="121" t="n">
        <v>2357</v>
      </c>
      <c r="E708" s="121" t="n">
        <v>70</v>
      </c>
      <c r="F708" s="121" t="n">
        <v>529</v>
      </c>
      <c r="G708" s="121" t="n">
        <v>1337</v>
      </c>
      <c r="H708" s="121" t="n">
        <v>4416</v>
      </c>
      <c r="I708" s="121" t="n">
        <v>204</v>
      </c>
      <c r="J708" s="121" t="n">
        <v>162</v>
      </c>
      <c r="K708" s="121" t="n">
        <v>1683</v>
      </c>
      <c r="L708" s="121" t="n">
        <v>146</v>
      </c>
      <c r="M708" s="121" t="n">
        <v>662</v>
      </c>
      <c r="N708" s="121" t="s">
        <v>418</v>
      </c>
      <c r="O708" s="121" t="s">
        <v>418</v>
      </c>
      <c r="P708" s="121" t="n">
        <v>52</v>
      </c>
      <c r="Q708" s="121" t="n">
        <v>85</v>
      </c>
      <c r="R708" s="121" t="n">
        <v>68</v>
      </c>
      <c r="S708" s="121" t="s">
        <v>418</v>
      </c>
      <c r="T708" s="121" t="n">
        <v>152</v>
      </c>
    </row>
    <row r="709" customFormat="false" ht="12.75" hidden="false" customHeight="false" outlineLevel="0" collapsed="false">
      <c r="A709" s="121" t="s">
        <v>1626</v>
      </c>
      <c r="B709" s="121" t="n">
        <v>7512</v>
      </c>
      <c r="C709" s="121" t="n">
        <v>11</v>
      </c>
      <c r="D709" s="121" t="n">
        <v>3678</v>
      </c>
      <c r="E709" s="121" t="s">
        <v>418</v>
      </c>
      <c r="F709" s="121" t="n">
        <v>20</v>
      </c>
      <c r="G709" s="121" t="s">
        <v>418</v>
      </c>
      <c r="H709" s="121" t="n">
        <v>3509</v>
      </c>
      <c r="I709" s="121" t="s">
        <v>418</v>
      </c>
      <c r="J709" s="121" t="s">
        <v>418</v>
      </c>
      <c r="K709" s="121" t="n">
        <v>50</v>
      </c>
      <c r="L709" s="121" t="s">
        <v>418</v>
      </c>
      <c r="M709" s="121" t="n">
        <v>242</v>
      </c>
      <c r="N709" s="121" t="s">
        <v>418</v>
      </c>
      <c r="O709" s="121" t="s">
        <v>418</v>
      </c>
      <c r="P709" s="121" t="s">
        <v>418</v>
      </c>
      <c r="Q709" s="121" t="s">
        <v>418</v>
      </c>
      <c r="R709" s="121" t="s">
        <v>418</v>
      </c>
      <c r="S709" s="121" t="s">
        <v>418</v>
      </c>
      <c r="T709" s="121" t="n">
        <v>2</v>
      </c>
    </row>
    <row r="710" customFormat="false" ht="12.75" hidden="false" customHeight="false" outlineLevel="0" collapsed="false">
      <c r="A710" s="121" t="s">
        <v>2044</v>
      </c>
      <c r="B710" s="121" t="n">
        <v>4044</v>
      </c>
      <c r="C710" s="121" t="n">
        <v>251</v>
      </c>
      <c r="D710" s="121" t="n">
        <v>43</v>
      </c>
      <c r="E710" s="121" t="s">
        <v>418</v>
      </c>
      <c r="F710" s="121" t="n">
        <v>72</v>
      </c>
      <c r="G710" s="121" t="n">
        <v>1</v>
      </c>
      <c r="H710" s="121" t="n">
        <v>1331</v>
      </c>
      <c r="I710" s="121" t="n">
        <v>2</v>
      </c>
      <c r="J710" s="121" t="n">
        <v>1</v>
      </c>
      <c r="K710" s="121" t="n">
        <v>1599</v>
      </c>
      <c r="L710" s="121" t="s">
        <v>418</v>
      </c>
      <c r="M710" s="121" t="n">
        <v>743</v>
      </c>
      <c r="N710" s="121" t="s">
        <v>418</v>
      </c>
      <c r="O710" s="121" t="s">
        <v>418</v>
      </c>
      <c r="P710" s="121" t="s">
        <v>418</v>
      </c>
      <c r="Q710" s="121" t="s">
        <v>418</v>
      </c>
      <c r="R710" s="121" t="s">
        <v>418</v>
      </c>
      <c r="S710" s="121" t="s">
        <v>418</v>
      </c>
      <c r="T710" s="121" t="n">
        <v>1</v>
      </c>
    </row>
    <row r="711" customFormat="false" ht="12.75" hidden="false" customHeight="false" outlineLevel="0" collapsed="false">
      <c r="A711" s="121" t="s">
        <v>1627</v>
      </c>
      <c r="B711" s="121" t="n">
        <v>2105</v>
      </c>
      <c r="C711" s="121" t="n">
        <v>9</v>
      </c>
      <c r="D711" s="121" t="s">
        <v>418</v>
      </c>
      <c r="E711" s="121" t="s">
        <v>418</v>
      </c>
      <c r="F711" s="121" t="n">
        <v>1</v>
      </c>
      <c r="G711" s="121" t="n">
        <v>9</v>
      </c>
      <c r="H711" s="121" t="n">
        <v>20</v>
      </c>
      <c r="I711" s="121" t="s">
        <v>418</v>
      </c>
      <c r="J711" s="121" t="s">
        <v>418</v>
      </c>
      <c r="K711" s="121" t="n">
        <v>2058</v>
      </c>
      <c r="L711" s="121" t="n">
        <v>6</v>
      </c>
      <c r="M711" s="121" t="n">
        <v>1</v>
      </c>
      <c r="N711" s="121" t="s">
        <v>418</v>
      </c>
      <c r="O711" s="121" t="s">
        <v>418</v>
      </c>
      <c r="P711" s="121" t="s">
        <v>418</v>
      </c>
      <c r="Q711" s="121" t="n">
        <v>1</v>
      </c>
      <c r="R711" s="121" t="s">
        <v>418</v>
      </c>
      <c r="S711" s="121" t="s">
        <v>418</v>
      </c>
      <c r="T711" s="121" t="s">
        <v>418</v>
      </c>
    </row>
    <row r="712" customFormat="false" ht="12.75" hidden="false" customHeight="false" outlineLevel="0" collapsed="false">
      <c r="A712" s="121" t="s">
        <v>1628</v>
      </c>
      <c r="B712" s="121" t="n">
        <v>2105</v>
      </c>
      <c r="C712" s="121" t="n">
        <v>9</v>
      </c>
      <c r="D712" s="121" t="s">
        <v>418</v>
      </c>
      <c r="E712" s="121" t="s">
        <v>418</v>
      </c>
      <c r="F712" s="121" t="n">
        <v>1</v>
      </c>
      <c r="G712" s="121" t="n">
        <v>9</v>
      </c>
      <c r="H712" s="121" t="n">
        <v>20</v>
      </c>
      <c r="I712" s="121" t="s">
        <v>418</v>
      </c>
      <c r="J712" s="121" t="s">
        <v>418</v>
      </c>
      <c r="K712" s="121" t="n">
        <v>2058</v>
      </c>
      <c r="L712" s="121" t="n">
        <v>6</v>
      </c>
      <c r="M712" s="121" t="n">
        <v>1</v>
      </c>
      <c r="N712" s="121" t="s">
        <v>418</v>
      </c>
      <c r="O712" s="121" t="s">
        <v>418</v>
      </c>
      <c r="P712" s="121" t="s">
        <v>418</v>
      </c>
      <c r="Q712" s="121" t="n">
        <v>1</v>
      </c>
      <c r="R712" s="121" t="s">
        <v>418</v>
      </c>
      <c r="S712" s="121" t="s">
        <v>418</v>
      </c>
      <c r="T712" s="121" t="s">
        <v>418</v>
      </c>
    </row>
    <row r="713" customFormat="false" ht="12.75" hidden="false" customHeight="false" outlineLevel="0" collapsed="false">
      <c r="A713" s="121" t="s">
        <v>1629</v>
      </c>
      <c r="B713" s="121" t="n">
        <v>7632</v>
      </c>
      <c r="C713" s="121" t="n">
        <v>144</v>
      </c>
      <c r="D713" s="121" t="n">
        <v>44</v>
      </c>
      <c r="E713" s="121" t="n">
        <v>17</v>
      </c>
      <c r="F713" s="121" t="n">
        <v>100</v>
      </c>
      <c r="G713" s="121" t="n">
        <v>20</v>
      </c>
      <c r="H713" s="121" t="n">
        <v>6847</v>
      </c>
      <c r="I713" s="121" t="n">
        <v>41</v>
      </c>
      <c r="J713" s="121" t="n">
        <v>25</v>
      </c>
      <c r="K713" s="121" t="n">
        <v>103</v>
      </c>
      <c r="L713" s="121" t="n">
        <v>111</v>
      </c>
      <c r="M713" s="121" t="s">
        <v>418</v>
      </c>
      <c r="N713" s="121" t="s">
        <v>418</v>
      </c>
      <c r="O713" s="121" t="s">
        <v>418</v>
      </c>
      <c r="P713" s="121" t="n">
        <v>49</v>
      </c>
      <c r="Q713" s="121" t="n">
        <v>61</v>
      </c>
      <c r="R713" s="121" t="n">
        <v>29</v>
      </c>
      <c r="S713" s="121" t="s">
        <v>418</v>
      </c>
      <c r="T713" s="121" t="n">
        <v>41</v>
      </c>
    </row>
    <row r="714" customFormat="false" ht="12.75" hidden="false" customHeight="false" outlineLevel="0" collapsed="false">
      <c r="A714" s="121" t="s">
        <v>1630</v>
      </c>
      <c r="B714" s="121" t="n">
        <v>7623</v>
      </c>
      <c r="C714" s="121" t="n">
        <v>144</v>
      </c>
      <c r="D714" s="121" t="n">
        <v>44</v>
      </c>
      <c r="E714" s="121" t="n">
        <v>17</v>
      </c>
      <c r="F714" s="121" t="n">
        <v>100</v>
      </c>
      <c r="G714" s="121" t="n">
        <v>20</v>
      </c>
      <c r="H714" s="121" t="n">
        <v>6838</v>
      </c>
      <c r="I714" s="121" t="n">
        <v>41</v>
      </c>
      <c r="J714" s="121" t="n">
        <v>25</v>
      </c>
      <c r="K714" s="121" t="n">
        <v>103</v>
      </c>
      <c r="L714" s="121" t="n">
        <v>111</v>
      </c>
      <c r="M714" s="121" t="s">
        <v>418</v>
      </c>
      <c r="N714" s="121" t="s">
        <v>418</v>
      </c>
      <c r="O714" s="121" t="s">
        <v>418</v>
      </c>
      <c r="P714" s="121" t="n">
        <v>49</v>
      </c>
      <c r="Q714" s="121" t="n">
        <v>61</v>
      </c>
      <c r="R714" s="121" t="n">
        <v>29</v>
      </c>
      <c r="S714" s="121" t="s">
        <v>418</v>
      </c>
      <c r="T714" s="121" t="n">
        <v>41</v>
      </c>
    </row>
    <row r="715" customFormat="false" ht="12.75" hidden="false" customHeight="false" outlineLevel="0" collapsed="false">
      <c r="A715" s="121" t="s">
        <v>1631</v>
      </c>
      <c r="B715" s="121" t="n">
        <v>17731</v>
      </c>
      <c r="C715" s="121" t="n">
        <v>273</v>
      </c>
      <c r="D715" s="121" t="n">
        <v>79</v>
      </c>
      <c r="E715" s="121" t="n">
        <v>60</v>
      </c>
      <c r="F715" s="121" t="n">
        <v>158</v>
      </c>
      <c r="G715" s="121" t="n">
        <v>36</v>
      </c>
      <c r="H715" s="121" t="n">
        <v>16015</v>
      </c>
      <c r="I715" s="121" t="n">
        <v>82</v>
      </c>
      <c r="J715" s="121" t="n">
        <v>43</v>
      </c>
      <c r="K715" s="121" t="n">
        <v>251</v>
      </c>
      <c r="L715" s="121" t="n">
        <v>233</v>
      </c>
      <c r="M715" s="121" t="n">
        <v>276</v>
      </c>
      <c r="N715" s="121" t="s">
        <v>418</v>
      </c>
      <c r="O715" s="121" t="s">
        <v>418</v>
      </c>
      <c r="P715" s="121" t="n">
        <v>17</v>
      </c>
      <c r="Q715" s="121" t="n">
        <v>70</v>
      </c>
      <c r="R715" s="121" t="n">
        <v>119</v>
      </c>
      <c r="S715" s="121" t="s">
        <v>418</v>
      </c>
      <c r="T715" s="121" t="n">
        <v>19</v>
      </c>
    </row>
    <row r="716" customFormat="false" ht="12.75" hidden="false" customHeight="false" outlineLevel="0" collapsed="false">
      <c r="A716" s="121" t="s">
        <v>1632</v>
      </c>
      <c r="B716" s="121" t="n">
        <v>16477</v>
      </c>
      <c r="C716" s="121" t="n">
        <v>273</v>
      </c>
      <c r="D716" s="121" t="n">
        <v>79</v>
      </c>
      <c r="E716" s="121" t="n">
        <v>60</v>
      </c>
      <c r="F716" s="121" t="n">
        <v>158</v>
      </c>
      <c r="G716" s="121" t="n">
        <v>36</v>
      </c>
      <c r="H716" s="121" t="n">
        <v>14762</v>
      </c>
      <c r="I716" s="121" t="n">
        <v>82</v>
      </c>
      <c r="J716" s="121" t="n">
        <v>43</v>
      </c>
      <c r="K716" s="121" t="n">
        <v>251</v>
      </c>
      <c r="L716" s="121" t="n">
        <v>233</v>
      </c>
      <c r="M716" s="121" t="n">
        <v>275</v>
      </c>
      <c r="N716" s="121" t="s">
        <v>418</v>
      </c>
      <c r="O716" s="121" t="s">
        <v>418</v>
      </c>
      <c r="P716" s="121" t="n">
        <v>17</v>
      </c>
      <c r="Q716" s="121" t="n">
        <v>70</v>
      </c>
      <c r="R716" s="121" t="n">
        <v>119</v>
      </c>
      <c r="S716" s="121" t="s">
        <v>418</v>
      </c>
      <c r="T716" s="121" t="n">
        <v>19</v>
      </c>
    </row>
    <row r="717" customFormat="false" ht="12.75" hidden="false" customHeight="false" outlineLevel="0" collapsed="false">
      <c r="A717" s="121" t="s">
        <v>2045</v>
      </c>
      <c r="B717" s="121" t="n">
        <v>1233</v>
      </c>
      <c r="C717" s="121" t="s">
        <v>418</v>
      </c>
      <c r="D717" s="121" t="s">
        <v>418</v>
      </c>
      <c r="E717" s="121" t="s">
        <v>418</v>
      </c>
      <c r="F717" s="121" t="s">
        <v>418</v>
      </c>
      <c r="G717" s="121" t="s">
        <v>418</v>
      </c>
      <c r="H717" s="121" t="n">
        <v>1233</v>
      </c>
      <c r="I717" s="121" t="s">
        <v>418</v>
      </c>
      <c r="J717" s="121" t="s">
        <v>418</v>
      </c>
      <c r="K717" s="121" t="s">
        <v>418</v>
      </c>
      <c r="L717" s="121" t="s">
        <v>418</v>
      </c>
      <c r="M717" s="121" t="s">
        <v>418</v>
      </c>
      <c r="N717" s="121" t="s">
        <v>418</v>
      </c>
      <c r="O717" s="121" t="s">
        <v>418</v>
      </c>
      <c r="P717" s="121" t="s">
        <v>418</v>
      </c>
      <c r="Q717" s="121" t="s">
        <v>418</v>
      </c>
      <c r="R717" s="121" t="s">
        <v>418</v>
      </c>
      <c r="S717" s="121" t="s">
        <v>418</v>
      </c>
      <c r="T717" s="121" t="s">
        <v>418</v>
      </c>
    </row>
    <row r="718" customFormat="false" ht="12.75" hidden="false" customHeight="false" outlineLevel="0" collapsed="false">
      <c r="A718" s="121" t="s">
        <v>1633</v>
      </c>
      <c r="B718" s="121" t="n">
        <v>4939</v>
      </c>
      <c r="C718" s="121" t="n">
        <v>394</v>
      </c>
      <c r="D718" s="121" t="n">
        <v>188</v>
      </c>
      <c r="E718" s="121" t="n">
        <v>448</v>
      </c>
      <c r="F718" s="121" t="n">
        <v>505</v>
      </c>
      <c r="G718" s="121" t="n">
        <v>150</v>
      </c>
      <c r="H718" s="121" t="n">
        <v>1580</v>
      </c>
      <c r="I718" s="121" t="n">
        <v>245</v>
      </c>
      <c r="J718" s="121" t="n">
        <v>106</v>
      </c>
      <c r="K718" s="121" t="n">
        <v>864</v>
      </c>
      <c r="L718" s="121" t="n">
        <v>327</v>
      </c>
      <c r="M718" s="121" t="s">
        <v>418</v>
      </c>
      <c r="N718" s="121" t="s">
        <v>418</v>
      </c>
      <c r="O718" s="121" t="s">
        <v>418</v>
      </c>
      <c r="P718" s="121" t="n">
        <v>13</v>
      </c>
      <c r="Q718" s="121" t="n">
        <v>32</v>
      </c>
      <c r="R718" s="121" t="n">
        <v>42</v>
      </c>
      <c r="S718" s="121" t="s">
        <v>418</v>
      </c>
      <c r="T718" s="121" t="n">
        <v>45</v>
      </c>
    </row>
    <row r="719" customFormat="false" ht="12.75" hidden="false" customHeight="false" outlineLevel="0" collapsed="false">
      <c r="A719" s="121" t="s">
        <v>1634</v>
      </c>
      <c r="B719" s="121" t="n">
        <v>4939</v>
      </c>
      <c r="C719" s="121" t="n">
        <v>394</v>
      </c>
      <c r="D719" s="121" t="n">
        <v>188</v>
      </c>
      <c r="E719" s="121" t="n">
        <v>448</v>
      </c>
      <c r="F719" s="121" t="n">
        <v>505</v>
      </c>
      <c r="G719" s="121" t="n">
        <v>150</v>
      </c>
      <c r="H719" s="121" t="n">
        <v>1580</v>
      </c>
      <c r="I719" s="121" t="n">
        <v>245</v>
      </c>
      <c r="J719" s="121" t="n">
        <v>106</v>
      </c>
      <c r="K719" s="121" t="n">
        <v>864</v>
      </c>
      <c r="L719" s="121" t="n">
        <v>327</v>
      </c>
      <c r="M719" s="121" t="s">
        <v>418</v>
      </c>
      <c r="N719" s="121" t="s">
        <v>418</v>
      </c>
      <c r="O719" s="121" t="s">
        <v>418</v>
      </c>
      <c r="P719" s="121" t="n">
        <v>13</v>
      </c>
      <c r="Q719" s="121" t="n">
        <v>32</v>
      </c>
      <c r="R719" s="121" t="n">
        <v>42</v>
      </c>
      <c r="S719" s="121" t="s">
        <v>418</v>
      </c>
      <c r="T719" s="121" t="n">
        <v>45</v>
      </c>
    </row>
    <row r="720" customFormat="false" ht="12.75" hidden="false" customHeight="false" outlineLevel="0" collapsed="false">
      <c r="A720" s="121" t="s">
        <v>1635</v>
      </c>
      <c r="B720" s="121" t="n">
        <v>95405</v>
      </c>
      <c r="C720" s="121" t="n">
        <v>17828</v>
      </c>
      <c r="D720" s="121" t="n">
        <v>1250</v>
      </c>
      <c r="E720" s="121" t="n">
        <v>535</v>
      </c>
      <c r="F720" s="121" t="n">
        <v>14865</v>
      </c>
      <c r="G720" s="121" t="n">
        <v>1107</v>
      </c>
      <c r="H720" s="121" t="n">
        <v>47853</v>
      </c>
      <c r="I720" s="121" t="n">
        <v>1514</v>
      </c>
      <c r="J720" s="121" t="n">
        <v>899</v>
      </c>
      <c r="K720" s="121" t="n">
        <v>4533</v>
      </c>
      <c r="L720" s="121" t="n">
        <v>4103</v>
      </c>
      <c r="M720" s="121" t="n">
        <v>59</v>
      </c>
      <c r="N720" s="121" t="s">
        <v>418</v>
      </c>
      <c r="O720" s="121" t="n">
        <v>2</v>
      </c>
      <c r="P720" s="121" t="n">
        <v>197</v>
      </c>
      <c r="Q720" s="121" t="n">
        <v>107</v>
      </c>
      <c r="R720" s="121" t="n">
        <v>145</v>
      </c>
      <c r="S720" s="121" t="s">
        <v>418</v>
      </c>
      <c r="T720" s="121" t="n">
        <v>408</v>
      </c>
    </row>
    <row r="721" customFormat="false" ht="12.75" hidden="false" customHeight="false" outlineLevel="0" collapsed="false">
      <c r="A721" s="121" t="s">
        <v>1636</v>
      </c>
      <c r="B721" s="121" t="n">
        <v>87286</v>
      </c>
      <c r="C721" s="121" t="n">
        <v>15775</v>
      </c>
      <c r="D721" s="121" t="n">
        <v>1249</v>
      </c>
      <c r="E721" s="121" t="n">
        <v>535</v>
      </c>
      <c r="F721" s="121" t="n">
        <v>14779</v>
      </c>
      <c r="G721" s="121" t="n">
        <v>1103</v>
      </c>
      <c r="H721" s="121" t="n">
        <v>41978</v>
      </c>
      <c r="I721" s="121" t="n">
        <v>1495</v>
      </c>
      <c r="J721" s="121" t="n">
        <v>897</v>
      </c>
      <c r="K721" s="121" t="n">
        <v>4515</v>
      </c>
      <c r="L721" s="121" t="n">
        <v>4049</v>
      </c>
      <c r="M721" s="121" t="n">
        <v>59</v>
      </c>
      <c r="N721" s="121" t="s">
        <v>418</v>
      </c>
      <c r="O721" s="121" t="n">
        <v>2</v>
      </c>
      <c r="P721" s="121" t="n">
        <v>197</v>
      </c>
      <c r="Q721" s="121" t="n">
        <v>103</v>
      </c>
      <c r="R721" s="121" t="n">
        <v>143</v>
      </c>
      <c r="S721" s="121" t="s">
        <v>418</v>
      </c>
      <c r="T721" s="121" t="n">
        <v>407</v>
      </c>
    </row>
    <row r="722" customFormat="false" ht="12.75" hidden="false" customHeight="false" outlineLevel="0" collapsed="false">
      <c r="A722" s="121" t="s">
        <v>2046</v>
      </c>
      <c r="B722" s="121" t="n">
        <v>1290</v>
      </c>
      <c r="C722" s="121" t="n">
        <v>148</v>
      </c>
      <c r="D722" s="121" t="s">
        <v>418</v>
      </c>
      <c r="E722" s="121" t="s">
        <v>418</v>
      </c>
      <c r="F722" s="121" t="n">
        <v>4</v>
      </c>
      <c r="G722" s="121" t="n">
        <v>1</v>
      </c>
      <c r="H722" s="121" t="n">
        <v>1118</v>
      </c>
      <c r="I722" s="121" t="n">
        <v>3</v>
      </c>
      <c r="J722" s="121" t="n">
        <v>1</v>
      </c>
      <c r="K722" s="121" t="n">
        <v>4</v>
      </c>
      <c r="L722" s="121" t="n">
        <v>9</v>
      </c>
      <c r="M722" s="121" t="s">
        <v>418</v>
      </c>
      <c r="N722" s="121" t="s">
        <v>418</v>
      </c>
      <c r="O722" s="121" t="s">
        <v>418</v>
      </c>
      <c r="P722" s="121" t="s">
        <v>418</v>
      </c>
      <c r="Q722" s="121" t="s">
        <v>418</v>
      </c>
      <c r="R722" s="121" t="n">
        <v>2</v>
      </c>
      <c r="S722" s="121" t="s">
        <v>418</v>
      </c>
      <c r="T722" s="121" t="s">
        <v>418</v>
      </c>
    </row>
    <row r="723" customFormat="false" ht="12.75" hidden="false" customHeight="false" outlineLevel="0" collapsed="false">
      <c r="A723" s="121" t="s">
        <v>2047</v>
      </c>
      <c r="B723" s="121" t="n">
        <v>1673</v>
      </c>
      <c r="C723" s="121" t="n">
        <v>251</v>
      </c>
      <c r="D723" s="121" t="s">
        <v>418</v>
      </c>
      <c r="E723" s="121" t="s">
        <v>418</v>
      </c>
      <c r="F723" s="121" t="n">
        <v>5</v>
      </c>
      <c r="G723" s="121" t="n">
        <v>2</v>
      </c>
      <c r="H723" s="121" t="n">
        <v>1400</v>
      </c>
      <c r="I723" s="121" t="s">
        <v>418</v>
      </c>
      <c r="J723" s="121" t="s">
        <v>418</v>
      </c>
      <c r="K723" s="121" t="n">
        <v>2</v>
      </c>
      <c r="L723" s="121" t="n">
        <v>13</v>
      </c>
      <c r="M723" s="121" t="s">
        <v>418</v>
      </c>
      <c r="N723" s="121" t="s">
        <v>418</v>
      </c>
      <c r="O723" s="121" t="s">
        <v>418</v>
      </c>
      <c r="P723" s="121" t="s">
        <v>418</v>
      </c>
      <c r="Q723" s="121" t="s">
        <v>418</v>
      </c>
      <c r="R723" s="121" t="s">
        <v>418</v>
      </c>
      <c r="S723" s="121" t="s">
        <v>418</v>
      </c>
      <c r="T723" s="121" t="s">
        <v>418</v>
      </c>
    </row>
    <row r="724" customFormat="false" ht="12.75" hidden="false" customHeight="false" outlineLevel="0" collapsed="false">
      <c r="A724" s="121" t="s">
        <v>2048</v>
      </c>
      <c r="B724" s="121" t="n">
        <v>4512</v>
      </c>
      <c r="C724" s="121" t="n">
        <v>1446</v>
      </c>
      <c r="D724" s="121" t="s">
        <v>418</v>
      </c>
      <c r="E724" s="121" t="s">
        <v>418</v>
      </c>
      <c r="F724" s="121" t="n">
        <v>77</v>
      </c>
      <c r="G724" s="121" t="n">
        <v>1</v>
      </c>
      <c r="H724" s="121" t="n">
        <v>2931</v>
      </c>
      <c r="I724" s="121" t="n">
        <v>16</v>
      </c>
      <c r="J724" s="121" t="s">
        <v>418</v>
      </c>
      <c r="K724" s="121" t="n">
        <v>10</v>
      </c>
      <c r="L724" s="121" t="n">
        <v>28</v>
      </c>
      <c r="M724" s="121" t="s">
        <v>418</v>
      </c>
      <c r="N724" s="121" t="s">
        <v>418</v>
      </c>
      <c r="O724" s="121" t="s">
        <v>418</v>
      </c>
      <c r="P724" s="121" t="s">
        <v>418</v>
      </c>
      <c r="Q724" s="121" t="n">
        <v>2</v>
      </c>
      <c r="R724" s="121" t="s">
        <v>418</v>
      </c>
      <c r="S724" s="121" t="s">
        <v>418</v>
      </c>
      <c r="T724" s="121" t="n">
        <v>1</v>
      </c>
    </row>
    <row r="725" customFormat="false" ht="12.75" hidden="false" customHeight="false" outlineLevel="0" collapsed="false">
      <c r="A725" s="121" t="s">
        <v>1637</v>
      </c>
      <c r="B725" s="121" t="n">
        <v>166134</v>
      </c>
      <c r="C725" s="121" t="n">
        <v>5235</v>
      </c>
      <c r="D725" s="121" t="n">
        <v>3759</v>
      </c>
      <c r="E725" s="121" t="n">
        <v>1068</v>
      </c>
      <c r="F725" s="121" t="n">
        <v>8627</v>
      </c>
      <c r="G725" s="121" t="n">
        <v>3277</v>
      </c>
      <c r="H725" s="121" t="n">
        <v>58600</v>
      </c>
      <c r="I725" s="121" t="n">
        <v>3348</v>
      </c>
      <c r="J725" s="121" t="n">
        <v>1310</v>
      </c>
      <c r="K725" s="121" t="n">
        <v>57975</v>
      </c>
      <c r="L725" s="121" t="n">
        <v>8632</v>
      </c>
      <c r="M725" s="121" t="n">
        <v>11247</v>
      </c>
      <c r="N725" s="121" t="n">
        <v>17</v>
      </c>
      <c r="O725" s="121" t="n">
        <v>2</v>
      </c>
      <c r="P725" s="121" t="n">
        <v>531</v>
      </c>
      <c r="Q725" s="121" t="n">
        <v>839</v>
      </c>
      <c r="R725" s="121" t="n">
        <v>966</v>
      </c>
      <c r="S725" s="121" t="s">
        <v>418</v>
      </c>
      <c r="T725" s="121" t="n">
        <v>701</v>
      </c>
    </row>
    <row r="726" customFormat="false" ht="12.75" hidden="false" customHeight="false" outlineLevel="0" collapsed="false">
      <c r="A726" s="121" t="s">
        <v>1638</v>
      </c>
      <c r="B726" s="121" t="n">
        <v>165705</v>
      </c>
      <c r="C726" s="121" t="n">
        <v>5234</v>
      </c>
      <c r="D726" s="121" t="n">
        <v>3758</v>
      </c>
      <c r="E726" s="121" t="n">
        <v>1068</v>
      </c>
      <c r="F726" s="121" t="n">
        <v>8627</v>
      </c>
      <c r="G726" s="121" t="n">
        <v>3277</v>
      </c>
      <c r="H726" s="121" t="n">
        <v>58477</v>
      </c>
      <c r="I726" s="121" t="n">
        <v>3347</v>
      </c>
      <c r="J726" s="121" t="n">
        <v>1309</v>
      </c>
      <c r="K726" s="121" t="n">
        <v>57716</v>
      </c>
      <c r="L726" s="121" t="n">
        <v>8632</v>
      </c>
      <c r="M726" s="121" t="n">
        <v>11206</v>
      </c>
      <c r="N726" s="121" t="n">
        <v>17</v>
      </c>
      <c r="O726" s="121" t="n">
        <v>2</v>
      </c>
      <c r="P726" s="121" t="n">
        <v>531</v>
      </c>
      <c r="Q726" s="121" t="n">
        <v>838</v>
      </c>
      <c r="R726" s="121" t="n">
        <v>965</v>
      </c>
      <c r="S726" s="121" t="s">
        <v>418</v>
      </c>
      <c r="T726" s="121" t="n">
        <v>701</v>
      </c>
    </row>
    <row r="727" customFormat="false" ht="12.75" hidden="false" customHeight="false" outlineLevel="0" collapsed="false">
      <c r="A727" s="121" t="s">
        <v>1639</v>
      </c>
      <c r="B727" s="121" t="n">
        <v>6633</v>
      </c>
      <c r="C727" s="121" t="n">
        <v>83</v>
      </c>
      <c r="D727" s="121" t="n">
        <v>29</v>
      </c>
      <c r="E727" s="121" t="n">
        <v>11</v>
      </c>
      <c r="F727" s="121" t="n">
        <v>170</v>
      </c>
      <c r="G727" s="121" t="n">
        <v>27</v>
      </c>
      <c r="H727" s="121" t="n">
        <v>5727</v>
      </c>
      <c r="I727" s="121" t="n">
        <v>15</v>
      </c>
      <c r="J727" s="121" t="n">
        <v>7</v>
      </c>
      <c r="K727" s="121" t="n">
        <v>377</v>
      </c>
      <c r="L727" s="121" t="n">
        <v>161</v>
      </c>
      <c r="M727" s="121" t="n">
        <v>2</v>
      </c>
      <c r="N727" s="121" t="s">
        <v>418</v>
      </c>
      <c r="O727" s="121" t="s">
        <v>418</v>
      </c>
      <c r="P727" s="121" t="n">
        <v>10</v>
      </c>
      <c r="Q727" s="121" t="n">
        <v>2</v>
      </c>
      <c r="R727" s="121" t="n">
        <v>4</v>
      </c>
      <c r="S727" s="121" t="s">
        <v>418</v>
      </c>
      <c r="T727" s="121" t="n">
        <v>8</v>
      </c>
    </row>
    <row r="728" customFormat="false" ht="12.75" hidden="false" customHeight="false" outlineLevel="0" collapsed="false">
      <c r="A728" s="121" t="s">
        <v>1640</v>
      </c>
      <c r="B728" s="121" t="n">
        <v>5733</v>
      </c>
      <c r="C728" s="121" t="n">
        <v>73</v>
      </c>
      <c r="D728" s="121" t="n">
        <v>29</v>
      </c>
      <c r="E728" s="121" t="n">
        <v>11</v>
      </c>
      <c r="F728" s="121" t="n">
        <v>169</v>
      </c>
      <c r="G728" s="121" t="n">
        <v>24</v>
      </c>
      <c r="H728" s="121" t="n">
        <v>4845</v>
      </c>
      <c r="I728" s="121" t="n">
        <v>15</v>
      </c>
      <c r="J728" s="121" t="n">
        <v>7</v>
      </c>
      <c r="K728" s="121" t="n">
        <v>374</v>
      </c>
      <c r="L728" s="121" t="n">
        <v>160</v>
      </c>
      <c r="M728" s="121" t="n">
        <v>2</v>
      </c>
      <c r="N728" s="121" t="s">
        <v>418</v>
      </c>
      <c r="O728" s="121" t="s">
        <v>418</v>
      </c>
      <c r="P728" s="121" t="n">
        <v>10</v>
      </c>
      <c r="Q728" s="121" t="n">
        <v>2</v>
      </c>
      <c r="R728" s="121" t="n">
        <v>4</v>
      </c>
      <c r="S728" s="121" t="s">
        <v>418</v>
      </c>
      <c r="T728" s="121" t="n">
        <v>8</v>
      </c>
    </row>
    <row r="729" customFormat="false" ht="12.75" hidden="false" customHeight="false" outlineLevel="0" collapsed="false">
      <c r="A729" s="121" t="s">
        <v>1641</v>
      </c>
      <c r="B729" s="121" t="n">
        <v>31422</v>
      </c>
      <c r="C729" s="121" t="n">
        <v>1381</v>
      </c>
      <c r="D729" s="121" t="n">
        <v>644</v>
      </c>
      <c r="E729" s="121" t="n">
        <v>512</v>
      </c>
      <c r="F729" s="121" t="n">
        <v>1762</v>
      </c>
      <c r="G729" s="121" t="n">
        <v>340</v>
      </c>
      <c r="H729" s="121" t="n">
        <v>18159</v>
      </c>
      <c r="I729" s="121" t="n">
        <v>818</v>
      </c>
      <c r="J729" s="121" t="n">
        <v>294</v>
      </c>
      <c r="K729" s="121" t="n">
        <v>4709</v>
      </c>
      <c r="L729" s="121" t="n">
        <v>2105</v>
      </c>
      <c r="M729" s="121" t="n">
        <v>4</v>
      </c>
      <c r="N729" s="121" t="s">
        <v>418</v>
      </c>
      <c r="O729" s="121" t="s">
        <v>418</v>
      </c>
      <c r="P729" s="121" t="n">
        <v>151</v>
      </c>
      <c r="Q729" s="121" t="n">
        <v>185</v>
      </c>
      <c r="R729" s="121" t="n">
        <v>150</v>
      </c>
      <c r="S729" s="121" t="s">
        <v>418</v>
      </c>
      <c r="T729" s="121" t="n">
        <v>208</v>
      </c>
    </row>
    <row r="730" customFormat="false" ht="12.75" hidden="false" customHeight="false" outlineLevel="0" collapsed="false">
      <c r="A730" s="121" t="s">
        <v>1642</v>
      </c>
      <c r="B730" s="121" t="n">
        <v>31130</v>
      </c>
      <c r="C730" s="121" t="n">
        <v>1380</v>
      </c>
      <c r="D730" s="121" t="n">
        <v>644</v>
      </c>
      <c r="E730" s="121" t="n">
        <v>512</v>
      </c>
      <c r="F730" s="121" t="n">
        <v>1762</v>
      </c>
      <c r="G730" s="121" t="n">
        <v>340</v>
      </c>
      <c r="H730" s="121" t="n">
        <v>17909</v>
      </c>
      <c r="I730" s="121" t="n">
        <v>818</v>
      </c>
      <c r="J730" s="121" t="n">
        <v>294</v>
      </c>
      <c r="K730" s="121" t="n">
        <v>4681</v>
      </c>
      <c r="L730" s="121" t="n">
        <v>2093</v>
      </c>
      <c r="M730" s="121" t="n">
        <v>4</v>
      </c>
      <c r="N730" s="121" t="s">
        <v>418</v>
      </c>
      <c r="O730" s="121" t="s">
        <v>418</v>
      </c>
      <c r="P730" s="121" t="n">
        <v>151</v>
      </c>
      <c r="Q730" s="121" t="n">
        <v>185</v>
      </c>
      <c r="R730" s="121" t="n">
        <v>150</v>
      </c>
      <c r="S730" s="121" t="s">
        <v>418</v>
      </c>
      <c r="T730" s="121" t="n">
        <v>207</v>
      </c>
    </row>
    <row r="731" customFormat="false" ht="12.75" hidden="false" customHeight="false" outlineLevel="0" collapsed="false">
      <c r="A731" s="121" t="s">
        <v>1643</v>
      </c>
      <c r="B731" s="121" t="n">
        <v>16053</v>
      </c>
      <c r="C731" s="121" t="n">
        <v>482</v>
      </c>
      <c r="D731" s="121" t="n">
        <v>213</v>
      </c>
      <c r="E731" s="121" t="n">
        <v>74</v>
      </c>
      <c r="F731" s="121" t="n">
        <v>765</v>
      </c>
      <c r="G731" s="121" t="n">
        <v>264</v>
      </c>
      <c r="H731" s="121" t="n">
        <v>4961</v>
      </c>
      <c r="I731" s="121" t="n">
        <v>144</v>
      </c>
      <c r="J731" s="121" t="n">
        <v>55</v>
      </c>
      <c r="K731" s="121" t="n">
        <v>8375</v>
      </c>
      <c r="L731" s="121" t="n">
        <v>419</v>
      </c>
      <c r="M731" s="121" t="s">
        <v>418</v>
      </c>
      <c r="N731" s="121" t="s">
        <v>418</v>
      </c>
      <c r="O731" s="121" t="n">
        <v>6</v>
      </c>
      <c r="P731" s="121" t="n">
        <v>70</v>
      </c>
      <c r="Q731" s="121" t="n">
        <v>40</v>
      </c>
      <c r="R731" s="121" t="n">
        <v>56</v>
      </c>
      <c r="S731" s="121" t="s">
        <v>418</v>
      </c>
      <c r="T731" s="121" t="n">
        <v>129</v>
      </c>
    </row>
    <row r="732" customFormat="false" ht="12.75" hidden="false" customHeight="false" outlineLevel="0" collapsed="false">
      <c r="A732" s="121" t="s">
        <v>1644</v>
      </c>
      <c r="B732" s="121" t="n">
        <v>16053</v>
      </c>
      <c r="C732" s="121" t="n">
        <v>482</v>
      </c>
      <c r="D732" s="121" t="n">
        <v>213</v>
      </c>
      <c r="E732" s="121" t="n">
        <v>74</v>
      </c>
      <c r="F732" s="121" t="n">
        <v>765</v>
      </c>
      <c r="G732" s="121" t="n">
        <v>264</v>
      </c>
      <c r="H732" s="121" t="n">
        <v>4961</v>
      </c>
      <c r="I732" s="121" t="n">
        <v>144</v>
      </c>
      <c r="J732" s="121" t="n">
        <v>55</v>
      </c>
      <c r="K732" s="121" t="n">
        <v>8375</v>
      </c>
      <c r="L732" s="121" t="n">
        <v>419</v>
      </c>
      <c r="M732" s="121" t="s">
        <v>418</v>
      </c>
      <c r="N732" s="121" t="s">
        <v>418</v>
      </c>
      <c r="O732" s="121" t="n">
        <v>6</v>
      </c>
      <c r="P732" s="121" t="n">
        <v>70</v>
      </c>
      <c r="Q732" s="121" t="n">
        <v>40</v>
      </c>
      <c r="R732" s="121" t="n">
        <v>56</v>
      </c>
      <c r="S732" s="121" t="s">
        <v>418</v>
      </c>
      <c r="T732" s="121" t="n">
        <v>129</v>
      </c>
    </row>
    <row r="733" customFormat="false" ht="12.75" hidden="false" customHeight="false" outlineLevel="0" collapsed="false">
      <c r="A733" s="121" t="s">
        <v>1645</v>
      </c>
      <c r="B733" s="121" t="n">
        <v>21284</v>
      </c>
      <c r="C733" s="121" t="n">
        <v>595</v>
      </c>
      <c r="D733" s="121" t="n">
        <v>264</v>
      </c>
      <c r="E733" s="121" t="n">
        <v>268</v>
      </c>
      <c r="F733" s="121" t="n">
        <v>855</v>
      </c>
      <c r="G733" s="121" t="n">
        <v>480</v>
      </c>
      <c r="H733" s="121" t="n">
        <v>15140</v>
      </c>
      <c r="I733" s="121" t="n">
        <v>309</v>
      </c>
      <c r="J733" s="121" t="n">
        <v>272</v>
      </c>
      <c r="K733" s="121" t="n">
        <v>2368</v>
      </c>
      <c r="L733" s="121" t="n">
        <v>506</v>
      </c>
      <c r="M733" s="121" t="s">
        <v>418</v>
      </c>
      <c r="N733" s="121" t="s">
        <v>418</v>
      </c>
      <c r="O733" s="121" t="s">
        <v>418</v>
      </c>
      <c r="P733" s="121" t="n">
        <v>48</v>
      </c>
      <c r="Q733" s="121" t="n">
        <v>55</v>
      </c>
      <c r="R733" s="121" t="n">
        <v>46</v>
      </c>
      <c r="S733" s="121" t="s">
        <v>418</v>
      </c>
      <c r="T733" s="121" t="n">
        <v>78</v>
      </c>
    </row>
    <row r="734" customFormat="false" ht="12.75" hidden="false" customHeight="false" outlineLevel="0" collapsed="false">
      <c r="A734" s="121" t="s">
        <v>1646</v>
      </c>
      <c r="B734" s="121" t="n">
        <v>21284</v>
      </c>
      <c r="C734" s="121" t="n">
        <v>595</v>
      </c>
      <c r="D734" s="121" t="n">
        <v>264</v>
      </c>
      <c r="E734" s="121" t="n">
        <v>268</v>
      </c>
      <c r="F734" s="121" t="n">
        <v>855</v>
      </c>
      <c r="G734" s="121" t="n">
        <v>480</v>
      </c>
      <c r="H734" s="121" t="n">
        <v>15140</v>
      </c>
      <c r="I734" s="121" t="n">
        <v>309</v>
      </c>
      <c r="J734" s="121" t="n">
        <v>272</v>
      </c>
      <c r="K734" s="121" t="n">
        <v>2368</v>
      </c>
      <c r="L734" s="121" t="n">
        <v>506</v>
      </c>
      <c r="M734" s="121" t="s">
        <v>418</v>
      </c>
      <c r="N734" s="121" t="s">
        <v>418</v>
      </c>
      <c r="O734" s="121" t="s">
        <v>418</v>
      </c>
      <c r="P734" s="121" t="n">
        <v>48</v>
      </c>
      <c r="Q734" s="121" t="n">
        <v>55</v>
      </c>
      <c r="R734" s="121" t="n">
        <v>46</v>
      </c>
      <c r="S734" s="121" t="s">
        <v>418</v>
      </c>
      <c r="T734" s="121" t="n">
        <v>78</v>
      </c>
    </row>
    <row r="735" customFormat="false" ht="12.75" hidden="false" customHeight="false" outlineLevel="0" collapsed="false">
      <c r="A735" s="121" t="s">
        <v>1647</v>
      </c>
      <c r="B735" s="121" t="n">
        <v>48440</v>
      </c>
      <c r="C735" s="121" t="n">
        <v>2920</v>
      </c>
      <c r="D735" s="121" t="n">
        <v>1377</v>
      </c>
      <c r="E735" s="121" t="n">
        <v>1712</v>
      </c>
      <c r="F735" s="121" t="n">
        <v>7522</v>
      </c>
      <c r="G735" s="121" t="n">
        <v>288</v>
      </c>
      <c r="H735" s="121" t="n">
        <v>24229</v>
      </c>
      <c r="I735" s="121" t="n">
        <v>1456</v>
      </c>
      <c r="J735" s="121" t="n">
        <v>555</v>
      </c>
      <c r="K735" s="121" t="n">
        <v>2332</v>
      </c>
      <c r="L735" s="121" t="n">
        <v>3962</v>
      </c>
      <c r="M735" s="121" t="n">
        <v>1346</v>
      </c>
      <c r="N735" s="121" t="s">
        <v>418</v>
      </c>
      <c r="O735" s="121" t="s">
        <v>418</v>
      </c>
      <c r="P735" s="121" t="n">
        <v>228</v>
      </c>
      <c r="Q735" s="121" t="n">
        <v>112</v>
      </c>
      <c r="R735" s="121" t="n">
        <v>77</v>
      </c>
      <c r="S735" s="121" t="s">
        <v>418</v>
      </c>
      <c r="T735" s="121" t="n">
        <v>324</v>
      </c>
    </row>
    <row r="736" customFormat="false" ht="12.75" hidden="false" customHeight="false" outlineLevel="0" collapsed="false">
      <c r="A736" s="121" t="s">
        <v>1648</v>
      </c>
      <c r="B736" s="121" t="n">
        <v>48440</v>
      </c>
      <c r="C736" s="121" t="n">
        <v>2920</v>
      </c>
      <c r="D736" s="121" t="n">
        <v>1377</v>
      </c>
      <c r="E736" s="121" t="n">
        <v>1712</v>
      </c>
      <c r="F736" s="121" t="n">
        <v>7522</v>
      </c>
      <c r="G736" s="121" t="n">
        <v>288</v>
      </c>
      <c r="H736" s="121" t="n">
        <v>24229</v>
      </c>
      <c r="I736" s="121" t="n">
        <v>1456</v>
      </c>
      <c r="J736" s="121" t="n">
        <v>555</v>
      </c>
      <c r="K736" s="121" t="n">
        <v>2332</v>
      </c>
      <c r="L736" s="121" t="n">
        <v>3962</v>
      </c>
      <c r="M736" s="121" t="n">
        <v>1346</v>
      </c>
      <c r="N736" s="121" t="s">
        <v>418</v>
      </c>
      <c r="O736" s="121" t="s">
        <v>418</v>
      </c>
      <c r="P736" s="121" t="n">
        <v>228</v>
      </c>
      <c r="Q736" s="121" t="n">
        <v>112</v>
      </c>
      <c r="R736" s="121" t="n">
        <v>77</v>
      </c>
      <c r="S736" s="121" t="s">
        <v>418</v>
      </c>
      <c r="T736" s="121" t="n">
        <v>324</v>
      </c>
    </row>
    <row r="737" customFormat="false" ht="12.75" hidden="false" customHeight="false" outlineLevel="0" collapsed="false">
      <c r="A737" s="121" t="s">
        <v>1649</v>
      </c>
      <c r="B737" s="121" t="n">
        <v>11326</v>
      </c>
      <c r="C737" s="121" t="n">
        <v>500</v>
      </c>
      <c r="D737" s="121" t="n">
        <v>319</v>
      </c>
      <c r="E737" s="121" t="n">
        <v>145</v>
      </c>
      <c r="F737" s="121" t="n">
        <v>527</v>
      </c>
      <c r="G737" s="121" t="n">
        <v>194</v>
      </c>
      <c r="H737" s="121" t="n">
        <v>7511</v>
      </c>
      <c r="I737" s="121" t="n">
        <v>234</v>
      </c>
      <c r="J737" s="121" t="n">
        <v>88</v>
      </c>
      <c r="K737" s="121" t="n">
        <v>1314</v>
      </c>
      <c r="L737" s="121" t="n">
        <v>277</v>
      </c>
      <c r="M737" s="121" t="s">
        <v>418</v>
      </c>
      <c r="N737" s="121" t="s">
        <v>418</v>
      </c>
      <c r="O737" s="121" t="s">
        <v>418</v>
      </c>
      <c r="P737" s="121" t="n">
        <v>75</v>
      </c>
      <c r="Q737" s="121" t="n">
        <v>19</v>
      </c>
      <c r="R737" s="121" t="n">
        <v>33</v>
      </c>
      <c r="S737" s="121" t="s">
        <v>418</v>
      </c>
      <c r="T737" s="121" t="n">
        <v>90</v>
      </c>
    </row>
    <row r="738" customFormat="false" ht="12.75" hidden="false" customHeight="false" outlineLevel="0" collapsed="false">
      <c r="A738" s="121" t="s">
        <v>1650</v>
      </c>
      <c r="B738" s="121" t="n">
        <v>11217</v>
      </c>
      <c r="C738" s="121" t="n">
        <v>499</v>
      </c>
      <c r="D738" s="121" t="n">
        <v>318</v>
      </c>
      <c r="E738" s="121" t="n">
        <v>145</v>
      </c>
      <c r="F738" s="121" t="n">
        <v>527</v>
      </c>
      <c r="G738" s="121" t="n">
        <v>193</v>
      </c>
      <c r="H738" s="121" t="n">
        <v>7409</v>
      </c>
      <c r="I738" s="121" t="n">
        <v>234</v>
      </c>
      <c r="J738" s="121" t="n">
        <v>88</v>
      </c>
      <c r="K738" s="121" t="n">
        <v>1314</v>
      </c>
      <c r="L738" s="121" t="n">
        <v>277</v>
      </c>
      <c r="M738" s="121" t="s">
        <v>418</v>
      </c>
      <c r="N738" s="121" t="s">
        <v>418</v>
      </c>
      <c r="O738" s="121" t="s">
        <v>418</v>
      </c>
      <c r="P738" s="121" t="n">
        <v>75</v>
      </c>
      <c r="Q738" s="121" t="n">
        <v>15</v>
      </c>
      <c r="R738" s="121" t="n">
        <v>33</v>
      </c>
      <c r="S738" s="121" t="s">
        <v>418</v>
      </c>
      <c r="T738" s="121" t="n">
        <v>90</v>
      </c>
    </row>
    <row r="739" customFormat="false" ht="12.75" hidden="false" customHeight="false" outlineLevel="0" collapsed="false">
      <c r="A739" s="121" t="s">
        <v>1651</v>
      </c>
      <c r="B739" s="121" t="n">
        <v>38532</v>
      </c>
      <c r="C739" s="121" t="n">
        <v>1949</v>
      </c>
      <c r="D739" s="121" t="n">
        <v>681</v>
      </c>
      <c r="E739" s="121" t="n">
        <v>348</v>
      </c>
      <c r="F739" s="121" t="n">
        <v>4554</v>
      </c>
      <c r="G739" s="121" t="n">
        <v>1213</v>
      </c>
      <c r="H739" s="121" t="n">
        <v>21727</v>
      </c>
      <c r="I739" s="121" t="n">
        <v>1936</v>
      </c>
      <c r="J739" s="121" t="n">
        <v>730</v>
      </c>
      <c r="K739" s="121" t="n">
        <v>3202</v>
      </c>
      <c r="L739" s="121" t="n">
        <v>1089</v>
      </c>
      <c r="M739" s="121" t="n">
        <v>296</v>
      </c>
      <c r="N739" s="121" t="s">
        <v>418</v>
      </c>
      <c r="O739" s="121" t="s">
        <v>418</v>
      </c>
      <c r="P739" s="121" t="n">
        <v>187</v>
      </c>
      <c r="Q739" s="121" t="n">
        <v>134</v>
      </c>
      <c r="R739" s="121" t="n">
        <v>210</v>
      </c>
      <c r="S739" s="121" t="n">
        <v>1</v>
      </c>
      <c r="T739" s="121" t="n">
        <v>275</v>
      </c>
    </row>
    <row r="740" customFormat="false" ht="12.75" hidden="false" customHeight="false" outlineLevel="0" collapsed="false">
      <c r="A740" s="121" t="s">
        <v>2049</v>
      </c>
      <c r="B740" s="121" t="n">
        <v>22559</v>
      </c>
      <c r="C740" s="121" t="n">
        <v>1246</v>
      </c>
      <c r="D740" s="121" t="n">
        <v>220</v>
      </c>
      <c r="E740" s="121" t="n">
        <v>142</v>
      </c>
      <c r="F740" s="121" t="n">
        <v>3296</v>
      </c>
      <c r="G740" s="121" t="n">
        <v>933</v>
      </c>
      <c r="H740" s="121" t="n">
        <v>12290</v>
      </c>
      <c r="I740" s="121" t="n">
        <v>1439</v>
      </c>
      <c r="J740" s="121" t="n">
        <v>403</v>
      </c>
      <c r="K740" s="121" t="n">
        <v>1566</v>
      </c>
      <c r="L740" s="121" t="n">
        <v>447</v>
      </c>
      <c r="M740" s="121" t="n">
        <v>296</v>
      </c>
      <c r="N740" s="121" t="s">
        <v>418</v>
      </c>
      <c r="O740" s="121" t="s">
        <v>418</v>
      </c>
      <c r="P740" s="121" t="n">
        <v>44</v>
      </c>
      <c r="Q740" s="121" t="n">
        <v>47</v>
      </c>
      <c r="R740" s="121" t="n">
        <v>95</v>
      </c>
      <c r="S740" s="121" t="s">
        <v>418</v>
      </c>
      <c r="T740" s="121" t="n">
        <v>95</v>
      </c>
    </row>
    <row r="741" customFormat="false" ht="12.75" hidden="false" customHeight="false" outlineLevel="0" collapsed="false">
      <c r="A741" s="121" t="s">
        <v>2050</v>
      </c>
      <c r="B741" s="121" t="n">
        <v>1250</v>
      </c>
      <c r="C741" s="121" t="s">
        <v>418</v>
      </c>
      <c r="D741" s="121" t="s">
        <v>418</v>
      </c>
      <c r="E741" s="121" t="s">
        <v>418</v>
      </c>
      <c r="F741" s="121" t="s">
        <v>418</v>
      </c>
      <c r="G741" s="121" t="n">
        <v>2</v>
      </c>
      <c r="H741" s="121" t="n">
        <v>1238</v>
      </c>
      <c r="I741" s="121" t="s">
        <v>418</v>
      </c>
      <c r="J741" s="121" t="s">
        <v>418</v>
      </c>
      <c r="K741" s="121" t="n">
        <v>7</v>
      </c>
      <c r="L741" s="121" t="n">
        <v>3</v>
      </c>
      <c r="M741" s="121" t="s">
        <v>418</v>
      </c>
      <c r="N741" s="121" t="s">
        <v>418</v>
      </c>
      <c r="O741" s="121" t="s">
        <v>418</v>
      </c>
      <c r="P741" s="121" t="s">
        <v>418</v>
      </c>
      <c r="Q741" s="121" t="s">
        <v>418</v>
      </c>
      <c r="R741" s="121" t="s">
        <v>418</v>
      </c>
      <c r="S741" s="121" t="s">
        <v>418</v>
      </c>
      <c r="T741" s="121" t="s">
        <v>418</v>
      </c>
    </row>
    <row r="742" customFormat="false" ht="12.75" hidden="false" customHeight="false" outlineLevel="0" collapsed="false">
      <c r="A742" s="121" t="s">
        <v>1654</v>
      </c>
      <c r="B742" s="121" t="n">
        <v>10138</v>
      </c>
      <c r="C742" s="121" t="n">
        <v>577</v>
      </c>
      <c r="D742" s="121" t="n">
        <v>369</v>
      </c>
      <c r="E742" s="121" t="n">
        <v>95</v>
      </c>
      <c r="F742" s="121" t="n">
        <v>902</v>
      </c>
      <c r="G742" s="121" t="n">
        <v>200</v>
      </c>
      <c r="H742" s="121" t="n">
        <v>5243</v>
      </c>
      <c r="I742" s="121" t="n">
        <v>396</v>
      </c>
      <c r="J742" s="121" t="n">
        <v>198</v>
      </c>
      <c r="K742" s="121" t="n">
        <v>1231</v>
      </c>
      <c r="L742" s="121" t="n">
        <v>553</v>
      </c>
      <c r="M742" s="121" t="s">
        <v>418</v>
      </c>
      <c r="N742" s="121" t="s">
        <v>418</v>
      </c>
      <c r="O742" s="121" t="s">
        <v>418</v>
      </c>
      <c r="P742" s="121" t="n">
        <v>118</v>
      </c>
      <c r="Q742" s="121" t="n">
        <v>52</v>
      </c>
      <c r="R742" s="121" t="n">
        <v>89</v>
      </c>
      <c r="S742" s="121" t="s">
        <v>418</v>
      </c>
      <c r="T742" s="121" t="n">
        <v>115</v>
      </c>
    </row>
    <row r="743" customFormat="false" ht="12.75" hidden="false" customHeight="false" outlineLevel="0" collapsed="false">
      <c r="A743" s="121" t="s">
        <v>1655</v>
      </c>
      <c r="B743" s="121" t="n">
        <v>2940</v>
      </c>
      <c r="C743" s="121" t="n">
        <v>90</v>
      </c>
      <c r="D743" s="121" t="n">
        <v>72</v>
      </c>
      <c r="E743" s="121" t="n">
        <v>89</v>
      </c>
      <c r="F743" s="121" t="n">
        <v>277</v>
      </c>
      <c r="G743" s="121" t="n">
        <v>63</v>
      </c>
      <c r="H743" s="121" t="n">
        <v>1700</v>
      </c>
      <c r="I743" s="121" t="n">
        <v>80</v>
      </c>
      <c r="J743" s="121" t="n">
        <v>110</v>
      </c>
      <c r="K743" s="121" t="n">
        <v>273</v>
      </c>
      <c r="L743" s="121" t="n">
        <v>72</v>
      </c>
      <c r="M743" s="121" t="s">
        <v>418</v>
      </c>
      <c r="N743" s="121" t="s">
        <v>418</v>
      </c>
      <c r="O743" s="121" t="s">
        <v>418</v>
      </c>
      <c r="P743" s="121" t="n">
        <v>16</v>
      </c>
      <c r="Q743" s="121" t="n">
        <v>28</v>
      </c>
      <c r="R743" s="121" t="n">
        <v>20</v>
      </c>
      <c r="S743" s="121" t="s">
        <v>418</v>
      </c>
      <c r="T743" s="121" t="n">
        <v>50</v>
      </c>
    </row>
    <row r="744" customFormat="false" ht="12.75" hidden="false" customHeight="false" outlineLevel="0" collapsed="false">
      <c r="A744" s="121" t="s">
        <v>1656</v>
      </c>
      <c r="B744" s="121" t="n">
        <v>37177</v>
      </c>
      <c r="C744" s="121" t="n">
        <v>2030</v>
      </c>
      <c r="D744" s="121" t="n">
        <v>558</v>
      </c>
      <c r="E744" s="121" t="n">
        <v>507</v>
      </c>
      <c r="F744" s="121" t="n">
        <v>2276</v>
      </c>
      <c r="G744" s="121" t="n">
        <v>568</v>
      </c>
      <c r="H744" s="121" t="n">
        <v>16889</v>
      </c>
      <c r="I744" s="121" t="n">
        <v>853</v>
      </c>
      <c r="J744" s="121" t="n">
        <v>530</v>
      </c>
      <c r="K744" s="121" t="n">
        <v>6547</v>
      </c>
      <c r="L744" s="121" t="n">
        <v>881</v>
      </c>
      <c r="M744" s="121" t="n">
        <v>5481</v>
      </c>
      <c r="N744" s="121" t="s">
        <v>418</v>
      </c>
      <c r="O744" s="121" t="s">
        <v>418</v>
      </c>
      <c r="P744" s="121" t="n">
        <v>5</v>
      </c>
      <c r="Q744" s="121" t="n">
        <v>23</v>
      </c>
      <c r="R744" s="121" t="n">
        <v>19</v>
      </c>
      <c r="S744" s="121" t="s">
        <v>418</v>
      </c>
      <c r="T744" s="121" t="n">
        <v>10</v>
      </c>
    </row>
    <row r="745" customFormat="false" ht="12.75" hidden="false" customHeight="false" outlineLevel="0" collapsed="false">
      <c r="A745" s="121" t="s">
        <v>1657</v>
      </c>
      <c r="B745" s="121" t="n">
        <v>29699</v>
      </c>
      <c r="C745" s="121" t="n">
        <v>1875</v>
      </c>
      <c r="D745" s="121" t="n">
        <v>538</v>
      </c>
      <c r="E745" s="121" t="n">
        <v>493</v>
      </c>
      <c r="F745" s="121" t="n">
        <v>2185</v>
      </c>
      <c r="G745" s="121" t="n">
        <v>548</v>
      </c>
      <c r="H745" s="121" t="n">
        <v>11587</v>
      </c>
      <c r="I745" s="121" t="n">
        <v>817</v>
      </c>
      <c r="J745" s="121" t="n">
        <v>527</v>
      </c>
      <c r="K745" s="121" t="n">
        <v>5583</v>
      </c>
      <c r="L745" s="121" t="n">
        <v>869</v>
      </c>
      <c r="M745" s="121" t="n">
        <v>4635</v>
      </c>
      <c r="N745" s="121" t="s">
        <v>418</v>
      </c>
      <c r="O745" s="121" t="s">
        <v>418</v>
      </c>
      <c r="P745" s="121" t="n">
        <v>3</v>
      </c>
      <c r="Q745" s="121" t="n">
        <v>17</v>
      </c>
      <c r="R745" s="121" t="n">
        <v>13</v>
      </c>
      <c r="S745" s="121" t="s">
        <v>418</v>
      </c>
      <c r="T745" s="121" t="n">
        <v>9</v>
      </c>
    </row>
    <row r="746" customFormat="false" ht="12.75" hidden="false" customHeight="false" outlineLevel="0" collapsed="false">
      <c r="A746" s="121" t="s">
        <v>1658</v>
      </c>
      <c r="B746" s="121" t="n">
        <v>7442</v>
      </c>
      <c r="C746" s="121" t="n">
        <v>155</v>
      </c>
      <c r="D746" s="121" t="n">
        <v>20</v>
      </c>
      <c r="E746" s="121" t="n">
        <v>14</v>
      </c>
      <c r="F746" s="121" t="n">
        <v>91</v>
      </c>
      <c r="G746" s="121" t="n">
        <v>20</v>
      </c>
      <c r="H746" s="121" t="n">
        <v>5283</v>
      </c>
      <c r="I746" s="121" t="n">
        <v>34</v>
      </c>
      <c r="J746" s="121" t="n">
        <v>3</v>
      </c>
      <c r="K746" s="121" t="n">
        <v>949</v>
      </c>
      <c r="L746" s="121" t="n">
        <v>12</v>
      </c>
      <c r="M746" s="121" t="n">
        <v>846</v>
      </c>
      <c r="N746" s="121" t="s">
        <v>418</v>
      </c>
      <c r="O746" s="121" t="s">
        <v>418</v>
      </c>
      <c r="P746" s="121" t="n">
        <v>2</v>
      </c>
      <c r="Q746" s="121" t="n">
        <v>6</v>
      </c>
      <c r="R746" s="121" t="n">
        <v>6</v>
      </c>
      <c r="S746" s="121" t="s">
        <v>418</v>
      </c>
      <c r="T746" s="121" t="n">
        <v>1</v>
      </c>
    </row>
    <row r="747" customFormat="false" ht="12.75" hidden="false" customHeight="false" outlineLevel="0" collapsed="false">
      <c r="A747" s="121" t="s">
        <v>1659</v>
      </c>
      <c r="B747" s="121" t="n">
        <v>145692</v>
      </c>
      <c r="C747" s="121" t="n">
        <v>8168</v>
      </c>
      <c r="D747" s="121" t="n">
        <v>2875</v>
      </c>
      <c r="E747" s="121" t="n">
        <v>1614</v>
      </c>
      <c r="F747" s="121" t="n">
        <v>41098</v>
      </c>
      <c r="G747" s="121" t="n">
        <v>1242</v>
      </c>
      <c r="H747" s="121" t="n">
        <v>46724</v>
      </c>
      <c r="I747" s="121" t="n">
        <v>2844</v>
      </c>
      <c r="J747" s="121" t="n">
        <v>1834</v>
      </c>
      <c r="K747" s="121" t="n">
        <v>25417</v>
      </c>
      <c r="L747" s="121" t="n">
        <v>10099</v>
      </c>
      <c r="M747" s="121" t="n">
        <v>5</v>
      </c>
      <c r="N747" s="121" t="s">
        <v>418</v>
      </c>
      <c r="O747" s="121" t="n">
        <v>1</v>
      </c>
      <c r="P747" s="121" t="n">
        <v>446</v>
      </c>
      <c r="Q747" s="121" t="n">
        <v>1192</v>
      </c>
      <c r="R747" s="121" t="n">
        <v>1230</v>
      </c>
      <c r="S747" s="121" t="s">
        <v>418</v>
      </c>
      <c r="T747" s="121" t="n">
        <v>903</v>
      </c>
    </row>
    <row r="748" customFormat="false" ht="12.75" hidden="false" customHeight="false" outlineLevel="0" collapsed="false">
      <c r="A748" s="121" t="s">
        <v>1660</v>
      </c>
      <c r="B748" s="121" t="n">
        <v>13079</v>
      </c>
      <c r="C748" s="121" t="n">
        <v>563</v>
      </c>
      <c r="D748" s="121" t="n">
        <v>331</v>
      </c>
      <c r="E748" s="121" t="n">
        <v>319</v>
      </c>
      <c r="F748" s="121" t="n">
        <v>740</v>
      </c>
      <c r="G748" s="121" t="n">
        <v>257</v>
      </c>
      <c r="H748" s="121" t="n">
        <v>8125</v>
      </c>
      <c r="I748" s="121" t="n">
        <v>432</v>
      </c>
      <c r="J748" s="121" t="n">
        <v>358</v>
      </c>
      <c r="K748" s="121" t="n">
        <v>1038</v>
      </c>
      <c r="L748" s="121" t="n">
        <v>502</v>
      </c>
      <c r="M748" s="121" t="n">
        <v>4</v>
      </c>
      <c r="N748" s="121" t="s">
        <v>418</v>
      </c>
      <c r="O748" s="121" t="s">
        <v>418</v>
      </c>
      <c r="P748" s="121" t="n">
        <v>65</v>
      </c>
      <c r="Q748" s="121" t="n">
        <v>78</v>
      </c>
      <c r="R748" s="121" t="n">
        <v>104</v>
      </c>
      <c r="S748" s="121" t="s">
        <v>418</v>
      </c>
      <c r="T748" s="121" t="n">
        <v>163</v>
      </c>
    </row>
    <row r="749" customFormat="false" ht="12.75" hidden="false" customHeight="false" outlineLevel="0" collapsed="false">
      <c r="A749" s="121" t="s">
        <v>1661</v>
      </c>
      <c r="B749" s="121" t="n">
        <v>132523</v>
      </c>
      <c r="C749" s="121" t="n">
        <v>7602</v>
      </c>
      <c r="D749" s="121" t="n">
        <v>2544</v>
      </c>
      <c r="E749" s="121" t="n">
        <v>1294</v>
      </c>
      <c r="F749" s="121" t="n">
        <v>40358</v>
      </c>
      <c r="G749" s="121" t="n">
        <v>985</v>
      </c>
      <c r="H749" s="121" t="n">
        <v>38553</v>
      </c>
      <c r="I749" s="121" t="n">
        <v>2412</v>
      </c>
      <c r="J749" s="121" t="n">
        <v>1476</v>
      </c>
      <c r="K749" s="121" t="n">
        <v>24339</v>
      </c>
      <c r="L749" s="121" t="n">
        <v>9597</v>
      </c>
      <c r="M749" s="121" t="n">
        <v>1</v>
      </c>
      <c r="N749" s="121" t="s">
        <v>418</v>
      </c>
      <c r="O749" s="121" t="n">
        <v>1</v>
      </c>
      <c r="P749" s="121" t="n">
        <v>381</v>
      </c>
      <c r="Q749" s="121" t="n">
        <v>1114</v>
      </c>
      <c r="R749" s="121" t="n">
        <v>1126</v>
      </c>
      <c r="S749" s="121" t="s">
        <v>418</v>
      </c>
      <c r="T749" s="121" t="n">
        <v>740</v>
      </c>
    </row>
    <row r="750" customFormat="false" ht="12.75" hidden="false" customHeight="false" outlineLevel="0" collapsed="false">
      <c r="A750" s="121" t="s">
        <v>1662</v>
      </c>
      <c r="B750" s="121" t="n">
        <v>1881</v>
      </c>
      <c r="C750" s="121" t="s">
        <v>418</v>
      </c>
      <c r="D750" s="121" t="s">
        <v>418</v>
      </c>
      <c r="E750" s="121" t="s">
        <v>418</v>
      </c>
      <c r="F750" s="121" t="n">
        <v>380</v>
      </c>
      <c r="G750" s="121" t="s">
        <v>418</v>
      </c>
      <c r="H750" s="121" t="n">
        <v>1462</v>
      </c>
      <c r="I750" s="121" t="n">
        <v>1</v>
      </c>
      <c r="J750" s="121" t="s">
        <v>418</v>
      </c>
      <c r="K750" s="121" t="n">
        <v>36</v>
      </c>
      <c r="L750" s="121" t="n">
        <v>2</v>
      </c>
      <c r="M750" s="121" t="s">
        <v>418</v>
      </c>
      <c r="N750" s="121" t="s">
        <v>418</v>
      </c>
      <c r="O750" s="121" t="s">
        <v>418</v>
      </c>
      <c r="P750" s="121" t="s">
        <v>418</v>
      </c>
      <c r="Q750" s="121" t="s">
        <v>418</v>
      </c>
      <c r="R750" s="121" t="s">
        <v>418</v>
      </c>
      <c r="S750" s="121" t="s">
        <v>418</v>
      </c>
      <c r="T750" s="121" t="s">
        <v>418</v>
      </c>
    </row>
    <row r="751" customFormat="false" ht="12.75" hidden="false" customHeight="false" outlineLevel="0" collapsed="false">
      <c r="A751" s="121" t="s">
        <v>1663</v>
      </c>
      <c r="B751" s="121" t="n">
        <v>1880</v>
      </c>
      <c r="C751" s="121" t="s">
        <v>418</v>
      </c>
      <c r="D751" s="121" t="s">
        <v>418</v>
      </c>
      <c r="E751" s="121" t="s">
        <v>418</v>
      </c>
      <c r="F751" s="121" t="n">
        <v>380</v>
      </c>
      <c r="G751" s="121" t="s">
        <v>418</v>
      </c>
      <c r="H751" s="121" t="n">
        <v>1462</v>
      </c>
      <c r="I751" s="121" t="s">
        <v>418</v>
      </c>
      <c r="J751" s="121" t="s">
        <v>418</v>
      </c>
      <c r="K751" s="121" t="n">
        <v>36</v>
      </c>
      <c r="L751" s="121" t="n">
        <v>2</v>
      </c>
      <c r="M751" s="121" t="s">
        <v>418</v>
      </c>
      <c r="N751" s="121" t="s">
        <v>418</v>
      </c>
      <c r="O751" s="121" t="s">
        <v>418</v>
      </c>
      <c r="P751" s="121" t="s">
        <v>418</v>
      </c>
      <c r="Q751" s="121" t="s">
        <v>418</v>
      </c>
      <c r="R751" s="121" t="s">
        <v>418</v>
      </c>
      <c r="S751" s="121" t="s">
        <v>418</v>
      </c>
      <c r="T751" s="121" t="s">
        <v>418</v>
      </c>
    </row>
    <row r="752" customFormat="false" ht="12.75" hidden="false" customHeight="false" outlineLevel="0" collapsed="false">
      <c r="A752" s="121" t="s">
        <v>1664</v>
      </c>
      <c r="B752" s="121" t="n">
        <v>6747</v>
      </c>
      <c r="C752" s="121" t="n">
        <v>182</v>
      </c>
      <c r="D752" s="121" t="n">
        <v>23</v>
      </c>
      <c r="E752" s="121" t="n">
        <v>22</v>
      </c>
      <c r="F752" s="121" t="n">
        <v>475</v>
      </c>
      <c r="G752" s="121" t="n">
        <v>25</v>
      </c>
      <c r="H752" s="121" t="n">
        <v>5068</v>
      </c>
      <c r="I752" s="121" t="n">
        <v>68</v>
      </c>
      <c r="J752" s="121" t="n">
        <v>11</v>
      </c>
      <c r="K752" s="121" t="n">
        <v>732</v>
      </c>
      <c r="L752" s="121" t="n">
        <v>123</v>
      </c>
      <c r="M752" s="121" t="s">
        <v>418</v>
      </c>
      <c r="N752" s="121" t="s">
        <v>418</v>
      </c>
      <c r="O752" s="121" t="s">
        <v>418</v>
      </c>
      <c r="P752" s="121" t="n">
        <v>4</v>
      </c>
      <c r="Q752" s="121" t="n">
        <v>3</v>
      </c>
      <c r="R752" s="121" t="n">
        <v>8</v>
      </c>
      <c r="S752" s="121" t="s">
        <v>418</v>
      </c>
      <c r="T752" s="121" t="n">
        <v>3</v>
      </c>
    </row>
    <row r="753" customFormat="false" ht="12.75" hidden="false" customHeight="false" outlineLevel="0" collapsed="false">
      <c r="A753" s="121" t="s">
        <v>1665</v>
      </c>
      <c r="B753" s="121" t="n">
        <v>6649</v>
      </c>
      <c r="C753" s="121" t="n">
        <v>182</v>
      </c>
      <c r="D753" s="121" t="n">
        <v>23</v>
      </c>
      <c r="E753" s="121" t="n">
        <v>22</v>
      </c>
      <c r="F753" s="121" t="n">
        <v>475</v>
      </c>
      <c r="G753" s="121" t="n">
        <v>25</v>
      </c>
      <c r="H753" s="121" t="n">
        <v>4974</v>
      </c>
      <c r="I753" s="121" t="n">
        <v>68</v>
      </c>
      <c r="J753" s="121" t="n">
        <v>11</v>
      </c>
      <c r="K753" s="121" t="n">
        <v>728</v>
      </c>
      <c r="L753" s="121" t="n">
        <v>123</v>
      </c>
      <c r="M753" s="121" t="s">
        <v>418</v>
      </c>
      <c r="N753" s="121" t="s">
        <v>418</v>
      </c>
      <c r="O753" s="121" t="s">
        <v>418</v>
      </c>
      <c r="P753" s="121" t="n">
        <v>4</v>
      </c>
      <c r="Q753" s="121" t="n">
        <v>3</v>
      </c>
      <c r="R753" s="121" t="n">
        <v>8</v>
      </c>
      <c r="S753" s="121" t="s">
        <v>418</v>
      </c>
      <c r="T753" s="121" t="n">
        <v>3</v>
      </c>
    </row>
    <row r="754" customFormat="false" ht="12.75" hidden="false" customHeight="false" outlineLevel="0" collapsed="false">
      <c r="A754" s="121" t="s">
        <v>1666</v>
      </c>
      <c r="B754" s="121" t="n">
        <v>146879</v>
      </c>
      <c r="C754" s="121" t="n">
        <v>7606</v>
      </c>
      <c r="D754" s="121" t="n">
        <v>3188</v>
      </c>
      <c r="E754" s="121" t="n">
        <v>1732</v>
      </c>
      <c r="F754" s="121" t="n">
        <v>10506</v>
      </c>
      <c r="G754" s="121" t="n">
        <v>3293</v>
      </c>
      <c r="H754" s="121" t="n">
        <v>87910</v>
      </c>
      <c r="I754" s="121" t="n">
        <v>5803</v>
      </c>
      <c r="J754" s="121" t="n">
        <v>2602</v>
      </c>
      <c r="K754" s="121" t="n">
        <v>14143</v>
      </c>
      <c r="L754" s="121" t="n">
        <v>6459</v>
      </c>
      <c r="M754" s="121" t="n">
        <v>492</v>
      </c>
      <c r="N754" s="121" t="s">
        <v>418</v>
      </c>
      <c r="O754" s="121" t="s">
        <v>418</v>
      </c>
      <c r="P754" s="121" t="n">
        <v>482</v>
      </c>
      <c r="Q754" s="121" t="n">
        <v>800</v>
      </c>
      <c r="R754" s="121" t="n">
        <v>704</v>
      </c>
      <c r="S754" s="121" t="n">
        <v>1</v>
      </c>
      <c r="T754" s="121" t="n">
        <v>1158</v>
      </c>
    </row>
    <row r="755" customFormat="false" ht="12.75" hidden="false" customHeight="false" outlineLevel="0" collapsed="false">
      <c r="A755" s="121" t="s">
        <v>1667</v>
      </c>
      <c r="B755" s="121" t="n">
        <v>57562</v>
      </c>
      <c r="C755" s="121" t="n">
        <v>4015</v>
      </c>
      <c r="D755" s="121" t="n">
        <v>1628</v>
      </c>
      <c r="E755" s="121" t="n">
        <v>861</v>
      </c>
      <c r="F755" s="121" t="n">
        <v>4513</v>
      </c>
      <c r="G755" s="121" t="n">
        <v>1867</v>
      </c>
      <c r="H755" s="121" t="n">
        <v>30281</v>
      </c>
      <c r="I755" s="121" t="n">
        <v>2535</v>
      </c>
      <c r="J755" s="121" t="n">
        <v>1215</v>
      </c>
      <c r="K755" s="121" t="n">
        <v>5385</v>
      </c>
      <c r="L755" s="121" t="n">
        <v>3300</v>
      </c>
      <c r="M755" s="121" t="n">
        <v>453</v>
      </c>
      <c r="N755" s="121" t="s">
        <v>418</v>
      </c>
      <c r="O755" s="121" t="s">
        <v>418</v>
      </c>
      <c r="P755" s="121" t="n">
        <v>212</v>
      </c>
      <c r="Q755" s="121" t="n">
        <v>450</v>
      </c>
      <c r="R755" s="121" t="n">
        <v>391</v>
      </c>
      <c r="S755" s="121" t="s">
        <v>418</v>
      </c>
      <c r="T755" s="121" t="n">
        <v>456</v>
      </c>
    </row>
    <row r="756" customFormat="false" ht="12.75" hidden="false" customHeight="false" outlineLevel="0" collapsed="false">
      <c r="A756" s="121" t="s">
        <v>2051</v>
      </c>
      <c r="B756" s="121" t="n">
        <v>1448</v>
      </c>
      <c r="C756" s="121" t="s">
        <v>418</v>
      </c>
      <c r="D756" s="121" t="s">
        <v>418</v>
      </c>
      <c r="E756" s="121" t="s">
        <v>418</v>
      </c>
      <c r="F756" s="121" t="s">
        <v>418</v>
      </c>
      <c r="G756" s="121" t="s">
        <v>418</v>
      </c>
      <c r="H756" s="121" t="n">
        <v>1447</v>
      </c>
      <c r="I756" s="121" t="s">
        <v>418</v>
      </c>
      <c r="J756" s="121" t="s">
        <v>418</v>
      </c>
      <c r="K756" s="121" t="s">
        <v>418</v>
      </c>
      <c r="L756" s="121" t="s">
        <v>418</v>
      </c>
      <c r="M756" s="121" t="s">
        <v>418</v>
      </c>
      <c r="N756" s="121" t="s">
        <v>418</v>
      </c>
      <c r="O756" s="121" t="s">
        <v>418</v>
      </c>
      <c r="P756" s="121" t="s">
        <v>418</v>
      </c>
      <c r="Q756" s="121" t="s">
        <v>418</v>
      </c>
      <c r="R756" s="121" t="n">
        <v>1</v>
      </c>
      <c r="S756" s="121" t="s">
        <v>418</v>
      </c>
      <c r="T756" s="121" t="s">
        <v>418</v>
      </c>
    </row>
    <row r="757" customFormat="false" ht="12.75" hidden="false" customHeight="false" outlineLevel="0" collapsed="false">
      <c r="A757" s="121" t="s">
        <v>1668</v>
      </c>
      <c r="B757" s="121" t="n">
        <v>12641</v>
      </c>
      <c r="C757" s="121" t="n">
        <v>269</v>
      </c>
      <c r="D757" s="121" t="n">
        <v>185</v>
      </c>
      <c r="E757" s="121" t="n">
        <v>90</v>
      </c>
      <c r="F757" s="121" t="n">
        <v>372</v>
      </c>
      <c r="G757" s="121" t="n">
        <v>103</v>
      </c>
      <c r="H757" s="121" t="n">
        <v>9408</v>
      </c>
      <c r="I757" s="121" t="n">
        <v>657</v>
      </c>
      <c r="J757" s="121" t="n">
        <v>243</v>
      </c>
      <c r="K757" s="121" t="n">
        <v>732</v>
      </c>
      <c r="L757" s="121" t="n">
        <v>283</v>
      </c>
      <c r="M757" s="121" t="s">
        <v>418</v>
      </c>
      <c r="N757" s="121" t="s">
        <v>418</v>
      </c>
      <c r="O757" s="121" t="s">
        <v>418</v>
      </c>
      <c r="P757" s="121" t="n">
        <v>51</v>
      </c>
      <c r="Q757" s="121" t="n">
        <v>55</v>
      </c>
      <c r="R757" s="121" t="n">
        <v>64</v>
      </c>
      <c r="S757" s="121" t="s">
        <v>418</v>
      </c>
      <c r="T757" s="121" t="n">
        <v>129</v>
      </c>
    </row>
    <row r="758" customFormat="false" ht="12.75" hidden="false" customHeight="false" outlineLevel="0" collapsed="false">
      <c r="A758" s="121" t="s">
        <v>1669</v>
      </c>
      <c r="B758" s="121" t="n">
        <v>30763</v>
      </c>
      <c r="C758" s="121" t="n">
        <v>2353</v>
      </c>
      <c r="D758" s="121" t="n">
        <v>1019</v>
      </c>
      <c r="E758" s="121" t="n">
        <v>570</v>
      </c>
      <c r="F758" s="121" t="n">
        <v>3666</v>
      </c>
      <c r="G758" s="121" t="n">
        <v>1020</v>
      </c>
      <c r="H758" s="121" t="n">
        <v>11582</v>
      </c>
      <c r="I758" s="121" t="n">
        <v>2037</v>
      </c>
      <c r="J758" s="121" t="n">
        <v>895</v>
      </c>
      <c r="K758" s="121" t="n">
        <v>4704</v>
      </c>
      <c r="L758" s="121" t="n">
        <v>2086</v>
      </c>
      <c r="M758" s="121" t="n">
        <v>39</v>
      </c>
      <c r="N758" s="121" t="s">
        <v>418</v>
      </c>
      <c r="O758" s="121" t="s">
        <v>418</v>
      </c>
      <c r="P758" s="121" t="n">
        <v>140</v>
      </c>
      <c r="Q758" s="121" t="n">
        <v>124</v>
      </c>
      <c r="R758" s="121" t="n">
        <v>144</v>
      </c>
      <c r="S758" s="121" t="s">
        <v>418</v>
      </c>
      <c r="T758" s="121" t="n">
        <v>384</v>
      </c>
    </row>
    <row r="759" customFormat="false" ht="12.75" hidden="false" customHeight="false" outlineLevel="0" collapsed="false">
      <c r="A759" s="121" t="s">
        <v>2052</v>
      </c>
      <c r="B759" s="121" t="n">
        <v>3653</v>
      </c>
      <c r="C759" s="121" t="n">
        <v>161</v>
      </c>
      <c r="D759" s="121" t="n">
        <v>35</v>
      </c>
      <c r="E759" s="121" t="n">
        <v>21</v>
      </c>
      <c r="F759" s="121" t="n">
        <v>275</v>
      </c>
      <c r="G759" s="121" t="n">
        <v>29</v>
      </c>
      <c r="H759" s="121" t="n">
        <v>2642</v>
      </c>
      <c r="I759" s="121" t="n">
        <v>115</v>
      </c>
      <c r="J759" s="121" t="n">
        <v>19</v>
      </c>
      <c r="K759" s="121" t="n">
        <v>198</v>
      </c>
      <c r="L759" s="121" t="n">
        <v>147</v>
      </c>
      <c r="M759" s="121" t="s">
        <v>418</v>
      </c>
      <c r="N759" s="121" t="s">
        <v>418</v>
      </c>
      <c r="O759" s="121" t="s">
        <v>418</v>
      </c>
      <c r="P759" s="121" t="n">
        <v>4</v>
      </c>
      <c r="Q759" s="121" t="n">
        <v>3</v>
      </c>
      <c r="R759" s="121" t="n">
        <v>4</v>
      </c>
      <c r="S759" s="121" t="s">
        <v>418</v>
      </c>
      <c r="T759" s="121" t="s">
        <v>418</v>
      </c>
    </row>
    <row r="760" customFormat="false" ht="12.75" hidden="false" customHeight="false" outlineLevel="0" collapsed="false">
      <c r="A760" s="121" t="s">
        <v>1670</v>
      </c>
      <c r="B760" s="121" t="n">
        <v>7375</v>
      </c>
      <c r="C760" s="121" t="n">
        <v>283</v>
      </c>
      <c r="D760" s="121" t="n">
        <v>56</v>
      </c>
      <c r="E760" s="121" t="n">
        <v>68</v>
      </c>
      <c r="F760" s="121" t="n">
        <v>201</v>
      </c>
      <c r="G760" s="121" t="n">
        <v>39</v>
      </c>
      <c r="H760" s="121" t="n">
        <v>5244</v>
      </c>
      <c r="I760" s="121" t="n">
        <v>26</v>
      </c>
      <c r="J760" s="121" t="n">
        <v>18</v>
      </c>
      <c r="K760" s="121" t="n">
        <v>1048</v>
      </c>
      <c r="L760" s="121" t="n">
        <v>257</v>
      </c>
      <c r="M760" s="121" t="s">
        <v>418</v>
      </c>
      <c r="N760" s="121" t="s">
        <v>418</v>
      </c>
      <c r="O760" s="121" t="s">
        <v>418</v>
      </c>
      <c r="P760" s="121" t="n">
        <v>20</v>
      </c>
      <c r="Q760" s="121" t="n">
        <v>44</v>
      </c>
      <c r="R760" s="121" t="n">
        <v>33</v>
      </c>
      <c r="S760" s="121" t="s">
        <v>418</v>
      </c>
      <c r="T760" s="121" t="n">
        <v>38</v>
      </c>
    </row>
    <row r="761" customFormat="false" ht="12.75" hidden="false" customHeight="false" outlineLevel="0" collapsed="false">
      <c r="A761" s="121" t="s">
        <v>1671</v>
      </c>
      <c r="B761" s="121" t="n">
        <v>15653</v>
      </c>
      <c r="C761" s="121" t="n">
        <v>466</v>
      </c>
      <c r="D761" s="121" t="n">
        <v>233</v>
      </c>
      <c r="E761" s="121" t="n">
        <v>100</v>
      </c>
      <c r="F761" s="121" t="n">
        <v>1093</v>
      </c>
      <c r="G761" s="121" t="n">
        <v>191</v>
      </c>
      <c r="H761" s="121" t="n">
        <v>11022</v>
      </c>
      <c r="I761" s="121" t="n">
        <v>384</v>
      </c>
      <c r="J761" s="121" t="n">
        <v>170</v>
      </c>
      <c r="K761" s="121" t="n">
        <v>1301</v>
      </c>
      <c r="L761" s="121" t="n">
        <v>357</v>
      </c>
      <c r="M761" s="121" t="s">
        <v>418</v>
      </c>
      <c r="N761" s="121" t="s">
        <v>418</v>
      </c>
      <c r="O761" s="121" t="s">
        <v>418</v>
      </c>
      <c r="P761" s="121" t="n">
        <v>47</v>
      </c>
      <c r="Q761" s="121" t="n">
        <v>100</v>
      </c>
      <c r="R761" s="121" t="n">
        <v>64</v>
      </c>
      <c r="S761" s="121" t="s">
        <v>418</v>
      </c>
      <c r="T761" s="121" t="n">
        <v>125</v>
      </c>
    </row>
    <row r="762" customFormat="false" ht="12.75" hidden="false" customHeight="false" outlineLevel="0" collapsed="false">
      <c r="A762" s="121" t="s">
        <v>2053</v>
      </c>
      <c r="B762" s="121" t="n">
        <v>4323</v>
      </c>
      <c r="C762" s="121" t="n">
        <v>12</v>
      </c>
      <c r="D762" s="121" t="n">
        <v>2</v>
      </c>
      <c r="E762" s="121" t="n">
        <v>3</v>
      </c>
      <c r="F762" s="121" t="n">
        <v>23</v>
      </c>
      <c r="G762" s="121" t="n">
        <v>6</v>
      </c>
      <c r="H762" s="121" t="n">
        <v>4193</v>
      </c>
      <c r="I762" s="121" t="s">
        <v>418</v>
      </c>
      <c r="J762" s="121" t="n">
        <v>1</v>
      </c>
      <c r="K762" s="121" t="n">
        <v>78</v>
      </c>
      <c r="L762" s="121" t="n">
        <v>5</v>
      </c>
      <c r="M762" s="121" t="s">
        <v>418</v>
      </c>
      <c r="N762" s="121" t="s">
        <v>418</v>
      </c>
      <c r="O762" s="121" t="s">
        <v>418</v>
      </c>
      <c r="P762" s="121" t="s">
        <v>418</v>
      </c>
      <c r="Q762" s="121" t="s">
        <v>418</v>
      </c>
      <c r="R762" s="121" t="s">
        <v>418</v>
      </c>
      <c r="S762" s="121" t="s">
        <v>418</v>
      </c>
      <c r="T762" s="121" t="s">
        <v>418</v>
      </c>
    </row>
    <row r="763" customFormat="false" ht="12.75" hidden="false" customHeight="false" outlineLevel="0" collapsed="false">
      <c r="A763" s="121" t="s">
        <v>2054</v>
      </c>
      <c r="B763" s="121" t="n">
        <v>5245</v>
      </c>
      <c r="C763" s="121" t="n">
        <v>6</v>
      </c>
      <c r="D763" s="121" t="n">
        <v>5</v>
      </c>
      <c r="E763" s="121" t="n">
        <v>1</v>
      </c>
      <c r="F763" s="121" t="n">
        <v>260</v>
      </c>
      <c r="G763" s="121" t="n">
        <v>2</v>
      </c>
      <c r="H763" s="121" t="n">
        <v>4327</v>
      </c>
      <c r="I763" s="121" t="n">
        <v>3</v>
      </c>
      <c r="J763" s="121" t="n">
        <v>5</v>
      </c>
      <c r="K763" s="121" t="n">
        <v>627</v>
      </c>
      <c r="L763" s="121" t="n">
        <v>3</v>
      </c>
      <c r="M763" s="121" t="s">
        <v>418</v>
      </c>
      <c r="N763" s="121" t="s">
        <v>418</v>
      </c>
      <c r="O763" s="121" t="s">
        <v>418</v>
      </c>
      <c r="P763" s="121" t="n">
        <v>1</v>
      </c>
      <c r="Q763" s="121" t="n">
        <v>2</v>
      </c>
      <c r="R763" s="121" t="n">
        <v>1</v>
      </c>
      <c r="S763" s="121" t="s">
        <v>418</v>
      </c>
      <c r="T763" s="121" t="n">
        <v>2</v>
      </c>
    </row>
    <row r="764" customFormat="false" ht="12.75" hidden="false" customHeight="false" outlineLevel="0" collapsed="false">
      <c r="A764" s="121" t="s">
        <v>2055</v>
      </c>
      <c r="B764" s="121" t="n">
        <v>6196</v>
      </c>
      <c r="C764" s="121" t="n">
        <v>32</v>
      </c>
      <c r="D764" s="121" t="n">
        <v>24</v>
      </c>
      <c r="E764" s="121" t="n">
        <v>17</v>
      </c>
      <c r="F764" s="121" t="n">
        <v>91</v>
      </c>
      <c r="G764" s="121" t="n">
        <v>30</v>
      </c>
      <c r="H764" s="121" t="n">
        <v>5856</v>
      </c>
      <c r="I764" s="121" t="n">
        <v>9</v>
      </c>
      <c r="J764" s="121" t="n">
        <v>27</v>
      </c>
      <c r="K764" s="121" t="n">
        <v>52</v>
      </c>
      <c r="L764" s="121" t="n">
        <v>19</v>
      </c>
      <c r="M764" s="121" t="s">
        <v>418</v>
      </c>
      <c r="N764" s="121" t="s">
        <v>418</v>
      </c>
      <c r="O764" s="121" t="s">
        <v>418</v>
      </c>
      <c r="P764" s="121" t="n">
        <v>6</v>
      </c>
      <c r="Q764" s="121" t="n">
        <v>19</v>
      </c>
      <c r="R764" s="121" t="n">
        <v>1</v>
      </c>
      <c r="S764" s="121" t="s">
        <v>418</v>
      </c>
      <c r="T764" s="121" t="n">
        <v>13</v>
      </c>
    </row>
    <row r="765" customFormat="false" ht="12.75" hidden="false" customHeight="false" outlineLevel="0" collapsed="false">
      <c r="A765" s="121" t="s">
        <v>1672</v>
      </c>
      <c r="B765" s="121" t="n">
        <v>73290</v>
      </c>
      <c r="C765" s="121" t="n">
        <v>1854</v>
      </c>
      <c r="D765" s="121" t="n">
        <v>455</v>
      </c>
      <c r="E765" s="121" t="n">
        <v>215</v>
      </c>
      <c r="F765" s="121" t="n">
        <v>17002</v>
      </c>
      <c r="G765" s="121" t="n">
        <v>85</v>
      </c>
      <c r="H765" s="121" t="n">
        <v>29086</v>
      </c>
      <c r="I765" s="121" t="n">
        <v>255</v>
      </c>
      <c r="J765" s="121" t="n">
        <v>89</v>
      </c>
      <c r="K765" s="121" t="n">
        <v>18842</v>
      </c>
      <c r="L765" s="121" t="n">
        <v>3542</v>
      </c>
      <c r="M765" s="121" t="n">
        <v>729</v>
      </c>
      <c r="N765" s="121" t="s">
        <v>418</v>
      </c>
      <c r="O765" s="121" t="s">
        <v>418</v>
      </c>
      <c r="P765" s="121" t="n">
        <v>41</v>
      </c>
      <c r="Q765" s="121" t="n">
        <v>584</v>
      </c>
      <c r="R765" s="121" t="n">
        <v>411</v>
      </c>
      <c r="S765" s="121" t="s">
        <v>418</v>
      </c>
      <c r="T765" s="121" t="n">
        <v>100</v>
      </c>
    </row>
    <row r="766" customFormat="false" ht="12.75" hidden="false" customHeight="false" outlineLevel="0" collapsed="false">
      <c r="A766" s="121" t="s">
        <v>1673</v>
      </c>
      <c r="B766" s="121" t="n">
        <v>73290</v>
      </c>
      <c r="C766" s="121" t="n">
        <v>1854</v>
      </c>
      <c r="D766" s="121" t="n">
        <v>455</v>
      </c>
      <c r="E766" s="121" t="n">
        <v>215</v>
      </c>
      <c r="F766" s="121" t="n">
        <v>17002</v>
      </c>
      <c r="G766" s="121" t="n">
        <v>85</v>
      </c>
      <c r="H766" s="121" t="n">
        <v>29086</v>
      </c>
      <c r="I766" s="121" t="n">
        <v>255</v>
      </c>
      <c r="J766" s="121" t="n">
        <v>89</v>
      </c>
      <c r="K766" s="121" t="n">
        <v>18842</v>
      </c>
      <c r="L766" s="121" t="n">
        <v>3542</v>
      </c>
      <c r="M766" s="121" t="n">
        <v>729</v>
      </c>
      <c r="N766" s="121" t="s">
        <v>418</v>
      </c>
      <c r="O766" s="121" t="s">
        <v>418</v>
      </c>
      <c r="P766" s="121" t="n">
        <v>41</v>
      </c>
      <c r="Q766" s="121" t="n">
        <v>584</v>
      </c>
      <c r="R766" s="121" t="n">
        <v>411</v>
      </c>
      <c r="S766" s="121" t="s">
        <v>418</v>
      </c>
      <c r="T766" s="121" t="n">
        <v>100</v>
      </c>
    </row>
    <row r="767" customFormat="false" ht="12.75" hidden="false" customHeight="false" outlineLevel="0" collapsed="false">
      <c r="A767" s="121" t="s">
        <v>1674</v>
      </c>
      <c r="B767" s="121" t="n">
        <v>65767</v>
      </c>
      <c r="C767" s="121" t="n">
        <v>2579</v>
      </c>
      <c r="D767" s="121" t="n">
        <v>461</v>
      </c>
      <c r="E767" s="121" t="n">
        <v>301</v>
      </c>
      <c r="F767" s="121" t="n">
        <v>15443</v>
      </c>
      <c r="G767" s="121" t="n">
        <v>163</v>
      </c>
      <c r="H767" s="121" t="n">
        <v>21810</v>
      </c>
      <c r="I767" s="121" t="n">
        <v>134</v>
      </c>
      <c r="J767" s="121" t="n">
        <v>71</v>
      </c>
      <c r="K767" s="121" t="n">
        <v>20684</v>
      </c>
      <c r="L767" s="121" t="n">
        <v>3161</v>
      </c>
      <c r="M767" s="121" t="s">
        <v>418</v>
      </c>
      <c r="N767" s="121" t="s">
        <v>418</v>
      </c>
      <c r="O767" s="121" t="s">
        <v>418</v>
      </c>
      <c r="P767" s="121" t="n">
        <v>96</v>
      </c>
      <c r="Q767" s="121" t="n">
        <v>328</v>
      </c>
      <c r="R767" s="121" t="n">
        <v>334</v>
      </c>
      <c r="S767" s="121" t="s">
        <v>418</v>
      </c>
      <c r="T767" s="121" t="n">
        <v>202</v>
      </c>
    </row>
    <row r="768" customFormat="false" ht="12.75" hidden="false" customHeight="false" outlineLevel="0" collapsed="false">
      <c r="A768" s="121" t="s">
        <v>1675</v>
      </c>
      <c r="B768" s="121" t="n">
        <v>65764</v>
      </c>
      <c r="C768" s="121" t="n">
        <v>2579</v>
      </c>
      <c r="D768" s="121" t="n">
        <v>461</v>
      </c>
      <c r="E768" s="121" t="n">
        <v>301</v>
      </c>
      <c r="F768" s="121" t="n">
        <v>15443</v>
      </c>
      <c r="G768" s="121" t="n">
        <v>163</v>
      </c>
      <c r="H768" s="121" t="n">
        <v>21807</v>
      </c>
      <c r="I768" s="121" t="n">
        <v>134</v>
      </c>
      <c r="J768" s="121" t="n">
        <v>71</v>
      </c>
      <c r="K768" s="121" t="n">
        <v>20684</v>
      </c>
      <c r="L768" s="121" t="n">
        <v>3161</v>
      </c>
      <c r="M768" s="121" t="s">
        <v>418</v>
      </c>
      <c r="N768" s="121" t="s">
        <v>418</v>
      </c>
      <c r="O768" s="121" t="s">
        <v>418</v>
      </c>
      <c r="P768" s="121" t="n">
        <v>96</v>
      </c>
      <c r="Q768" s="121" t="n">
        <v>328</v>
      </c>
      <c r="R768" s="121" t="n">
        <v>334</v>
      </c>
      <c r="S768" s="121" t="s">
        <v>418</v>
      </c>
      <c r="T768" s="121" t="n">
        <v>202</v>
      </c>
    </row>
    <row r="769" customFormat="false" ht="12.75" hidden="false" customHeight="false" outlineLevel="0" collapsed="false">
      <c r="A769" s="121" t="s">
        <v>1676</v>
      </c>
      <c r="B769" s="121" t="n">
        <v>10637</v>
      </c>
      <c r="C769" s="121" t="n">
        <v>349</v>
      </c>
      <c r="D769" s="121" t="n">
        <v>164</v>
      </c>
      <c r="E769" s="121" t="n">
        <v>96</v>
      </c>
      <c r="F769" s="121" t="n">
        <v>270</v>
      </c>
      <c r="G769" s="121" t="n">
        <v>179</v>
      </c>
      <c r="H769" s="121" t="n">
        <v>4930</v>
      </c>
      <c r="I769" s="121" t="n">
        <v>335</v>
      </c>
      <c r="J769" s="121" t="n">
        <v>110</v>
      </c>
      <c r="K769" s="121" t="n">
        <v>3665</v>
      </c>
      <c r="L769" s="121" t="n">
        <v>475</v>
      </c>
      <c r="M769" s="121" t="s">
        <v>418</v>
      </c>
      <c r="N769" s="121" t="s">
        <v>418</v>
      </c>
      <c r="O769" s="121" t="n">
        <v>2</v>
      </c>
      <c r="P769" s="121" t="n">
        <v>10</v>
      </c>
      <c r="Q769" s="121" t="n">
        <v>8</v>
      </c>
      <c r="R769" s="121" t="n">
        <v>33</v>
      </c>
      <c r="S769" s="121" t="s">
        <v>418</v>
      </c>
      <c r="T769" s="121" t="n">
        <v>11</v>
      </c>
    </row>
    <row r="770" customFormat="false" ht="12.75" hidden="false" customHeight="false" outlineLevel="0" collapsed="false">
      <c r="A770" s="121" t="s">
        <v>1677</v>
      </c>
      <c r="B770" s="121" t="n">
        <v>10627</v>
      </c>
      <c r="C770" s="121" t="n">
        <v>349</v>
      </c>
      <c r="D770" s="121" t="n">
        <v>164</v>
      </c>
      <c r="E770" s="121" t="n">
        <v>96</v>
      </c>
      <c r="F770" s="121" t="n">
        <v>270</v>
      </c>
      <c r="G770" s="121" t="n">
        <v>174</v>
      </c>
      <c r="H770" s="121" t="n">
        <v>4929</v>
      </c>
      <c r="I770" s="121" t="n">
        <v>332</v>
      </c>
      <c r="J770" s="121" t="n">
        <v>110</v>
      </c>
      <c r="K770" s="121" t="n">
        <v>3665</v>
      </c>
      <c r="L770" s="121" t="n">
        <v>474</v>
      </c>
      <c r="M770" s="121" t="s">
        <v>418</v>
      </c>
      <c r="N770" s="121" t="s">
        <v>418</v>
      </c>
      <c r="O770" s="121" t="n">
        <v>2</v>
      </c>
      <c r="P770" s="121" t="n">
        <v>10</v>
      </c>
      <c r="Q770" s="121" t="n">
        <v>8</v>
      </c>
      <c r="R770" s="121" t="n">
        <v>33</v>
      </c>
      <c r="S770" s="121" t="s">
        <v>418</v>
      </c>
      <c r="T770" s="121" t="n">
        <v>11</v>
      </c>
    </row>
    <row r="771" customFormat="false" ht="12.75" hidden="false" customHeight="false" outlineLevel="0" collapsed="false">
      <c r="A771" s="121" t="s">
        <v>1678</v>
      </c>
      <c r="B771" s="121" t="n">
        <v>34184</v>
      </c>
      <c r="C771" s="121" t="n">
        <v>434</v>
      </c>
      <c r="D771" s="121" t="n">
        <v>58</v>
      </c>
      <c r="E771" s="121" t="n">
        <v>34</v>
      </c>
      <c r="F771" s="121" t="n">
        <v>2873</v>
      </c>
      <c r="G771" s="121" t="n">
        <v>37</v>
      </c>
      <c r="H771" s="121" t="n">
        <v>26387</v>
      </c>
      <c r="I771" s="121" t="n">
        <v>154</v>
      </c>
      <c r="J771" s="121" t="n">
        <v>60</v>
      </c>
      <c r="K771" s="121" t="n">
        <v>3935</v>
      </c>
      <c r="L771" s="121" t="n">
        <v>162</v>
      </c>
      <c r="M771" s="121" t="s">
        <v>418</v>
      </c>
      <c r="N771" s="121" t="s">
        <v>418</v>
      </c>
      <c r="O771" s="121" t="s">
        <v>418</v>
      </c>
      <c r="P771" s="121" t="n">
        <v>16</v>
      </c>
      <c r="Q771" s="121" t="n">
        <v>9</v>
      </c>
      <c r="R771" s="121" t="n">
        <v>19</v>
      </c>
      <c r="S771" s="121" t="s">
        <v>418</v>
      </c>
      <c r="T771" s="121" t="n">
        <v>6</v>
      </c>
    </row>
    <row r="772" customFormat="false" ht="12.75" hidden="false" customHeight="false" outlineLevel="0" collapsed="false">
      <c r="A772" s="121" t="s">
        <v>1679</v>
      </c>
      <c r="B772" s="121" t="n">
        <v>10488</v>
      </c>
      <c r="C772" s="121" t="n">
        <v>394</v>
      </c>
      <c r="D772" s="121" t="n">
        <v>53</v>
      </c>
      <c r="E772" s="121" t="n">
        <v>19</v>
      </c>
      <c r="F772" s="121" t="n">
        <v>621</v>
      </c>
      <c r="G772" s="121" t="n">
        <v>17</v>
      </c>
      <c r="H772" s="121" t="n">
        <v>8126</v>
      </c>
      <c r="I772" s="121" t="n">
        <v>128</v>
      </c>
      <c r="J772" s="121" t="n">
        <v>47</v>
      </c>
      <c r="K772" s="121" t="n">
        <v>955</v>
      </c>
      <c r="L772" s="121" t="n">
        <v>96</v>
      </c>
      <c r="M772" s="121" t="s">
        <v>418</v>
      </c>
      <c r="N772" s="121" t="s">
        <v>418</v>
      </c>
      <c r="O772" s="121" t="s">
        <v>418</v>
      </c>
      <c r="P772" s="121" t="n">
        <v>10</v>
      </c>
      <c r="Q772" s="121" t="n">
        <v>4</v>
      </c>
      <c r="R772" s="121" t="n">
        <v>16</v>
      </c>
      <c r="S772" s="121" t="s">
        <v>418</v>
      </c>
      <c r="T772" s="121" t="n">
        <v>2</v>
      </c>
    </row>
    <row r="773" customFormat="false" ht="12.75" hidden="false" customHeight="false" outlineLevel="0" collapsed="false">
      <c r="A773" s="121" t="s">
        <v>1680</v>
      </c>
      <c r="B773" s="121" t="n">
        <v>9896</v>
      </c>
      <c r="C773" s="121" t="n">
        <v>21</v>
      </c>
      <c r="D773" s="121" t="n">
        <v>3</v>
      </c>
      <c r="E773" s="121" t="n">
        <v>10</v>
      </c>
      <c r="F773" s="121" t="n">
        <v>929</v>
      </c>
      <c r="G773" s="121" t="n">
        <v>10</v>
      </c>
      <c r="H773" s="121" t="n">
        <v>7647</v>
      </c>
      <c r="I773" s="121" t="n">
        <v>11</v>
      </c>
      <c r="J773" s="121" t="n">
        <v>6</v>
      </c>
      <c r="K773" s="121" t="n">
        <v>1208</v>
      </c>
      <c r="L773" s="121" t="n">
        <v>43</v>
      </c>
      <c r="M773" s="121" t="s">
        <v>418</v>
      </c>
      <c r="N773" s="121" t="s">
        <v>418</v>
      </c>
      <c r="O773" s="121" t="s">
        <v>418</v>
      </c>
      <c r="P773" s="121" t="n">
        <v>5</v>
      </c>
      <c r="Q773" s="121" t="n">
        <v>2</v>
      </c>
      <c r="R773" s="121" t="s">
        <v>418</v>
      </c>
      <c r="S773" s="121" t="s">
        <v>418</v>
      </c>
      <c r="T773" s="121" t="n">
        <v>1</v>
      </c>
    </row>
    <row r="774" customFormat="false" ht="12.75" hidden="false" customHeight="false" outlineLevel="0" collapsed="false">
      <c r="A774" s="121" t="s">
        <v>1681</v>
      </c>
      <c r="B774" s="121" t="n">
        <v>10434</v>
      </c>
      <c r="C774" s="121" t="n">
        <v>15</v>
      </c>
      <c r="D774" s="121" t="s">
        <v>418</v>
      </c>
      <c r="E774" s="121" t="n">
        <v>3</v>
      </c>
      <c r="F774" s="121" t="n">
        <v>929</v>
      </c>
      <c r="G774" s="121" t="n">
        <v>3</v>
      </c>
      <c r="H774" s="121" t="n">
        <v>8332</v>
      </c>
      <c r="I774" s="121" t="n">
        <v>5</v>
      </c>
      <c r="J774" s="121" t="n">
        <v>7</v>
      </c>
      <c r="K774" s="121" t="n">
        <v>1115</v>
      </c>
      <c r="L774" s="121" t="n">
        <v>17</v>
      </c>
      <c r="M774" s="121" t="s">
        <v>418</v>
      </c>
      <c r="N774" s="121" t="s">
        <v>418</v>
      </c>
      <c r="O774" s="121" t="s">
        <v>418</v>
      </c>
      <c r="P774" s="121" t="s">
        <v>418</v>
      </c>
      <c r="Q774" s="121" t="n">
        <v>3</v>
      </c>
      <c r="R774" s="121" t="n">
        <v>2</v>
      </c>
      <c r="S774" s="121" t="s">
        <v>418</v>
      </c>
      <c r="T774" s="121" t="n">
        <v>3</v>
      </c>
    </row>
    <row r="775" customFormat="false" ht="12.75" hidden="false" customHeight="false" outlineLevel="0" collapsed="false">
      <c r="A775" s="121" t="s">
        <v>2056</v>
      </c>
      <c r="B775" s="121" t="n">
        <v>3135</v>
      </c>
      <c r="C775" s="121" t="n">
        <v>4</v>
      </c>
      <c r="D775" s="121" t="n">
        <v>2</v>
      </c>
      <c r="E775" s="121" t="n">
        <v>2</v>
      </c>
      <c r="F775" s="121" t="n">
        <v>394</v>
      </c>
      <c r="G775" s="121" t="n">
        <v>7</v>
      </c>
      <c r="H775" s="121" t="n">
        <v>2063</v>
      </c>
      <c r="I775" s="121" t="s">
        <v>418</v>
      </c>
      <c r="J775" s="121" t="s">
        <v>418</v>
      </c>
      <c r="K775" s="121" t="n">
        <v>657</v>
      </c>
      <c r="L775" s="121" t="n">
        <v>5</v>
      </c>
      <c r="M775" s="121" t="s">
        <v>418</v>
      </c>
      <c r="N775" s="121" t="s">
        <v>418</v>
      </c>
      <c r="O775" s="121" t="s">
        <v>418</v>
      </c>
      <c r="P775" s="121" t="n">
        <v>1</v>
      </c>
      <c r="Q775" s="121" t="s">
        <v>418</v>
      </c>
      <c r="R775" s="121" t="s">
        <v>418</v>
      </c>
      <c r="S775" s="121" t="s">
        <v>418</v>
      </c>
      <c r="T775" s="121" t="s">
        <v>418</v>
      </c>
    </row>
    <row r="776" customFormat="false" ht="12.75" hidden="false" customHeight="false" outlineLevel="0" collapsed="false">
      <c r="A776" s="121" t="s">
        <v>1682</v>
      </c>
      <c r="B776" s="121" t="n">
        <v>1876</v>
      </c>
      <c r="C776" s="121" t="n">
        <v>22</v>
      </c>
      <c r="D776" s="121" t="n">
        <v>11</v>
      </c>
      <c r="E776" s="121" t="n">
        <v>9</v>
      </c>
      <c r="F776" s="121" t="n">
        <v>7</v>
      </c>
      <c r="G776" s="121" t="n">
        <v>1</v>
      </c>
      <c r="H776" s="121" t="n">
        <v>1760</v>
      </c>
      <c r="I776" s="121" t="n">
        <v>2</v>
      </c>
      <c r="J776" s="121" t="n">
        <v>7</v>
      </c>
      <c r="K776" s="121" t="n">
        <v>16</v>
      </c>
      <c r="L776" s="121" t="n">
        <v>35</v>
      </c>
      <c r="M776" s="121" t="s">
        <v>418</v>
      </c>
      <c r="N776" s="121" t="s">
        <v>418</v>
      </c>
      <c r="O776" s="121" t="s">
        <v>418</v>
      </c>
      <c r="P776" s="121" t="n">
        <v>4</v>
      </c>
      <c r="Q776" s="121" t="s">
        <v>418</v>
      </c>
      <c r="R776" s="121" t="n">
        <v>2</v>
      </c>
      <c r="S776" s="121" t="s">
        <v>418</v>
      </c>
      <c r="T776" s="121" t="s">
        <v>418</v>
      </c>
    </row>
    <row r="777" customFormat="false" ht="12.75" hidden="false" customHeight="false" outlineLevel="0" collapsed="false">
      <c r="A777" s="121" t="s">
        <v>1683</v>
      </c>
      <c r="B777" s="121" t="n">
        <v>1876</v>
      </c>
      <c r="C777" s="121" t="n">
        <v>22</v>
      </c>
      <c r="D777" s="121" t="n">
        <v>11</v>
      </c>
      <c r="E777" s="121" t="n">
        <v>9</v>
      </c>
      <c r="F777" s="121" t="n">
        <v>7</v>
      </c>
      <c r="G777" s="121" t="n">
        <v>1</v>
      </c>
      <c r="H777" s="121" t="n">
        <v>1760</v>
      </c>
      <c r="I777" s="121" t="n">
        <v>2</v>
      </c>
      <c r="J777" s="121" t="n">
        <v>7</v>
      </c>
      <c r="K777" s="121" t="n">
        <v>16</v>
      </c>
      <c r="L777" s="121" t="n">
        <v>35</v>
      </c>
      <c r="M777" s="121" t="s">
        <v>418</v>
      </c>
      <c r="N777" s="121" t="s">
        <v>418</v>
      </c>
      <c r="O777" s="121" t="s">
        <v>418</v>
      </c>
      <c r="P777" s="121" t="n">
        <v>4</v>
      </c>
      <c r="Q777" s="121" t="s">
        <v>418</v>
      </c>
      <c r="R777" s="121" t="n">
        <v>2</v>
      </c>
      <c r="S777" s="121" t="s">
        <v>418</v>
      </c>
      <c r="T777" s="121" t="s">
        <v>418</v>
      </c>
    </row>
    <row r="778" customFormat="false" ht="12.75" hidden="false" customHeight="false" outlineLevel="0" collapsed="false">
      <c r="A778" s="121" t="s">
        <v>1684</v>
      </c>
      <c r="B778" s="121" t="n">
        <v>292016</v>
      </c>
      <c r="C778" s="121" t="n">
        <v>14346</v>
      </c>
      <c r="D778" s="121" t="n">
        <v>8613</v>
      </c>
      <c r="E778" s="121" t="n">
        <v>3846</v>
      </c>
      <c r="F778" s="121" t="n">
        <v>14987</v>
      </c>
      <c r="G778" s="121" t="n">
        <v>3355</v>
      </c>
      <c r="H778" s="121" t="n">
        <v>177108</v>
      </c>
      <c r="I778" s="121" t="n">
        <v>7979</v>
      </c>
      <c r="J778" s="121" t="n">
        <v>5510</v>
      </c>
      <c r="K778" s="121" t="n">
        <v>30493</v>
      </c>
      <c r="L778" s="121" t="n">
        <v>15306</v>
      </c>
      <c r="M778" s="121" t="n">
        <v>585</v>
      </c>
      <c r="N778" s="121" t="s">
        <v>418</v>
      </c>
      <c r="O778" s="121" t="n">
        <v>8</v>
      </c>
      <c r="P778" s="121" t="n">
        <v>1400</v>
      </c>
      <c r="Q778" s="121" t="n">
        <v>2265</v>
      </c>
      <c r="R778" s="121" t="n">
        <v>2647</v>
      </c>
      <c r="S778" s="121" t="s">
        <v>418</v>
      </c>
      <c r="T778" s="121" t="n">
        <v>3568</v>
      </c>
    </row>
    <row r="779" customFormat="false" ht="12.75" hidden="false" customHeight="false" outlineLevel="0" collapsed="false">
      <c r="A779" s="121" t="s">
        <v>1685</v>
      </c>
      <c r="B779" s="121" t="n">
        <v>157205</v>
      </c>
      <c r="C779" s="121" t="n">
        <v>7783</v>
      </c>
      <c r="D779" s="121" t="n">
        <v>4175</v>
      </c>
      <c r="E779" s="121" t="n">
        <v>1828</v>
      </c>
      <c r="F779" s="121" t="n">
        <v>7720</v>
      </c>
      <c r="G779" s="121" t="n">
        <v>1880</v>
      </c>
      <c r="H779" s="121" t="n">
        <v>97393</v>
      </c>
      <c r="I779" s="121" t="n">
        <v>3949</v>
      </c>
      <c r="J779" s="121" t="n">
        <v>2769</v>
      </c>
      <c r="K779" s="121" t="n">
        <v>15056</v>
      </c>
      <c r="L779" s="121" t="n">
        <v>9260</v>
      </c>
      <c r="M779" s="121" t="n">
        <v>400</v>
      </c>
      <c r="N779" s="121" t="s">
        <v>418</v>
      </c>
      <c r="O779" s="121" t="n">
        <v>4</v>
      </c>
      <c r="P779" s="121" t="n">
        <v>551</v>
      </c>
      <c r="Q779" s="121" t="n">
        <v>1260</v>
      </c>
      <c r="R779" s="121" t="n">
        <v>1449</v>
      </c>
      <c r="S779" s="121" t="s">
        <v>418</v>
      </c>
      <c r="T779" s="121" t="n">
        <v>1728</v>
      </c>
    </row>
    <row r="780" customFormat="false" ht="12.75" hidden="false" customHeight="false" outlineLevel="0" collapsed="false">
      <c r="A780" s="121" t="s">
        <v>2057</v>
      </c>
      <c r="B780" s="121" t="n">
        <v>5832</v>
      </c>
      <c r="C780" s="121" t="n">
        <v>39</v>
      </c>
      <c r="D780" s="121" t="n">
        <v>150</v>
      </c>
      <c r="E780" s="121" t="n">
        <v>41</v>
      </c>
      <c r="F780" s="121" t="n">
        <v>24</v>
      </c>
      <c r="G780" s="121" t="n">
        <v>10</v>
      </c>
      <c r="H780" s="121" t="n">
        <v>4914</v>
      </c>
      <c r="I780" s="121" t="n">
        <v>22</v>
      </c>
      <c r="J780" s="121" t="n">
        <v>50</v>
      </c>
      <c r="K780" s="121" t="n">
        <v>527</v>
      </c>
      <c r="L780" s="121" t="n">
        <v>24</v>
      </c>
      <c r="M780" s="121" t="s">
        <v>418</v>
      </c>
      <c r="N780" s="121" t="s">
        <v>418</v>
      </c>
      <c r="O780" s="121" t="s">
        <v>418</v>
      </c>
      <c r="P780" s="121" t="n">
        <v>2</v>
      </c>
      <c r="Q780" s="121" t="n">
        <v>3</v>
      </c>
      <c r="R780" s="121" t="n">
        <v>8</v>
      </c>
      <c r="S780" s="121" t="s">
        <v>418</v>
      </c>
      <c r="T780" s="121" t="n">
        <v>18</v>
      </c>
    </row>
    <row r="781" customFormat="false" ht="12.75" hidden="false" customHeight="false" outlineLevel="0" collapsed="false">
      <c r="A781" s="121" t="s">
        <v>2058</v>
      </c>
      <c r="B781" s="121" t="n">
        <v>1045</v>
      </c>
      <c r="C781" s="121" t="n">
        <v>4</v>
      </c>
      <c r="D781" s="121" t="s">
        <v>418</v>
      </c>
      <c r="E781" s="121" t="s">
        <v>418</v>
      </c>
      <c r="F781" s="121" t="n">
        <v>3</v>
      </c>
      <c r="G781" s="121" t="n">
        <v>4</v>
      </c>
      <c r="H781" s="121" t="n">
        <v>999</v>
      </c>
      <c r="I781" s="121" t="n">
        <v>1</v>
      </c>
      <c r="J781" s="121" t="n">
        <v>5</v>
      </c>
      <c r="K781" s="121" t="n">
        <v>19</v>
      </c>
      <c r="L781" s="121" t="n">
        <v>5</v>
      </c>
      <c r="M781" s="121" t="s">
        <v>418</v>
      </c>
      <c r="N781" s="121" t="s">
        <v>418</v>
      </c>
      <c r="O781" s="121" t="s">
        <v>418</v>
      </c>
      <c r="P781" s="121" t="s">
        <v>418</v>
      </c>
      <c r="Q781" s="121" t="n">
        <v>1</v>
      </c>
      <c r="R781" s="121" t="n">
        <v>3</v>
      </c>
      <c r="S781" s="121" t="s">
        <v>418</v>
      </c>
      <c r="T781" s="121" t="n">
        <v>1</v>
      </c>
    </row>
    <row r="782" customFormat="false" ht="12.75" hidden="false" customHeight="false" outlineLevel="0" collapsed="false">
      <c r="A782" s="121" t="s">
        <v>2059</v>
      </c>
      <c r="B782" s="121" t="n">
        <v>1119</v>
      </c>
      <c r="C782" s="121" t="n">
        <v>16</v>
      </c>
      <c r="D782" s="121" t="n">
        <v>3</v>
      </c>
      <c r="E782" s="121" t="n">
        <v>1</v>
      </c>
      <c r="F782" s="121" t="n">
        <v>5</v>
      </c>
      <c r="G782" s="121" t="n">
        <v>2</v>
      </c>
      <c r="H782" s="121" t="n">
        <v>960</v>
      </c>
      <c r="I782" s="121" t="n">
        <v>5</v>
      </c>
      <c r="J782" s="121" t="n">
        <v>2</v>
      </c>
      <c r="K782" s="121" t="n">
        <v>103</v>
      </c>
      <c r="L782" s="121" t="n">
        <v>12</v>
      </c>
      <c r="M782" s="121" t="s">
        <v>418</v>
      </c>
      <c r="N782" s="121" t="s">
        <v>418</v>
      </c>
      <c r="O782" s="121" t="s">
        <v>418</v>
      </c>
      <c r="P782" s="121" t="s">
        <v>418</v>
      </c>
      <c r="Q782" s="121" t="n">
        <v>7</v>
      </c>
      <c r="R782" s="121" t="n">
        <v>1</v>
      </c>
      <c r="S782" s="121" t="s">
        <v>418</v>
      </c>
      <c r="T782" s="121" t="n">
        <v>2</v>
      </c>
    </row>
    <row r="783" customFormat="false" ht="12.75" hidden="false" customHeight="false" outlineLevel="0" collapsed="false">
      <c r="A783" s="121" t="s">
        <v>2060</v>
      </c>
      <c r="B783" s="121" t="n">
        <v>1384</v>
      </c>
      <c r="C783" s="121" t="n">
        <v>3</v>
      </c>
      <c r="D783" s="121" t="n">
        <v>3</v>
      </c>
      <c r="E783" s="121" t="s">
        <v>418</v>
      </c>
      <c r="F783" s="121" t="n">
        <v>8</v>
      </c>
      <c r="G783" s="121" t="n">
        <v>2</v>
      </c>
      <c r="H783" s="121" t="n">
        <v>1302</v>
      </c>
      <c r="I783" s="121" t="n">
        <v>7</v>
      </c>
      <c r="J783" s="121" t="n">
        <v>6</v>
      </c>
      <c r="K783" s="121" t="n">
        <v>37</v>
      </c>
      <c r="L783" s="121" t="n">
        <v>4</v>
      </c>
      <c r="M783" s="121" t="s">
        <v>418</v>
      </c>
      <c r="N783" s="121" t="s">
        <v>418</v>
      </c>
      <c r="O783" s="121" t="s">
        <v>418</v>
      </c>
      <c r="P783" s="121" t="s">
        <v>418</v>
      </c>
      <c r="Q783" s="121" t="s">
        <v>418</v>
      </c>
      <c r="R783" s="121" t="n">
        <v>1</v>
      </c>
      <c r="S783" s="121" t="s">
        <v>418</v>
      </c>
      <c r="T783" s="121" t="n">
        <v>11</v>
      </c>
    </row>
    <row r="784" customFormat="false" ht="12.75" hidden="false" customHeight="false" outlineLevel="0" collapsed="false">
      <c r="A784" s="121" t="s">
        <v>1686</v>
      </c>
      <c r="B784" s="121" t="n">
        <v>109559</v>
      </c>
      <c r="C784" s="121" t="n">
        <v>6361</v>
      </c>
      <c r="D784" s="121" t="n">
        <v>4212</v>
      </c>
      <c r="E784" s="121" t="n">
        <v>1931</v>
      </c>
      <c r="F784" s="121" t="n">
        <v>7101</v>
      </c>
      <c r="G784" s="121" t="n">
        <v>1428</v>
      </c>
      <c r="H784" s="121" t="n">
        <v>57274</v>
      </c>
      <c r="I784" s="121" t="n">
        <v>3935</v>
      </c>
      <c r="J784" s="121" t="n">
        <v>2588</v>
      </c>
      <c r="K784" s="121" t="n">
        <v>13885</v>
      </c>
      <c r="L784" s="121" t="n">
        <v>5947</v>
      </c>
      <c r="M784" s="121" t="n">
        <v>185</v>
      </c>
      <c r="N784" s="121" t="s">
        <v>418</v>
      </c>
      <c r="O784" s="121" t="n">
        <v>3</v>
      </c>
      <c r="P784" s="121" t="n">
        <v>821</v>
      </c>
      <c r="Q784" s="121" t="n">
        <v>982</v>
      </c>
      <c r="R784" s="121" t="n">
        <v>1162</v>
      </c>
      <c r="S784" s="121" t="s">
        <v>418</v>
      </c>
      <c r="T784" s="121" t="n">
        <v>1744</v>
      </c>
    </row>
    <row r="785" customFormat="false" ht="12.75" hidden="false" customHeight="false" outlineLevel="0" collapsed="false">
      <c r="A785" s="121" t="s">
        <v>2061</v>
      </c>
      <c r="B785" s="121" t="n">
        <v>1041</v>
      </c>
      <c r="C785" s="121" t="n">
        <v>3</v>
      </c>
      <c r="D785" s="121" t="n">
        <v>6</v>
      </c>
      <c r="E785" s="121" t="n">
        <v>3</v>
      </c>
      <c r="F785" s="121" t="n">
        <v>7</v>
      </c>
      <c r="G785" s="121" t="n">
        <v>1</v>
      </c>
      <c r="H785" s="121" t="n">
        <v>965</v>
      </c>
      <c r="I785" s="121" t="n">
        <v>11</v>
      </c>
      <c r="J785" s="121" t="n">
        <v>13</v>
      </c>
      <c r="K785" s="121" t="n">
        <v>12</v>
      </c>
      <c r="L785" s="121" t="n">
        <v>8</v>
      </c>
      <c r="M785" s="121" t="s">
        <v>418</v>
      </c>
      <c r="N785" s="121" t="s">
        <v>418</v>
      </c>
      <c r="O785" s="121" t="s">
        <v>418</v>
      </c>
      <c r="P785" s="121" t="n">
        <v>1</v>
      </c>
      <c r="Q785" s="121" t="n">
        <v>3</v>
      </c>
      <c r="R785" s="121" t="s">
        <v>418</v>
      </c>
      <c r="S785" s="121" t="s">
        <v>418</v>
      </c>
      <c r="T785" s="121" t="n">
        <v>8</v>
      </c>
    </row>
    <row r="786" customFormat="false" ht="12.75" hidden="false" customHeight="false" outlineLevel="0" collapsed="false">
      <c r="A786" s="121" t="s">
        <v>2062</v>
      </c>
      <c r="B786" s="121" t="n">
        <v>1203</v>
      </c>
      <c r="C786" s="121" t="n">
        <v>19</v>
      </c>
      <c r="D786" s="121" t="n">
        <v>4</v>
      </c>
      <c r="E786" s="121" t="n">
        <v>2</v>
      </c>
      <c r="F786" s="121" t="n">
        <v>3</v>
      </c>
      <c r="G786" s="121" t="s">
        <v>418</v>
      </c>
      <c r="H786" s="121" t="n">
        <v>1075</v>
      </c>
      <c r="I786" s="121" t="s">
        <v>418</v>
      </c>
      <c r="J786" s="121" t="n">
        <v>4</v>
      </c>
      <c r="K786" s="121" t="n">
        <v>71</v>
      </c>
      <c r="L786" s="121" t="n">
        <v>1</v>
      </c>
      <c r="M786" s="121" t="s">
        <v>418</v>
      </c>
      <c r="N786" s="121" t="s">
        <v>418</v>
      </c>
      <c r="O786" s="121" t="s">
        <v>418</v>
      </c>
      <c r="P786" s="121" t="n">
        <v>4</v>
      </c>
      <c r="Q786" s="121" t="n">
        <v>1</v>
      </c>
      <c r="R786" s="121" t="n">
        <v>1</v>
      </c>
      <c r="S786" s="121" t="s">
        <v>418</v>
      </c>
      <c r="T786" s="121" t="n">
        <v>18</v>
      </c>
    </row>
    <row r="787" customFormat="false" ht="12.75" hidden="false" customHeight="false" outlineLevel="0" collapsed="false">
      <c r="A787" s="121" t="s">
        <v>2063</v>
      </c>
      <c r="B787" s="121" t="n">
        <v>4764</v>
      </c>
      <c r="C787" s="121" t="n">
        <v>21</v>
      </c>
      <c r="D787" s="121" t="s">
        <v>418</v>
      </c>
      <c r="E787" s="121" t="n">
        <v>5</v>
      </c>
      <c r="F787" s="121" t="n">
        <v>7</v>
      </c>
      <c r="G787" s="121" t="n">
        <v>1</v>
      </c>
      <c r="H787" s="121" t="n">
        <v>4324</v>
      </c>
      <c r="I787" s="121" t="s">
        <v>418</v>
      </c>
      <c r="J787" s="121" t="n">
        <v>8</v>
      </c>
      <c r="K787" s="121" t="n">
        <v>384</v>
      </c>
      <c r="L787" s="121" t="n">
        <v>14</v>
      </c>
      <c r="M787" s="121" t="s">
        <v>418</v>
      </c>
      <c r="N787" s="121" t="s">
        <v>418</v>
      </c>
      <c r="O787" s="121" t="s">
        <v>418</v>
      </c>
      <c r="P787" s="121" t="s">
        <v>418</v>
      </c>
      <c r="Q787" s="121" t="s">
        <v>418</v>
      </c>
      <c r="R787" s="121" t="s">
        <v>418</v>
      </c>
      <c r="S787" s="121" t="s">
        <v>418</v>
      </c>
      <c r="T787" s="121" t="s">
        <v>418</v>
      </c>
    </row>
    <row r="788" customFormat="false" ht="12.75" hidden="false" customHeight="false" outlineLevel="0" collapsed="false">
      <c r="A788" s="121" t="s">
        <v>2064</v>
      </c>
      <c r="B788" s="121" t="n">
        <v>1303</v>
      </c>
      <c r="C788" s="121" t="n">
        <v>16</v>
      </c>
      <c r="D788" s="121" t="n">
        <v>10</v>
      </c>
      <c r="E788" s="121" t="n">
        <v>4</v>
      </c>
      <c r="F788" s="121" t="n">
        <v>3</v>
      </c>
      <c r="G788" s="121" t="n">
        <v>1</v>
      </c>
      <c r="H788" s="121" t="n">
        <v>1144</v>
      </c>
      <c r="I788" s="121" t="n">
        <v>4</v>
      </c>
      <c r="J788" s="121" t="n">
        <v>4</v>
      </c>
      <c r="K788" s="121" t="n">
        <v>110</v>
      </c>
      <c r="L788" s="121" t="n">
        <v>1</v>
      </c>
      <c r="M788" s="121" t="s">
        <v>418</v>
      </c>
      <c r="N788" s="121" t="s">
        <v>418</v>
      </c>
      <c r="O788" s="121" t="s">
        <v>418</v>
      </c>
      <c r="P788" s="121" t="n">
        <v>3</v>
      </c>
      <c r="Q788" s="121" t="s">
        <v>418</v>
      </c>
      <c r="R788" s="121" t="n">
        <v>2</v>
      </c>
      <c r="S788" s="121" t="s">
        <v>418</v>
      </c>
      <c r="T788" s="121" t="n">
        <v>1</v>
      </c>
    </row>
    <row r="789" customFormat="false" ht="12.75" hidden="false" customHeight="false" outlineLevel="0" collapsed="false">
      <c r="A789" s="121" t="s">
        <v>2065</v>
      </c>
      <c r="B789" s="121" t="n">
        <v>3732</v>
      </c>
      <c r="C789" s="121" t="n">
        <v>61</v>
      </c>
      <c r="D789" s="121" t="n">
        <v>9</v>
      </c>
      <c r="E789" s="121" t="n">
        <v>20</v>
      </c>
      <c r="F789" s="121" t="n">
        <v>56</v>
      </c>
      <c r="G789" s="121" t="n">
        <v>11</v>
      </c>
      <c r="H789" s="121" t="n">
        <v>3319</v>
      </c>
      <c r="I789" s="121" t="n">
        <v>20</v>
      </c>
      <c r="J789" s="121" t="n">
        <v>32</v>
      </c>
      <c r="K789" s="121" t="n">
        <v>150</v>
      </c>
      <c r="L789" s="121" t="n">
        <v>16</v>
      </c>
      <c r="M789" s="121" t="s">
        <v>418</v>
      </c>
      <c r="N789" s="121" t="s">
        <v>418</v>
      </c>
      <c r="O789" s="121" t="n">
        <v>1</v>
      </c>
      <c r="P789" s="121" t="n">
        <v>6</v>
      </c>
      <c r="Q789" s="121" t="n">
        <v>5</v>
      </c>
      <c r="R789" s="121" t="n">
        <v>9</v>
      </c>
      <c r="S789" s="121" t="s">
        <v>418</v>
      </c>
      <c r="T789" s="121" t="n">
        <v>17</v>
      </c>
    </row>
    <row r="790" customFormat="false" ht="12.75" hidden="false" customHeight="false" outlineLevel="0" collapsed="false">
      <c r="A790" s="121" t="s">
        <v>1687</v>
      </c>
      <c r="B790" s="121" t="n">
        <v>133634</v>
      </c>
      <c r="C790" s="121" t="n">
        <v>9317</v>
      </c>
      <c r="D790" s="121" t="n">
        <v>3084</v>
      </c>
      <c r="E790" s="121" t="n">
        <v>2048</v>
      </c>
      <c r="F790" s="121" t="n">
        <v>9540</v>
      </c>
      <c r="G790" s="121" t="n">
        <v>2571</v>
      </c>
      <c r="H790" s="121" t="n">
        <v>72373</v>
      </c>
      <c r="I790" s="121" t="n">
        <v>3465</v>
      </c>
      <c r="J790" s="121" t="n">
        <v>3153</v>
      </c>
      <c r="K790" s="121" t="n">
        <v>14318</v>
      </c>
      <c r="L790" s="121" t="n">
        <v>9346</v>
      </c>
      <c r="M790" s="121" t="n">
        <v>228</v>
      </c>
      <c r="N790" s="121" t="s">
        <v>418</v>
      </c>
      <c r="O790" s="121" t="n">
        <v>5</v>
      </c>
      <c r="P790" s="121" t="n">
        <v>734</v>
      </c>
      <c r="Q790" s="121" t="n">
        <v>644</v>
      </c>
      <c r="R790" s="121" t="n">
        <v>1059</v>
      </c>
      <c r="S790" s="121" t="n">
        <v>1</v>
      </c>
      <c r="T790" s="121" t="n">
        <v>1748</v>
      </c>
    </row>
    <row r="791" customFormat="false" ht="12.75" hidden="false" customHeight="false" outlineLevel="0" collapsed="false">
      <c r="A791" s="121" t="s">
        <v>1688</v>
      </c>
      <c r="B791" s="121" t="n">
        <v>133634</v>
      </c>
      <c r="C791" s="121" t="n">
        <v>9317</v>
      </c>
      <c r="D791" s="121" t="n">
        <v>3084</v>
      </c>
      <c r="E791" s="121" t="n">
        <v>2048</v>
      </c>
      <c r="F791" s="121" t="n">
        <v>9540</v>
      </c>
      <c r="G791" s="121" t="n">
        <v>2571</v>
      </c>
      <c r="H791" s="121" t="n">
        <v>72373</v>
      </c>
      <c r="I791" s="121" t="n">
        <v>3465</v>
      </c>
      <c r="J791" s="121" t="n">
        <v>3153</v>
      </c>
      <c r="K791" s="121" t="n">
        <v>14318</v>
      </c>
      <c r="L791" s="121" t="n">
        <v>9346</v>
      </c>
      <c r="M791" s="121" t="n">
        <v>228</v>
      </c>
      <c r="N791" s="121" t="s">
        <v>418</v>
      </c>
      <c r="O791" s="121" t="n">
        <v>5</v>
      </c>
      <c r="P791" s="121" t="n">
        <v>734</v>
      </c>
      <c r="Q791" s="121" t="n">
        <v>644</v>
      </c>
      <c r="R791" s="121" t="n">
        <v>1059</v>
      </c>
      <c r="S791" s="121" t="n">
        <v>1</v>
      </c>
      <c r="T791" s="121" t="n">
        <v>1748</v>
      </c>
    </row>
    <row r="792" customFormat="false" ht="12.75" hidden="false" customHeight="false" outlineLevel="0" collapsed="false">
      <c r="A792" s="121" t="s">
        <v>1689</v>
      </c>
      <c r="B792" s="121" t="n">
        <v>88053</v>
      </c>
      <c r="C792" s="121" t="n">
        <v>1758</v>
      </c>
      <c r="D792" s="121" t="n">
        <v>507</v>
      </c>
      <c r="E792" s="121" t="n">
        <v>515</v>
      </c>
      <c r="F792" s="121" t="n">
        <v>2200</v>
      </c>
      <c r="G792" s="121" t="n">
        <v>624</v>
      </c>
      <c r="H792" s="121" t="n">
        <v>74563</v>
      </c>
      <c r="I792" s="121" t="n">
        <v>640</v>
      </c>
      <c r="J792" s="121" t="n">
        <v>468</v>
      </c>
      <c r="K792" s="121" t="n">
        <v>4198</v>
      </c>
      <c r="L792" s="121" t="n">
        <v>1898</v>
      </c>
      <c r="M792" s="121" t="s">
        <v>418</v>
      </c>
      <c r="N792" s="121" t="s">
        <v>418</v>
      </c>
      <c r="O792" s="121" t="s">
        <v>418</v>
      </c>
      <c r="P792" s="121" t="n">
        <v>98</v>
      </c>
      <c r="Q792" s="121" t="n">
        <v>175</v>
      </c>
      <c r="R792" s="121" t="n">
        <v>146</v>
      </c>
      <c r="S792" s="121" t="s">
        <v>418</v>
      </c>
      <c r="T792" s="121" t="n">
        <v>263</v>
      </c>
    </row>
    <row r="793" customFormat="false" ht="12.75" hidden="false" customHeight="false" outlineLevel="0" collapsed="false">
      <c r="A793" s="121" t="s">
        <v>1690</v>
      </c>
      <c r="B793" s="121" t="n">
        <v>29335</v>
      </c>
      <c r="C793" s="121" t="n">
        <v>1292</v>
      </c>
      <c r="D793" s="121" t="n">
        <v>402</v>
      </c>
      <c r="E793" s="121" t="n">
        <v>387</v>
      </c>
      <c r="F793" s="121" t="n">
        <v>2042</v>
      </c>
      <c r="G793" s="121" t="n">
        <v>588</v>
      </c>
      <c r="H793" s="121" t="n">
        <v>19559</v>
      </c>
      <c r="I793" s="121" t="n">
        <v>605</v>
      </c>
      <c r="J793" s="121" t="n">
        <v>433</v>
      </c>
      <c r="K793" s="121" t="n">
        <v>2394</v>
      </c>
      <c r="L793" s="121" t="n">
        <v>1237</v>
      </c>
      <c r="M793" s="121" t="s">
        <v>418</v>
      </c>
      <c r="N793" s="121" t="s">
        <v>418</v>
      </c>
      <c r="O793" s="121" t="s">
        <v>418</v>
      </c>
      <c r="P793" s="121" t="n">
        <v>83</v>
      </c>
      <c r="Q793" s="121" t="n">
        <v>57</v>
      </c>
      <c r="R793" s="121" t="n">
        <v>55</v>
      </c>
      <c r="S793" s="121" t="s">
        <v>418</v>
      </c>
      <c r="T793" s="121" t="n">
        <v>201</v>
      </c>
    </row>
    <row r="794" customFormat="false" ht="12.75" hidden="false" customHeight="false" outlineLevel="0" collapsed="false">
      <c r="A794" s="121" t="s">
        <v>1691</v>
      </c>
      <c r="B794" s="121" t="n">
        <v>51107</v>
      </c>
      <c r="C794" s="121" t="n">
        <v>413</v>
      </c>
      <c r="D794" s="121" t="n">
        <v>81</v>
      </c>
      <c r="E794" s="121" t="n">
        <v>93</v>
      </c>
      <c r="F794" s="121" t="n">
        <v>122</v>
      </c>
      <c r="G794" s="121" t="n">
        <v>30</v>
      </c>
      <c r="H794" s="121" t="n">
        <v>47680</v>
      </c>
      <c r="I794" s="121" t="n">
        <v>22</v>
      </c>
      <c r="J794" s="121" t="n">
        <v>20</v>
      </c>
      <c r="K794" s="121" t="n">
        <v>1752</v>
      </c>
      <c r="L794" s="121" t="n">
        <v>635</v>
      </c>
      <c r="M794" s="121" t="s">
        <v>418</v>
      </c>
      <c r="N794" s="121" t="s">
        <v>418</v>
      </c>
      <c r="O794" s="121" t="s">
        <v>418</v>
      </c>
      <c r="P794" s="121" t="n">
        <v>10</v>
      </c>
      <c r="Q794" s="121" t="n">
        <v>114</v>
      </c>
      <c r="R794" s="121" t="n">
        <v>89</v>
      </c>
      <c r="S794" s="121" t="s">
        <v>418</v>
      </c>
      <c r="T794" s="121" t="n">
        <v>46</v>
      </c>
    </row>
    <row r="795" customFormat="false" ht="12.75" hidden="false" customHeight="false" outlineLevel="0" collapsed="false">
      <c r="A795" s="121" t="s">
        <v>2066</v>
      </c>
      <c r="B795" s="121" t="n">
        <v>1660</v>
      </c>
      <c r="C795" s="121" t="n">
        <v>7</v>
      </c>
      <c r="D795" s="121" t="n">
        <v>4</v>
      </c>
      <c r="E795" s="121" t="n">
        <v>1</v>
      </c>
      <c r="F795" s="121" t="n">
        <v>5</v>
      </c>
      <c r="G795" s="121" t="s">
        <v>418</v>
      </c>
      <c r="H795" s="121" t="n">
        <v>1626</v>
      </c>
      <c r="I795" s="121" t="n">
        <v>1</v>
      </c>
      <c r="J795" s="121" t="n">
        <v>2</v>
      </c>
      <c r="K795" s="121" t="n">
        <v>6</v>
      </c>
      <c r="L795" s="121" t="n">
        <v>7</v>
      </c>
      <c r="M795" s="121" t="s">
        <v>418</v>
      </c>
      <c r="N795" s="121" t="s">
        <v>418</v>
      </c>
      <c r="O795" s="121" t="s">
        <v>418</v>
      </c>
      <c r="P795" s="121" t="s">
        <v>418</v>
      </c>
      <c r="Q795" s="121" t="s">
        <v>418</v>
      </c>
      <c r="R795" s="121" t="n">
        <v>1</v>
      </c>
      <c r="S795" s="121" t="s">
        <v>418</v>
      </c>
      <c r="T795" s="121" t="s">
        <v>418</v>
      </c>
    </row>
    <row r="796" customFormat="false" ht="12.75" hidden="false" customHeight="false" outlineLevel="0" collapsed="false">
      <c r="A796" s="121" t="s">
        <v>2067</v>
      </c>
      <c r="B796" s="121" t="n">
        <v>2142</v>
      </c>
      <c r="C796" s="121" t="n">
        <v>34</v>
      </c>
      <c r="D796" s="121" t="n">
        <v>11</v>
      </c>
      <c r="E796" s="121" t="n">
        <v>29</v>
      </c>
      <c r="F796" s="121" t="n">
        <v>12</v>
      </c>
      <c r="G796" s="121" t="s">
        <v>418</v>
      </c>
      <c r="H796" s="121" t="n">
        <v>1990</v>
      </c>
      <c r="I796" s="121" t="n">
        <v>6</v>
      </c>
      <c r="J796" s="121" t="n">
        <v>8</v>
      </c>
      <c r="K796" s="121" t="n">
        <v>28</v>
      </c>
      <c r="L796" s="121" t="n">
        <v>10</v>
      </c>
      <c r="M796" s="121" t="s">
        <v>418</v>
      </c>
      <c r="N796" s="121" t="s">
        <v>418</v>
      </c>
      <c r="O796" s="121" t="s">
        <v>418</v>
      </c>
      <c r="P796" s="121" t="n">
        <v>2</v>
      </c>
      <c r="Q796" s="121" t="n">
        <v>3</v>
      </c>
      <c r="R796" s="121" t="n">
        <v>1</v>
      </c>
      <c r="S796" s="121" t="s">
        <v>418</v>
      </c>
      <c r="T796" s="121" t="n">
        <v>8</v>
      </c>
    </row>
    <row r="797" customFormat="false" ht="12.75" hidden="false" customHeight="false" outlineLevel="0" collapsed="false">
      <c r="A797" s="121" t="s">
        <v>1692</v>
      </c>
      <c r="B797" s="121" t="n">
        <v>290785</v>
      </c>
      <c r="C797" s="121" t="n">
        <v>13708</v>
      </c>
      <c r="D797" s="121" t="n">
        <v>5845</v>
      </c>
      <c r="E797" s="121" t="n">
        <v>2000</v>
      </c>
      <c r="F797" s="121" t="n">
        <v>20854</v>
      </c>
      <c r="G797" s="121" t="n">
        <v>4804</v>
      </c>
      <c r="H797" s="121" t="n">
        <v>156091</v>
      </c>
      <c r="I797" s="121" t="n">
        <v>10706</v>
      </c>
      <c r="J797" s="121" t="n">
        <v>4197</v>
      </c>
      <c r="K797" s="121" t="n">
        <v>45339</v>
      </c>
      <c r="L797" s="121" t="n">
        <v>19891</v>
      </c>
      <c r="M797" s="121" t="n">
        <v>328</v>
      </c>
      <c r="N797" s="121" t="s">
        <v>418</v>
      </c>
      <c r="O797" s="121" t="n">
        <v>6</v>
      </c>
      <c r="P797" s="121" t="n">
        <v>833</v>
      </c>
      <c r="Q797" s="121" t="n">
        <v>1350</v>
      </c>
      <c r="R797" s="121" t="n">
        <v>2919</v>
      </c>
      <c r="S797" s="121" t="n">
        <v>2</v>
      </c>
      <c r="T797" s="121" t="n">
        <v>1912</v>
      </c>
    </row>
    <row r="798" customFormat="false" ht="12.75" hidden="false" customHeight="false" outlineLevel="0" collapsed="false">
      <c r="A798" s="121" t="s">
        <v>1693</v>
      </c>
      <c r="B798" s="121" t="n">
        <v>198935</v>
      </c>
      <c r="C798" s="121" t="n">
        <v>10294</v>
      </c>
      <c r="D798" s="121" t="n">
        <v>3994</v>
      </c>
      <c r="E798" s="121" t="n">
        <v>1291</v>
      </c>
      <c r="F798" s="121" t="n">
        <v>13925</v>
      </c>
      <c r="G798" s="121" t="n">
        <v>3030</v>
      </c>
      <c r="H798" s="121" t="n">
        <v>103062</v>
      </c>
      <c r="I798" s="121" t="n">
        <v>7109</v>
      </c>
      <c r="J798" s="121" t="n">
        <v>2894</v>
      </c>
      <c r="K798" s="121" t="n">
        <v>32728</v>
      </c>
      <c r="L798" s="121" t="n">
        <v>14966</v>
      </c>
      <c r="M798" s="121" t="n">
        <v>328</v>
      </c>
      <c r="N798" s="121" t="s">
        <v>418</v>
      </c>
      <c r="O798" s="121" t="n">
        <v>6</v>
      </c>
      <c r="P798" s="121" t="n">
        <v>568</v>
      </c>
      <c r="Q798" s="121" t="n">
        <v>1083</v>
      </c>
      <c r="R798" s="121" t="n">
        <v>2216</v>
      </c>
      <c r="S798" s="121" t="n">
        <v>2</v>
      </c>
      <c r="T798" s="121" t="n">
        <v>1439</v>
      </c>
    </row>
    <row r="799" customFormat="false" ht="12.75" hidden="false" customHeight="false" outlineLevel="0" collapsed="false">
      <c r="A799" s="121" t="s">
        <v>2068</v>
      </c>
      <c r="B799" s="121" t="n">
        <v>4855</v>
      </c>
      <c r="C799" s="121" t="n">
        <v>17</v>
      </c>
      <c r="D799" s="121" t="n">
        <v>6</v>
      </c>
      <c r="E799" s="121" t="s">
        <v>418</v>
      </c>
      <c r="F799" s="121" t="n">
        <v>11</v>
      </c>
      <c r="G799" s="121" t="n">
        <v>4</v>
      </c>
      <c r="H799" s="121" t="n">
        <v>4696</v>
      </c>
      <c r="I799" s="121" t="n">
        <v>8</v>
      </c>
      <c r="J799" s="121" t="n">
        <v>13</v>
      </c>
      <c r="K799" s="121" t="n">
        <v>78</v>
      </c>
      <c r="L799" s="121" t="n">
        <v>8</v>
      </c>
      <c r="M799" s="121" t="s">
        <v>418</v>
      </c>
      <c r="N799" s="121" t="s">
        <v>418</v>
      </c>
      <c r="O799" s="121" t="s">
        <v>418</v>
      </c>
      <c r="P799" s="121" t="n">
        <v>3</v>
      </c>
      <c r="Q799" s="121" t="n">
        <v>4</v>
      </c>
      <c r="R799" s="121" t="n">
        <v>5</v>
      </c>
      <c r="S799" s="121" t="s">
        <v>418</v>
      </c>
      <c r="T799" s="121" t="n">
        <v>2</v>
      </c>
    </row>
    <row r="800" customFormat="false" ht="12.75" hidden="false" customHeight="false" outlineLevel="0" collapsed="false">
      <c r="A800" s="121" t="s">
        <v>1694</v>
      </c>
      <c r="B800" s="121" t="n">
        <v>22564</v>
      </c>
      <c r="C800" s="121" t="n">
        <v>328</v>
      </c>
      <c r="D800" s="121" t="n">
        <v>397</v>
      </c>
      <c r="E800" s="121" t="n">
        <v>135</v>
      </c>
      <c r="F800" s="121" t="n">
        <v>768</v>
      </c>
      <c r="G800" s="121" t="n">
        <v>275</v>
      </c>
      <c r="H800" s="121" t="n">
        <v>15315</v>
      </c>
      <c r="I800" s="121" t="n">
        <v>753</v>
      </c>
      <c r="J800" s="121" t="n">
        <v>162</v>
      </c>
      <c r="K800" s="121" t="n">
        <v>3063</v>
      </c>
      <c r="L800" s="121" t="n">
        <v>868</v>
      </c>
      <c r="M800" s="121" t="s">
        <v>418</v>
      </c>
      <c r="N800" s="121" t="s">
        <v>418</v>
      </c>
      <c r="O800" s="121" t="s">
        <v>418</v>
      </c>
      <c r="P800" s="121" t="n">
        <v>50</v>
      </c>
      <c r="Q800" s="121" t="n">
        <v>52</v>
      </c>
      <c r="R800" s="121" t="n">
        <v>290</v>
      </c>
      <c r="S800" s="121" t="s">
        <v>418</v>
      </c>
      <c r="T800" s="121" t="n">
        <v>108</v>
      </c>
    </row>
    <row r="801" customFormat="false" ht="12.75" hidden="false" customHeight="false" outlineLevel="0" collapsed="false">
      <c r="A801" s="121" t="s">
        <v>1695</v>
      </c>
      <c r="B801" s="121" t="n">
        <v>54819</v>
      </c>
      <c r="C801" s="121" t="n">
        <v>3045</v>
      </c>
      <c r="D801" s="121" t="n">
        <v>1438</v>
      </c>
      <c r="E801" s="121" t="n">
        <v>562</v>
      </c>
      <c r="F801" s="121" t="n">
        <v>6124</v>
      </c>
      <c r="G801" s="121" t="n">
        <v>1489</v>
      </c>
      <c r="H801" s="121" t="n">
        <v>23643</v>
      </c>
      <c r="I801" s="121" t="n">
        <v>2830</v>
      </c>
      <c r="J801" s="121" t="n">
        <v>1123</v>
      </c>
      <c r="K801" s="121" t="n">
        <v>9367</v>
      </c>
      <c r="L801" s="121" t="n">
        <v>4022</v>
      </c>
      <c r="M801" s="121" t="s">
        <v>418</v>
      </c>
      <c r="N801" s="121" t="s">
        <v>418</v>
      </c>
      <c r="O801" s="121" t="s">
        <v>418</v>
      </c>
      <c r="P801" s="121" t="n">
        <v>207</v>
      </c>
      <c r="Q801" s="121" t="n">
        <v>210</v>
      </c>
      <c r="R801" s="121" t="n">
        <v>403</v>
      </c>
      <c r="S801" s="121" t="s">
        <v>418</v>
      </c>
      <c r="T801" s="121" t="n">
        <v>356</v>
      </c>
    </row>
    <row r="802" customFormat="false" ht="12.75" hidden="false" customHeight="false" outlineLevel="0" collapsed="false">
      <c r="A802" s="121" t="s">
        <v>2069</v>
      </c>
      <c r="B802" s="121" t="n">
        <v>4653</v>
      </c>
      <c r="C802" s="121" t="n">
        <v>1</v>
      </c>
      <c r="D802" s="121" t="s">
        <v>418</v>
      </c>
      <c r="E802" s="121" t="s">
        <v>418</v>
      </c>
      <c r="F802" s="121" t="n">
        <v>3</v>
      </c>
      <c r="G802" s="121" t="s">
        <v>418</v>
      </c>
      <c r="H802" s="121" t="n">
        <v>4627</v>
      </c>
      <c r="I802" s="121" t="s">
        <v>418</v>
      </c>
      <c r="J802" s="121" t="s">
        <v>418</v>
      </c>
      <c r="K802" s="121" t="n">
        <v>18</v>
      </c>
      <c r="L802" s="121" t="n">
        <v>3</v>
      </c>
      <c r="M802" s="121" t="s">
        <v>418</v>
      </c>
      <c r="N802" s="121" t="s">
        <v>418</v>
      </c>
      <c r="O802" s="121" t="s">
        <v>418</v>
      </c>
      <c r="P802" s="121" t="s">
        <v>418</v>
      </c>
      <c r="Q802" s="121" t="s">
        <v>418</v>
      </c>
      <c r="R802" s="121" t="n">
        <v>1</v>
      </c>
      <c r="S802" s="121" t="s">
        <v>418</v>
      </c>
      <c r="T802" s="121" t="s">
        <v>418</v>
      </c>
    </row>
    <row r="803" customFormat="false" ht="12.75" hidden="false" customHeight="false" outlineLevel="0" collapsed="false">
      <c r="A803" s="121" t="s">
        <v>2070</v>
      </c>
      <c r="B803" s="121" t="n">
        <v>2924</v>
      </c>
      <c r="C803" s="121" t="n">
        <v>3</v>
      </c>
      <c r="D803" s="121" t="n">
        <v>4</v>
      </c>
      <c r="E803" s="121" t="n">
        <v>4</v>
      </c>
      <c r="F803" s="121" t="n">
        <v>13</v>
      </c>
      <c r="G803" s="121" t="n">
        <v>3</v>
      </c>
      <c r="H803" s="121" t="n">
        <v>2825</v>
      </c>
      <c r="I803" s="121" t="n">
        <v>4</v>
      </c>
      <c r="J803" s="121" t="n">
        <v>3</v>
      </c>
      <c r="K803" s="121" t="n">
        <v>51</v>
      </c>
      <c r="L803" s="121" t="n">
        <v>8</v>
      </c>
      <c r="M803" s="121" t="s">
        <v>418</v>
      </c>
      <c r="N803" s="121" t="s">
        <v>418</v>
      </c>
      <c r="O803" s="121" t="s">
        <v>418</v>
      </c>
      <c r="P803" s="121" t="s">
        <v>418</v>
      </c>
      <c r="Q803" s="121" t="s">
        <v>418</v>
      </c>
      <c r="R803" s="121" t="n">
        <v>4</v>
      </c>
      <c r="S803" s="121" t="s">
        <v>418</v>
      </c>
      <c r="T803" s="121" t="n">
        <v>2</v>
      </c>
    </row>
    <row r="804" customFormat="false" ht="12.75" hidden="false" customHeight="false" outlineLevel="0" collapsed="false">
      <c r="A804" s="121" t="s">
        <v>2071</v>
      </c>
      <c r="B804" s="121" t="n">
        <v>4783</v>
      </c>
      <c r="C804" s="121" t="n">
        <v>37</v>
      </c>
      <c r="D804" s="121" t="n">
        <v>15</v>
      </c>
      <c r="E804" s="121" t="n">
        <v>6</v>
      </c>
      <c r="F804" s="121" t="n">
        <v>16</v>
      </c>
      <c r="G804" s="121" t="n">
        <v>11</v>
      </c>
      <c r="H804" s="121" t="n">
        <v>3973</v>
      </c>
      <c r="I804" s="121" t="n">
        <v>144</v>
      </c>
      <c r="J804" s="121" t="n">
        <v>10</v>
      </c>
      <c r="K804" s="121" t="n">
        <v>495</v>
      </c>
      <c r="L804" s="121" t="n">
        <v>58</v>
      </c>
      <c r="M804" s="121" t="s">
        <v>418</v>
      </c>
      <c r="N804" s="121" t="s">
        <v>418</v>
      </c>
      <c r="O804" s="121" t="s">
        <v>418</v>
      </c>
      <c r="P804" s="121" t="n">
        <v>5</v>
      </c>
      <c r="Q804" s="121" t="n">
        <v>1</v>
      </c>
      <c r="R804" s="121" t="n">
        <v>5</v>
      </c>
      <c r="S804" s="121" t="s">
        <v>418</v>
      </c>
      <c r="T804" s="121" t="n">
        <v>7</v>
      </c>
    </row>
    <row r="805" customFormat="false" ht="12.75" hidden="false" customHeight="false" outlineLevel="0" collapsed="false">
      <c r="A805" s="121" t="s">
        <v>2072</v>
      </c>
      <c r="B805" s="121" t="n">
        <v>3838</v>
      </c>
      <c r="C805" s="121" t="n">
        <v>29</v>
      </c>
      <c r="D805" s="121" t="n">
        <v>12</v>
      </c>
      <c r="E805" s="121" t="n">
        <v>6</v>
      </c>
      <c r="F805" s="121" t="n">
        <v>5</v>
      </c>
      <c r="G805" s="121" t="n">
        <v>8</v>
      </c>
      <c r="H805" s="121" t="n">
        <v>3295</v>
      </c>
      <c r="I805" s="121" t="n">
        <v>12</v>
      </c>
      <c r="J805" s="121" t="n">
        <v>8</v>
      </c>
      <c r="K805" s="121" t="n">
        <v>396</v>
      </c>
      <c r="L805" s="121" t="n">
        <v>54</v>
      </c>
      <c r="M805" s="121" t="s">
        <v>418</v>
      </c>
      <c r="N805" s="121" t="s">
        <v>418</v>
      </c>
      <c r="O805" s="121" t="s">
        <v>418</v>
      </c>
      <c r="P805" s="121" t="n">
        <v>5</v>
      </c>
      <c r="Q805" s="121" t="s">
        <v>418</v>
      </c>
      <c r="R805" s="121" t="n">
        <v>5</v>
      </c>
      <c r="S805" s="121" t="s">
        <v>418</v>
      </c>
      <c r="T805" s="121" t="n">
        <v>3</v>
      </c>
    </row>
    <row r="806" customFormat="false" ht="12.75" hidden="false" customHeight="false" outlineLevel="0" collapsed="false">
      <c r="A806" s="121" t="s">
        <v>1696</v>
      </c>
      <c r="B806" s="121" t="n">
        <v>165056</v>
      </c>
      <c r="C806" s="121" t="n">
        <v>4641</v>
      </c>
      <c r="D806" s="121" t="n">
        <v>1975</v>
      </c>
      <c r="E806" s="121" t="n">
        <v>1299</v>
      </c>
      <c r="F806" s="121" t="n">
        <v>4669</v>
      </c>
      <c r="G806" s="121" t="n">
        <v>913</v>
      </c>
      <c r="H806" s="121" t="n">
        <v>130296</v>
      </c>
      <c r="I806" s="121" t="n">
        <v>2710</v>
      </c>
      <c r="J806" s="121" t="n">
        <v>1439</v>
      </c>
      <c r="K806" s="121" t="n">
        <v>7208</v>
      </c>
      <c r="L806" s="121" t="n">
        <v>6986</v>
      </c>
      <c r="M806" s="121" t="n">
        <v>77</v>
      </c>
      <c r="N806" s="121" t="s">
        <v>418</v>
      </c>
      <c r="O806" s="121" t="s">
        <v>418</v>
      </c>
      <c r="P806" s="121" t="n">
        <v>525</v>
      </c>
      <c r="Q806" s="121" t="n">
        <v>523</v>
      </c>
      <c r="R806" s="121" t="n">
        <v>640</v>
      </c>
      <c r="S806" s="121" t="s">
        <v>418</v>
      </c>
      <c r="T806" s="121" t="n">
        <v>1155</v>
      </c>
    </row>
    <row r="807" customFormat="false" ht="12.75" hidden="false" customHeight="false" outlineLevel="0" collapsed="false">
      <c r="A807" s="121" t="s">
        <v>1697</v>
      </c>
      <c r="B807" s="121" t="n">
        <v>162270</v>
      </c>
      <c r="C807" s="121" t="n">
        <v>4630</v>
      </c>
      <c r="D807" s="121" t="n">
        <v>1971</v>
      </c>
      <c r="E807" s="121" t="n">
        <v>1291</v>
      </c>
      <c r="F807" s="121" t="n">
        <v>4664</v>
      </c>
      <c r="G807" s="121" t="n">
        <v>911</v>
      </c>
      <c r="H807" s="121" t="n">
        <v>127587</v>
      </c>
      <c r="I807" s="121" t="n">
        <v>2709</v>
      </c>
      <c r="J807" s="121" t="n">
        <v>1434</v>
      </c>
      <c r="K807" s="121" t="n">
        <v>7191</v>
      </c>
      <c r="L807" s="121" t="n">
        <v>6967</v>
      </c>
      <c r="M807" s="121" t="n">
        <v>77</v>
      </c>
      <c r="N807" s="121" t="s">
        <v>418</v>
      </c>
      <c r="O807" s="121" t="s">
        <v>418</v>
      </c>
      <c r="P807" s="121" t="n">
        <v>525</v>
      </c>
      <c r="Q807" s="121" t="n">
        <v>523</v>
      </c>
      <c r="R807" s="121" t="n">
        <v>638</v>
      </c>
      <c r="S807" s="121" t="s">
        <v>418</v>
      </c>
      <c r="T807" s="121" t="n">
        <v>1152</v>
      </c>
    </row>
    <row r="808" customFormat="false" ht="12.75" hidden="false" customHeight="false" outlineLevel="0" collapsed="false">
      <c r="A808" s="121" t="s">
        <v>2073</v>
      </c>
      <c r="B808" s="121" t="n">
        <v>1892</v>
      </c>
      <c r="C808" s="121" t="n">
        <v>8</v>
      </c>
      <c r="D808" s="121" t="n">
        <v>4</v>
      </c>
      <c r="E808" s="121" t="n">
        <v>6</v>
      </c>
      <c r="F808" s="121" t="n">
        <v>4</v>
      </c>
      <c r="G808" s="121" t="n">
        <v>2</v>
      </c>
      <c r="H808" s="121" t="n">
        <v>1837</v>
      </c>
      <c r="I808" s="121" t="s">
        <v>418</v>
      </c>
      <c r="J808" s="121" t="n">
        <v>2</v>
      </c>
      <c r="K808" s="121" t="n">
        <v>11</v>
      </c>
      <c r="L808" s="121" t="n">
        <v>17</v>
      </c>
      <c r="M808" s="121" t="s">
        <v>418</v>
      </c>
      <c r="N808" s="121" t="s">
        <v>418</v>
      </c>
      <c r="O808" s="121" t="s">
        <v>418</v>
      </c>
      <c r="P808" s="121" t="s">
        <v>418</v>
      </c>
      <c r="Q808" s="121" t="s">
        <v>418</v>
      </c>
      <c r="R808" s="121" t="n">
        <v>1</v>
      </c>
      <c r="S808" s="121" t="s">
        <v>418</v>
      </c>
      <c r="T808" s="121" t="s">
        <v>418</v>
      </c>
    </row>
    <row r="809" customFormat="false" ht="12.75" hidden="false" customHeight="false" outlineLevel="0" collapsed="false">
      <c r="A809" s="121" t="s">
        <v>2074</v>
      </c>
      <c r="B809" s="121" t="n">
        <v>2559</v>
      </c>
      <c r="C809" s="121" t="n">
        <v>27</v>
      </c>
      <c r="D809" s="121" t="n">
        <v>13</v>
      </c>
      <c r="E809" s="121" t="n">
        <v>9</v>
      </c>
      <c r="F809" s="121" t="n">
        <v>12</v>
      </c>
      <c r="G809" s="121" t="n">
        <v>9</v>
      </c>
      <c r="H809" s="121" t="n">
        <v>2272</v>
      </c>
      <c r="I809" s="121" t="n">
        <v>14</v>
      </c>
      <c r="J809" s="121" t="n">
        <v>6</v>
      </c>
      <c r="K809" s="121" t="n">
        <v>118</v>
      </c>
      <c r="L809" s="121" t="n">
        <v>55</v>
      </c>
      <c r="M809" s="121" t="s">
        <v>418</v>
      </c>
      <c r="N809" s="121" t="s">
        <v>418</v>
      </c>
      <c r="O809" s="121" t="s">
        <v>418</v>
      </c>
      <c r="P809" s="121" t="n">
        <v>5</v>
      </c>
      <c r="Q809" s="121" t="s">
        <v>418</v>
      </c>
      <c r="R809" s="121" t="n">
        <v>8</v>
      </c>
      <c r="S809" s="121" t="s">
        <v>418</v>
      </c>
      <c r="T809" s="121" t="n">
        <v>11</v>
      </c>
    </row>
    <row r="810" customFormat="false" ht="12.75" hidden="false" customHeight="false" outlineLevel="0" collapsed="false">
      <c r="A810" s="121" t="s">
        <v>2075</v>
      </c>
      <c r="B810" s="121" t="n">
        <v>2452</v>
      </c>
      <c r="C810" s="121" t="n">
        <v>27</v>
      </c>
      <c r="D810" s="121" t="n">
        <v>13</v>
      </c>
      <c r="E810" s="121" t="n">
        <v>8</v>
      </c>
      <c r="F810" s="121" t="n">
        <v>12</v>
      </c>
      <c r="G810" s="121" t="n">
        <v>8</v>
      </c>
      <c r="H810" s="121" t="n">
        <v>2176</v>
      </c>
      <c r="I810" s="121" t="n">
        <v>14</v>
      </c>
      <c r="J810" s="121" t="n">
        <v>6</v>
      </c>
      <c r="K810" s="121" t="n">
        <v>109</v>
      </c>
      <c r="L810" s="121" t="n">
        <v>55</v>
      </c>
      <c r="M810" s="121" t="s">
        <v>418</v>
      </c>
      <c r="N810" s="121" t="s">
        <v>418</v>
      </c>
      <c r="O810" s="121" t="s">
        <v>418</v>
      </c>
      <c r="P810" s="121" t="n">
        <v>5</v>
      </c>
      <c r="Q810" s="121" t="s">
        <v>418</v>
      </c>
      <c r="R810" s="121" t="n">
        <v>8</v>
      </c>
      <c r="S810" s="121" t="s">
        <v>418</v>
      </c>
      <c r="T810" s="121" t="n">
        <v>11</v>
      </c>
    </row>
    <row r="811" customFormat="false" ht="12.75" hidden="false" customHeight="false" outlineLevel="0" collapsed="false">
      <c r="A811" s="121" t="s">
        <v>2076</v>
      </c>
      <c r="B811" s="121" t="n">
        <v>8069</v>
      </c>
      <c r="C811" s="121" t="n">
        <v>70</v>
      </c>
      <c r="D811" s="121" t="n">
        <v>23</v>
      </c>
      <c r="E811" s="121" t="n">
        <v>28</v>
      </c>
      <c r="F811" s="121" t="n">
        <v>56</v>
      </c>
      <c r="G811" s="121" t="n">
        <v>14</v>
      </c>
      <c r="H811" s="121" t="n">
        <v>6588</v>
      </c>
      <c r="I811" s="121" t="n">
        <v>27</v>
      </c>
      <c r="J811" s="121" t="n">
        <v>18</v>
      </c>
      <c r="K811" s="121" t="n">
        <v>1101</v>
      </c>
      <c r="L811" s="121" t="n">
        <v>98</v>
      </c>
      <c r="M811" s="121" t="n">
        <v>2</v>
      </c>
      <c r="N811" s="121" t="s">
        <v>418</v>
      </c>
      <c r="O811" s="121" t="s">
        <v>418</v>
      </c>
      <c r="P811" s="121" t="n">
        <v>8</v>
      </c>
      <c r="Q811" s="121" t="n">
        <v>10</v>
      </c>
      <c r="R811" s="121" t="n">
        <v>10</v>
      </c>
      <c r="S811" s="121" t="s">
        <v>418</v>
      </c>
      <c r="T811" s="121" t="n">
        <v>16</v>
      </c>
    </row>
    <row r="812" customFormat="false" ht="12.75" hidden="false" customHeight="false" outlineLevel="0" collapsed="false">
      <c r="A812" s="121" t="s">
        <v>2077</v>
      </c>
      <c r="B812" s="121" t="n">
        <v>8028</v>
      </c>
      <c r="C812" s="121" t="n">
        <v>70</v>
      </c>
      <c r="D812" s="121" t="n">
        <v>23</v>
      </c>
      <c r="E812" s="121" t="n">
        <v>28</v>
      </c>
      <c r="F812" s="121" t="n">
        <v>55</v>
      </c>
      <c r="G812" s="121" t="n">
        <v>14</v>
      </c>
      <c r="H812" s="121" t="n">
        <v>6573</v>
      </c>
      <c r="I812" s="121" t="n">
        <v>24</v>
      </c>
      <c r="J812" s="121" t="n">
        <v>18</v>
      </c>
      <c r="K812" s="121" t="n">
        <v>1079</v>
      </c>
      <c r="L812" s="121" t="n">
        <v>98</v>
      </c>
      <c r="M812" s="121" t="n">
        <v>2</v>
      </c>
      <c r="N812" s="121" t="s">
        <v>418</v>
      </c>
      <c r="O812" s="121" t="s">
        <v>418</v>
      </c>
      <c r="P812" s="121" t="n">
        <v>8</v>
      </c>
      <c r="Q812" s="121" t="n">
        <v>10</v>
      </c>
      <c r="R812" s="121" t="n">
        <v>10</v>
      </c>
      <c r="S812" s="121" t="s">
        <v>418</v>
      </c>
      <c r="T812" s="121" t="n">
        <v>16</v>
      </c>
    </row>
    <row r="813" customFormat="false" ht="12.75" hidden="false" customHeight="false" outlineLevel="0" collapsed="false">
      <c r="A813" s="121" t="s">
        <v>1698</v>
      </c>
      <c r="B813" s="121" t="n">
        <v>8644</v>
      </c>
      <c r="C813" s="121" t="n">
        <v>55</v>
      </c>
      <c r="D813" s="121" t="n">
        <v>1</v>
      </c>
      <c r="E813" s="121" t="s">
        <v>418</v>
      </c>
      <c r="F813" s="121" t="n">
        <v>156</v>
      </c>
      <c r="G813" s="121" t="n">
        <v>18</v>
      </c>
      <c r="H813" s="121" t="n">
        <v>990</v>
      </c>
      <c r="I813" s="121" t="n">
        <v>31</v>
      </c>
      <c r="J813" s="121" t="n">
        <v>2</v>
      </c>
      <c r="K813" s="121" t="n">
        <v>347</v>
      </c>
      <c r="L813" s="121" t="n">
        <v>6720</v>
      </c>
      <c r="M813" s="121" t="n">
        <v>323</v>
      </c>
      <c r="N813" s="121" t="s">
        <v>418</v>
      </c>
      <c r="O813" s="121" t="s">
        <v>418</v>
      </c>
      <c r="P813" s="121" t="s">
        <v>418</v>
      </c>
      <c r="Q813" s="121" t="n">
        <v>1</v>
      </c>
      <c r="R813" s="121" t="s">
        <v>418</v>
      </c>
      <c r="S813" s="121" t="s">
        <v>418</v>
      </c>
      <c r="T813" s="121" t="s">
        <v>418</v>
      </c>
    </row>
    <row r="814" customFormat="false" ht="12.75" hidden="false" customHeight="false" outlineLevel="0" collapsed="false">
      <c r="A814" s="121" t="s">
        <v>1699</v>
      </c>
      <c r="B814" s="121" t="n">
        <v>8635</v>
      </c>
      <c r="C814" s="121" t="n">
        <v>55</v>
      </c>
      <c r="D814" s="121" t="n">
        <v>1</v>
      </c>
      <c r="E814" s="121" t="s">
        <v>418</v>
      </c>
      <c r="F814" s="121" t="n">
        <v>156</v>
      </c>
      <c r="G814" s="121" t="n">
        <v>18</v>
      </c>
      <c r="H814" s="121" t="n">
        <v>990</v>
      </c>
      <c r="I814" s="121" t="n">
        <v>31</v>
      </c>
      <c r="J814" s="121" t="n">
        <v>2</v>
      </c>
      <c r="K814" s="121" t="n">
        <v>347</v>
      </c>
      <c r="L814" s="121" t="n">
        <v>6711</v>
      </c>
      <c r="M814" s="121" t="n">
        <v>323</v>
      </c>
      <c r="N814" s="121" t="s">
        <v>418</v>
      </c>
      <c r="O814" s="121" t="s">
        <v>418</v>
      </c>
      <c r="P814" s="121" t="s">
        <v>418</v>
      </c>
      <c r="Q814" s="121" t="n">
        <v>1</v>
      </c>
      <c r="R814" s="121" t="s">
        <v>418</v>
      </c>
      <c r="S814" s="121" t="s">
        <v>418</v>
      </c>
      <c r="T814" s="121" t="s">
        <v>418</v>
      </c>
    </row>
    <row r="815" customFormat="false" ht="12.75" hidden="false" customHeight="false" outlineLevel="0" collapsed="false">
      <c r="A815" s="121" t="s">
        <v>1700</v>
      </c>
      <c r="B815" s="121" t="n">
        <v>43698</v>
      </c>
      <c r="C815" s="121" t="n">
        <v>2135</v>
      </c>
      <c r="D815" s="121" t="n">
        <v>832</v>
      </c>
      <c r="E815" s="121" t="n">
        <v>613</v>
      </c>
      <c r="F815" s="121" t="n">
        <v>1630</v>
      </c>
      <c r="G815" s="121" t="n">
        <v>367</v>
      </c>
      <c r="H815" s="121" t="n">
        <v>30460</v>
      </c>
      <c r="I815" s="121" t="n">
        <v>709</v>
      </c>
      <c r="J815" s="121" t="n">
        <v>622</v>
      </c>
      <c r="K815" s="121" t="n">
        <v>3896</v>
      </c>
      <c r="L815" s="121" t="n">
        <v>1913</v>
      </c>
      <c r="M815" s="121" t="s">
        <v>418</v>
      </c>
      <c r="N815" s="121" t="s">
        <v>418</v>
      </c>
      <c r="O815" s="121" t="s">
        <v>418</v>
      </c>
      <c r="P815" s="121" t="n">
        <v>92</v>
      </c>
      <c r="Q815" s="121" t="n">
        <v>86</v>
      </c>
      <c r="R815" s="121" t="n">
        <v>141</v>
      </c>
      <c r="S815" s="121" t="s">
        <v>418</v>
      </c>
      <c r="T815" s="121" t="n">
        <v>202</v>
      </c>
    </row>
    <row r="816" customFormat="false" ht="12.75" hidden="false" customHeight="false" outlineLevel="0" collapsed="false">
      <c r="A816" s="121" t="s">
        <v>1701</v>
      </c>
      <c r="B816" s="121" t="n">
        <v>32744</v>
      </c>
      <c r="C816" s="121" t="n">
        <v>2052</v>
      </c>
      <c r="D816" s="121" t="n">
        <v>800</v>
      </c>
      <c r="E816" s="121" t="n">
        <v>593</v>
      </c>
      <c r="F816" s="121" t="n">
        <v>1597</v>
      </c>
      <c r="G816" s="121" t="n">
        <v>355</v>
      </c>
      <c r="H816" s="121" t="n">
        <v>20080</v>
      </c>
      <c r="I816" s="121" t="n">
        <v>660</v>
      </c>
      <c r="J816" s="121" t="n">
        <v>607</v>
      </c>
      <c r="K816" s="121" t="n">
        <v>3663</v>
      </c>
      <c r="L816" s="121" t="n">
        <v>1866</v>
      </c>
      <c r="M816" s="121" t="s">
        <v>418</v>
      </c>
      <c r="N816" s="121" t="s">
        <v>418</v>
      </c>
      <c r="O816" s="121" t="s">
        <v>418</v>
      </c>
      <c r="P816" s="121" t="n">
        <v>73</v>
      </c>
      <c r="Q816" s="121" t="n">
        <v>78</v>
      </c>
      <c r="R816" s="121" t="n">
        <v>130</v>
      </c>
      <c r="S816" s="121" t="s">
        <v>418</v>
      </c>
      <c r="T816" s="121" t="n">
        <v>190</v>
      </c>
    </row>
    <row r="817" customFormat="false" ht="12.75" hidden="false" customHeight="false" outlineLevel="0" collapsed="false">
      <c r="A817" s="121" t="s">
        <v>2078</v>
      </c>
      <c r="B817" s="121" t="n">
        <v>1641</v>
      </c>
      <c r="C817" s="121" t="n">
        <v>5</v>
      </c>
      <c r="D817" s="121" t="s">
        <v>418</v>
      </c>
      <c r="E817" s="121" t="s">
        <v>418</v>
      </c>
      <c r="F817" s="121" t="n">
        <v>1</v>
      </c>
      <c r="G817" s="121" t="s">
        <v>418</v>
      </c>
      <c r="H817" s="121" t="n">
        <v>1624</v>
      </c>
      <c r="I817" s="121" t="n">
        <v>1</v>
      </c>
      <c r="J817" s="121" t="s">
        <v>418</v>
      </c>
      <c r="K817" s="121" t="n">
        <v>3</v>
      </c>
      <c r="L817" s="121" t="n">
        <v>7</v>
      </c>
      <c r="M817" s="121" t="s">
        <v>418</v>
      </c>
      <c r="N817" s="121" t="s">
        <v>418</v>
      </c>
      <c r="O817" s="121" t="s">
        <v>418</v>
      </c>
      <c r="P817" s="121" t="s">
        <v>418</v>
      </c>
      <c r="Q817" s="121" t="s">
        <v>418</v>
      </c>
      <c r="R817" s="121" t="s">
        <v>418</v>
      </c>
      <c r="S817" s="121" t="s">
        <v>418</v>
      </c>
      <c r="T817" s="121" t="s">
        <v>418</v>
      </c>
    </row>
    <row r="818" customFormat="false" ht="12.75" hidden="false" customHeight="false" outlineLevel="0" collapsed="false">
      <c r="A818" s="121" t="s">
        <v>2079</v>
      </c>
      <c r="B818" s="121" t="n">
        <v>2136</v>
      </c>
      <c r="C818" s="121" t="n">
        <v>27</v>
      </c>
      <c r="D818" s="121" t="n">
        <v>1</v>
      </c>
      <c r="E818" s="121" t="n">
        <v>2</v>
      </c>
      <c r="F818" s="121" t="n">
        <v>3</v>
      </c>
      <c r="G818" s="121" t="s">
        <v>418</v>
      </c>
      <c r="H818" s="121" t="n">
        <v>2057</v>
      </c>
      <c r="I818" s="121" t="n">
        <v>4</v>
      </c>
      <c r="J818" s="121" t="n">
        <v>1</v>
      </c>
      <c r="K818" s="121" t="n">
        <v>22</v>
      </c>
      <c r="L818" s="121" t="n">
        <v>10</v>
      </c>
      <c r="M818" s="121" t="s">
        <v>418</v>
      </c>
      <c r="N818" s="121" t="s">
        <v>418</v>
      </c>
      <c r="O818" s="121" t="s">
        <v>418</v>
      </c>
      <c r="P818" s="121" t="n">
        <v>2</v>
      </c>
      <c r="Q818" s="121" t="n">
        <v>1</v>
      </c>
      <c r="R818" s="121" t="n">
        <v>4</v>
      </c>
      <c r="S818" s="121" t="s">
        <v>418</v>
      </c>
      <c r="T818" s="121" t="n">
        <v>2</v>
      </c>
    </row>
    <row r="819" customFormat="false" ht="12.75" hidden="false" customHeight="false" outlineLevel="0" collapsed="false">
      <c r="A819" s="121" t="s">
        <v>2080</v>
      </c>
      <c r="B819" s="121" t="n">
        <v>4364</v>
      </c>
      <c r="C819" s="121" t="n">
        <v>36</v>
      </c>
      <c r="D819" s="121" t="n">
        <v>25</v>
      </c>
      <c r="E819" s="121" t="n">
        <v>14</v>
      </c>
      <c r="F819" s="121" t="n">
        <v>20</v>
      </c>
      <c r="G819" s="121" t="n">
        <v>5</v>
      </c>
      <c r="H819" s="121" t="n">
        <v>3970</v>
      </c>
      <c r="I819" s="121" t="n">
        <v>41</v>
      </c>
      <c r="J819" s="121" t="n">
        <v>13</v>
      </c>
      <c r="K819" s="121" t="n">
        <v>195</v>
      </c>
      <c r="L819" s="121" t="n">
        <v>18</v>
      </c>
      <c r="M819" s="121" t="s">
        <v>418</v>
      </c>
      <c r="N819" s="121" t="s">
        <v>418</v>
      </c>
      <c r="O819" s="121" t="s">
        <v>418</v>
      </c>
      <c r="P819" s="121" t="n">
        <v>15</v>
      </c>
      <c r="Q819" s="121" t="n">
        <v>5</v>
      </c>
      <c r="R819" s="121" t="n">
        <v>2</v>
      </c>
      <c r="S819" s="121" t="s">
        <v>418</v>
      </c>
      <c r="T819" s="121" t="n">
        <v>5</v>
      </c>
    </row>
    <row r="820" customFormat="false" ht="12.75" hidden="false" customHeight="false" outlineLevel="0" collapsed="false">
      <c r="A820" s="121" t="s">
        <v>2081</v>
      </c>
      <c r="B820" s="121" t="n">
        <v>1400</v>
      </c>
      <c r="C820" s="121" t="n">
        <v>2</v>
      </c>
      <c r="D820" s="121" t="s">
        <v>418</v>
      </c>
      <c r="E820" s="121" t="s">
        <v>418</v>
      </c>
      <c r="F820" s="121" t="n">
        <v>2</v>
      </c>
      <c r="G820" s="121" t="s">
        <v>418</v>
      </c>
      <c r="H820" s="121" t="n">
        <v>1384</v>
      </c>
      <c r="I820" s="121" t="n">
        <v>1</v>
      </c>
      <c r="J820" s="121" t="s">
        <v>418</v>
      </c>
      <c r="K820" s="121" t="n">
        <v>2</v>
      </c>
      <c r="L820" s="121" t="n">
        <v>3</v>
      </c>
      <c r="M820" s="121" t="s">
        <v>418</v>
      </c>
      <c r="N820" s="121" t="s">
        <v>418</v>
      </c>
      <c r="O820" s="121" t="s">
        <v>418</v>
      </c>
      <c r="P820" s="121" t="s">
        <v>418</v>
      </c>
      <c r="Q820" s="121" t="s">
        <v>418</v>
      </c>
      <c r="R820" s="121" t="n">
        <v>5</v>
      </c>
      <c r="S820" s="121" t="s">
        <v>418</v>
      </c>
      <c r="T820" s="121" t="n">
        <v>1</v>
      </c>
    </row>
    <row r="821" customFormat="false" ht="12.75" hidden="false" customHeight="false" outlineLevel="0" collapsed="false">
      <c r="A821" s="121" t="s">
        <v>1702</v>
      </c>
      <c r="B821" s="121" t="n">
        <v>54231</v>
      </c>
      <c r="C821" s="121" t="n">
        <v>3983</v>
      </c>
      <c r="D821" s="121" t="n">
        <v>633</v>
      </c>
      <c r="E821" s="121" t="n">
        <v>1497</v>
      </c>
      <c r="F821" s="121" t="n">
        <v>2431</v>
      </c>
      <c r="G821" s="121" t="n">
        <v>751</v>
      </c>
      <c r="H821" s="121" t="n">
        <v>36890</v>
      </c>
      <c r="I821" s="121" t="n">
        <v>895</v>
      </c>
      <c r="J821" s="121" t="n">
        <v>672</v>
      </c>
      <c r="K821" s="121" t="n">
        <v>4161</v>
      </c>
      <c r="L821" s="121" t="n">
        <v>1456</v>
      </c>
      <c r="M821" s="121" t="s">
        <v>418</v>
      </c>
      <c r="N821" s="121" t="s">
        <v>418</v>
      </c>
      <c r="O821" s="121" t="n">
        <v>1</v>
      </c>
      <c r="P821" s="121" t="n">
        <v>172</v>
      </c>
      <c r="Q821" s="121" t="n">
        <v>42</v>
      </c>
      <c r="R821" s="121" t="n">
        <v>71</v>
      </c>
      <c r="S821" s="121" t="s">
        <v>418</v>
      </c>
      <c r="T821" s="121" t="n">
        <v>576</v>
      </c>
    </row>
    <row r="822" customFormat="false" ht="12.75" hidden="false" customHeight="false" outlineLevel="0" collapsed="false">
      <c r="A822" s="121" t="s">
        <v>1703</v>
      </c>
      <c r="B822" s="121" t="n">
        <v>45917</v>
      </c>
      <c r="C822" s="121" t="n">
        <v>3959</v>
      </c>
      <c r="D822" s="121" t="n">
        <v>608</v>
      </c>
      <c r="E822" s="121" t="n">
        <v>1482</v>
      </c>
      <c r="F822" s="121" t="n">
        <v>2416</v>
      </c>
      <c r="G822" s="121" t="n">
        <v>725</v>
      </c>
      <c r="H822" s="121" t="n">
        <v>28826</v>
      </c>
      <c r="I822" s="121" t="n">
        <v>883</v>
      </c>
      <c r="J822" s="121" t="n">
        <v>664</v>
      </c>
      <c r="K822" s="121" t="n">
        <v>4080</v>
      </c>
      <c r="L822" s="121" t="n">
        <v>1435</v>
      </c>
      <c r="M822" s="121" t="s">
        <v>418</v>
      </c>
      <c r="N822" s="121" t="s">
        <v>418</v>
      </c>
      <c r="O822" s="121" t="s">
        <v>418</v>
      </c>
      <c r="P822" s="121" t="n">
        <v>164</v>
      </c>
      <c r="Q822" s="121" t="n">
        <v>40</v>
      </c>
      <c r="R822" s="121" t="n">
        <v>67</v>
      </c>
      <c r="S822" s="121" t="s">
        <v>418</v>
      </c>
      <c r="T822" s="121" t="n">
        <v>568</v>
      </c>
    </row>
    <row r="823" customFormat="false" ht="12.75" hidden="false" customHeight="false" outlineLevel="0" collapsed="false">
      <c r="A823" s="121" t="s">
        <v>2082</v>
      </c>
      <c r="B823" s="121" t="n">
        <v>6382</v>
      </c>
      <c r="C823" s="121" t="n">
        <v>17</v>
      </c>
      <c r="D823" s="121" t="n">
        <v>15</v>
      </c>
      <c r="E823" s="121" t="n">
        <v>6</v>
      </c>
      <c r="F823" s="121" t="n">
        <v>10</v>
      </c>
      <c r="G823" s="121" t="n">
        <v>15</v>
      </c>
      <c r="H823" s="121" t="n">
        <v>6242</v>
      </c>
      <c r="I823" s="121" t="n">
        <v>3</v>
      </c>
      <c r="J823" s="121" t="n">
        <v>6</v>
      </c>
      <c r="K823" s="121" t="n">
        <v>44</v>
      </c>
      <c r="L823" s="121" t="n">
        <v>13</v>
      </c>
      <c r="M823" s="121" t="s">
        <v>418</v>
      </c>
      <c r="N823" s="121" t="s">
        <v>418</v>
      </c>
      <c r="O823" s="121" t="s">
        <v>418</v>
      </c>
      <c r="P823" s="121" t="n">
        <v>3</v>
      </c>
      <c r="Q823" s="121" t="n">
        <v>2</v>
      </c>
      <c r="R823" s="121" t="n">
        <v>4</v>
      </c>
      <c r="S823" s="121" t="s">
        <v>418</v>
      </c>
      <c r="T823" s="121" t="n">
        <v>2</v>
      </c>
    </row>
    <row r="824" customFormat="false" ht="12.75" hidden="false" customHeight="false" outlineLevel="0" collapsed="false">
      <c r="A824" s="121" t="s">
        <v>2083</v>
      </c>
      <c r="B824" s="121" t="n">
        <v>1932</v>
      </c>
      <c r="C824" s="121" t="n">
        <v>7</v>
      </c>
      <c r="D824" s="121" t="n">
        <v>10</v>
      </c>
      <c r="E824" s="121" t="n">
        <v>9</v>
      </c>
      <c r="F824" s="121" t="n">
        <v>5</v>
      </c>
      <c r="G824" s="121" t="n">
        <v>11</v>
      </c>
      <c r="H824" s="121" t="n">
        <v>1822</v>
      </c>
      <c r="I824" s="121" t="n">
        <v>9</v>
      </c>
      <c r="J824" s="121" t="n">
        <v>2</v>
      </c>
      <c r="K824" s="121" t="n">
        <v>37</v>
      </c>
      <c r="L824" s="121" t="n">
        <v>8</v>
      </c>
      <c r="M824" s="121" t="s">
        <v>418</v>
      </c>
      <c r="N824" s="121" t="s">
        <v>418</v>
      </c>
      <c r="O824" s="121" t="n">
        <v>1</v>
      </c>
      <c r="P824" s="121" t="n">
        <v>5</v>
      </c>
      <c r="Q824" s="121" t="s">
        <v>418</v>
      </c>
      <c r="R824" s="121" t="s">
        <v>418</v>
      </c>
      <c r="S824" s="121" t="s">
        <v>418</v>
      </c>
      <c r="T824" s="121" t="n">
        <v>6</v>
      </c>
    </row>
    <row r="825" customFormat="false" ht="12.75" hidden="false" customHeight="false" outlineLevel="0" collapsed="false">
      <c r="A825" s="121" t="s">
        <v>1704</v>
      </c>
      <c r="B825" s="121" t="n">
        <v>92337</v>
      </c>
      <c r="C825" s="121" t="n">
        <v>13067</v>
      </c>
      <c r="D825" s="121" t="n">
        <v>4389</v>
      </c>
      <c r="E825" s="121" t="n">
        <v>3364</v>
      </c>
      <c r="F825" s="121" t="n">
        <v>8666</v>
      </c>
      <c r="G825" s="121" t="n">
        <v>2072</v>
      </c>
      <c r="H825" s="121" t="n">
        <v>11366</v>
      </c>
      <c r="I825" s="121" t="n">
        <v>5156</v>
      </c>
      <c r="J825" s="121" t="n">
        <v>3129</v>
      </c>
      <c r="K825" s="121" t="n">
        <v>20005</v>
      </c>
      <c r="L825" s="121" t="n">
        <v>12561</v>
      </c>
      <c r="M825" s="121" t="n">
        <v>17</v>
      </c>
      <c r="N825" s="121" t="s">
        <v>418</v>
      </c>
      <c r="O825" s="121" t="s">
        <v>418</v>
      </c>
      <c r="P825" s="121" t="n">
        <v>1131</v>
      </c>
      <c r="Q825" s="121" t="n">
        <v>1766</v>
      </c>
      <c r="R825" s="121" t="n">
        <v>2211</v>
      </c>
      <c r="S825" s="121" t="s">
        <v>418</v>
      </c>
      <c r="T825" s="121" t="n">
        <v>3437</v>
      </c>
    </row>
    <row r="826" customFormat="false" ht="12.75" hidden="false" customHeight="false" outlineLevel="0" collapsed="false">
      <c r="A826" s="121" t="s">
        <v>1705</v>
      </c>
      <c r="B826" s="121" t="n">
        <v>92337</v>
      </c>
      <c r="C826" s="121" t="n">
        <v>13067</v>
      </c>
      <c r="D826" s="121" t="n">
        <v>4389</v>
      </c>
      <c r="E826" s="121" t="n">
        <v>3364</v>
      </c>
      <c r="F826" s="121" t="n">
        <v>8666</v>
      </c>
      <c r="G826" s="121" t="n">
        <v>2072</v>
      </c>
      <c r="H826" s="121" t="n">
        <v>11366</v>
      </c>
      <c r="I826" s="121" t="n">
        <v>5156</v>
      </c>
      <c r="J826" s="121" t="n">
        <v>3129</v>
      </c>
      <c r="K826" s="121" t="n">
        <v>20005</v>
      </c>
      <c r="L826" s="121" t="n">
        <v>12561</v>
      </c>
      <c r="M826" s="121" t="n">
        <v>17</v>
      </c>
      <c r="N826" s="121" t="s">
        <v>418</v>
      </c>
      <c r="O826" s="121" t="s">
        <v>418</v>
      </c>
      <c r="P826" s="121" t="n">
        <v>1131</v>
      </c>
      <c r="Q826" s="121" t="n">
        <v>1766</v>
      </c>
      <c r="R826" s="121" t="n">
        <v>2211</v>
      </c>
      <c r="S826" s="121" t="s">
        <v>418</v>
      </c>
      <c r="T826" s="121" t="n">
        <v>3437</v>
      </c>
    </row>
    <row r="827" customFormat="false" ht="12.75" hidden="false" customHeight="false" outlineLevel="0" collapsed="false">
      <c r="A827" s="121" t="s">
        <v>1706</v>
      </c>
      <c r="B827" s="121" t="n">
        <v>347569</v>
      </c>
      <c r="C827" s="121" t="n">
        <v>18504</v>
      </c>
      <c r="D827" s="121" t="n">
        <v>6763</v>
      </c>
      <c r="E827" s="121" t="n">
        <v>4171</v>
      </c>
      <c r="F827" s="121" t="n">
        <v>22067</v>
      </c>
      <c r="G827" s="121" t="n">
        <v>2928</v>
      </c>
      <c r="H827" s="121" t="n">
        <v>174077</v>
      </c>
      <c r="I827" s="121" t="n">
        <v>6495</v>
      </c>
      <c r="J827" s="121" t="n">
        <v>3363</v>
      </c>
      <c r="K827" s="121" t="n">
        <v>81132</v>
      </c>
      <c r="L827" s="121" t="n">
        <v>16728</v>
      </c>
      <c r="M827" s="121" t="n">
        <v>3414</v>
      </c>
      <c r="N827" s="121" t="s">
        <v>418</v>
      </c>
      <c r="O827" s="121" t="n">
        <v>3</v>
      </c>
      <c r="P827" s="121" t="n">
        <v>877</v>
      </c>
      <c r="Q827" s="121" t="n">
        <v>2456</v>
      </c>
      <c r="R827" s="121" t="n">
        <v>2595</v>
      </c>
      <c r="S827" s="121" t="s">
        <v>418</v>
      </c>
      <c r="T827" s="121" t="n">
        <v>1996</v>
      </c>
    </row>
    <row r="828" customFormat="false" ht="12.75" hidden="false" customHeight="false" outlineLevel="0" collapsed="false">
      <c r="A828" s="121" t="s">
        <v>1707</v>
      </c>
      <c r="B828" s="121" t="n">
        <v>288693</v>
      </c>
      <c r="C828" s="121" t="n">
        <v>17137</v>
      </c>
      <c r="D828" s="121" t="n">
        <v>6337</v>
      </c>
      <c r="E828" s="121" t="n">
        <v>3885</v>
      </c>
      <c r="F828" s="121" t="n">
        <v>20968</v>
      </c>
      <c r="G828" s="121" t="n">
        <v>2794</v>
      </c>
      <c r="H828" s="121" t="n">
        <v>137258</v>
      </c>
      <c r="I828" s="121" t="n">
        <v>6330</v>
      </c>
      <c r="J828" s="121" t="n">
        <v>3233</v>
      </c>
      <c r="K828" s="121" t="n">
        <v>65866</v>
      </c>
      <c r="L828" s="121" t="n">
        <v>15180</v>
      </c>
      <c r="M828" s="121" t="n">
        <v>2536</v>
      </c>
      <c r="N828" s="121" t="s">
        <v>418</v>
      </c>
      <c r="O828" s="121" t="n">
        <v>3</v>
      </c>
      <c r="P828" s="121" t="n">
        <v>799</v>
      </c>
      <c r="Q828" s="121" t="n">
        <v>2219</v>
      </c>
      <c r="R828" s="121" t="n">
        <v>2317</v>
      </c>
      <c r="S828" s="121" t="s">
        <v>418</v>
      </c>
      <c r="T828" s="121" t="n">
        <v>1831</v>
      </c>
    </row>
    <row r="829" customFormat="false" ht="12.75" hidden="false" customHeight="false" outlineLevel="0" collapsed="false">
      <c r="A829" s="121" t="s">
        <v>2084</v>
      </c>
      <c r="B829" s="121" t="n">
        <v>1133</v>
      </c>
      <c r="C829" s="121" t="n">
        <v>3</v>
      </c>
      <c r="D829" s="121" t="s">
        <v>418</v>
      </c>
      <c r="E829" s="121" t="n">
        <v>3</v>
      </c>
      <c r="F829" s="121" t="n">
        <v>2</v>
      </c>
      <c r="G829" s="121" t="s">
        <v>418</v>
      </c>
      <c r="H829" s="121" t="n">
        <v>939</v>
      </c>
      <c r="I829" s="121" t="n">
        <v>1</v>
      </c>
      <c r="J829" s="121" t="s">
        <v>418</v>
      </c>
      <c r="K829" s="121" t="n">
        <v>167</v>
      </c>
      <c r="L829" s="121" t="n">
        <v>12</v>
      </c>
      <c r="M829" s="121" t="s">
        <v>418</v>
      </c>
      <c r="N829" s="121" t="s">
        <v>418</v>
      </c>
      <c r="O829" s="121" t="s">
        <v>418</v>
      </c>
      <c r="P829" s="121" t="n">
        <v>1</v>
      </c>
      <c r="Q829" s="121" t="s">
        <v>418</v>
      </c>
      <c r="R829" s="121" t="n">
        <v>1</v>
      </c>
      <c r="S829" s="121" t="s">
        <v>418</v>
      </c>
      <c r="T829" s="121" t="n">
        <v>4</v>
      </c>
    </row>
    <row r="830" customFormat="false" ht="12.75" hidden="false" customHeight="false" outlineLevel="0" collapsed="false">
      <c r="A830" s="121" t="s">
        <v>2085</v>
      </c>
      <c r="B830" s="121" t="n">
        <v>4922</v>
      </c>
      <c r="C830" s="121" t="n">
        <v>36</v>
      </c>
      <c r="D830" s="121" t="n">
        <v>11</v>
      </c>
      <c r="E830" s="121" t="n">
        <v>9</v>
      </c>
      <c r="F830" s="121" t="n">
        <v>19</v>
      </c>
      <c r="G830" s="121" t="n">
        <v>8</v>
      </c>
      <c r="H830" s="121" t="n">
        <v>3993</v>
      </c>
      <c r="I830" s="121" t="n">
        <v>20</v>
      </c>
      <c r="J830" s="121" t="n">
        <v>12</v>
      </c>
      <c r="K830" s="121" t="n">
        <v>757</v>
      </c>
      <c r="L830" s="121" t="n">
        <v>36</v>
      </c>
      <c r="M830" s="121" t="n">
        <v>2</v>
      </c>
      <c r="N830" s="121" t="s">
        <v>418</v>
      </c>
      <c r="O830" s="121" t="s">
        <v>418</v>
      </c>
      <c r="P830" s="121" t="n">
        <v>3</v>
      </c>
      <c r="Q830" s="121" t="n">
        <v>4</v>
      </c>
      <c r="R830" s="121" t="n">
        <v>7</v>
      </c>
      <c r="S830" s="121" t="s">
        <v>418</v>
      </c>
      <c r="T830" s="121" t="n">
        <v>5</v>
      </c>
    </row>
    <row r="831" customFormat="false" ht="12.75" hidden="false" customHeight="false" outlineLevel="0" collapsed="false">
      <c r="A831" s="121" t="s">
        <v>1708</v>
      </c>
      <c r="B831" s="121" t="n">
        <v>42582</v>
      </c>
      <c r="C831" s="121" t="n">
        <v>1240</v>
      </c>
      <c r="D831" s="121" t="n">
        <v>392</v>
      </c>
      <c r="E831" s="121" t="n">
        <v>263</v>
      </c>
      <c r="F831" s="121" t="n">
        <v>1032</v>
      </c>
      <c r="G831" s="121" t="n">
        <v>111</v>
      </c>
      <c r="H831" s="121" t="n">
        <v>24119</v>
      </c>
      <c r="I831" s="121" t="n">
        <v>128</v>
      </c>
      <c r="J831" s="121" t="n">
        <v>96</v>
      </c>
      <c r="K831" s="121" t="n">
        <v>12180</v>
      </c>
      <c r="L831" s="121" t="n">
        <v>1442</v>
      </c>
      <c r="M831" s="121" t="n">
        <v>870</v>
      </c>
      <c r="N831" s="121" t="s">
        <v>418</v>
      </c>
      <c r="O831" s="121" t="s">
        <v>418</v>
      </c>
      <c r="P831" s="121" t="n">
        <v>72</v>
      </c>
      <c r="Q831" s="121" t="n">
        <v>225</v>
      </c>
      <c r="R831" s="121" t="n">
        <v>267</v>
      </c>
      <c r="S831" s="121" t="s">
        <v>418</v>
      </c>
      <c r="T831" s="121" t="n">
        <v>145</v>
      </c>
    </row>
    <row r="832" customFormat="false" ht="12.75" hidden="false" customHeight="false" outlineLevel="0" collapsed="false">
      <c r="A832" s="121" t="s">
        <v>2086</v>
      </c>
      <c r="B832" s="121" t="n">
        <v>5607</v>
      </c>
      <c r="C832" s="121" t="n">
        <v>68</v>
      </c>
      <c r="D832" s="121" t="n">
        <v>17</v>
      </c>
      <c r="E832" s="121" t="n">
        <v>6</v>
      </c>
      <c r="F832" s="121" t="n">
        <v>22</v>
      </c>
      <c r="G832" s="121" t="n">
        <v>8</v>
      </c>
      <c r="H832" s="121" t="n">
        <v>4202</v>
      </c>
      <c r="I832" s="121" t="n">
        <v>12</v>
      </c>
      <c r="J832" s="121" t="n">
        <v>14</v>
      </c>
      <c r="K832" s="121" t="n">
        <v>1199</v>
      </c>
      <c r="L832" s="121" t="n">
        <v>40</v>
      </c>
      <c r="M832" s="121" t="n">
        <v>3</v>
      </c>
      <c r="N832" s="121" t="s">
        <v>418</v>
      </c>
      <c r="O832" s="121" t="s">
        <v>418</v>
      </c>
      <c r="P832" s="121" t="s">
        <v>418</v>
      </c>
      <c r="Q832" s="121" t="n">
        <v>5</v>
      </c>
      <c r="R832" s="121" t="n">
        <v>2</v>
      </c>
      <c r="S832" s="121" t="s">
        <v>418</v>
      </c>
      <c r="T832" s="121" t="n">
        <v>9</v>
      </c>
    </row>
    <row r="833" customFormat="false" ht="12.75" hidden="false" customHeight="false" outlineLevel="0" collapsed="false">
      <c r="A833" s="121" t="s">
        <v>2087</v>
      </c>
      <c r="B833" s="121" t="n">
        <v>1329</v>
      </c>
      <c r="C833" s="121" t="n">
        <v>11</v>
      </c>
      <c r="D833" s="121" t="s">
        <v>418</v>
      </c>
      <c r="E833" s="121" t="s">
        <v>418</v>
      </c>
      <c r="F833" s="121" t="n">
        <v>4</v>
      </c>
      <c r="G833" s="121" t="s">
        <v>418</v>
      </c>
      <c r="H833" s="121" t="n">
        <v>990</v>
      </c>
      <c r="I833" s="121" t="n">
        <v>2</v>
      </c>
      <c r="J833" s="121" t="n">
        <v>2</v>
      </c>
      <c r="K833" s="121" t="n">
        <v>314</v>
      </c>
      <c r="L833" s="121" t="n">
        <v>3</v>
      </c>
      <c r="M833" s="121" t="s">
        <v>418</v>
      </c>
      <c r="N833" s="121" t="s">
        <v>418</v>
      </c>
      <c r="O833" s="121" t="s">
        <v>418</v>
      </c>
      <c r="P833" s="121" t="s">
        <v>418</v>
      </c>
      <c r="Q833" s="121" t="s">
        <v>418</v>
      </c>
      <c r="R833" s="121" t="n">
        <v>1</v>
      </c>
      <c r="S833" s="121" t="s">
        <v>418</v>
      </c>
      <c r="T833" s="121" t="n">
        <v>2</v>
      </c>
    </row>
    <row r="834" customFormat="false" ht="12.75" hidden="false" customHeight="false" outlineLevel="0" collapsed="false">
      <c r="A834" s="121" t="s">
        <v>2088</v>
      </c>
      <c r="B834" s="121" t="n">
        <v>1411</v>
      </c>
      <c r="C834" s="121" t="n">
        <v>5</v>
      </c>
      <c r="D834" s="121" t="n">
        <v>1</v>
      </c>
      <c r="E834" s="121" t="n">
        <v>2</v>
      </c>
      <c r="F834" s="121" t="n">
        <v>9</v>
      </c>
      <c r="G834" s="121" t="n">
        <v>7</v>
      </c>
      <c r="H834" s="121" t="n">
        <v>1104</v>
      </c>
      <c r="I834" s="121" t="n">
        <v>1</v>
      </c>
      <c r="J834" s="121" t="n">
        <v>2</v>
      </c>
      <c r="K834" s="121" t="n">
        <v>272</v>
      </c>
      <c r="L834" s="121" t="n">
        <v>3</v>
      </c>
      <c r="M834" s="121" t="s">
        <v>418</v>
      </c>
      <c r="N834" s="121" t="s">
        <v>418</v>
      </c>
      <c r="O834" s="121" t="s">
        <v>418</v>
      </c>
      <c r="P834" s="121" t="n">
        <v>2</v>
      </c>
      <c r="Q834" s="121" t="n">
        <v>3</v>
      </c>
      <c r="R834" s="121" t="s">
        <v>418</v>
      </c>
      <c r="S834" s="121" t="s">
        <v>418</v>
      </c>
      <c r="T834" s="121" t="s">
        <v>418</v>
      </c>
    </row>
    <row r="835" customFormat="false" ht="12.75" hidden="false" customHeight="false" outlineLevel="0" collapsed="false">
      <c r="A835" s="121" t="s">
        <v>1709</v>
      </c>
      <c r="B835" s="121" t="n">
        <v>69278</v>
      </c>
      <c r="C835" s="121" t="n">
        <v>2022</v>
      </c>
      <c r="D835" s="121" t="n">
        <v>1153</v>
      </c>
      <c r="E835" s="121" t="n">
        <v>466</v>
      </c>
      <c r="F835" s="121" t="n">
        <v>1949</v>
      </c>
      <c r="G835" s="121" t="n">
        <v>955</v>
      </c>
      <c r="H835" s="121" t="n">
        <v>51661</v>
      </c>
      <c r="I835" s="121" t="n">
        <v>914</v>
      </c>
      <c r="J835" s="121" t="n">
        <v>615</v>
      </c>
      <c r="K835" s="121" t="n">
        <v>7359</v>
      </c>
      <c r="L835" s="121" t="n">
        <v>1700</v>
      </c>
      <c r="M835" s="121" t="s">
        <v>418</v>
      </c>
      <c r="N835" s="121" t="s">
        <v>418</v>
      </c>
      <c r="O835" s="121" t="s">
        <v>418</v>
      </c>
      <c r="P835" s="121" t="n">
        <v>46</v>
      </c>
      <c r="Q835" s="121" t="n">
        <v>71</v>
      </c>
      <c r="R835" s="121" t="n">
        <v>174</v>
      </c>
      <c r="S835" s="121" t="s">
        <v>418</v>
      </c>
      <c r="T835" s="121" t="n">
        <v>193</v>
      </c>
    </row>
    <row r="836" customFormat="false" ht="12.75" hidden="false" customHeight="false" outlineLevel="0" collapsed="false">
      <c r="A836" s="121" t="s">
        <v>1710</v>
      </c>
      <c r="B836" s="121" t="n">
        <v>62985</v>
      </c>
      <c r="C836" s="121" t="n">
        <v>1972</v>
      </c>
      <c r="D836" s="121" t="n">
        <v>1131</v>
      </c>
      <c r="E836" s="121" t="n">
        <v>456</v>
      </c>
      <c r="F836" s="121" t="n">
        <v>1882</v>
      </c>
      <c r="G836" s="121" t="n">
        <v>937</v>
      </c>
      <c r="H836" s="121" t="n">
        <v>46362</v>
      </c>
      <c r="I836" s="121" t="n">
        <v>902</v>
      </c>
      <c r="J836" s="121" t="n">
        <v>587</v>
      </c>
      <c r="K836" s="121" t="n">
        <v>6647</v>
      </c>
      <c r="L836" s="121" t="n">
        <v>1651</v>
      </c>
      <c r="M836" s="121" t="s">
        <v>418</v>
      </c>
      <c r="N836" s="121" t="s">
        <v>418</v>
      </c>
      <c r="O836" s="121" t="s">
        <v>418</v>
      </c>
      <c r="P836" s="121" t="n">
        <v>44</v>
      </c>
      <c r="Q836" s="121" t="n">
        <v>64</v>
      </c>
      <c r="R836" s="121" t="n">
        <v>166</v>
      </c>
      <c r="S836" s="121" t="s">
        <v>418</v>
      </c>
      <c r="T836" s="121" t="n">
        <v>184</v>
      </c>
    </row>
    <row r="837" customFormat="false" ht="12.75" hidden="false" customHeight="false" outlineLevel="0" collapsed="false">
      <c r="A837" s="121" t="s">
        <v>2089</v>
      </c>
      <c r="B837" s="121" t="n">
        <v>6292</v>
      </c>
      <c r="C837" s="121" t="n">
        <v>50</v>
      </c>
      <c r="D837" s="121" t="n">
        <v>22</v>
      </c>
      <c r="E837" s="121" t="n">
        <v>10</v>
      </c>
      <c r="F837" s="121" t="n">
        <v>67</v>
      </c>
      <c r="G837" s="121" t="n">
        <v>18</v>
      </c>
      <c r="H837" s="121" t="n">
        <v>5298</v>
      </c>
      <c r="I837" s="121" t="n">
        <v>12</v>
      </c>
      <c r="J837" s="121" t="n">
        <v>28</v>
      </c>
      <c r="K837" s="121" t="n">
        <v>712</v>
      </c>
      <c r="L837" s="121" t="n">
        <v>49</v>
      </c>
      <c r="M837" s="121" t="s">
        <v>418</v>
      </c>
      <c r="N837" s="121" t="s">
        <v>418</v>
      </c>
      <c r="O837" s="121" t="s">
        <v>418</v>
      </c>
      <c r="P837" s="121" t="n">
        <v>2</v>
      </c>
      <c r="Q837" s="121" t="n">
        <v>7</v>
      </c>
      <c r="R837" s="121" t="n">
        <v>8</v>
      </c>
      <c r="S837" s="121" t="s">
        <v>418</v>
      </c>
      <c r="T837" s="121" t="n">
        <v>9</v>
      </c>
    </row>
    <row r="838" customFormat="false" ht="12.75" hidden="false" customHeight="false" outlineLevel="0" collapsed="false">
      <c r="A838" s="121" t="s">
        <v>1711</v>
      </c>
      <c r="B838" s="121" t="n">
        <v>58621</v>
      </c>
      <c r="C838" s="121" t="n">
        <v>2297</v>
      </c>
      <c r="D838" s="121" t="n">
        <v>1326</v>
      </c>
      <c r="E838" s="121" t="n">
        <v>579</v>
      </c>
      <c r="F838" s="121" t="n">
        <v>2265</v>
      </c>
      <c r="G838" s="121" t="n">
        <v>291</v>
      </c>
      <c r="H838" s="121" t="n">
        <v>35341</v>
      </c>
      <c r="I838" s="121" t="n">
        <v>1293</v>
      </c>
      <c r="J838" s="121" t="n">
        <v>792</v>
      </c>
      <c r="K838" s="121" t="n">
        <v>4354</v>
      </c>
      <c r="L838" s="121" t="n">
        <v>6256</v>
      </c>
      <c r="M838" s="121" t="n">
        <v>1126</v>
      </c>
      <c r="N838" s="121" t="s">
        <v>418</v>
      </c>
      <c r="O838" s="121" t="s">
        <v>418</v>
      </c>
      <c r="P838" s="121" t="n">
        <v>347</v>
      </c>
      <c r="Q838" s="121" t="n">
        <v>913</v>
      </c>
      <c r="R838" s="121" t="n">
        <v>842</v>
      </c>
      <c r="S838" s="121" t="n">
        <v>1</v>
      </c>
      <c r="T838" s="121" t="n">
        <v>598</v>
      </c>
    </row>
    <row r="839" customFormat="false" ht="12.75" hidden="false" customHeight="false" outlineLevel="0" collapsed="false">
      <c r="A839" s="121" t="s">
        <v>1712</v>
      </c>
      <c r="B839" s="121" t="n">
        <v>27472</v>
      </c>
      <c r="C839" s="121" t="n">
        <v>1377</v>
      </c>
      <c r="D839" s="121" t="n">
        <v>696</v>
      </c>
      <c r="E839" s="121" t="n">
        <v>539</v>
      </c>
      <c r="F839" s="121" t="n">
        <v>1944</v>
      </c>
      <c r="G839" s="121" t="n">
        <v>269</v>
      </c>
      <c r="H839" s="121" t="n">
        <v>14483</v>
      </c>
      <c r="I839" s="121" t="n">
        <v>981</v>
      </c>
      <c r="J839" s="121" t="n">
        <v>569</v>
      </c>
      <c r="K839" s="121" t="n">
        <v>2578</v>
      </c>
      <c r="L839" s="121" t="n">
        <v>2046</v>
      </c>
      <c r="M839" s="121" t="n">
        <v>310</v>
      </c>
      <c r="N839" s="121" t="s">
        <v>418</v>
      </c>
      <c r="O839" s="121" t="s">
        <v>418</v>
      </c>
      <c r="P839" s="121" t="n">
        <v>331</v>
      </c>
      <c r="Q839" s="121" t="n">
        <v>416</v>
      </c>
      <c r="R839" s="121" t="n">
        <v>355</v>
      </c>
      <c r="S839" s="121" t="s">
        <v>418</v>
      </c>
      <c r="T839" s="121" t="n">
        <v>578</v>
      </c>
    </row>
    <row r="840" customFormat="false" ht="12.75" hidden="false" customHeight="false" outlineLevel="0" collapsed="false">
      <c r="A840" s="121" t="s">
        <v>2090</v>
      </c>
      <c r="B840" s="121" t="n">
        <v>30510</v>
      </c>
      <c r="C840" s="121" t="n">
        <v>909</v>
      </c>
      <c r="D840" s="121" t="n">
        <v>628</v>
      </c>
      <c r="E840" s="121" t="n">
        <v>36</v>
      </c>
      <c r="F840" s="121" t="n">
        <v>319</v>
      </c>
      <c r="G840" s="121" t="n">
        <v>21</v>
      </c>
      <c r="H840" s="121" t="n">
        <v>20283</v>
      </c>
      <c r="I840" s="121" t="n">
        <v>312</v>
      </c>
      <c r="J840" s="121" t="n">
        <v>222</v>
      </c>
      <c r="K840" s="121" t="n">
        <v>1754</v>
      </c>
      <c r="L840" s="121" t="n">
        <v>4197</v>
      </c>
      <c r="M840" s="121" t="n">
        <v>816</v>
      </c>
      <c r="N840" s="121" t="s">
        <v>418</v>
      </c>
      <c r="O840" s="121" t="s">
        <v>418</v>
      </c>
      <c r="P840" s="121" t="n">
        <v>16</v>
      </c>
      <c r="Q840" s="121" t="n">
        <v>495</v>
      </c>
      <c r="R840" s="121" t="n">
        <v>481</v>
      </c>
      <c r="S840" s="121" t="n">
        <v>1</v>
      </c>
      <c r="T840" s="121" t="n">
        <v>20</v>
      </c>
    </row>
    <row r="841" customFormat="false" ht="12.75" hidden="false" customHeight="false" outlineLevel="0" collapsed="false">
      <c r="A841" s="121" t="s">
        <v>2091</v>
      </c>
      <c r="B841" s="121" t="n">
        <v>196933</v>
      </c>
      <c r="C841" s="121" t="n">
        <v>5108</v>
      </c>
      <c r="D841" s="121" t="n">
        <v>1562</v>
      </c>
      <c r="E841" s="121" t="n">
        <v>1049</v>
      </c>
      <c r="F841" s="121" t="n">
        <v>5253</v>
      </c>
      <c r="G841" s="121" t="n">
        <v>715</v>
      </c>
      <c r="H841" s="121" t="n">
        <v>159332</v>
      </c>
      <c r="I841" s="121" t="n">
        <v>2067</v>
      </c>
      <c r="J841" s="121" t="n">
        <v>708</v>
      </c>
      <c r="K841" s="121" t="n">
        <v>14333</v>
      </c>
      <c r="L841" s="121" t="n">
        <v>5110</v>
      </c>
      <c r="M841" s="121" t="s">
        <v>418</v>
      </c>
      <c r="N841" s="121" t="s">
        <v>418</v>
      </c>
      <c r="O841" s="121" t="s">
        <v>418</v>
      </c>
      <c r="P841" s="121" t="n">
        <v>276</v>
      </c>
      <c r="Q841" s="121" t="n">
        <v>324</v>
      </c>
      <c r="R841" s="121" t="n">
        <v>535</v>
      </c>
      <c r="S841" s="121" t="n">
        <v>5</v>
      </c>
      <c r="T841" s="121" t="n">
        <v>556</v>
      </c>
    </row>
    <row r="842" customFormat="false" ht="12.75" hidden="false" customHeight="false" outlineLevel="0" collapsed="false">
      <c r="A842" s="121" t="s">
        <v>1714</v>
      </c>
      <c r="B842" s="121" t="n">
        <v>158486</v>
      </c>
      <c r="C842" s="121" t="n">
        <v>4374</v>
      </c>
      <c r="D842" s="121" t="n">
        <v>1292</v>
      </c>
      <c r="E842" s="121" t="n">
        <v>857</v>
      </c>
      <c r="F842" s="121" t="n">
        <v>4670</v>
      </c>
      <c r="G842" s="121" t="n">
        <v>593</v>
      </c>
      <c r="H842" s="121" t="n">
        <v>126779</v>
      </c>
      <c r="I842" s="121" t="n">
        <v>1686</v>
      </c>
      <c r="J842" s="121" t="n">
        <v>571</v>
      </c>
      <c r="K842" s="121" t="n">
        <v>11928</v>
      </c>
      <c r="L842" s="121" t="n">
        <v>4432</v>
      </c>
      <c r="M842" s="121" t="s">
        <v>418</v>
      </c>
      <c r="N842" s="121" t="s">
        <v>418</v>
      </c>
      <c r="O842" s="121" t="s">
        <v>418</v>
      </c>
      <c r="P842" s="121" t="n">
        <v>212</v>
      </c>
      <c r="Q842" s="121" t="n">
        <v>248</v>
      </c>
      <c r="R842" s="121" t="n">
        <v>409</v>
      </c>
      <c r="S842" s="121" t="n">
        <v>1</v>
      </c>
      <c r="T842" s="121" t="n">
        <v>434</v>
      </c>
    </row>
    <row r="843" customFormat="false" ht="12.75" hidden="false" customHeight="false" outlineLevel="0" collapsed="false">
      <c r="A843" s="121" t="s">
        <v>2092</v>
      </c>
      <c r="B843" s="121" t="n">
        <v>6971</v>
      </c>
      <c r="C843" s="121" t="n">
        <v>125</v>
      </c>
      <c r="D843" s="121" t="n">
        <v>50</v>
      </c>
      <c r="E843" s="121" t="n">
        <v>28</v>
      </c>
      <c r="F843" s="121" t="n">
        <v>36</v>
      </c>
      <c r="G843" s="121" t="n">
        <v>11</v>
      </c>
      <c r="H843" s="121" t="n">
        <v>6416</v>
      </c>
      <c r="I843" s="121" t="n">
        <v>29</v>
      </c>
      <c r="J843" s="121" t="n">
        <v>28</v>
      </c>
      <c r="K843" s="121" t="n">
        <v>121</v>
      </c>
      <c r="L843" s="121" t="n">
        <v>57</v>
      </c>
      <c r="M843" s="121" t="s">
        <v>418</v>
      </c>
      <c r="N843" s="121" t="s">
        <v>418</v>
      </c>
      <c r="O843" s="121" t="s">
        <v>418</v>
      </c>
      <c r="P843" s="121" t="n">
        <v>13</v>
      </c>
      <c r="Q843" s="121" t="n">
        <v>7</v>
      </c>
      <c r="R843" s="121" t="n">
        <v>29</v>
      </c>
      <c r="S843" s="121" t="s">
        <v>418</v>
      </c>
      <c r="T843" s="121" t="n">
        <v>21</v>
      </c>
    </row>
    <row r="844" customFormat="false" ht="12.75" hidden="false" customHeight="false" outlineLevel="0" collapsed="false">
      <c r="A844" s="121" t="s">
        <v>2093</v>
      </c>
      <c r="B844" s="121" t="n">
        <v>20406</v>
      </c>
      <c r="C844" s="121" t="n">
        <v>217</v>
      </c>
      <c r="D844" s="121" t="n">
        <v>103</v>
      </c>
      <c r="E844" s="121" t="n">
        <v>95</v>
      </c>
      <c r="F844" s="121" t="n">
        <v>112</v>
      </c>
      <c r="G844" s="121" t="n">
        <v>33</v>
      </c>
      <c r="H844" s="121" t="n">
        <v>18991</v>
      </c>
      <c r="I844" s="121" t="n">
        <v>34</v>
      </c>
      <c r="J844" s="121" t="n">
        <v>27</v>
      </c>
      <c r="K844" s="121" t="n">
        <v>507</v>
      </c>
      <c r="L844" s="121" t="n">
        <v>165</v>
      </c>
      <c r="M844" s="121" t="s">
        <v>418</v>
      </c>
      <c r="N844" s="121" t="s">
        <v>418</v>
      </c>
      <c r="O844" s="121" t="s">
        <v>418</v>
      </c>
      <c r="P844" s="121" t="n">
        <v>20</v>
      </c>
      <c r="Q844" s="121" t="n">
        <v>15</v>
      </c>
      <c r="R844" s="121" t="n">
        <v>32</v>
      </c>
      <c r="S844" s="121" t="s">
        <v>418</v>
      </c>
      <c r="T844" s="121" t="n">
        <v>55</v>
      </c>
    </row>
    <row r="845" customFormat="false" ht="12.75" hidden="false" customHeight="false" outlineLevel="0" collapsed="false">
      <c r="A845" s="121" t="s">
        <v>1716</v>
      </c>
      <c r="B845" s="121" t="n">
        <v>4254</v>
      </c>
      <c r="C845" s="121" t="n">
        <v>49</v>
      </c>
      <c r="D845" s="121" t="n">
        <v>18</v>
      </c>
      <c r="E845" s="121" t="n">
        <v>20</v>
      </c>
      <c r="F845" s="121" t="n">
        <v>17</v>
      </c>
      <c r="G845" s="121" t="n">
        <v>1</v>
      </c>
      <c r="H845" s="121" t="n">
        <v>3948</v>
      </c>
      <c r="I845" s="121" t="n">
        <v>15</v>
      </c>
      <c r="J845" s="121" t="n">
        <v>12</v>
      </c>
      <c r="K845" s="121" t="n">
        <v>84</v>
      </c>
      <c r="L845" s="121" t="n">
        <v>47</v>
      </c>
      <c r="M845" s="121" t="s">
        <v>418</v>
      </c>
      <c r="N845" s="121" t="s">
        <v>418</v>
      </c>
      <c r="O845" s="121" t="s">
        <v>418</v>
      </c>
      <c r="P845" s="121" t="n">
        <v>4</v>
      </c>
      <c r="Q845" s="121" t="n">
        <v>13</v>
      </c>
      <c r="R845" s="121" t="n">
        <v>19</v>
      </c>
      <c r="S845" s="121" t="s">
        <v>418</v>
      </c>
      <c r="T845" s="121" t="n">
        <v>7</v>
      </c>
    </row>
    <row r="846" customFormat="false" ht="12.75" hidden="false" customHeight="false" outlineLevel="0" collapsed="false">
      <c r="A846" s="121" t="s">
        <v>2094</v>
      </c>
      <c r="B846" s="121" t="n">
        <v>3480</v>
      </c>
      <c r="C846" s="121" t="n">
        <v>8</v>
      </c>
      <c r="D846" s="121" t="n">
        <v>6</v>
      </c>
      <c r="E846" s="121" t="n">
        <v>6</v>
      </c>
      <c r="F846" s="121" t="n">
        <v>2</v>
      </c>
      <c r="G846" s="121" t="s">
        <v>418</v>
      </c>
      <c r="H846" s="121" t="n">
        <v>3415</v>
      </c>
      <c r="I846" s="121" t="n">
        <v>4</v>
      </c>
      <c r="J846" s="121" t="n">
        <v>1</v>
      </c>
      <c r="K846" s="121" t="n">
        <v>6</v>
      </c>
      <c r="L846" s="121" t="n">
        <v>21</v>
      </c>
      <c r="M846" s="121" t="s">
        <v>418</v>
      </c>
      <c r="N846" s="121" t="s">
        <v>418</v>
      </c>
      <c r="O846" s="121" t="s">
        <v>418</v>
      </c>
      <c r="P846" s="121" t="n">
        <v>1</v>
      </c>
      <c r="Q846" s="121" t="n">
        <v>3</v>
      </c>
      <c r="R846" s="121" t="n">
        <v>3</v>
      </c>
      <c r="S846" s="121" t="s">
        <v>418</v>
      </c>
      <c r="T846" s="121" t="n">
        <v>4</v>
      </c>
    </row>
    <row r="847" customFormat="false" ht="12.75" hidden="false" customHeight="false" outlineLevel="0" collapsed="false">
      <c r="A847" s="121" t="s">
        <v>1717</v>
      </c>
      <c r="B847" s="121" t="n">
        <v>38752</v>
      </c>
      <c r="C847" s="121" t="n">
        <v>1130</v>
      </c>
      <c r="D847" s="121" t="n">
        <v>282</v>
      </c>
      <c r="E847" s="121" t="n">
        <v>167</v>
      </c>
      <c r="F847" s="121" t="n">
        <v>1678</v>
      </c>
      <c r="G847" s="121" t="n">
        <v>146</v>
      </c>
      <c r="H847" s="121" t="n">
        <v>28941</v>
      </c>
      <c r="I847" s="121" t="n">
        <v>542</v>
      </c>
      <c r="J847" s="121" t="n">
        <v>137</v>
      </c>
      <c r="K847" s="121" t="n">
        <v>4228</v>
      </c>
      <c r="L847" s="121" t="n">
        <v>1265</v>
      </c>
      <c r="M847" s="121" t="s">
        <v>418</v>
      </c>
      <c r="N847" s="121" t="s">
        <v>418</v>
      </c>
      <c r="O847" s="121" t="s">
        <v>418</v>
      </c>
      <c r="P847" s="121" t="n">
        <v>47</v>
      </c>
      <c r="Q847" s="121" t="n">
        <v>34</v>
      </c>
      <c r="R847" s="121" t="n">
        <v>59</v>
      </c>
      <c r="S847" s="121" t="s">
        <v>418</v>
      </c>
      <c r="T847" s="121" t="n">
        <v>96</v>
      </c>
    </row>
    <row r="848" customFormat="false" ht="12.75" hidden="false" customHeight="false" outlineLevel="0" collapsed="false">
      <c r="A848" s="121" t="s">
        <v>2095</v>
      </c>
      <c r="B848" s="121" t="n">
        <v>19410</v>
      </c>
      <c r="C848" s="121" t="n">
        <v>180</v>
      </c>
      <c r="D848" s="121" t="n">
        <v>67</v>
      </c>
      <c r="E848" s="121" t="n">
        <v>50</v>
      </c>
      <c r="F848" s="121" t="n">
        <v>598</v>
      </c>
      <c r="G848" s="121" t="n">
        <v>32</v>
      </c>
      <c r="H848" s="121" t="n">
        <v>17142</v>
      </c>
      <c r="I848" s="121" t="n">
        <v>55</v>
      </c>
      <c r="J848" s="121" t="n">
        <v>33</v>
      </c>
      <c r="K848" s="121" t="n">
        <v>1004</v>
      </c>
      <c r="L848" s="121" t="n">
        <v>138</v>
      </c>
      <c r="M848" s="121" t="s">
        <v>418</v>
      </c>
      <c r="N848" s="121" t="s">
        <v>418</v>
      </c>
      <c r="O848" s="121" t="s">
        <v>418</v>
      </c>
      <c r="P848" s="121" t="n">
        <v>22</v>
      </c>
      <c r="Q848" s="121" t="n">
        <v>18</v>
      </c>
      <c r="R848" s="121" t="n">
        <v>21</v>
      </c>
      <c r="S848" s="121" t="s">
        <v>418</v>
      </c>
      <c r="T848" s="121" t="n">
        <v>50</v>
      </c>
    </row>
    <row r="849" customFormat="false" ht="12.75" hidden="false" customHeight="false" outlineLevel="0" collapsed="false">
      <c r="A849" s="121" t="s">
        <v>1718</v>
      </c>
      <c r="B849" s="121" t="n">
        <v>64012</v>
      </c>
      <c r="C849" s="121" t="n">
        <v>2632</v>
      </c>
      <c r="D849" s="121" t="n">
        <v>752</v>
      </c>
      <c r="E849" s="121" t="n">
        <v>466</v>
      </c>
      <c r="F849" s="121" t="n">
        <v>2158</v>
      </c>
      <c r="G849" s="121" t="n">
        <v>357</v>
      </c>
      <c r="H849" s="121" t="n">
        <v>47001</v>
      </c>
      <c r="I849" s="121" t="n">
        <v>972</v>
      </c>
      <c r="J849" s="121" t="n">
        <v>329</v>
      </c>
      <c r="K849" s="121" t="n">
        <v>5929</v>
      </c>
      <c r="L849" s="121" t="n">
        <v>2717</v>
      </c>
      <c r="M849" s="121" t="s">
        <v>418</v>
      </c>
      <c r="N849" s="121" t="s">
        <v>418</v>
      </c>
      <c r="O849" s="121" t="s">
        <v>418</v>
      </c>
      <c r="P849" s="121" t="n">
        <v>102</v>
      </c>
      <c r="Q849" s="121" t="n">
        <v>157</v>
      </c>
      <c r="R849" s="121" t="n">
        <v>242</v>
      </c>
      <c r="S849" s="121" t="s">
        <v>418</v>
      </c>
      <c r="T849" s="121" t="n">
        <v>198</v>
      </c>
    </row>
    <row r="850" customFormat="false" ht="12.75" hidden="false" customHeight="false" outlineLevel="0" collapsed="false">
      <c r="A850" s="121" t="s">
        <v>2096</v>
      </c>
      <c r="B850" s="121" t="n">
        <v>33909</v>
      </c>
      <c r="C850" s="121" t="n">
        <v>578</v>
      </c>
      <c r="D850" s="121" t="n">
        <v>193</v>
      </c>
      <c r="E850" s="121" t="n">
        <v>170</v>
      </c>
      <c r="F850" s="121" t="n">
        <v>407</v>
      </c>
      <c r="G850" s="121" t="n">
        <v>98</v>
      </c>
      <c r="H850" s="121" t="n">
        <v>29213</v>
      </c>
      <c r="I850" s="121" t="n">
        <v>230</v>
      </c>
      <c r="J850" s="121" t="n">
        <v>81</v>
      </c>
      <c r="K850" s="121" t="n">
        <v>2075</v>
      </c>
      <c r="L850" s="121" t="n">
        <v>513</v>
      </c>
      <c r="M850" s="121" t="s">
        <v>418</v>
      </c>
      <c r="N850" s="121" t="s">
        <v>418</v>
      </c>
      <c r="O850" s="121" t="s">
        <v>418</v>
      </c>
      <c r="P850" s="121" t="n">
        <v>61</v>
      </c>
      <c r="Q850" s="121" t="n">
        <v>69</v>
      </c>
      <c r="R850" s="121" t="n">
        <v>111</v>
      </c>
      <c r="S850" s="121" t="s">
        <v>418</v>
      </c>
      <c r="T850" s="121" t="n">
        <v>110</v>
      </c>
    </row>
    <row r="851" customFormat="false" ht="12.75" hidden="false" customHeight="false" outlineLevel="0" collapsed="false">
      <c r="A851" s="121" t="s">
        <v>2097</v>
      </c>
      <c r="B851" s="121" t="n">
        <v>27236</v>
      </c>
      <c r="C851" s="121" t="n">
        <v>434</v>
      </c>
      <c r="D851" s="121" t="n">
        <v>141</v>
      </c>
      <c r="E851" s="121" t="n">
        <v>114</v>
      </c>
      <c r="F851" s="121" t="n">
        <v>293</v>
      </c>
      <c r="G851" s="121" t="n">
        <v>72</v>
      </c>
      <c r="H851" s="121" t="n">
        <v>23531</v>
      </c>
      <c r="I851" s="121" t="n">
        <v>181</v>
      </c>
      <c r="J851" s="121" t="n">
        <v>58</v>
      </c>
      <c r="K851" s="121" t="n">
        <v>1797</v>
      </c>
      <c r="L851" s="121" t="n">
        <v>402</v>
      </c>
      <c r="M851" s="121" t="s">
        <v>418</v>
      </c>
      <c r="N851" s="121" t="s">
        <v>418</v>
      </c>
      <c r="O851" s="121" t="s">
        <v>418</v>
      </c>
      <c r="P851" s="121" t="n">
        <v>40</v>
      </c>
      <c r="Q851" s="121" t="n">
        <v>48</v>
      </c>
      <c r="R851" s="121" t="n">
        <v>63</v>
      </c>
      <c r="S851" s="121" t="s">
        <v>418</v>
      </c>
      <c r="T851" s="121" t="n">
        <v>62</v>
      </c>
    </row>
    <row r="852" customFormat="false" ht="12.75" hidden="false" customHeight="false" outlineLevel="0" collapsed="false">
      <c r="A852" s="121" t="s">
        <v>2098</v>
      </c>
      <c r="B852" s="121" t="n">
        <v>5194</v>
      </c>
      <c r="C852" s="121" t="n">
        <v>110</v>
      </c>
      <c r="D852" s="121" t="n">
        <v>39</v>
      </c>
      <c r="E852" s="121" t="n">
        <v>46</v>
      </c>
      <c r="F852" s="121" t="n">
        <v>78</v>
      </c>
      <c r="G852" s="121" t="n">
        <v>16</v>
      </c>
      <c r="H852" s="121" t="n">
        <v>4430</v>
      </c>
      <c r="I852" s="121" t="n">
        <v>36</v>
      </c>
      <c r="J852" s="121" t="n">
        <v>18</v>
      </c>
      <c r="K852" s="121" t="n">
        <v>229</v>
      </c>
      <c r="L852" s="121" t="n">
        <v>81</v>
      </c>
      <c r="M852" s="121" t="s">
        <v>418</v>
      </c>
      <c r="N852" s="121" t="s">
        <v>418</v>
      </c>
      <c r="O852" s="121" t="s">
        <v>418</v>
      </c>
      <c r="P852" s="121" t="n">
        <v>13</v>
      </c>
      <c r="Q852" s="121" t="n">
        <v>15</v>
      </c>
      <c r="R852" s="121" t="n">
        <v>45</v>
      </c>
      <c r="S852" s="121" t="s">
        <v>418</v>
      </c>
      <c r="T852" s="121" t="n">
        <v>38</v>
      </c>
    </row>
    <row r="853" customFormat="false" ht="12.75" hidden="false" customHeight="false" outlineLevel="0" collapsed="false">
      <c r="A853" s="121" t="s">
        <v>2099</v>
      </c>
      <c r="B853" s="121" t="n">
        <v>2767</v>
      </c>
      <c r="C853" s="121" t="n">
        <v>101</v>
      </c>
      <c r="D853" s="121" t="n">
        <v>72</v>
      </c>
      <c r="E853" s="121" t="n">
        <v>15</v>
      </c>
      <c r="F853" s="121" t="n">
        <v>156</v>
      </c>
      <c r="G853" s="121" t="n">
        <v>9</v>
      </c>
      <c r="H853" s="121" t="n">
        <v>1882</v>
      </c>
      <c r="I853" s="121" t="n">
        <v>71</v>
      </c>
      <c r="J853" s="121" t="n">
        <v>46</v>
      </c>
      <c r="K853" s="121" t="n">
        <v>244</v>
      </c>
      <c r="L853" s="121" t="n">
        <v>155</v>
      </c>
      <c r="M853" s="121" t="s">
        <v>418</v>
      </c>
      <c r="N853" s="121" t="s">
        <v>418</v>
      </c>
      <c r="O853" s="121" t="s">
        <v>418</v>
      </c>
      <c r="P853" s="121" t="s">
        <v>418</v>
      </c>
      <c r="Q853" s="121" t="n">
        <v>2</v>
      </c>
      <c r="R853" s="121" t="n">
        <v>6</v>
      </c>
      <c r="S853" s="121" t="s">
        <v>418</v>
      </c>
      <c r="T853" s="121" t="n">
        <v>8</v>
      </c>
    </row>
    <row r="854" customFormat="false" ht="12.75" hidden="false" customHeight="false" outlineLevel="0" collapsed="false">
      <c r="A854" s="121" t="s">
        <v>2100</v>
      </c>
      <c r="B854" s="121" t="n">
        <v>2764</v>
      </c>
      <c r="C854" s="121" t="n">
        <v>101</v>
      </c>
      <c r="D854" s="121" t="n">
        <v>72</v>
      </c>
      <c r="E854" s="121" t="n">
        <v>15</v>
      </c>
      <c r="F854" s="121" t="n">
        <v>156</v>
      </c>
      <c r="G854" s="121" t="n">
        <v>9</v>
      </c>
      <c r="H854" s="121" t="n">
        <v>1880</v>
      </c>
      <c r="I854" s="121" t="n">
        <v>71</v>
      </c>
      <c r="J854" s="121" t="n">
        <v>46</v>
      </c>
      <c r="K854" s="121" t="n">
        <v>243</v>
      </c>
      <c r="L854" s="121" t="n">
        <v>155</v>
      </c>
      <c r="M854" s="121" t="s">
        <v>418</v>
      </c>
      <c r="N854" s="121" t="s">
        <v>418</v>
      </c>
      <c r="O854" s="121" t="s">
        <v>418</v>
      </c>
      <c r="P854" s="121" t="s">
        <v>418</v>
      </c>
      <c r="Q854" s="121" t="n">
        <v>2</v>
      </c>
      <c r="R854" s="121" t="n">
        <v>6</v>
      </c>
      <c r="S854" s="121" t="s">
        <v>418</v>
      </c>
      <c r="T854" s="121" t="n">
        <v>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8" min="17" style="111" width="6.56"/>
    <col collapsed="false" customWidth="true" hidden="false" outlineLevel="0" max="19" min="19" style="111" width="6.41"/>
    <col collapsed="false" customWidth="false" hidden="false" outlineLevel="0" max="85" min="20" style="111" width="11.42"/>
    <col collapsed="false" customWidth="false" hidden="false" outlineLevel="0" max="257" min="86" style="263" width="11.42"/>
  </cols>
  <sheetData>
    <row r="1" customFormat="fals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row>
    <row r="2" customFormat="false" ht="11.25" hidden="false" customHeight="false" outlineLevel="0" collapsed="false">
      <c r="A2" s="262"/>
      <c r="B2" s="262" t="s">
        <v>2101</v>
      </c>
      <c r="C2" s="262"/>
      <c r="D2" s="262"/>
      <c r="E2" s="262"/>
      <c r="F2" s="262"/>
      <c r="G2" s="262"/>
      <c r="H2" s="262"/>
      <c r="I2" s="262"/>
      <c r="J2" s="262"/>
      <c r="K2" s="262" t="s">
        <v>2101</v>
      </c>
      <c r="L2" s="262"/>
      <c r="M2" s="262"/>
      <c r="N2" s="262"/>
      <c r="O2" s="262"/>
      <c r="P2" s="262"/>
      <c r="Q2" s="262"/>
      <c r="R2" s="262"/>
      <c r="S2" s="262"/>
    </row>
    <row r="3" customFormat="false" ht="11.25" hidden="false" customHeight="false" outlineLevel="0" collapsed="false">
      <c r="A3" s="262"/>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262"/>
      <c r="B4" s="262" t="s">
        <v>2103</v>
      </c>
      <c r="C4" s="262"/>
      <c r="D4" s="262"/>
      <c r="E4" s="262"/>
      <c r="F4" s="262"/>
      <c r="G4" s="262"/>
      <c r="H4" s="262"/>
      <c r="I4" s="262"/>
      <c r="J4" s="262"/>
      <c r="K4" s="262" t="s">
        <v>2104</v>
      </c>
      <c r="L4" s="262"/>
      <c r="M4" s="262"/>
      <c r="N4" s="262"/>
      <c r="O4" s="262"/>
      <c r="P4" s="262"/>
      <c r="Q4" s="262"/>
      <c r="R4" s="262"/>
      <c r="S4" s="262"/>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1.25" hidden="false" customHeight="false" outlineLevel="0" collapsed="false">
      <c r="A6" s="303"/>
      <c r="B6" s="293" t="s">
        <v>1065</v>
      </c>
      <c r="C6" s="293"/>
      <c r="D6" s="293"/>
      <c r="E6" s="293"/>
      <c r="F6" s="293"/>
      <c r="G6" s="293"/>
      <c r="H6" s="293"/>
      <c r="I6" s="293"/>
      <c r="J6" s="293"/>
      <c r="K6" s="293" t="s">
        <v>1065</v>
      </c>
      <c r="L6" s="293"/>
      <c r="M6" s="293"/>
      <c r="N6" s="293"/>
      <c r="O6" s="293"/>
      <c r="P6" s="293"/>
      <c r="Q6" s="293"/>
      <c r="R6" s="293"/>
      <c r="S6" s="293"/>
    </row>
    <row r="7" customFormat="false" ht="11.25" hidden="false" customHeight="false" outlineLevel="0" collapsed="false">
      <c r="A7" s="156" t="s">
        <v>1066</v>
      </c>
      <c r="B7" s="295" t="s">
        <v>1067</v>
      </c>
      <c r="C7" s="295" t="s">
        <v>451</v>
      </c>
      <c r="D7" s="295" t="s">
        <v>452</v>
      </c>
      <c r="E7" s="295" t="s">
        <v>1068</v>
      </c>
      <c r="F7" s="295" t="s">
        <v>381</v>
      </c>
      <c r="G7" s="295" t="s">
        <v>1069</v>
      </c>
      <c r="H7" s="295" t="s">
        <v>1070</v>
      </c>
      <c r="I7" s="299" t="s">
        <v>457</v>
      </c>
      <c r="J7" s="299" t="s">
        <v>171</v>
      </c>
      <c r="K7" s="298" t="s">
        <v>174</v>
      </c>
      <c r="L7" s="295" t="s">
        <v>1071</v>
      </c>
      <c r="M7" s="299" t="s">
        <v>1071</v>
      </c>
      <c r="N7" s="296" t="s">
        <v>1071</v>
      </c>
      <c r="O7" s="298" t="s">
        <v>1072</v>
      </c>
      <c r="P7" s="296" t="s">
        <v>1073</v>
      </c>
      <c r="Q7" s="296" t="s">
        <v>1074</v>
      </c>
      <c r="R7" s="297" t="s">
        <v>390</v>
      </c>
      <c r="S7" s="297" t="s">
        <v>198</v>
      </c>
    </row>
    <row r="8" customFormat="false" ht="11.25" hidden="false" customHeight="false" outlineLevel="0" collapsed="false">
      <c r="A8" s="156" t="s">
        <v>1221</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9"/>
      <c r="S8" s="299"/>
    </row>
    <row r="9" customFormat="false" ht="11.2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1" t="s">
        <v>193</v>
      </c>
      <c r="S9" s="301" t="s">
        <v>196</v>
      </c>
    </row>
    <row r="10" customFormat="false" ht="11.25" hidden="false" customHeight="false" outlineLevel="0" collapsed="false">
      <c r="A10" s="140" t="s">
        <v>1726</v>
      </c>
      <c r="B10" s="122" t="n">
        <v>1121855</v>
      </c>
      <c r="C10" s="122" t="n">
        <v>6176</v>
      </c>
      <c r="D10" s="122" t="n">
        <v>2647</v>
      </c>
      <c r="E10" s="122" t="n">
        <v>143</v>
      </c>
      <c r="F10" s="122" t="n">
        <v>25101</v>
      </c>
      <c r="G10" s="122" t="n">
        <v>228945</v>
      </c>
      <c r="H10" s="122" t="n">
        <v>767698</v>
      </c>
      <c r="I10" s="122" t="n">
        <v>8853</v>
      </c>
      <c r="J10" s="122" t="n">
        <v>3856</v>
      </c>
      <c r="K10" s="122" t="n">
        <v>65063</v>
      </c>
      <c r="L10" s="122" t="n">
        <v>3252</v>
      </c>
      <c r="M10" s="122" t="n">
        <v>5256</v>
      </c>
      <c r="N10" s="122" t="n">
        <v>80</v>
      </c>
      <c r="O10" s="122" t="n">
        <v>39</v>
      </c>
      <c r="P10" s="122" t="n">
        <v>140</v>
      </c>
      <c r="Q10" s="122" t="n">
        <v>3309</v>
      </c>
      <c r="R10" s="122" t="n">
        <v>104</v>
      </c>
      <c r="S10" s="122" t="n">
        <v>1193</v>
      </c>
      <c r="T10" s="263"/>
      <c r="U10" s="263"/>
      <c r="V10" s="263"/>
    </row>
    <row r="11" customFormat="false" ht="11.25" hidden="false" customHeight="false" outlineLevel="0" collapsed="false">
      <c r="A11" s="140" t="s">
        <v>1749</v>
      </c>
      <c r="B11" s="122" t="n">
        <v>328632</v>
      </c>
      <c r="C11" s="122" t="n">
        <v>5708</v>
      </c>
      <c r="D11" s="122" t="n">
        <v>1697</v>
      </c>
      <c r="E11" s="122" t="n">
        <v>132</v>
      </c>
      <c r="F11" s="122" t="n">
        <v>13372</v>
      </c>
      <c r="G11" s="122" t="n">
        <v>158604</v>
      </c>
      <c r="H11" s="122" t="n">
        <v>112289</v>
      </c>
      <c r="I11" s="122" t="n">
        <v>6434</v>
      </c>
      <c r="J11" s="122" t="n">
        <v>3800</v>
      </c>
      <c r="K11" s="122" t="n">
        <v>15436</v>
      </c>
      <c r="L11" s="122" t="n">
        <v>2801</v>
      </c>
      <c r="M11" s="122" t="n">
        <v>4126</v>
      </c>
      <c r="N11" s="122" t="n">
        <v>80</v>
      </c>
      <c r="O11" s="122" t="n">
        <v>39</v>
      </c>
      <c r="P11" s="122" t="n">
        <v>137</v>
      </c>
      <c r="Q11" s="122" t="n">
        <v>2679</v>
      </c>
      <c r="R11" s="122" t="n">
        <v>104</v>
      </c>
      <c r="S11" s="122" t="n">
        <v>1193</v>
      </c>
      <c r="T11" s="263"/>
      <c r="U11" s="263"/>
      <c r="V11" s="263"/>
    </row>
    <row r="12" customFormat="false" ht="11.25" hidden="false" customHeight="false" outlineLevel="0" collapsed="false">
      <c r="A12" s="140" t="s">
        <v>1750</v>
      </c>
      <c r="B12" s="122" t="n">
        <v>256807</v>
      </c>
      <c r="C12" s="122" t="n">
        <v>3963</v>
      </c>
      <c r="D12" s="122" t="n">
        <v>1168</v>
      </c>
      <c r="E12" s="122" t="n">
        <v>56</v>
      </c>
      <c r="F12" s="122" t="n">
        <v>9861</v>
      </c>
      <c r="G12" s="122" t="n">
        <v>134071</v>
      </c>
      <c r="H12" s="122" t="n">
        <v>84501</v>
      </c>
      <c r="I12" s="122" t="n">
        <v>5430</v>
      </c>
      <c r="J12" s="122" t="n">
        <v>2769</v>
      </c>
      <c r="K12" s="122" t="n">
        <v>10529</v>
      </c>
      <c r="L12" s="122" t="n">
        <v>1644</v>
      </c>
      <c r="M12" s="122" t="n">
        <v>1519</v>
      </c>
      <c r="N12" s="122" t="n">
        <v>73</v>
      </c>
      <c r="O12" s="122" t="n">
        <v>35</v>
      </c>
      <c r="P12" s="122" t="n">
        <v>123</v>
      </c>
      <c r="Q12" s="122" t="n">
        <v>122</v>
      </c>
      <c r="R12" s="122" t="n">
        <v>46</v>
      </c>
      <c r="S12" s="122" t="n">
        <v>898</v>
      </c>
      <c r="T12" s="263"/>
      <c r="U12" s="263"/>
      <c r="V12" s="263"/>
    </row>
    <row r="13" customFormat="false" ht="11.25" hidden="false" customHeight="false" outlineLevel="0" collapsed="false">
      <c r="A13" s="140" t="s">
        <v>1226</v>
      </c>
      <c r="B13" s="122" t="n">
        <v>25024</v>
      </c>
      <c r="C13" s="122" t="n">
        <v>712</v>
      </c>
      <c r="D13" s="122" t="n">
        <v>730</v>
      </c>
      <c r="E13" s="122" t="n">
        <v>24</v>
      </c>
      <c r="F13" s="122" t="n">
        <v>0</v>
      </c>
      <c r="G13" s="122" t="n">
        <v>6907</v>
      </c>
      <c r="H13" s="122" t="n">
        <v>4712</v>
      </c>
      <c r="I13" s="122" t="n">
        <v>4140</v>
      </c>
      <c r="J13" s="122" t="n">
        <v>2576</v>
      </c>
      <c r="K13" s="122" t="n">
        <v>2184</v>
      </c>
      <c r="L13" s="122" t="n">
        <v>664</v>
      </c>
      <c r="M13" s="122" t="n">
        <v>1436</v>
      </c>
      <c r="N13" s="122" t="n">
        <v>0</v>
      </c>
      <c r="O13" s="122" t="n">
        <v>0</v>
      </c>
      <c r="P13" s="122" t="n">
        <v>0</v>
      </c>
      <c r="Q13" s="122" t="n">
        <v>105</v>
      </c>
      <c r="R13" s="122" t="n">
        <v>0</v>
      </c>
      <c r="S13" s="122" t="n">
        <v>834</v>
      </c>
      <c r="T13" s="263"/>
      <c r="U13" s="263"/>
      <c r="V13" s="263"/>
    </row>
    <row r="14" customFormat="false" ht="11.25" hidden="false" customHeight="false" outlineLevel="0" collapsed="false">
      <c r="A14" s="140" t="s">
        <v>1227</v>
      </c>
      <c r="B14" s="122" t="n">
        <v>18066</v>
      </c>
      <c r="C14" s="122" t="n">
        <v>712</v>
      </c>
      <c r="D14" s="122" t="n">
        <v>2</v>
      </c>
      <c r="E14" s="122" t="n">
        <v>0</v>
      </c>
      <c r="F14" s="122" t="n">
        <v>0</v>
      </c>
      <c r="G14" s="122" t="n">
        <v>6903</v>
      </c>
      <c r="H14" s="122" t="n">
        <v>4712</v>
      </c>
      <c r="I14" s="122" t="n">
        <v>4140</v>
      </c>
      <c r="J14" s="122" t="n">
        <v>1</v>
      </c>
      <c r="K14" s="122" t="n">
        <v>66</v>
      </c>
      <c r="L14" s="122" t="n">
        <v>1</v>
      </c>
      <c r="M14" s="122" t="n">
        <v>1424</v>
      </c>
      <c r="N14" s="122" t="n">
        <v>0</v>
      </c>
      <c r="O14" s="122" t="n">
        <v>0</v>
      </c>
      <c r="P14" s="122" t="n">
        <v>0</v>
      </c>
      <c r="Q14" s="122" t="n">
        <v>105</v>
      </c>
      <c r="R14" s="122" t="n">
        <v>0</v>
      </c>
      <c r="S14" s="122" t="n">
        <v>0</v>
      </c>
      <c r="T14" s="263"/>
      <c r="U14" s="263"/>
      <c r="V14" s="263"/>
    </row>
    <row r="15" customFormat="false" ht="11.25" hidden="false" customHeight="false" outlineLevel="0" collapsed="false">
      <c r="A15" s="140" t="s">
        <v>2105</v>
      </c>
      <c r="B15" s="122" t="n">
        <v>6934</v>
      </c>
      <c r="C15" s="122" t="s">
        <v>418</v>
      </c>
      <c r="D15" s="122" t="n">
        <v>728</v>
      </c>
      <c r="E15" s="122" t="n">
        <v>0</v>
      </c>
      <c r="F15" s="122" t="s">
        <v>418</v>
      </c>
      <c r="G15" s="122" t="n">
        <v>4</v>
      </c>
      <c r="H15" s="122" t="s">
        <v>418</v>
      </c>
      <c r="I15" s="122" t="n">
        <v>0</v>
      </c>
      <c r="J15" s="122" t="n">
        <v>2576</v>
      </c>
      <c r="K15" s="122" t="n">
        <v>2117</v>
      </c>
      <c r="L15" s="122" t="n">
        <v>664</v>
      </c>
      <c r="M15" s="122" t="n">
        <v>12</v>
      </c>
      <c r="N15" s="122" t="n">
        <v>0</v>
      </c>
      <c r="O15" s="122" t="s">
        <v>418</v>
      </c>
      <c r="P15" s="122" t="n">
        <v>0</v>
      </c>
      <c r="Q15" s="122" t="n">
        <v>0</v>
      </c>
      <c r="R15" s="122" t="s">
        <v>418</v>
      </c>
      <c r="S15" s="122" t="n">
        <v>834</v>
      </c>
      <c r="T15" s="263"/>
      <c r="U15" s="263"/>
      <c r="V15" s="263"/>
    </row>
    <row r="16" customFormat="false" ht="11.25" hidden="false" customHeight="false" outlineLevel="0" collapsed="false">
      <c r="A16" s="140" t="s">
        <v>2106</v>
      </c>
      <c r="B16" s="122" t="n">
        <v>24</v>
      </c>
      <c r="C16" s="122" t="s">
        <v>418</v>
      </c>
      <c r="D16" s="122" t="s">
        <v>418</v>
      </c>
      <c r="E16" s="122" t="n">
        <v>24</v>
      </c>
      <c r="F16" s="122" t="n">
        <v>0</v>
      </c>
      <c r="G16" s="122" t="s">
        <v>418</v>
      </c>
      <c r="H16" s="122" t="s">
        <v>418</v>
      </c>
      <c r="I16" s="122" t="n">
        <v>0</v>
      </c>
      <c r="J16" s="122" t="n">
        <v>0</v>
      </c>
      <c r="K16" s="122" t="n">
        <v>0</v>
      </c>
      <c r="L16" s="122" t="s">
        <v>418</v>
      </c>
      <c r="M16" s="122" t="s">
        <v>418</v>
      </c>
      <c r="N16" s="122" t="s">
        <v>418</v>
      </c>
      <c r="O16" s="122" t="s">
        <v>418</v>
      </c>
      <c r="P16" s="122" t="s">
        <v>418</v>
      </c>
      <c r="Q16" s="122" t="s">
        <v>418</v>
      </c>
      <c r="R16" s="122" t="s">
        <v>418</v>
      </c>
      <c r="S16" s="122" t="s">
        <v>418</v>
      </c>
      <c r="T16" s="263"/>
      <c r="U16" s="263"/>
      <c r="V16" s="263"/>
    </row>
    <row r="17" customFormat="false" ht="11.25" hidden="false" customHeight="false" outlineLevel="0" collapsed="false">
      <c r="A17" s="140" t="s">
        <v>1229</v>
      </c>
      <c r="B17" s="122" t="n">
        <v>7726</v>
      </c>
      <c r="C17" s="122" t="n">
        <v>316</v>
      </c>
      <c r="D17" s="122" t="n">
        <v>54</v>
      </c>
      <c r="E17" s="122" t="n">
        <v>0</v>
      </c>
      <c r="F17" s="122" t="n">
        <v>488</v>
      </c>
      <c r="G17" s="122" t="n">
        <v>4422</v>
      </c>
      <c r="H17" s="122" t="n">
        <v>1735</v>
      </c>
      <c r="I17" s="122" t="n">
        <v>252</v>
      </c>
      <c r="J17" s="122" t="n">
        <v>0</v>
      </c>
      <c r="K17" s="122" t="n">
        <v>445</v>
      </c>
      <c r="L17" s="122" t="n">
        <v>12</v>
      </c>
      <c r="M17" s="122" t="n">
        <v>0</v>
      </c>
      <c r="N17" s="122" t="n">
        <v>0</v>
      </c>
      <c r="O17" s="122" t="n">
        <v>0</v>
      </c>
      <c r="P17" s="122" t="n">
        <v>0</v>
      </c>
      <c r="Q17" s="122" t="n">
        <v>0</v>
      </c>
      <c r="R17" s="122" t="n">
        <v>0</v>
      </c>
      <c r="S17" s="122" t="n">
        <v>0</v>
      </c>
      <c r="T17" s="263"/>
      <c r="U17" s="263"/>
      <c r="V17" s="263"/>
    </row>
    <row r="18" customFormat="false" ht="11.25" hidden="false" customHeight="false" outlineLevel="0" collapsed="false">
      <c r="A18" s="140" t="s">
        <v>1230</v>
      </c>
      <c r="B18" s="122" t="n">
        <v>6616</v>
      </c>
      <c r="C18" s="122" t="n">
        <v>316</v>
      </c>
      <c r="D18" s="122" t="n">
        <v>54</v>
      </c>
      <c r="E18" s="122" t="n">
        <v>0</v>
      </c>
      <c r="F18" s="122" t="n">
        <v>488</v>
      </c>
      <c r="G18" s="122" t="n">
        <v>3321</v>
      </c>
      <c r="H18" s="122" t="n">
        <v>1726</v>
      </c>
      <c r="I18" s="122" t="n">
        <v>252</v>
      </c>
      <c r="J18" s="122" t="n">
        <v>0</v>
      </c>
      <c r="K18" s="122" t="n">
        <v>445</v>
      </c>
      <c r="L18" s="122" t="n">
        <v>12</v>
      </c>
      <c r="M18" s="122" t="n">
        <v>0</v>
      </c>
      <c r="N18" s="122" t="n">
        <v>0</v>
      </c>
      <c r="O18" s="122" t="s">
        <v>418</v>
      </c>
      <c r="P18" s="122" t="n">
        <v>0</v>
      </c>
      <c r="Q18" s="122" t="n">
        <v>0</v>
      </c>
      <c r="R18" s="122" t="n">
        <v>0</v>
      </c>
      <c r="S18" s="122" t="n">
        <v>0</v>
      </c>
      <c r="T18" s="263"/>
      <c r="U18" s="263"/>
      <c r="V18" s="263"/>
    </row>
    <row r="19" customFormat="false" ht="11.25" hidden="false" customHeight="false" outlineLevel="0" collapsed="false">
      <c r="A19" s="140" t="s">
        <v>1231</v>
      </c>
      <c r="B19" s="122" t="n">
        <v>1106</v>
      </c>
      <c r="C19" s="122" t="s">
        <v>418</v>
      </c>
      <c r="D19" s="122" t="s">
        <v>418</v>
      </c>
      <c r="E19" s="122" t="s">
        <v>418</v>
      </c>
      <c r="F19" s="122" t="n">
        <v>0</v>
      </c>
      <c r="G19" s="122" t="n">
        <v>1097</v>
      </c>
      <c r="H19" s="122" t="n">
        <v>9</v>
      </c>
      <c r="I19" s="122" t="n">
        <v>0</v>
      </c>
      <c r="J19" s="122" t="n">
        <v>0</v>
      </c>
      <c r="K19" s="122" t="n">
        <v>0</v>
      </c>
      <c r="L19" s="122" t="n">
        <v>0</v>
      </c>
      <c r="M19" s="122" t="s">
        <v>418</v>
      </c>
      <c r="N19" s="122" t="n">
        <v>0</v>
      </c>
      <c r="O19" s="122" t="s">
        <v>418</v>
      </c>
      <c r="P19" s="122" t="n">
        <v>0</v>
      </c>
      <c r="Q19" s="122" t="s">
        <v>418</v>
      </c>
      <c r="R19" s="122" t="s">
        <v>418</v>
      </c>
      <c r="S19" s="122" t="n">
        <v>0</v>
      </c>
      <c r="T19" s="263"/>
      <c r="U19" s="263"/>
      <c r="V19" s="263"/>
    </row>
    <row r="20" customFormat="false" ht="11.25" hidden="false" customHeight="false" outlineLevel="0" collapsed="false">
      <c r="A20" s="140" t="s">
        <v>1232</v>
      </c>
      <c r="B20" s="122" t="n">
        <v>7121</v>
      </c>
      <c r="C20" s="122" t="n">
        <v>528</v>
      </c>
      <c r="D20" s="122" t="n">
        <v>6</v>
      </c>
      <c r="E20" s="122" t="n">
        <v>0</v>
      </c>
      <c r="F20" s="122" t="n">
        <v>450</v>
      </c>
      <c r="G20" s="122" t="n">
        <v>3985</v>
      </c>
      <c r="H20" s="122" t="n">
        <v>1817</v>
      </c>
      <c r="I20" s="122" t="n">
        <v>4</v>
      </c>
      <c r="J20" s="122" t="n">
        <v>0</v>
      </c>
      <c r="K20" s="122" t="n">
        <v>225</v>
      </c>
      <c r="L20" s="122" t="n">
        <v>106</v>
      </c>
      <c r="M20" s="122" t="n">
        <v>0</v>
      </c>
      <c r="N20" s="122" t="n">
        <v>0</v>
      </c>
      <c r="O20" s="122" t="s">
        <v>418</v>
      </c>
      <c r="P20" s="122" t="n">
        <v>0</v>
      </c>
      <c r="Q20" s="122" t="n">
        <v>0</v>
      </c>
      <c r="R20" s="122" t="n">
        <v>0</v>
      </c>
      <c r="S20" s="122" t="n">
        <v>0</v>
      </c>
      <c r="T20" s="263"/>
      <c r="U20" s="263"/>
      <c r="V20" s="263"/>
    </row>
    <row r="21" customFormat="false" ht="11.25" hidden="false" customHeight="false" outlineLevel="0" collapsed="false">
      <c r="A21" s="140" t="s">
        <v>1729</v>
      </c>
      <c r="B21" s="122" t="n">
        <v>7115</v>
      </c>
      <c r="C21" s="122" t="n">
        <v>528</v>
      </c>
      <c r="D21" s="122" t="n">
        <v>0</v>
      </c>
      <c r="E21" s="122" t="n">
        <v>0</v>
      </c>
      <c r="F21" s="122" t="n">
        <v>450</v>
      </c>
      <c r="G21" s="122" t="n">
        <v>3985</v>
      </c>
      <c r="H21" s="122" t="n">
        <v>1817</v>
      </c>
      <c r="I21" s="122" t="n">
        <v>4</v>
      </c>
      <c r="J21" s="122" t="n">
        <v>0</v>
      </c>
      <c r="K21" s="122" t="n">
        <v>225</v>
      </c>
      <c r="L21" s="122" t="n">
        <v>106</v>
      </c>
      <c r="M21" s="122" t="n">
        <v>0</v>
      </c>
      <c r="N21" s="122" t="n">
        <v>0</v>
      </c>
      <c r="O21" s="122" t="s">
        <v>418</v>
      </c>
      <c r="P21" s="122" t="n">
        <v>0</v>
      </c>
      <c r="Q21" s="122" t="n">
        <v>0</v>
      </c>
      <c r="R21" s="122" t="n">
        <v>0</v>
      </c>
      <c r="S21" s="122" t="n">
        <v>0</v>
      </c>
      <c r="T21" s="263"/>
      <c r="U21" s="263"/>
      <c r="V21" s="263"/>
    </row>
    <row r="22" customFormat="false" ht="11.25" hidden="false" customHeight="false" outlineLevel="0" collapsed="false">
      <c r="A22" s="140" t="s">
        <v>1234</v>
      </c>
      <c r="B22" s="122" t="n">
        <v>33245</v>
      </c>
      <c r="C22" s="122" t="n">
        <v>684</v>
      </c>
      <c r="D22" s="122" t="n">
        <v>8</v>
      </c>
      <c r="E22" s="122" t="n">
        <v>0</v>
      </c>
      <c r="F22" s="122" t="n">
        <v>685</v>
      </c>
      <c r="G22" s="122" t="n">
        <v>17358</v>
      </c>
      <c r="H22" s="122" t="n">
        <v>12136</v>
      </c>
      <c r="I22" s="122" t="n">
        <v>439</v>
      </c>
      <c r="J22" s="122" t="n">
        <v>33</v>
      </c>
      <c r="K22" s="122" t="n">
        <v>1599</v>
      </c>
      <c r="L22" s="122" t="n">
        <v>228</v>
      </c>
      <c r="M22" s="122" t="n">
        <v>3</v>
      </c>
      <c r="N22" s="122" t="n">
        <v>72</v>
      </c>
      <c r="O22" s="122" t="n">
        <v>0</v>
      </c>
      <c r="P22" s="122" t="n">
        <v>0</v>
      </c>
      <c r="Q22" s="122" t="n">
        <v>0</v>
      </c>
      <c r="R22" s="122" t="n">
        <v>0</v>
      </c>
      <c r="S22" s="122" t="n">
        <v>0</v>
      </c>
      <c r="T22" s="263"/>
      <c r="U22" s="263"/>
      <c r="V22" s="263"/>
    </row>
    <row r="23" customFormat="false" ht="11.25" hidden="false" customHeight="false" outlineLevel="0" collapsed="false">
      <c r="A23" s="140" t="s">
        <v>1730</v>
      </c>
      <c r="B23" s="122" t="n">
        <v>27</v>
      </c>
      <c r="C23" s="122" t="n">
        <v>0</v>
      </c>
      <c r="D23" s="122" t="n">
        <v>0</v>
      </c>
      <c r="E23" s="122" t="s">
        <v>418</v>
      </c>
      <c r="F23" s="122" t="s">
        <v>418</v>
      </c>
      <c r="G23" s="122" t="s">
        <v>418</v>
      </c>
      <c r="H23" s="122" t="n">
        <v>27</v>
      </c>
      <c r="I23" s="122" t="s">
        <v>418</v>
      </c>
      <c r="J23" s="122" t="s">
        <v>418</v>
      </c>
      <c r="K23" s="122" t="n">
        <v>0</v>
      </c>
      <c r="L23" s="122" t="s">
        <v>418</v>
      </c>
      <c r="M23" s="122" t="n">
        <v>0</v>
      </c>
      <c r="N23" s="122" t="s">
        <v>418</v>
      </c>
      <c r="O23" s="122" t="s">
        <v>418</v>
      </c>
      <c r="P23" s="122" t="n">
        <v>0</v>
      </c>
      <c r="Q23" s="122" t="s">
        <v>418</v>
      </c>
      <c r="R23" s="122" t="s">
        <v>418</v>
      </c>
      <c r="S23" s="122" t="n">
        <v>0</v>
      </c>
      <c r="T23" s="263"/>
      <c r="U23" s="263"/>
      <c r="V23" s="263"/>
    </row>
    <row r="24" customFormat="false" ht="11.25" hidden="false" customHeight="false" outlineLevel="0" collapsed="false">
      <c r="A24" s="140" t="s">
        <v>1731</v>
      </c>
      <c r="B24" s="122" t="n">
        <v>24936</v>
      </c>
      <c r="C24" s="122" t="n">
        <v>684</v>
      </c>
      <c r="D24" s="122" t="n">
        <v>8</v>
      </c>
      <c r="E24" s="122" t="n">
        <v>0</v>
      </c>
      <c r="F24" s="122" t="n">
        <v>677</v>
      </c>
      <c r="G24" s="122" t="n">
        <v>10215</v>
      </c>
      <c r="H24" s="122" t="n">
        <v>11226</v>
      </c>
      <c r="I24" s="122" t="n">
        <v>438</v>
      </c>
      <c r="J24" s="122" t="n">
        <v>25</v>
      </c>
      <c r="K24" s="122" t="n">
        <v>1532</v>
      </c>
      <c r="L24" s="122" t="n">
        <v>59</v>
      </c>
      <c r="M24" s="122" t="n">
        <v>0</v>
      </c>
      <c r="N24" s="122" t="n">
        <v>72</v>
      </c>
      <c r="O24" s="122" t="s">
        <v>418</v>
      </c>
      <c r="P24" s="122" t="n">
        <v>0</v>
      </c>
      <c r="Q24" s="122" t="n">
        <v>0</v>
      </c>
      <c r="R24" s="122" t="n">
        <v>0</v>
      </c>
      <c r="S24" s="122" t="n">
        <v>0</v>
      </c>
      <c r="T24" s="263"/>
      <c r="U24" s="263"/>
      <c r="V24" s="263"/>
    </row>
    <row r="25" customFormat="false" ht="11.25" hidden="false" customHeight="false" outlineLevel="0" collapsed="false">
      <c r="A25" s="140" t="s">
        <v>1239</v>
      </c>
      <c r="B25" s="122" t="n">
        <v>185</v>
      </c>
      <c r="C25" s="122" t="s">
        <v>418</v>
      </c>
      <c r="D25" s="122" t="s">
        <v>418</v>
      </c>
      <c r="E25" s="122" t="s">
        <v>418</v>
      </c>
      <c r="F25" s="122" t="s">
        <v>418</v>
      </c>
      <c r="G25" s="122" t="n">
        <v>0</v>
      </c>
      <c r="H25" s="122" t="n">
        <v>17</v>
      </c>
      <c r="I25" s="122" t="n">
        <v>0</v>
      </c>
      <c r="J25" s="122" t="n">
        <v>0</v>
      </c>
      <c r="K25" s="122" t="n">
        <v>0</v>
      </c>
      <c r="L25" s="122" t="n">
        <v>168</v>
      </c>
      <c r="M25" s="122" t="s">
        <v>418</v>
      </c>
      <c r="N25" s="122" t="s">
        <v>418</v>
      </c>
      <c r="O25" s="122" t="s">
        <v>418</v>
      </c>
      <c r="P25" s="122" t="n">
        <v>0</v>
      </c>
      <c r="Q25" s="122" t="s">
        <v>418</v>
      </c>
      <c r="R25" s="122" t="s">
        <v>418</v>
      </c>
      <c r="S25" s="122" t="n">
        <v>0</v>
      </c>
      <c r="T25" s="263"/>
      <c r="U25" s="263"/>
      <c r="V25" s="263"/>
    </row>
    <row r="26" customFormat="false" ht="11.25" hidden="false" customHeight="false" outlineLevel="0" collapsed="false">
      <c r="A26" s="140" t="s">
        <v>2107</v>
      </c>
      <c r="B26" s="122" t="n">
        <v>995</v>
      </c>
      <c r="C26" s="122" t="s">
        <v>418</v>
      </c>
      <c r="D26" s="122" t="s">
        <v>418</v>
      </c>
      <c r="E26" s="122" t="s">
        <v>418</v>
      </c>
      <c r="F26" s="122" t="s">
        <v>418</v>
      </c>
      <c r="G26" s="122" t="n">
        <v>995</v>
      </c>
      <c r="H26" s="122" t="n">
        <v>1</v>
      </c>
      <c r="I26" s="122" t="s">
        <v>418</v>
      </c>
      <c r="J26" s="122" t="s">
        <v>418</v>
      </c>
      <c r="K26" s="122" t="s">
        <v>418</v>
      </c>
      <c r="L26" s="122" t="s">
        <v>418</v>
      </c>
      <c r="M26" s="122" t="s">
        <v>418</v>
      </c>
      <c r="N26" s="122" t="s">
        <v>418</v>
      </c>
      <c r="O26" s="122" t="s">
        <v>418</v>
      </c>
      <c r="P26" s="122" t="s">
        <v>418</v>
      </c>
      <c r="Q26" s="122" t="s">
        <v>418</v>
      </c>
      <c r="R26" s="122" t="s">
        <v>418</v>
      </c>
      <c r="S26" s="122" t="s">
        <v>418</v>
      </c>
      <c r="T26" s="263"/>
      <c r="U26" s="263"/>
      <c r="V26" s="263"/>
    </row>
    <row r="27" customFormat="false" ht="11.25" hidden="false" customHeight="false" outlineLevel="0" collapsed="false">
      <c r="A27" s="140" t="s">
        <v>1241</v>
      </c>
      <c r="B27" s="122" t="n">
        <v>4081</v>
      </c>
      <c r="C27" s="122" t="s">
        <v>418</v>
      </c>
      <c r="D27" s="122" t="n">
        <v>0</v>
      </c>
      <c r="E27" s="122" t="n">
        <v>0</v>
      </c>
      <c r="F27" s="122" t="n">
        <v>2</v>
      </c>
      <c r="G27" s="122" t="n">
        <v>3660</v>
      </c>
      <c r="H27" s="122" t="n">
        <v>410</v>
      </c>
      <c r="I27" s="122" t="n">
        <v>0</v>
      </c>
      <c r="J27" s="122" t="n">
        <v>1</v>
      </c>
      <c r="K27" s="122" t="n">
        <v>4</v>
      </c>
      <c r="L27" s="122" t="n">
        <v>0</v>
      </c>
      <c r="M27" s="122" t="n">
        <v>3</v>
      </c>
      <c r="N27" s="122" t="n">
        <v>0</v>
      </c>
      <c r="O27" s="122" t="s">
        <v>418</v>
      </c>
      <c r="P27" s="122" t="s">
        <v>418</v>
      </c>
      <c r="Q27" s="122" t="s">
        <v>418</v>
      </c>
      <c r="R27" s="122" t="s">
        <v>418</v>
      </c>
      <c r="S27" s="122" t="n">
        <v>0</v>
      </c>
      <c r="T27" s="263"/>
      <c r="U27" s="263"/>
      <c r="V27" s="263"/>
    </row>
    <row r="28" customFormat="false" ht="11.25" hidden="false" customHeight="false" outlineLevel="0" collapsed="false">
      <c r="A28" s="140" t="s">
        <v>1243</v>
      </c>
      <c r="B28" s="122" t="n">
        <v>29</v>
      </c>
      <c r="C28" s="122" t="s">
        <v>418</v>
      </c>
      <c r="D28" s="122" t="s">
        <v>418</v>
      </c>
      <c r="E28" s="122" t="s">
        <v>418</v>
      </c>
      <c r="F28" s="122" t="n">
        <v>0</v>
      </c>
      <c r="G28" s="122" t="n">
        <v>0</v>
      </c>
      <c r="H28" s="122" t="n">
        <v>7</v>
      </c>
      <c r="I28" s="122" t="n">
        <v>0</v>
      </c>
      <c r="J28" s="122" t="n">
        <v>0</v>
      </c>
      <c r="K28" s="122" t="n">
        <v>22</v>
      </c>
      <c r="L28" s="122" t="s">
        <v>418</v>
      </c>
      <c r="M28" s="122" t="s">
        <v>418</v>
      </c>
      <c r="N28" s="122" t="s">
        <v>418</v>
      </c>
      <c r="O28" s="122" t="s">
        <v>418</v>
      </c>
      <c r="P28" s="122" t="n">
        <v>0</v>
      </c>
      <c r="Q28" s="122" t="s">
        <v>418</v>
      </c>
      <c r="R28" s="122" t="s">
        <v>418</v>
      </c>
      <c r="S28" s="122" t="n">
        <v>0</v>
      </c>
      <c r="T28" s="263"/>
      <c r="U28" s="263"/>
      <c r="V28" s="263"/>
    </row>
    <row r="29" customFormat="false" ht="11.25" hidden="false" customHeight="false" outlineLevel="0" collapsed="false">
      <c r="A29" s="140" t="s">
        <v>1244</v>
      </c>
      <c r="B29" s="122" t="n">
        <v>450</v>
      </c>
      <c r="C29" s="122" t="n">
        <v>0</v>
      </c>
      <c r="D29" s="122" t="s">
        <v>418</v>
      </c>
      <c r="E29" s="122" t="n">
        <v>0</v>
      </c>
      <c r="F29" s="122" t="n">
        <v>7</v>
      </c>
      <c r="G29" s="122" t="n">
        <v>3</v>
      </c>
      <c r="H29" s="122" t="n">
        <v>419</v>
      </c>
      <c r="I29" s="122" t="n">
        <v>0</v>
      </c>
      <c r="J29" s="122" t="n">
        <v>0</v>
      </c>
      <c r="K29" s="122" t="n">
        <v>21</v>
      </c>
      <c r="L29" s="122" t="n">
        <v>0</v>
      </c>
      <c r="M29" s="122" t="n">
        <v>0</v>
      </c>
      <c r="N29" s="122" t="n">
        <v>0</v>
      </c>
      <c r="O29" s="122" t="n">
        <v>0</v>
      </c>
      <c r="P29" s="122" t="n">
        <v>0</v>
      </c>
      <c r="Q29" s="122" t="n">
        <v>0</v>
      </c>
      <c r="R29" s="122" t="n">
        <v>0</v>
      </c>
      <c r="S29" s="122" t="n">
        <v>0</v>
      </c>
      <c r="T29" s="263"/>
      <c r="U29" s="263"/>
      <c r="V29" s="263"/>
    </row>
    <row r="30" customFormat="false" ht="11.25" hidden="false" customHeight="false" outlineLevel="0" collapsed="false">
      <c r="A30" s="140" t="s">
        <v>1781</v>
      </c>
      <c r="B30" s="122" t="n">
        <v>2475</v>
      </c>
      <c r="C30" s="122" t="s">
        <v>418</v>
      </c>
      <c r="D30" s="122" t="s">
        <v>418</v>
      </c>
      <c r="E30" s="122" t="s">
        <v>418</v>
      </c>
      <c r="F30" s="122" t="s">
        <v>418</v>
      </c>
      <c r="G30" s="122" t="n">
        <v>2475</v>
      </c>
      <c r="H30" s="122" t="n">
        <v>1</v>
      </c>
      <c r="I30" s="122" t="s">
        <v>418</v>
      </c>
      <c r="J30" s="122" t="s">
        <v>418</v>
      </c>
      <c r="K30" s="122" t="s">
        <v>418</v>
      </c>
      <c r="L30" s="122" t="s">
        <v>418</v>
      </c>
      <c r="M30" s="122" t="s">
        <v>418</v>
      </c>
      <c r="N30" s="122" t="s">
        <v>418</v>
      </c>
      <c r="O30" s="122" t="s">
        <v>418</v>
      </c>
      <c r="P30" s="122" t="s">
        <v>418</v>
      </c>
      <c r="Q30" s="122" t="s">
        <v>418</v>
      </c>
      <c r="R30" s="122" t="s">
        <v>418</v>
      </c>
      <c r="S30" s="122" t="s">
        <v>418</v>
      </c>
      <c r="T30" s="263"/>
      <c r="U30" s="263"/>
      <c r="V30" s="263"/>
    </row>
    <row r="31" customFormat="false" ht="11.25" hidden="false" customHeight="false" outlineLevel="0" collapsed="false">
      <c r="A31" s="140" t="s">
        <v>1245</v>
      </c>
      <c r="B31" s="122" t="n">
        <v>40</v>
      </c>
      <c r="C31" s="122" t="n">
        <v>0</v>
      </c>
      <c r="D31" s="122" t="n">
        <v>0</v>
      </c>
      <c r="E31" s="122" t="n">
        <v>0</v>
      </c>
      <c r="F31" s="122" t="n">
        <v>0</v>
      </c>
      <c r="G31" s="122" t="n">
        <v>3</v>
      </c>
      <c r="H31" s="122" t="n">
        <v>19</v>
      </c>
      <c r="I31" s="122" t="n">
        <v>0</v>
      </c>
      <c r="J31" s="122" t="n">
        <v>0</v>
      </c>
      <c r="K31" s="122" t="n">
        <v>18</v>
      </c>
      <c r="L31" s="122" t="s">
        <v>418</v>
      </c>
      <c r="M31" s="122" t="n">
        <v>0</v>
      </c>
      <c r="N31" s="122" t="n">
        <v>0</v>
      </c>
      <c r="O31" s="122" t="s">
        <v>418</v>
      </c>
      <c r="P31" s="122" t="s">
        <v>418</v>
      </c>
      <c r="Q31" s="122" t="s">
        <v>418</v>
      </c>
      <c r="R31" s="122" t="s">
        <v>418</v>
      </c>
      <c r="S31" s="122" t="n">
        <v>0</v>
      </c>
      <c r="T31" s="263"/>
      <c r="U31" s="263"/>
      <c r="V31" s="263"/>
    </row>
    <row r="32" customFormat="false" ht="11.25" hidden="false" customHeight="false" outlineLevel="0" collapsed="false">
      <c r="A32" s="140" t="s">
        <v>1247</v>
      </c>
      <c r="B32" s="122" t="n">
        <v>14</v>
      </c>
      <c r="C32" s="122" t="n">
        <v>0</v>
      </c>
      <c r="D32" s="122" t="n">
        <v>0</v>
      </c>
      <c r="E32" s="122" t="s">
        <v>418</v>
      </c>
      <c r="F32" s="122" t="n">
        <v>0</v>
      </c>
      <c r="G32" s="122" t="n">
        <v>0</v>
      </c>
      <c r="H32" s="122" t="n">
        <v>6</v>
      </c>
      <c r="I32" s="122" t="n">
        <v>0</v>
      </c>
      <c r="J32" s="122" t="n">
        <v>8</v>
      </c>
      <c r="K32" s="122" t="n">
        <v>0</v>
      </c>
      <c r="L32" s="122" t="s">
        <v>418</v>
      </c>
      <c r="M32" s="122" t="s">
        <v>418</v>
      </c>
      <c r="N32" s="122" t="n">
        <v>0</v>
      </c>
      <c r="O32" s="122" t="n">
        <v>0</v>
      </c>
      <c r="P32" s="122" t="n">
        <v>0</v>
      </c>
      <c r="Q32" s="122" t="n">
        <v>0</v>
      </c>
      <c r="R32" s="122" t="n">
        <v>0</v>
      </c>
      <c r="S32" s="122" t="n">
        <v>0</v>
      </c>
      <c r="T32" s="263"/>
      <c r="U32" s="263"/>
      <c r="V32" s="263"/>
    </row>
    <row r="33" customFormat="false" ht="11.25" hidden="false" customHeight="false" outlineLevel="0" collapsed="false">
      <c r="A33" s="140" t="s">
        <v>1248</v>
      </c>
      <c r="B33" s="122" t="n">
        <v>8174</v>
      </c>
      <c r="C33" s="122" t="n">
        <v>24</v>
      </c>
      <c r="D33" s="122" t="n">
        <v>3</v>
      </c>
      <c r="E33" s="122" t="n">
        <v>0</v>
      </c>
      <c r="F33" s="122" t="n">
        <v>735</v>
      </c>
      <c r="G33" s="122" t="n">
        <v>106</v>
      </c>
      <c r="H33" s="122" t="n">
        <v>6149</v>
      </c>
      <c r="I33" s="122" t="n">
        <v>116</v>
      </c>
      <c r="J33" s="122" t="n">
        <v>34</v>
      </c>
      <c r="K33" s="122" t="n">
        <v>859</v>
      </c>
      <c r="L33" s="122" t="n">
        <v>146</v>
      </c>
      <c r="M33" s="122" t="n">
        <v>0</v>
      </c>
      <c r="N33" s="122" t="n">
        <v>0</v>
      </c>
      <c r="O33" s="122" t="n">
        <v>0</v>
      </c>
      <c r="P33" s="122" t="n">
        <v>0</v>
      </c>
      <c r="Q33" s="122" t="n">
        <v>0</v>
      </c>
      <c r="R33" s="122" t="n">
        <v>4</v>
      </c>
      <c r="S33" s="122" t="n">
        <v>0</v>
      </c>
      <c r="T33" s="263"/>
      <c r="U33" s="263"/>
      <c r="V33" s="263"/>
    </row>
    <row r="34" customFormat="false" ht="11.25" hidden="false" customHeight="false" outlineLevel="0" collapsed="false">
      <c r="A34" s="140" t="s">
        <v>1249</v>
      </c>
      <c r="B34" s="122" t="n">
        <v>7131</v>
      </c>
      <c r="C34" s="122" t="n">
        <v>0</v>
      </c>
      <c r="D34" s="122" t="n">
        <v>0</v>
      </c>
      <c r="E34" s="122" t="n">
        <v>0</v>
      </c>
      <c r="F34" s="122" t="n">
        <v>280</v>
      </c>
      <c r="G34" s="122" t="n">
        <v>104</v>
      </c>
      <c r="H34" s="122" t="n">
        <v>5766</v>
      </c>
      <c r="I34" s="122" t="n">
        <v>34</v>
      </c>
      <c r="J34" s="122" t="n">
        <v>34</v>
      </c>
      <c r="K34" s="122" t="n">
        <v>802</v>
      </c>
      <c r="L34" s="122" t="n">
        <v>106</v>
      </c>
      <c r="M34" s="122" t="s">
        <v>418</v>
      </c>
      <c r="N34" s="122" t="n">
        <v>0</v>
      </c>
      <c r="O34" s="122" t="s">
        <v>418</v>
      </c>
      <c r="P34" s="122" t="s">
        <v>418</v>
      </c>
      <c r="Q34" s="122" t="n">
        <v>0</v>
      </c>
      <c r="R34" s="122" t="n">
        <v>4</v>
      </c>
      <c r="S34" s="122" t="n">
        <v>0</v>
      </c>
      <c r="T34" s="263"/>
      <c r="U34" s="263"/>
      <c r="V34" s="263"/>
    </row>
    <row r="35" customFormat="false" ht="11.25" hidden="false" customHeight="false" outlineLevel="0" collapsed="false">
      <c r="A35" s="140" t="s">
        <v>1252</v>
      </c>
      <c r="B35" s="122" t="n">
        <v>13</v>
      </c>
      <c r="C35" s="122" t="n">
        <v>8</v>
      </c>
      <c r="D35" s="122" t="n">
        <v>0</v>
      </c>
      <c r="E35" s="122" t="s">
        <v>418</v>
      </c>
      <c r="F35" s="122" t="n">
        <v>0</v>
      </c>
      <c r="G35" s="122" t="s">
        <v>418</v>
      </c>
      <c r="H35" s="122" t="n">
        <v>5</v>
      </c>
      <c r="I35" s="122" t="n">
        <v>0</v>
      </c>
      <c r="J35" s="122" t="s">
        <v>418</v>
      </c>
      <c r="K35" s="122" t="n">
        <v>0</v>
      </c>
      <c r="L35" s="122" t="n">
        <v>0</v>
      </c>
      <c r="M35" s="122" t="s">
        <v>418</v>
      </c>
      <c r="N35" s="122" t="s">
        <v>418</v>
      </c>
      <c r="O35" s="122" t="s">
        <v>418</v>
      </c>
      <c r="P35" s="122" t="s">
        <v>418</v>
      </c>
      <c r="Q35" s="122" t="n">
        <v>0</v>
      </c>
      <c r="R35" s="122" t="s">
        <v>418</v>
      </c>
      <c r="S35" s="122" t="s">
        <v>418</v>
      </c>
      <c r="T35" s="263"/>
      <c r="U35" s="263"/>
      <c r="V35" s="263"/>
    </row>
    <row r="36" customFormat="false" ht="11.25" hidden="false" customHeight="false" outlineLevel="0" collapsed="false">
      <c r="A36" s="140" t="s">
        <v>1254</v>
      </c>
      <c r="B36" s="122" t="n">
        <v>227</v>
      </c>
      <c r="C36" s="122" t="n">
        <v>13</v>
      </c>
      <c r="D36" s="122" t="n">
        <v>0</v>
      </c>
      <c r="E36" s="122" t="n">
        <v>0</v>
      </c>
      <c r="F36" s="122" t="n">
        <v>103</v>
      </c>
      <c r="G36" s="122" t="n">
        <v>1</v>
      </c>
      <c r="H36" s="122" t="n">
        <v>99</v>
      </c>
      <c r="I36" s="122" t="n">
        <v>0</v>
      </c>
      <c r="J36" s="122" t="n">
        <v>0</v>
      </c>
      <c r="K36" s="122" t="n">
        <v>11</v>
      </c>
      <c r="L36" s="122" t="n">
        <v>0</v>
      </c>
      <c r="M36" s="122" t="n">
        <v>0</v>
      </c>
      <c r="N36" s="122" t="s">
        <v>418</v>
      </c>
      <c r="O36" s="122" t="n">
        <v>0</v>
      </c>
      <c r="P36" s="122" t="n">
        <v>0</v>
      </c>
      <c r="Q36" s="122" t="n">
        <v>0</v>
      </c>
      <c r="R36" s="122" t="n">
        <v>0</v>
      </c>
      <c r="S36" s="122" t="n">
        <v>0</v>
      </c>
      <c r="T36" s="263"/>
      <c r="U36" s="263"/>
      <c r="V36" s="263"/>
    </row>
    <row r="37" customFormat="false" ht="11.25" hidden="false" customHeight="false" outlineLevel="0" collapsed="false">
      <c r="A37" s="140" t="s">
        <v>1258</v>
      </c>
      <c r="B37" s="122" t="n">
        <v>21</v>
      </c>
      <c r="C37" s="122" t="n">
        <v>1</v>
      </c>
      <c r="D37" s="122" t="n">
        <v>0</v>
      </c>
      <c r="E37" s="122" t="n">
        <v>0</v>
      </c>
      <c r="F37" s="122" t="n">
        <v>19</v>
      </c>
      <c r="G37" s="122" t="n">
        <v>0</v>
      </c>
      <c r="H37" s="122" t="n">
        <v>1</v>
      </c>
      <c r="I37" s="122" t="n">
        <v>0</v>
      </c>
      <c r="J37" s="122" t="n">
        <v>0</v>
      </c>
      <c r="K37" s="122" t="n">
        <v>0</v>
      </c>
      <c r="L37" s="122" t="n">
        <v>0</v>
      </c>
      <c r="M37" s="122" t="n">
        <v>0</v>
      </c>
      <c r="N37" s="122" t="s">
        <v>418</v>
      </c>
      <c r="O37" s="122" t="s">
        <v>418</v>
      </c>
      <c r="P37" s="122" t="n">
        <v>0</v>
      </c>
      <c r="Q37" s="122" t="n">
        <v>0</v>
      </c>
      <c r="R37" s="122" t="n">
        <v>0</v>
      </c>
      <c r="S37" s="122" t="s">
        <v>418</v>
      </c>
      <c r="T37" s="263"/>
      <c r="U37" s="263"/>
      <c r="V37" s="263"/>
    </row>
    <row r="38" customFormat="false" ht="11.25" hidden="false" customHeight="false" outlineLevel="0" collapsed="false">
      <c r="A38" s="140" t="s">
        <v>1263</v>
      </c>
      <c r="B38" s="122" t="n">
        <v>172</v>
      </c>
      <c r="C38" s="122" t="n">
        <v>0</v>
      </c>
      <c r="D38" s="122" t="n">
        <v>1</v>
      </c>
      <c r="E38" s="122" t="n">
        <v>0</v>
      </c>
      <c r="F38" s="122" t="n">
        <v>139</v>
      </c>
      <c r="G38" s="122" t="n">
        <v>0</v>
      </c>
      <c r="H38" s="122" t="n">
        <v>28</v>
      </c>
      <c r="I38" s="122" t="n">
        <v>2</v>
      </c>
      <c r="J38" s="122" t="n">
        <v>0</v>
      </c>
      <c r="K38" s="122" t="n">
        <v>2</v>
      </c>
      <c r="L38" s="122" t="n">
        <v>0</v>
      </c>
      <c r="M38" s="122" t="n">
        <v>0</v>
      </c>
      <c r="N38" s="122" t="s">
        <v>418</v>
      </c>
      <c r="O38" s="122" t="n">
        <v>0</v>
      </c>
      <c r="P38" s="122" t="n">
        <v>0</v>
      </c>
      <c r="Q38" s="122" t="n">
        <v>0</v>
      </c>
      <c r="R38" s="122" t="n">
        <v>0</v>
      </c>
      <c r="S38" s="122" t="n">
        <v>0</v>
      </c>
      <c r="T38" s="263"/>
      <c r="U38" s="263"/>
      <c r="V38" s="263"/>
    </row>
    <row r="39" customFormat="false" ht="11.25" hidden="false" customHeight="false" outlineLevel="0" collapsed="false">
      <c r="A39" s="140" t="s">
        <v>1264</v>
      </c>
      <c r="B39" s="122" t="n">
        <v>599</v>
      </c>
      <c r="C39" s="122" t="n">
        <v>1</v>
      </c>
      <c r="D39" s="122" t="n">
        <v>1</v>
      </c>
      <c r="E39" s="122" t="n">
        <v>0</v>
      </c>
      <c r="F39" s="122" t="n">
        <v>191</v>
      </c>
      <c r="G39" s="122" t="n">
        <v>1</v>
      </c>
      <c r="H39" s="122" t="n">
        <v>246</v>
      </c>
      <c r="I39" s="122" t="n">
        <v>78</v>
      </c>
      <c r="J39" s="122" t="n">
        <v>0</v>
      </c>
      <c r="K39" s="122" t="n">
        <v>40</v>
      </c>
      <c r="L39" s="122" t="n">
        <v>40</v>
      </c>
      <c r="M39" s="122" t="n">
        <v>0</v>
      </c>
      <c r="N39" s="122" t="s">
        <v>418</v>
      </c>
      <c r="O39" s="122" t="s">
        <v>418</v>
      </c>
      <c r="P39" s="122" t="n">
        <v>0</v>
      </c>
      <c r="Q39" s="122" t="n">
        <v>0</v>
      </c>
      <c r="R39" s="122" t="n">
        <v>0</v>
      </c>
      <c r="S39" s="122" t="n">
        <v>0</v>
      </c>
      <c r="T39" s="263"/>
      <c r="U39" s="263"/>
      <c r="V39" s="263"/>
    </row>
    <row r="40" customFormat="false" ht="11.25" hidden="false" customHeight="false" outlineLevel="0" collapsed="false">
      <c r="A40" s="140" t="s">
        <v>1267</v>
      </c>
      <c r="B40" s="122" t="n">
        <v>62677</v>
      </c>
      <c r="C40" s="122" t="n">
        <v>1008</v>
      </c>
      <c r="D40" s="122" t="n">
        <v>88</v>
      </c>
      <c r="E40" s="122" t="n">
        <v>0</v>
      </c>
      <c r="F40" s="122" t="n">
        <v>1901</v>
      </c>
      <c r="G40" s="122" t="n">
        <v>34556</v>
      </c>
      <c r="H40" s="122" t="n">
        <v>23449</v>
      </c>
      <c r="I40" s="122" t="n">
        <v>161</v>
      </c>
      <c r="J40" s="122" t="n">
        <v>99</v>
      </c>
      <c r="K40" s="122" t="n">
        <v>1187</v>
      </c>
      <c r="L40" s="122" t="n">
        <v>77</v>
      </c>
      <c r="M40" s="122" t="n">
        <v>70</v>
      </c>
      <c r="N40" s="122" t="n">
        <v>1</v>
      </c>
      <c r="O40" s="122" t="n">
        <v>23</v>
      </c>
      <c r="P40" s="122" t="n">
        <v>14</v>
      </c>
      <c r="Q40" s="122" t="n">
        <v>1</v>
      </c>
      <c r="R40" s="122" t="n">
        <v>32</v>
      </c>
      <c r="S40" s="122" t="n">
        <v>9</v>
      </c>
      <c r="T40" s="263"/>
      <c r="U40" s="263"/>
      <c r="V40" s="263"/>
    </row>
    <row r="41" customFormat="false" ht="11.25" hidden="false" customHeight="false" outlineLevel="0" collapsed="false">
      <c r="A41" s="140" t="s">
        <v>1268</v>
      </c>
      <c r="B41" s="122" t="n">
        <v>20956</v>
      </c>
      <c r="C41" s="122" t="n">
        <v>731</v>
      </c>
      <c r="D41" s="122" t="n">
        <v>31</v>
      </c>
      <c r="E41" s="122" t="n">
        <v>0</v>
      </c>
      <c r="F41" s="122" t="n">
        <v>1645</v>
      </c>
      <c r="G41" s="122" t="n">
        <v>308</v>
      </c>
      <c r="H41" s="122" t="n">
        <v>16953</v>
      </c>
      <c r="I41" s="122" t="n">
        <v>151</v>
      </c>
      <c r="J41" s="122" t="n">
        <v>0</v>
      </c>
      <c r="K41" s="122" t="n">
        <v>1068</v>
      </c>
      <c r="L41" s="122" t="n">
        <v>69</v>
      </c>
      <c r="M41" s="122" t="n">
        <v>2</v>
      </c>
      <c r="N41" s="122" t="n">
        <v>0</v>
      </c>
      <c r="O41" s="122" t="n">
        <v>0</v>
      </c>
      <c r="P41" s="122" t="n">
        <v>0</v>
      </c>
      <c r="Q41" s="122" t="n">
        <v>0</v>
      </c>
      <c r="R41" s="122" t="n">
        <v>0</v>
      </c>
      <c r="S41" s="122" t="n">
        <v>0</v>
      </c>
      <c r="T41" s="263"/>
      <c r="U41" s="263"/>
      <c r="V41" s="263"/>
    </row>
    <row r="42" customFormat="false" ht="11.25" hidden="false" customHeight="false" outlineLevel="0" collapsed="false">
      <c r="A42" s="140" t="s">
        <v>1269</v>
      </c>
      <c r="B42" s="122" t="n">
        <v>274</v>
      </c>
      <c r="C42" s="122" t="n">
        <v>0</v>
      </c>
      <c r="D42" s="122" t="n">
        <v>0</v>
      </c>
      <c r="E42" s="122" t="n">
        <v>0</v>
      </c>
      <c r="F42" s="122" t="n">
        <v>11</v>
      </c>
      <c r="G42" s="122" t="n">
        <v>0</v>
      </c>
      <c r="H42" s="122" t="n">
        <v>228</v>
      </c>
      <c r="I42" s="122" t="s">
        <v>418</v>
      </c>
      <c r="J42" s="122" t="n">
        <v>0</v>
      </c>
      <c r="K42" s="122" t="n">
        <v>35</v>
      </c>
      <c r="L42" s="122" t="n">
        <v>0</v>
      </c>
      <c r="M42" s="122" t="n">
        <v>0</v>
      </c>
      <c r="N42" s="122" t="n">
        <v>0</v>
      </c>
      <c r="O42" s="122" t="s">
        <v>418</v>
      </c>
      <c r="P42" s="122" t="n">
        <v>0</v>
      </c>
      <c r="Q42" s="122" t="s">
        <v>418</v>
      </c>
      <c r="R42" s="122" t="s">
        <v>418</v>
      </c>
      <c r="S42" s="122" t="s">
        <v>418</v>
      </c>
      <c r="T42" s="263"/>
      <c r="U42" s="263"/>
      <c r="V42" s="263"/>
    </row>
    <row r="43" customFormat="false" ht="11.25" hidden="false" customHeight="false" outlineLevel="0" collapsed="false">
      <c r="A43" s="140" t="s">
        <v>1270</v>
      </c>
      <c r="B43" s="122" t="n">
        <v>11184</v>
      </c>
      <c r="C43" s="122" t="n">
        <v>0</v>
      </c>
      <c r="D43" s="122" t="n">
        <v>1</v>
      </c>
      <c r="E43" s="122" t="n">
        <v>0</v>
      </c>
      <c r="F43" s="122" t="n">
        <v>108</v>
      </c>
      <c r="G43" s="122" t="n">
        <v>9775</v>
      </c>
      <c r="H43" s="122" t="n">
        <v>1259</v>
      </c>
      <c r="I43" s="122" t="n">
        <v>1</v>
      </c>
      <c r="J43" s="122" t="n">
        <v>0</v>
      </c>
      <c r="K43" s="122" t="n">
        <v>11</v>
      </c>
      <c r="L43" s="122" t="n">
        <v>0</v>
      </c>
      <c r="M43" s="122" t="n">
        <v>29</v>
      </c>
      <c r="N43" s="122" t="n">
        <v>0</v>
      </c>
      <c r="O43" s="122" t="n">
        <v>0</v>
      </c>
      <c r="P43" s="122" t="n">
        <v>0</v>
      </c>
      <c r="Q43" s="122" t="n">
        <v>0</v>
      </c>
      <c r="R43" s="122" t="n">
        <v>0</v>
      </c>
      <c r="S43" s="122" t="s">
        <v>418</v>
      </c>
      <c r="T43" s="263"/>
      <c r="U43" s="263"/>
      <c r="V43" s="263"/>
    </row>
    <row r="44" customFormat="false" ht="11.25" hidden="false" customHeight="false" outlineLevel="0" collapsed="false">
      <c r="A44" s="140" t="s">
        <v>1271</v>
      </c>
      <c r="B44" s="122" t="n">
        <v>34</v>
      </c>
      <c r="C44" s="122" t="n">
        <v>0</v>
      </c>
      <c r="D44" s="122" t="s">
        <v>418</v>
      </c>
      <c r="E44" s="122" t="s">
        <v>418</v>
      </c>
      <c r="F44" s="122" t="n">
        <v>0</v>
      </c>
      <c r="G44" s="122" t="n">
        <v>0</v>
      </c>
      <c r="H44" s="122" t="n">
        <v>31</v>
      </c>
      <c r="I44" s="122" t="n">
        <v>0</v>
      </c>
      <c r="J44" s="122" t="s">
        <v>418</v>
      </c>
      <c r="K44" s="122" t="n">
        <v>0</v>
      </c>
      <c r="L44" s="122" t="n">
        <v>0</v>
      </c>
      <c r="M44" s="122" t="s">
        <v>418</v>
      </c>
      <c r="N44" s="122" t="n">
        <v>1</v>
      </c>
      <c r="O44" s="122" t="s">
        <v>418</v>
      </c>
      <c r="P44" s="122" t="n">
        <v>2</v>
      </c>
      <c r="Q44" s="122" t="s">
        <v>418</v>
      </c>
      <c r="R44" s="122" t="s">
        <v>418</v>
      </c>
      <c r="S44" s="122" t="s">
        <v>418</v>
      </c>
      <c r="T44" s="263"/>
      <c r="U44" s="263"/>
      <c r="V44" s="263"/>
    </row>
    <row r="45" customFormat="false" ht="11.25" hidden="false" customHeight="false" outlineLevel="0" collapsed="false">
      <c r="A45" s="140" t="s">
        <v>1272</v>
      </c>
      <c r="B45" s="122" t="n">
        <v>726</v>
      </c>
      <c r="C45" s="122" t="n">
        <v>0</v>
      </c>
      <c r="D45" s="122" t="n">
        <v>0</v>
      </c>
      <c r="E45" s="122" t="n">
        <v>0</v>
      </c>
      <c r="F45" s="122" t="n">
        <v>1</v>
      </c>
      <c r="G45" s="122" t="n">
        <v>14</v>
      </c>
      <c r="H45" s="122" t="n">
        <v>706</v>
      </c>
      <c r="I45" s="122" t="n">
        <v>0</v>
      </c>
      <c r="J45" s="122" t="n">
        <v>0</v>
      </c>
      <c r="K45" s="122" t="n">
        <v>0</v>
      </c>
      <c r="L45" s="122" t="s">
        <v>418</v>
      </c>
      <c r="M45" s="122" t="n">
        <v>6</v>
      </c>
      <c r="N45" s="122" t="n">
        <v>0</v>
      </c>
      <c r="O45" s="122" t="s">
        <v>418</v>
      </c>
      <c r="P45" s="122" t="n">
        <v>0</v>
      </c>
      <c r="Q45" s="122" t="s">
        <v>418</v>
      </c>
      <c r="R45" s="122" t="n">
        <v>0</v>
      </c>
      <c r="S45" s="122" t="s">
        <v>418</v>
      </c>
      <c r="T45" s="263"/>
      <c r="U45" s="263"/>
      <c r="V45" s="263"/>
    </row>
    <row r="46" customFormat="false" ht="11.25" hidden="false" customHeight="false" outlineLevel="0" collapsed="false">
      <c r="A46" s="140" t="s">
        <v>1273</v>
      </c>
      <c r="B46" s="122" t="n">
        <v>722</v>
      </c>
      <c r="C46" s="122" t="n">
        <v>9</v>
      </c>
      <c r="D46" s="122" t="n">
        <v>0</v>
      </c>
      <c r="E46" s="122" t="n">
        <v>0</v>
      </c>
      <c r="F46" s="122" t="n">
        <v>59</v>
      </c>
      <c r="G46" s="122" t="n">
        <v>0</v>
      </c>
      <c r="H46" s="122" t="n">
        <v>606</v>
      </c>
      <c r="I46" s="122" t="n">
        <v>4</v>
      </c>
      <c r="J46" s="122" t="n">
        <v>4</v>
      </c>
      <c r="K46" s="122" t="n">
        <v>41</v>
      </c>
      <c r="L46" s="122" t="n">
        <v>1</v>
      </c>
      <c r="M46" s="122" t="n">
        <v>0</v>
      </c>
      <c r="N46" s="122" t="n">
        <v>0</v>
      </c>
      <c r="O46" s="122" t="n">
        <v>0</v>
      </c>
      <c r="P46" s="122" t="n">
        <v>0</v>
      </c>
      <c r="Q46" s="122" t="n">
        <v>0</v>
      </c>
      <c r="R46" s="122" t="n">
        <v>0</v>
      </c>
      <c r="S46" s="122" t="n">
        <v>0</v>
      </c>
      <c r="T46" s="263"/>
      <c r="U46" s="263"/>
      <c r="V46" s="263"/>
    </row>
    <row r="47" customFormat="false" ht="11.25" hidden="false" customHeight="false" outlineLevel="0" collapsed="false">
      <c r="A47" s="140" t="s">
        <v>2108</v>
      </c>
      <c r="B47" s="122" t="n">
        <v>19</v>
      </c>
      <c r="C47" s="122" t="n">
        <v>8</v>
      </c>
      <c r="D47" s="122" t="s">
        <v>418</v>
      </c>
      <c r="E47" s="122" t="s">
        <v>418</v>
      </c>
      <c r="F47" s="122" t="n">
        <v>0</v>
      </c>
      <c r="G47" s="122" t="n">
        <v>3</v>
      </c>
      <c r="H47" s="122" t="n">
        <v>2</v>
      </c>
      <c r="I47" s="122" t="n">
        <v>0</v>
      </c>
      <c r="J47" s="122" t="n">
        <v>0</v>
      </c>
      <c r="K47" s="122" t="n">
        <v>7</v>
      </c>
      <c r="L47" s="122" t="s">
        <v>418</v>
      </c>
      <c r="M47" s="122" t="s">
        <v>418</v>
      </c>
      <c r="N47" s="122" t="s">
        <v>418</v>
      </c>
      <c r="O47" s="122" t="s">
        <v>418</v>
      </c>
      <c r="P47" s="122" t="s">
        <v>418</v>
      </c>
      <c r="Q47" s="122" t="s">
        <v>418</v>
      </c>
      <c r="R47" s="122" t="s">
        <v>418</v>
      </c>
      <c r="S47" s="122" t="s">
        <v>418</v>
      </c>
      <c r="T47" s="263"/>
      <c r="U47" s="263"/>
      <c r="V47" s="263"/>
    </row>
    <row r="48" customFormat="false" ht="11.25" hidden="false" customHeight="false" outlineLevel="0" collapsed="false">
      <c r="A48" s="140" t="s">
        <v>2109</v>
      </c>
      <c r="B48" s="122" t="n">
        <v>158</v>
      </c>
      <c r="C48" s="122" t="s">
        <v>418</v>
      </c>
      <c r="D48" s="122" t="s">
        <v>418</v>
      </c>
      <c r="E48" s="122" t="s">
        <v>418</v>
      </c>
      <c r="F48" s="122" t="s">
        <v>418</v>
      </c>
      <c r="G48" s="122" t="n">
        <v>34</v>
      </c>
      <c r="H48" s="122" t="n">
        <v>22</v>
      </c>
      <c r="I48" s="122" t="n">
        <v>3</v>
      </c>
      <c r="J48" s="122" t="n">
        <v>33</v>
      </c>
      <c r="K48" s="122" t="n">
        <v>0</v>
      </c>
      <c r="L48" s="122" t="s">
        <v>418</v>
      </c>
      <c r="M48" s="122" t="n">
        <v>29</v>
      </c>
      <c r="N48" s="122" t="s">
        <v>418</v>
      </c>
      <c r="O48" s="122" t="n">
        <v>10</v>
      </c>
      <c r="P48" s="122" t="n">
        <v>8</v>
      </c>
      <c r="Q48" s="122" t="s">
        <v>418</v>
      </c>
      <c r="R48" s="122" t="n">
        <v>14</v>
      </c>
      <c r="S48" s="122" t="n">
        <v>5</v>
      </c>
      <c r="T48" s="263"/>
      <c r="U48" s="263"/>
      <c r="V48" s="263"/>
    </row>
    <row r="49" customFormat="false" ht="11.25" hidden="false" customHeight="false" outlineLevel="0" collapsed="false">
      <c r="A49" s="140" t="s">
        <v>1787</v>
      </c>
      <c r="B49" s="122" t="n">
        <v>62</v>
      </c>
      <c r="C49" s="122" t="s">
        <v>418</v>
      </c>
      <c r="D49" s="122" t="s">
        <v>418</v>
      </c>
      <c r="E49" s="122" t="s">
        <v>418</v>
      </c>
      <c r="F49" s="122" t="s">
        <v>418</v>
      </c>
      <c r="G49" s="122" t="n">
        <v>1</v>
      </c>
      <c r="H49" s="122" t="n">
        <v>0</v>
      </c>
      <c r="I49" s="122" t="n">
        <v>0</v>
      </c>
      <c r="J49" s="122" t="n">
        <v>61</v>
      </c>
      <c r="K49" s="122" t="n">
        <v>0</v>
      </c>
      <c r="L49" s="122" t="s">
        <v>418</v>
      </c>
      <c r="M49" s="122" t="n">
        <v>1</v>
      </c>
      <c r="N49" s="122" t="s">
        <v>418</v>
      </c>
      <c r="O49" s="122" t="s">
        <v>418</v>
      </c>
      <c r="P49" s="122" t="n">
        <v>0</v>
      </c>
      <c r="Q49" s="122" t="s">
        <v>418</v>
      </c>
      <c r="R49" s="122" t="s">
        <v>418</v>
      </c>
      <c r="S49" s="122" t="s">
        <v>418</v>
      </c>
      <c r="T49" s="263"/>
      <c r="U49" s="263"/>
      <c r="V49" s="263"/>
    </row>
    <row r="50" customFormat="false" ht="11.25" hidden="false" customHeight="false" outlineLevel="0" collapsed="false">
      <c r="A50" s="140" t="s">
        <v>1275</v>
      </c>
      <c r="B50" s="122" t="n">
        <v>47</v>
      </c>
      <c r="C50" s="122" t="n">
        <v>0</v>
      </c>
      <c r="D50" s="122" t="n">
        <v>11</v>
      </c>
      <c r="E50" s="122" t="n">
        <v>0</v>
      </c>
      <c r="F50" s="122" t="n">
        <v>0</v>
      </c>
      <c r="G50" s="122" t="n">
        <v>0</v>
      </c>
      <c r="H50" s="122" t="n">
        <v>36</v>
      </c>
      <c r="I50" s="122" t="n">
        <v>0</v>
      </c>
      <c r="J50" s="122" t="s">
        <v>418</v>
      </c>
      <c r="K50" s="122" t="n">
        <v>0</v>
      </c>
      <c r="L50" s="122" t="n">
        <v>0</v>
      </c>
      <c r="M50" s="122" t="n">
        <v>0</v>
      </c>
      <c r="N50" s="122" t="n">
        <v>0</v>
      </c>
      <c r="O50" s="122" t="s">
        <v>418</v>
      </c>
      <c r="P50" s="122" t="n">
        <v>0</v>
      </c>
      <c r="Q50" s="122" t="s">
        <v>418</v>
      </c>
      <c r="R50" s="122" t="n">
        <v>0</v>
      </c>
      <c r="S50" s="122" t="s">
        <v>418</v>
      </c>
      <c r="T50" s="263"/>
      <c r="U50" s="263"/>
      <c r="V50" s="263"/>
    </row>
    <row r="51" customFormat="false" ht="11.25" hidden="false" customHeight="false" outlineLevel="0" collapsed="false">
      <c r="A51" s="140" t="s">
        <v>1276</v>
      </c>
      <c r="B51" s="122" t="n">
        <v>26788</v>
      </c>
      <c r="C51" s="122" t="n">
        <v>255</v>
      </c>
      <c r="D51" s="122" t="n">
        <v>0</v>
      </c>
      <c r="E51" s="122" t="s">
        <v>418</v>
      </c>
      <c r="F51" s="122" t="n">
        <v>0</v>
      </c>
      <c r="G51" s="122" t="n">
        <v>24399</v>
      </c>
      <c r="H51" s="122" t="n">
        <v>2118</v>
      </c>
      <c r="I51" s="122" t="n">
        <v>0</v>
      </c>
      <c r="J51" s="122" t="s">
        <v>418</v>
      </c>
      <c r="K51" s="122" t="n">
        <v>0</v>
      </c>
      <c r="L51" s="122" t="s">
        <v>418</v>
      </c>
      <c r="M51" s="122" t="n">
        <v>0</v>
      </c>
      <c r="N51" s="122" t="n">
        <v>0</v>
      </c>
      <c r="O51" s="122" t="s">
        <v>418</v>
      </c>
      <c r="P51" s="122" t="s">
        <v>418</v>
      </c>
      <c r="Q51" s="122" t="n">
        <v>0</v>
      </c>
      <c r="R51" s="122" t="n">
        <v>17</v>
      </c>
      <c r="S51" s="122" t="s">
        <v>418</v>
      </c>
      <c r="T51" s="263"/>
      <c r="U51" s="263"/>
      <c r="V51" s="263"/>
    </row>
    <row r="52" customFormat="false" ht="11.25" hidden="false" customHeight="false" outlineLevel="0" collapsed="false">
      <c r="A52" s="140" t="s">
        <v>1280</v>
      </c>
      <c r="B52" s="122" t="n">
        <v>52</v>
      </c>
      <c r="C52" s="122" t="n">
        <v>0</v>
      </c>
      <c r="D52" s="122" t="n">
        <v>0</v>
      </c>
      <c r="E52" s="122" t="n">
        <v>0</v>
      </c>
      <c r="F52" s="122" t="n">
        <v>5</v>
      </c>
      <c r="G52" s="122" t="n">
        <v>14</v>
      </c>
      <c r="H52" s="122" t="n">
        <v>0</v>
      </c>
      <c r="I52" s="122" t="n">
        <v>2</v>
      </c>
      <c r="J52" s="122" t="n">
        <v>2</v>
      </c>
      <c r="K52" s="122" t="n">
        <v>9</v>
      </c>
      <c r="L52" s="122" t="s">
        <v>418</v>
      </c>
      <c r="M52" s="122" t="s">
        <v>418</v>
      </c>
      <c r="N52" s="122" t="s">
        <v>418</v>
      </c>
      <c r="O52" s="122" t="n">
        <v>13</v>
      </c>
      <c r="P52" s="122" t="n">
        <v>5</v>
      </c>
      <c r="Q52" s="122" t="s">
        <v>418</v>
      </c>
      <c r="R52" s="122" t="s">
        <v>418</v>
      </c>
      <c r="S52" s="122" t="n">
        <v>2</v>
      </c>
      <c r="T52" s="263"/>
      <c r="U52" s="263"/>
      <c r="V52" s="263"/>
    </row>
    <row r="53" customFormat="false" ht="11.25" hidden="false" customHeight="false" outlineLevel="0" collapsed="false">
      <c r="A53" s="140" t="s">
        <v>1281</v>
      </c>
      <c r="B53" s="122" t="n">
        <v>1547</v>
      </c>
      <c r="C53" s="122" t="n">
        <v>6</v>
      </c>
      <c r="D53" s="122" t="n">
        <v>0</v>
      </c>
      <c r="E53" s="122" t="s">
        <v>418</v>
      </c>
      <c r="F53" s="122" t="n">
        <v>34</v>
      </c>
      <c r="G53" s="122" t="n">
        <v>0</v>
      </c>
      <c r="H53" s="122" t="n">
        <v>1489</v>
      </c>
      <c r="I53" s="122" t="n">
        <v>2</v>
      </c>
      <c r="J53" s="122" t="n">
        <v>0</v>
      </c>
      <c r="K53" s="122" t="n">
        <v>12</v>
      </c>
      <c r="L53" s="122" t="n">
        <v>5</v>
      </c>
      <c r="M53" s="122" t="n">
        <v>0</v>
      </c>
      <c r="N53" s="122" t="n">
        <v>0</v>
      </c>
      <c r="O53" s="122" t="n">
        <v>0</v>
      </c>
      <c r="P53" s="122" t="n">
        <v>0</v>
      </c>
      <c r="Q53" s="122" t="n">
        <v>0</v>
      </c>
      <c r="R53" s="122" t="s">
        <v>418</v>
      </c>
      <c r="S53" s="122" t="n">
        <v>0</v>
      </c>
      <c r="T53" s="263"/>
      <c r="U53" s="263"/>
      <c r="V53" s="263"/>
    </row>
    <row r="54" customFormat="false" ht="11.25" hidden="false" customHeight="false" outlineLevel="0" collapsed="false">
      <c r="A54" s="140" t="s">
        <v>1792</v>
      </c>
      <c r="B54" s="122" t="n">
        <v>48</v>
      </c>
      <c r="C54" s="122" t="s">
        <v>418</v>
      </c>
      <c r="D54" s="122" t="n">
        <v>45</v>
      </c>
      <c r="E54" s="122" t="s">
        <v>418</v>
      </c>
      <c r="F54" s="122" t="s">
        <v>418</v>
      </c>
      <c r="G54" s="122" t="s">
        <v>418</v>
      </c>
      <c r="H54" s="122" t="s">
        <v>418</v>
      </c>
      <c r="I54" s="122" t="s">
        <v>418</v>
      </c>
      <c r="J54" s="122" t="s">
        <v>418</v>
      </c>
      <c r="K54" s="122" t="s">
        <v>418</v>
      </c>
      <c r="L54" s="122" t="n">
        <v>3</v>
      </c>
      <c r="M54" s="122" t="s">
        <v>418</v>
      </c>
      <c r="N54" s="122" t="s">
        <v>418</v>
      </c>
      <c r="O54" s="122" t="s">
        <v>418</v>
      </c>
      <c r="P54" s="122" t="n">
        <v>0</v>
      </c>
      <c r="Q54" s="122" t="s">
        <v>418</v>
      </c>
      <c r="R54" s="122" t="s">
        <v>418</v>
      </c>
      <c r="S54" s="122" t="s">
        <v>418</v>
      </c>
      <c r="T54" s="263"/>
      <c r="U54" s="263"/>
      <c r="V54" s="263"/>
    </row>
    <row r="55" customFormat="false" ht="11.25" hidden="false" customHeight="false" outlineLevel="0" collapsed="false">
      <c r="A55" s="140" t="s">
        <v>2110</v>
      </c>
      <c r="B55" s="122" t="n">
        <v>52</v>
      </c>
      <c r="C55" s="122" t="s">
        <v>418</v>
      </c>
      <c r="D55" s="122" t="s">
        <v>418</v>
      </c>
      <c r="E55" s="122" t="s">
        <v>418</v>
      </c>
      <c r="F55" s="122" t="n">
        <v>38</v>
      </c>
      <c r="G55" s="122" t="n">
        <v>5</v>
      </c>
      <c r="H55" s="122" t="n">
        <v>0</v>
      </c>
      <c r="I55" s="122" t="n">
        <v>0</v>
      </c>
      <c r="J55" s="122" t="n">
        <v>0</v>
      </c>
      <c r="K55" s="122" t="n">
        <v>6</v>
      </c>
      <c r="L55" s="122" t="s">
        <v>418</v>
      </c>
      <c r="M55" s="122" t="n">
        <v>3</v>
      </c>
      <c r="N55" s="122" t="s">
        <v>418</v>
      </c>
      <c r="O55" s="122" t="s">
        <v>418</v>
      </c>
      <c r="P55" s="122" t="n">
        <v>0</v>
      </c>
      <c r="Q55" s="122" t="n">
        <v>1</v>
      </c>
      <c r="R55" s="122" t="s">
        <v>418</v>
      </c>
      <c r="S55" s="122" t="s">
        <v>418</v>
      </c>
      <c r="T55" s="263"/>
      <c r="U55" s="263"/>
      <c r="V55" s="263"/>
    </row>
    <row r="56" customFormat="false" ht="11.25" hidden="false" customHeight="false" outlineLevel="0" collapsed="false">
      <c r="A56" s="140" t="s">
        <v>1285</v>
      </c>
      <c r="B56" s="122" t="n">
        <v>8423</v>
      </c>
      <c r="C56" s="122" t="n">
        <v>0</v>
      </c>
      <c r="D56" s="122" t="n">
        <v>0</v>
      </c>
      <c r="E56" s="122" t="n">
        <v>0</v>
      </c>
      <c r="F56" s="122" t="n">
        <v>469</v>
      </c>
      <c r="G56" s="122" t="n">
        <v>6615</v>
      </c>
      <c r="H56" s="122" t="n">
        <v>1152</v>
      </c>
      <c r="I56" s="122" t="n">
        <v>0</v>
      </c>
      <c r="J56" s="122" t="n">
        <v>0</v>
      </c>
      <c r="K56" s="122" t="n">
        <v>188</v>
      </c>
      <c r="L56" s="122" t="n">
        <v>0</v>
      </c>
      <c r="M56" s="122" t="n">
        <v>0</v>
      </c>
      <c r="N56" s="122" t="n">
        <v>0</v>
      </c>
      <c r="O56" s="122" t="s">
        <v>418</v>
      </c>
      <c r="P56" s="122" t="n">
        <v>0</v>
      </c>
      <c r="Q56" s="122" t="n">
        <v>0</v>
      </c>
      <c r="R56" s="122" t="s">
        <v>418</v>
      </c>
      <c r="S56" s="122" t="n">
        <v>0</v>
      </c>
      <c r="T56" s="263"/>
      <c r="U56" s="263"/>
      <c r="V56" s="263"/>
    </row>
    <row r="57" customFormat="false" ht="11.25" hidden="false" customHeight="false" outlineLevel="0" collapsed="false">
      <c r="A57" s="140" t="s">
        <v>1286</v>
      </c>
      <c r="B57" s="122" t="n">
        <v>8310</v>
      </c>
      <c r="C57" s="122" t="s">
        <v>418</v>
      </c>
      <c r="D57" s="122" t="n">
        <v>0</v>
      </c>
      <c r="E57" s="122" t="n">
        <v>0</v>
      </c>
      <c r="F57" s="122" t="n">
        <v>453</v>
      </c>
      <c r="G57" s="122" t="n">
        <v>6595</v>
      </c>
      <c r="H57" s="122" t="n">
        <v>1143</v>
      </c>
      <c r="I57" s="122" t="n">
        <v>0</v>
      </c>
      <c r="J57" s="122" t="n">
        <v>0</v>
      </c>
      <c r="K57" s="122" t="n">
        <v>120</v>
      </c>
      <c r="L57" s="122" t="n">
        <v>0</v>
      </c>
      <c r="M57" s="122" t="n">
        <v>0</v>
      </c>
      <c r="N57" s="122" t="n">
        <v>0</v>
      </c>
      <c r="O57" s="122" t="s">
        <v>418</v>
      </c>
      <c r="P57" s="122" t="s">
        <v>418</v>
      </c>
      <c r="Q57" s="122" t="n">
        <v>0</v>
      </c>
      <c r="R57" s="122" t="s">
        <v>418</v>
      </c>
      <c r="S57" s="122" t="n">
        <v>0</v>
      </c>
      <c r="T57" s="263"/>
      <c r="U57" s="263"/>
      <c r="V57" s="263"/>
    </row>
    <row r="58" customFormat="false" ht="11.25" hidden="false" customHeight="false" outlineLevel="0" collapsed="false">
      <c r="A58" s="140" t="s">
        <v>1288</v>
      </c>
      <c r="B58" s="122" t="n">
        <v>31</v>
      </c>
      <c r="C58" s="122" t="n">
        <v>0</v>
      </c>
      <c r="D58" s="122" t="n">
        <v>0</v>
      </c>
      <c r="E58" s="122" t="s">
        <v>418</v>
      </c>
      <c r="F58" s="122" t="s">
        <v>418</v>
      </c>
      <c r="G58" s="122" t="n">
        <v>20</v>
      </c>
      <c r="H58" s="122" t="n">
        <v>5</v>
      </c>
      <c r="I58" s="122" t="n">
        <v>0</v>
      </c>
      <c r="J58" s="122" t="s">
        <v>418</v>
      </c>
      <c r="K58" s="122" t="n">
        <v>6</v>
      </c>
      <c r="L58" s="122" t="s">
        <v>418</v>
      </c>
      <c r="M58" s="122" t="s">
        <v>418</v>
      </c>
      <c r="N58" s="122" t="s">
        <v>418</v>
      </c>
      <c r="O58" s="122" t="s">
        <v>418</v>
      </c>
      <c r="P58" s="122" t="n">
        <v>0</v>
      </c>
      <c r="Q58" s="122" t="s">
        <v>418</v>
      </c>
      <c r="R58" s="122" t="s">
        <v>418</v>
      </c>
      <c r="S58" s="122" t="s">
        <v>418</v>
      </c>
      <c r="T58" s="263"/>
      <c r="U58" s="263"/>
      <c r="V58" s="263"/>
    </row>
    <row r="59" customFormat="false" ht="11.25" hidden="false" customHeight="false" outlineLevel="0" collapsed="false">
      <c r="A59" s="140" t="s">
        <v>1289</v>
      </c>
      <c r="B59" s="122" t="n">
        <v>82</v>
      </c>
      <c r="C59" s="122" t="n">
        <v>0</v>
      </c>
      <c r="D59" s="122" t="n">
        <v>0</v>
      </c>
      <c r="E59" s="122" t="n">
        <v>0</v>
      </c>
      <c r="F59" s="122" t="n">
        <v>16</v>
      </c>
      <c r="G59" s="122" t="n">
        <v>0</v>
      </c>
      <c r="H59" s="122" t="n">
        <v>4</v>
      </c>
      <c r="I59" s="122" t="n">
        <v>0</v>
      </c>
      <c r="J59" s="122" t="n">
        <v>0</v>
      </c>
      <c r="K59" s="122" t="n">
        <v>62</v>
      </c>
      <c r="L59" s="122" t="n">
        <v>0</v>
      </c>
      <c r="M59" s="122" t="n">
        <v>0</v>
      </c>
      <c r="N59" s="122" t="s">
        <v>418</v>
      </c>
      <c r="O59" s="122" t="s">
        <v>418</v>
      </c>
      <c r="P59" s="122" t="n">
        <v>0</v>
      </c>
      <c r="Q59" s="122" t="s">
        <v>418</v>
      </c>
      <c r="R59" s="122" t="s">
        <v>418</v>
      </c>
      <c r="S59" s="122" t="s">
        <v>418</v>
      </c>
      <c r="T59" s="263"/>
      <c r="U59" s="263"/>
      <c r="V59" s="263"/>
    </row>
    <row r="60" customFormat="false" ht="11.25" hidden="false" customHeight="false" outlineLevel="0" collapsed="false">
      <c r="A60" s="140" t="s">
        <v>1290</v>
      </c>
      <c r="B60" s="122" t="n">
        <v>24449</v>
      </c>
      <c r="C60" s="122" t="n">
        <v>1</v>
      </c>
      <c r="D60" s="122" t="n">
        <v>3</v>
      </c>
      <c r="E60" s="122" t="n">
        <v>0</v>
      </c>
      <c r="F60" s="122" t="n">
        <v>100</v>
      </c>
      <c r="G60" s="122" t="n">
        <v>16196</v>
      </c>
      <c r="H60" s="122" t="n">
        <v>7314</v>
      </c>
      <c r="I60" s="122" t="n">
        <v>6</v>
      </c>
      <c r="J60" s="122" t="n">
        <v>0</v>
      </c>
      <c r="K60" s="122" t="n">
        <v>754</v>
      </c>
      <c r="L60" s="122" t="n">
        <v>14</v>
      </c>
      <c r="M60" s="122" t="n">
        <v>6</v>
      </c>
      <c r="N60" s="122" t="n">
        <v>0</v>
      </c>
      <c r="O60" s="122" t="n">
        <v>0</v>
      </c>
      <c r="P60" s="122" t="n">
        <v>0</v>
      </c>
      <c r="Q60" s="122" t="n">
        <v>4</v>
      </c>
      <c r="R60" s="122" t="n">
        <v>0</v>
      </c>
      <c r="S60" s="122" t="n">
        <v>51</v>
      </c>
      <c r="T60" s="263"/>
      <c r="U60" s="263"/>
      <c r="V60" s="263"/>
    </row>
    <row r="61" customFormat="false" ht="11.25" hidden="false" customHeight="false" outlineLevel="0" collapsed="false">
      <c r="A61" s="140" t="s">
        <v>1291</v>
      </c>
      <c r="B61" s="122" t="n">
        <v>2633</v>
      </c>
      <c r="C61" s="122" t="s">
        <v>418</v>
      </c>
      <c r="D61" s="122" t="s">
        <v>418</v>
      </c>
      <c r="E61" s="122" t="s">
        <v>418</v>
      </c>
      <c r="F61" s="122" t="n">
        <v>16</v>
      </c>
      <c r="G61" s="122" t="n">
        <v>20</v>
      </c>
      <c r="H61" s="122" t="n">
        <v>2255</v>
      </c>
      <c r="I61" s="122" t="n">
        <v>0</v>
      </c>
      <c r="J61" s="122" t="n">
        <v>0</v>
      </c>
      <c r="K61" s="122" t="n">
        <v>336</v>
      </c>
      <c r="L61" s="122" t="n">
        <v>1</v>
      </c>
      <c r="M61" s="122" t="n">
        <v>5</v>
      </c>
      <c r="N61" s="122" t="s">
        <v>418</v>
      </c>
      <c r="O61" s="122" t="s">
        <v>418</v>
      </c>
      <c r="P61" s="122" t="s">
        <v>418</v>
      </c>
      <c r="Q61" s="122" t="s">
        <v>418</v>
      </c>
      <c r="R61" s="122" t="s">
        <v>418</v>
      </c>
      <c r="S61" s="122" t="n">
        <v>0</v>
      </c>
      <c r="T61" s="263"/>
      <c r="U61" s="263"/>
      <c r="V61" s="263"/>
    </row>
    <row r="62" customFormat="false" ht="11.25" hidden="false" customHeight="false" outlineLevel="0" collapsed="false">
      <c r="A62" s="140" t="s">
        <v>1292</v>
      </c>
      <c r="B62" s="122" t="n">
        <v>22</v>
      </c>
      <c r="C62" s="122" t="n">
        <v>0</v>
      </c>
      <c r="D62" s="122" t="n">
        <v>0</v>
      </c>
      <c r="E62" s="122" t="n">
        <v>0</v>
      </c>
      <c r="F62" s="122" t="n">
        <v>0</v>
      </c>
      <c r="G62" s="122" t="n">
        <v>22</v>
      </c>
      <c r="H62" s="122" t="n">
        <v>0</v>
      </c>
      <c r="I62" s="122" t="n">
        <v>0</v>
      </c>
      <c r="J62" s="122" t="n">
        <v>0</v>
      </c>
      <c r="K62" s="122" t="n">
        <v>0</v>
      </c>
      <c r="L62" s="122" t="n">
        <v>0</v>
      </c>
      <c r="M62" s="122" t="n">
        <v>0</v>
      </c>
      <c r="N62" s="122" t="n">
        <v>0</v>
      </c>
      <c r="O62" s="122" t="s">
        <v>418</v>
      </c>
      <c r="P62" s="122" t="n">
        <v>0</v>
      </c>
      <c r="Q62" s="122" t="s">
        <v>418</v>
      </c>
      <c r="R62" s="122" t="n">
        <v>0</v>
      </c>
      <c r="S62" s="122" t="s">
        <v>418</v>
      </c>
      <c r="T62" s="263"/>
      <c r="U62" s="263"/>
      <c r="V62" s="263"/>
    </row>
    <row r="63" customFormat="false" ht="11.25" hidden="false" customHeight="false" outlineLevel="0" collapsed="false">
      <c r="A63" s="140" t="s">
        <v>1293</v>
      </c>
      <c r="B63" s="122" t="n">
        <v>11579</v>
      </c>
      <c r="C63" s="122" t="n">
        <v>0</v>
      </c>
      <c r="D63" s="122" t="n">
        <v>0</v>
      </c>
      <c r="E63" s="122" t="s">
        <v>418</v>
      </c>
      <c r="F63" s="122" t="n">
        <v>0</v>
      </c>
      <c r="G63" s="122" t="n">
        <v>11281</v>
      </c>
      <c r="H63" s="122" t="n">
        <v>291</v>
      </c>
      <c r="I63" s="122" t="n">
        <v>3</v>
      </c>
      <c r="J63" s="122" t="n">
        <v>0</v>
      </c>
      <c r="K63" s="122" t="n">
        <v>0</v>
      </c>
      <c r="L63" s="122" t="n">
        <v>0</v>
      </c>
      <c r="M63" s="122" t="n">
        <v>1</v>
      </c>
      <c r="N63" s="122" t="n">
        <v>0</v>
      </c>
      <c r="O63" s="122" t="n">
        <v>0</v>
      </c>
      <c r="P63" s="122" t="n">
        <v>0</v>
      </c>
      <c r="Q63" s="122" t="n">
        <v>4</v>
      </c>
      <c r="R63" s="122" t="s">
        <v>418</v>
      </c>
      <c r="S63" s="122" t="n">
        <v>0</v>
      </c>
      <c r="T63" s="263"/>
      <c r="U63" s="263"/>
      <c r="V63" s="263"/>
    </row>
    <row r="64" customFormat="false" ht="11.25" hidden="false" customHeight="false" outlineLevel="0" collapsed="false">
      <c r="A64" s="140" t="s">
        <v>1294</v>
      </c>
      <c r="B64" s="122" t="n">
        <v>804</v>
      </c>
      <c r="C64" s="122" t="n">
        <v>0</v>
      </c>
      <c r="D64" s="122" t="n">
        <v>0</v>
      </c>
      <c r="E64" s="122" t="n">
        <v>0</v>
      </c>
      <c r="F64" s="122" t="n">
        <v>0</v>
      </c>
      <c r="G64" s="122" t="n">
        <v>0</v>
      </c>
      <c r="H64" s="122" t="n">
        <v>792</v>
      </c>
      <c r="I64" s="122" t="n">
        <v>0</v>
      </c>
      <c r="J64" s="122" t="n">
        <v>0</v>
      </c>
      <c r="K64" s="122" t="n">
        <v>0</v>
      </c>
      <c r="L64" s="122" t="n">
        <v>12</v>
      </c>
      <c r="M64" s="122" t="n">
        <v>0</v>
      </c>
      <c r="N64" s="122" t="n">
        <v>0</v>
      </c>
      <c r="O64" s="122" t="s">
        <v>418</v>
      </c>
      <c r="P64" s="122" t="n">
        <v>0</v>
      </c>
      <c r="Q64" s="122" t="n">
        <v>0</v>
      </c>
      <c r="R64" s="122" t="s">
        <v>418</v>
      </c>
      <c r="S64" s="122" t="n">
        <v>0</v>
      </c>
      <c r="T64" s="263"/>
      <c r="U64" s="263"/>
      <c r="V64" s="263"/>
    </row>
    <row r="65" customFormat="false" ht="11.25" hidden="false" customHeight="false" outlineLevel="0" collapsed="false">
      <c r="A65" s="140" t="s">
        <v>1295</v>
      </c>
      <c r="B65" s="122" t="n">
        <v>1584</v>
      </c>
      <c r="C65" s="122" t="n">
        <v>0</v>
      </c>
      <c r="D65" s="122" t="n">
        <v>3</v>
      </c>
      <c r="E65" s="122" t="s">
        <v>418</v>
      </c>
      <c r="F65" s="122" t="n">
        <v>55</v>
      </c>
      <c r="G65" s="122" t="n">
        <v>0</v>
      </c>
      <c r="H65" s="122" t="n">
        <v>1492</v>
      </c>
      <c r="I65" s="122" t="n">
        <v>2</v>
      </c>
      <c r="J65" s="122" t="n">
        <v>0</v>
      </c>
      <c r="K65" s="122" t="n">
        <v>31</v>
      </c>
      <c r="L65" s="122" t="n">
        <v>2</v>
      </c>
      <c r="M65" s="122" t="n">
        <v>0</v>
      </c>
      <c r="N65" s="122" t="n">
        <v>0</v>
      </c>
      <c r="O65" s="122" t="s">
        <v>418</v>
      </c>
      <c r="P65" s="122" t="n">
        <v>0</v>
      </c>
      <c r="Q65" s="122" t="n">
        <v>0</v>
      </c>
      <c r="R65" s="122" t="n">
        <v>0</v>
      </c>
      <c r="S65" s="122" t="n">
        <v>0</v>
      </c>
      <c r="T65" s="263"/>
      <c r="U65" s="263"/>
      <c r="V65" s="263"/>
    </row>
    <row r="66" customFormat="false" ht="11.25" hidden="false" customHeight="false" outlineLevel="0" collapsed="false">
      <c r="A66" s="140" t="s">
        <v>1296</v>
      </c>
      <c r="B66" s="122" t="n">
        <v>1042</v>
      </c>
      <c r="C66" s="122" t="s">
        <v>418</v>
      </c>
      <c r="D66" s="122" t="s">
        <v>418</v>
      </c>
      <c r="E66" s="122" t="s">
        <v>418</v>
      </c>
      <c r="F66" s="122" t="n">
        <v>1</v>
      </c>
      <c r="G66" s="122" t="n">
        <v>0</v>
      </c>
      <c r="H66" s="122" t="n">
        <v>1041</v>
      </c>
      <c r="I66" s="122" t="n">
        <v>0</v>
      </c>
      <c r="J66" s="122" t="n">
        <v>0</v>
      </c>
      <c r="K66" s="122" t="n">
        <v>0</v>
      </c>
      <c r="L66" s="122" t="n">
        <v>0</v>
      </c>
      <c r="M66" s="122" t="n">
        <v>0</v>
      </c>
      <c r="N66" s="122" t="n">
        <v>0</v>
      </c>
      <c r="O66" s="122" t="n">
        <v>0</v>
      </c>
      <c r="P66" s="122" t="s">
        <v>418</v>
      </c>
      <c r="Q66" s="122" t="s">
        <v>418</v>
      </c>
      <c r="R66" s="122" t="s">
        <v>418</v>
      </c>
      <c r="S66" s="122" t="n">
        <v>0</v>
      </c>
      <c r="T66" s="263"/>
      <c r="U66" s="263"/>
      <c r="V66" s="263"/>
    </row>
    <row r="67" customFormat="false" ht="11.25" hidden="false" customHeight="false" outlineLevel="0" collapsed="false">
      <c r="A67" s="140" t="s">
        <v>2111</v>
      </c>
      <c r="B67" s="122" t="n">
        <v>4872</v>
      </c>
      <c r="C67" s="122" t="s">
        <v>418</v>
      </c>
      <c r="D67" s="122" t="s">
        <v>418</v>
      </c>
      <c r="E67" s="122" t="s">
        <v>418</v>
      </c>
      <c r="F67" s="122" t="s">
        <v>418</v>
      </c>
      <c r="G67" s="122" t="n">
        <v>4872</v>
      </c>
      <c r="H67" s="122" t="n">
        <v>0</v>
      </c>
      <c r="I67" s="122" t="n">
        <v>0</v>
      </c>
      <c r="J67" s="122" t="s">
        <v>418</v>
      </c>
      <c r="K67" s="122" t="n">
        <v>0</v>
      </c>
      <c r="L67" s="122" t="s">
        <v>418</v>
      </c>
      <c r="M67" s="122" t="n">
        <v>0</v>
      </c>
      <c r="N67" s="122" t="s">
        <v>418</v>
      </c>
      <c r="O67" s="122" t="n">
        <v>0</v>
      </c>
      <c r="P67" s="122" t="s">
        <v>418</v>
      </c>
      <c r="Q67" s="122" t="s">
        <v>418</v>
      </c>
      <c r="R67" s="122" t="s">
        <v>418</v>
      </c>
      <c r="S67" s="122" t="s">
        <v>418</v>
      </c>
      <c r="T67" s="263"/>
      <c r="U67" s="263"/>
      <c r="V67" s="263"/>
    </row>
    <row r="68" customFormat="false" ht="11.25" hidden="false" customHeight="false" outlineLevel="0" collapsed="false">
      <c r="A68" s="140" t="s">
        <v>1299</v>
      </c>
      <c r="B68" s="122" t="n">
        <v>671</v>
      </c>
      <c r="C68" s="122" t="n">
        <v>0</v>
      </c>
      <c r="D68" s="122" t="n">
        <v>0</v>
      </c>
      <c r="E68" s="122" t="n">
        <v>0</v>
      </c>
      <c r="F68" s="122" t="n">
        <v>0</v>
      </c>
      <c r="G68" s="122" t="n">
        <v>0</v>
      </c>
      <c r="H68" s="122" t="n">
        <v>661</v>
      </c>
      <c r="I68" s="122" t="n">
        <v>0</v>
      </c>
      <c r="J68" s="122" t="n">
        <v>0</v>
      </c>
      <c r="K68" s="122" t="n">
        <v>11</v>
      </c>
      <c r="L68" s="122" t="s">
        <v>418</v>
      </c>
      <c r="M68" s="122" t="s">
        <v>418</v>
      </c>
      <c r="N68" s="122" t="n">
        <v>0</v>
      </c>
      <c r="O68" s="122" t="n">
        <v>0</v>
      </c>
      <c r="P68" s="122" t="n">
        <v>0</v>
      </c>
      <c r="Q68" s="122" t="n">
        <v>0</v>
      </c>
      <c r="R68" s="122" t="s">
        <v>418</v>
      </c>
      <c r="S68" s="122" t="n">
        <v>0</v>
      </c>
      <c r="T68" s="263"/>
      <c r="U68" s="263"/>
      <c r="V68" s="263"/>
    </row>
    <row r="69" customFormat="false" ht="11.25" hidden="false" customHeight="false" outlineLevel="0" collapsed="false">
      <c r="A69" s="140" t="s">
        <v>1302</v>
      </c>
      <c r="B69" s="122" t="n">
        <v>59</v>
      </c>
      <c r="C69" s="122" t="n">
        <v>0</v>
      </c>
      <c r="D69" s="122" t="n">
        <v>0</v>
      </c>
      <c r="E69" s="122" t="s">
        <v>418</v>
      </c>
      <c r="F69" s="122" t="n">
        <v>24</v>
      </c>
      <c r="G69" s="122" t="s">
        <v>418</v>
      </c>
      <c r="H69" s="122" t="n">
        <v>3</v>
      </c>
      <c r="I69" s="122" t="n">
        <v>0</v>
      </c>
      <c r="J69" s="122" t="n">
        <v>0</v>
      </c>
      <c r="K69" s="122" t="n">
        <v>32</v>
      </c>
      <c r="L69" s="122" t="n">
        <v>0</v>
      </c>
      <c r="M69" s="122" t="s">
        <v>418</v>
      </c>
      <c r="N69" s="122" t="s">
        <v>418</v>
      </c>
      <c r="O69" s="122" t="n">
        <v>0</v>
      </c>
      <c r="P69" s="122" t="s">
        <v>418</v>
      </c>
      <c r="Q69" s="122" t="n">
        <v>0</v>
      </c>
      <c r="R69" s="122" t="n">
        <v>0</v>
      </c>
      <c r="S69" s="122" t="n">
        <v>0</v>
      </c>
      <c r="T69" s="263"/>
      <c r="U69" s="263"/>
      <c r="V69" s="263"/>
    </row>
    <row r="70" customFormat="false" ht="11.25" hidden="false" customHeight="false" outlineLevel="0" collapsed="false">
      <c r="A70" s="140" t="s">
        <v>1304</v>
      </c>
      <c r="B70" s="122" t="n">
        <v>119</v>
      </c>
      <c r="C70" s="122" t="s">
        <v>418</v>
      </c>
      <c r="D70" s="122" t="s">
        <v>418</v>
      </c>
      <c r="E70" s="122" t="s">
        <v>418</v>
      </c>
      <c r="F70" s="122" t="s">
        <v>418</v>
      </c>
      <c r="G70" s="122" t="n">
        <v>0</v>
      </c>
      <c r="H70" s="122" t="n">
        <v>96</v>
      </c>
      <c r="I70" s="122" t="n">
        <v>0</v>
      </c>
      <c r="J70" s="122" t="s">
        <v>418</v>
      </c>
      <c r="K70" s="122" t="n">
        <v>23</v>
      </c>
      <c r="L70" s="122" t="s">
        <v>418</v>
      </c>
      <c r="M70" s="122" t="n">
        <v>0</v>
      </c>
      <c r="N70" s="122" t="n">
        <v>0</v>
      </c>
      <c r="O70" s="122" t="s">
        <v>418</v>
      </c>
      <c r="P70" s="122" t="n">
        <v>0</v>
      </c>
      <c r="Q70" s="122" t="s">
        <v>418</v>
      </c>
      <c r="R70" s="122" t="n">
        <v>0</v>
      </c>
      <c r="S70" s="122" t="n">
        <v>0</v>
      </c>
      <c r="T70" s="263"/>
      <c r="U70" s="263"/>
      <c r="V70" s="263"/>
    </row>
    <row r="71" customFormat="false" ht="11.25" hidden="false" customHeight="false" outlineLevel="0" collapsed="false">
      <c r="A71" s="140" t="s">
        <v>1306</v>
      </c>
      <c r="B71" s="122" t="n">
        <v>307</v>
      </c>
      <c r="C71" s="122" t="n">
        <v>0</v>
      </c>
      <c r="D71" s="122" t="n">
        <v>0</v>
      </c>
      <c r="E71" s="122" t="n">
        <v>0</v>
      </c>
      <c r="F71" s="122" t="n">
        <v>2</v>
      </c>
      <c r="G71" s="122" t="n">
        <v>1</v>
      </c>
      <c r="H71" s="122" t="n">
        <v>4</v>
      </c>
      <c r="I71" s="122" t="n">
        <v>0</v>
      </c>
      <c r="J71" s="122" t="n">
        <v>0</v>
      </c>
      <c r="K71" s="122" t="n">
        <v>300</v>
      </c>
      <c r="L71" s="122" t="n">
        <v>0</v>
      </c>
      <c r="M71" s="122" t="s">
        <v>418</v>
      </c>
      <c r="N71" s="122" t="s">
        <v>418</v>
      </c>
      <c r="O71" s="122" t="s">
        <v>418</v>
      </c>
      <c r="P71" s="122" t="s">
        <v>418</v>
      </c>
      <c r="Q71" s="122" t="n">
        <v>0</v>
      </c>
      <c r="R71" s="122" t="n">
        <v>0</v>
      </c>
      <c r="S71" s="122" t="n">
        <v>0</v>
      </c>
      <c r="T71" s="263"/>
      <c r="U71" s="263"/>
      <c r="V71" s="263"/>
    </row>
    <row r="72" customFormat="false" ht="11.25" hidden="false" customHeight="false" outlineLevel="0" collapsed="false">
      <c r="A72" s="140" t="s">
        <v>1312</v>
      </c>
      <c r="B72" s="122" t="n">
        <v>733</v>
      </c>
      <c r="C72" s="122" t="n">
        <v>0</v>
      </c>
      <c r="D72" s="122" t="n">
        <v>0</v>
      </c>
      <c r="E72" s="122" t="s">
        <v>418</v>
      </c>
      <c r="F72" s="122" t="n">
        <v>0</v>
      </c>
      <c r="G72" s="122" t="n">
        <v>0</v>
      </c>
      <c r="H72" s="122" t="n">
        <v>677</v>
      </c>
      <c r="I72" s="122" t="n">
        <v>1</v>
      </c>
      <c r="J72" s="122" t="s">
        <v>418</v>
      </c>
      <c r="K72" s="122" t="n">
        <v>4</v>
      </c>
      <c r="L72" s="122" t="s">
        <v>418</v>
      </c>
      <c r="M72" s="122" t="s">
        <v>418</v>
      </c>
      <c r="N72" s="122" t="n">
        <v>0</v>
      </c>
      <c r="O72" s="122" t="s">
        <v>418</v>
      </c>
      <c r="P72" s="122" t="s">
        <v>418</v>
      </c>
      <c r="Q72" s="122" t="s">
        <v>418</v>
      </c>
      <c r="R72" s="122" t="s">
        <v>418</v>
      </c>
      <c r="S72" s="122" t="n">
        <v>51</v>
      </c>
      <c r="T72" s="263"/>
      <c r="U72" s="263"/>
      <c r="V72" s="263"/>
    </row>
    <row r="73" customFormat="false" ht="11.25" hidden="false" customHeight="false" outlineLevel="0" collapsed="false">
      <c r="A73" s="140" t="s">
        <v>1316</v>
      </c>
      <c r="B73" s="122" t="n">
        <v>95</v>
      </c>
      <c r="C73" s="122" t="n">
        <v>1</v>
      </c>
      <c r="D73" s="122" t="n">
        <v>10</v>
      </c>
      <c r="E73" s="122" t="n">
        <v>0</v>
      </c>
      <c r="F73" s="122" t="n">
        <v>0</v>
      </c>
      <c r="G73" s="122" t="n">
        <v>15</v>
      </c>
      <c r="H73" s="122" t="n">
        <v>64</v>
      </c>
      <c r="I73" s="122" t="n">
        <v>0</v>
      </c>
      <c r="J73" s="122" t="n">
        <v>0</v>
      </c>
      <c r="K73" s="122" t="n">
        <v>4</v>
      </c>
      <c r="L73" s="122" t="n">
        <v>0</v>
      </c>
      <c r="M73" s="122" t="s">
        <v>418</v>
      </c>
      <c r="N73" s="122" t="n">
        <v>0</v>
      </c>
      <c r="O73" s="122" t="n">
        <v>0</v>
      </c>
      <c r="P73" s="122" t="n">
        <v>0</v>
      </c>
      <c r="Q73" s="122" t="n">
        <v>0</v>
      </c>
      <c r="R73" s="122" t="n">
        <v>0</v>
      </c>
      <c r="S73" s="122" t="n">
        <v>0</v>
      </c>
      <c r="T73" s="263"/>
      <c r="U73" s="263"/>
      <c r="V73" s="263"/>
    </row>
    <row r="74" customFormat="false" ht="11.25" hidden="false" customHeight="false" outlineLevel="0" collapsed="false">
      <c r="A74" s="140" t="s">
        <v>1317</v>
      </c>
      <c r="B74" s="122" t="n">
        <v>95</v>
      </c>
      <c r="C74" s="122" t="n">
        <v>1</v>
      </c>
      <c r="D74" s="122" t="n">
        <v>10</v>
      </c>
      <c r="E74" s="122" t="n">
        <v>0</v>
      </c>
      <c r="F74" s="122" t="n">
        <v>0</v>
      </c>
      <c r="G74" s="122" t="n">
        <v>15</v>
      </c>
      <c r="H74" s="122" t="n">
        <v>64</v>
      </c>
      <c r="I74" s="122" t="n">
        <v>0</v>
      </c>
      <c r="J74" s="122" t="n">
        <v>0</v>
      </c>
      <c r="K74" s="122" t="n">
        <v>4</v>
      </c>
      <c r="L74" s="122" t="n">
        <v>0</v>
      </c>
      <c r="M74" s="122" t="s">
        <v>418</v>
      </c>
      <c r="N74" s="122" t="n">
        <v>0</v>
      </c>
      <c r="O74" s="122" t="n">
        <v>0</v>
      </c>
      <c r="P74" s="122" t="n">
        <v>0</v>
      </c>
      <c r="Q74" s="122" t="n">
        <v>0</v>
      </c>
      <c r="R74" s="122" t="n">
        <v>0</v>
      </c>
      <c r="S74" s="122" t="n">
        <v>0</v>
      </c>
      <c r="T74" s="263"/>
      <c r="U74" s="263"/>
      <c r="V74" s="263"/>
    </row>
    <row r="75" customFormat="false" ht="11.25" hidden="false" customHeight="false" outlineLevel="0" collapsed="false">
      <c r="A75" s="140" t="s">
        <v>1318</v>
      </c>
      <c r="B75" s="122" t="n">
        <v>1548</v>
      </c>
      <c r="C75" s="122" t="n">
        <v>93</v>
      </c>
      <c r="D75" s="122" t="n">
        <v>0</v>
      </c>
      <c r="E75" s="122" t="n">
        <v>0</v>
      </c>
      <c r="F75" s="122" t="n">
        <v>0</v>
      </c>
      <c r="G75" s="122" t="n">
        <v>0</v>
      </c>
      <c r="H75" s="122" t="n">
        <v>930</v>
      </c>
      <c r="I75" s="122" t="n">
        <v>0</v>
      </c>
      <c r="J75" s="122" t="n">
        <v>6</v>
      </c>
      <c r="K75" s="122" t="n">
        <v>350</v>
      </c>
      <c r="L75" s="122" t="n">
        <v>167</v>
      </c>
      <c r="M75" s="122" t="n">
        <v>0</v>
      </c>
      <c r="N75" s="122" t="n">
        <v>0</v>
      </c>
      <c r="O75" s="122" t="n">
        <v>2</v>
      </c>
      <c r="P75" s="122" t="n">
        <v>0</v>
      </c>
      <c r="Q75" s="122" t="n">
        <v>0</v>
      </c>
      <c r="R75" s="122" t="n">
        <v>0</v>
      </c>
      <c r="S75" s="122" t="n">
        <v>1</v>
      </c>
      <c r="T75" s="263"/>
      <c r="U75" s="263"/>
      <c r="V75" s="263"/>
    </row>
    <row r="76" customFormat="false" ht="11.25" hidden="false" customHeight="false" outlineLevel="0" collapsed="false">
      <c r="A76" s="140" t="s">
        <v>1319</v>
      </c>
      <c r="B76" s="122" t="n">
        <v>1498</v>
      </c>
      <c r="C76" s="122" t="n">
        <v>87</v>
      </c>
      <c r="D76" s="122" t="n">
        <v>0</v>
      </c>
      <c r="E76" s="122" t="n">
        <v>0</v>
      </c>
      <c r="F76" s="122" t="n">
        <v>0</v>
      </c>
      <c r="G76" s="122" t="n">
        <v>0</v>
      </c>
      <c r="H76" s="122" t="n">
        <v>930</v>
      </c>
      <c r="I76" s="122" t="n">
        <v>0</v>
      </c>
      <c r="J76" s="122" t="n">
        <v>0</v>
      </c>
      <c r="K76" s="122" t="n">
        <v>315</v>
      </c>
      <c r="L76" s="122" t="n">
        <v>167</v>
      </c>
      <c r="M76" s="122" t="n">
        <v>0</v>
      </c>
      <c r="N76" s="122" t="n">
        <v>0</v>
      </c>
      <c r="O76" s="122" t="s">
        <v>418</v>
      </c>
      <c r="P76" s="122" t="n">
        <v>0</v>
      </c>
      <c r="Q76" s="122" t="n">
        <v>0</v>
      </c>
      <c r="R76" s="122" t="n">
        <v>0</v>
      </c>
      <c r="S76" s="122" t="n">
        <v>0</v>
      </c>
      <c r="T76" s="263"/>
      <c r="U76" s="263"/>
      <c r="V76" s="263"/>
    </row>
    <row r="77" customFormat="false" ht="11.25" hidden="false" customHeight="false" outlineLevel="0" collapsed="false">
      <c r="A77" s="140" t="s">
        <v>1322</v>
      </c>
      <c r="B77" s="122" t="n">
        <v>35</v>
      </c>
      <c r="C77" s="122" t="n">
        <v>0</v>
      </c>
      <c r="D77" s="122" t="n">
        <v>0</v>
      </c>
      <c r="E77" s="122" t="n">
        <v>0</v>
      </c>
      <c r="F77" s="122" t="n">
        <v>0</v>
      </c>
      <c r="G77" s="122" t="n">
        <v>0</v>
      </c>
      <c r="H77" s="122" t="n">
        <v>0</v>
      </c>
      <c r="I77" s="122" t="n">
        <v>0</v>
      </c>
      <c r="J77" s="122" t="n">
        <v>0</v>
      </c>
      <c r="K77" s="122" t="n">
        <v>35</v>
      </c>
      <c r="L77" s="122" t="s">
        <v>418</v>
      </c>
      <c r="M77" s="122" t="s">
        <v>418</v>
      </c>
      <c r="N77" s="122" t="n">
        <v>0</v>
      </c>
      <c r="O77" s="122" t="s">
        <v>418</v>
      </c>
      <c r="P77" s="122" t="s">
        <v>418</v>
      </c>
      <c r="Q77" s="122" t="n">
        <v>0</v>
      </c>
      <c r="R77" s="122" t="n">
        <v>0</v>
      </c>
      <c r="S77" s="122" t="n">
        <v>0</v>
      </c>
      <c r="T77" s="263"/>
      <c r="U77" s="263"/>
      <c r="V77" s="263"/>
    </row>
    <row r="78" customFormat="false" ht="11.25" hidden="false" customHeight="false" outlineLevel="0" collapsed="false">
      <c r="A78" s="140" t="s">
        <v>1323</v>
      </c>
      <c r="B78" s="122" t="n">
        <v>14441</v>
      </c>
      <c r="C78" s="122" t="n">
        <v>74</v>
      </c>
      <c r="D78" s="122" t="n">
        <v>22</v>
      </c>
      <c r="E78" s="122" t="n">
        <v>8</v>
      </c>
      <c r="F78" s="122" t="n">
        <v>915</v>
      </c>
      <c r="G78" s="122" t="n">
        <v>8789</v>
      </c>
      <c r="H78" s="122" t="n">
        <v>3804</v>
      </c>
      <c r="I78" s="122" t="n">
        <v>93</v>
      </c>
      <c r="J78" s="122" t="n">
        <v>13</v>
      </c>
      <c r="K78" s="122" t="n">
        <v>574</v>
      </c>
      <c r="L78" s="122" t="n">
        <v>143</v>
      </c>
      <c r="M78" s="122" t="n">
        <v>1</v>
      </c>
      <c r="N78" s="122" t="n">
        <v>0</v>
      </c>
      <c r="O78" s="122" t="n">
        <v>0</v>
      </c>
      <c r="P78" s="122" t="n">
        <v>0</v>
      </c>
      <c r="Q78" s="122" t="n">
        <v>3</v>
      </c>
      <c r="R78" s="122" t="n">
        <v>4</v>
      </c>
      <c r="S78" s="122" t="n">
        <v>0</v>
      </c>
      <c r="T78" s="263"/>
      <c r="U78" s="263"/>
      <c r="V78" s="263"/>
    </row>
    <row r="79" customFormat="false" ht="11.25" hidden="false" customHeight="false" outlineLevel="0" collapsed="false">
      <c r="A79" s="140" t="s">
        <v>1324</v>
      </c>
      <c r="B79" s="122" t="n">
        <v>13763</v>
      </c>
      <c r="C79" s="122" t="n">
        <v>74</v>
      </c>
      <c r="D79" s="122" t="n">
        <v>17</v>
      </c>
      <c r="E79" s="122" t="n">
        <v>8</v>
      </c>
      <c r="F79" s="122" t="n">
        <v>903</v>
      </c>
      <c r="G79" s="122" t="n">
        <v>8789</v>
      </c>
      <c r="H79" s="122" t="n">
        <v>3152</v>
      </c>
      <c r="I79" s="122" t="n">
        <v>93</v>
      </c>
      <c r="J79" s="122" t="n">
        <v>12</v>
      </c>
      <c r="K79" s="122" t="n">
        <v>566</v>
      </c>
      <c r="L79" s="122" t="n">
        <v>143</v>
      </c>
      <c r="M79" s="122" t="n">
        <v>1</v>
      </c>
      <c r="N79" s="122" t="n">
        <v>0</v>
      </c>
      <c r="O79" s="122" t="n">
        <v>0</v>
      </c>
      <c r="P79" s="122" t="n">
        <v>0</v>
      </c>
      <c r="Q79" s="122" t="n">
        <v>3</v>
      </c>
      <c r="R79" s="122" t="n">
        <v>4</v>
      </c>
      <c r="S79" s="122" t="n">
        <v>0</v>
      </c>
      <c r="T79" s="263"/>
      <c r="U79" s="263"/>
      <c r="V79" s="263"/>
    </row>
    <row r="80" customFormat="false" ht="11.25" hidden="false" customHeight="false" outlineLevel="0" collapsed="false">
      <c r="A80" s="140" t="s">
        <v>1325</v>
      </c>
      <c r="B80" s="122" t="n">
        <v>550</v>
      </c>
      <c r="C80" s="122" t="s">
        <v>418</v>
      </c>
      <c r="D80" s="122" t="n">
        <v>0</v>
      </c>
      <c r="E80" s="122" t="n">
        <v>0</v>
      </c>
      <c r="F80" s="122" t="n">
        <v>1</v>
      </c>
      <c r="G80" s="122" t="n">
        <v>0</v>
      </c>
      <c r="H80" s="122" t="n">
        <v>541</v>
      </c>
      <c r="I80" s="122" t="n">
        <v>0</v>
      </c>
      <c r="J80" s="122" t="n">
        <v>1</v>
      </c>
      <c r="K80" s="122" t="n">
        <v>7</v>
      </c>
      <c r="L80" s="122" t="s">
        <v>418</v>
      </c>
      <c r="M80" s="122" t="s">
        <v>418</v>
      </c>
      <c r="N80" s="122" t="n">
        <v>0</v>
      </c>
      <c r="O80" s="122" t="s">
        <v>418</v>
      </c>
      <c r="P80" s="122" t="n">
        <v>0</v>
      </c>
      <c r="Q80" s="122" t="n">
        <v>0</v>
      </c>
      <c r="R80" s="122" t="n">
        <v>0</v>
      </c>
      <c r="S80" s="122" t="n">
        <v>0</v>
      </c>
      <c r="T80" s="263"/>
      <c r="U80" s="263"/>
      <c r="V80" s="263"/>
    </row>
    <row r="81" customFormat="false" ht="11.25" hidden="false" customHeight="false" outlineLevel="0" collapsed="false">
      <c r="A81" s="140" t="s">
        <v>1326</v>
      </c>
      <c r="B81" s="122" t="n">
        <v>11</v>
      </c>
      <c r="C81" s="122" t="n">
        <v>0</v>
      </c>
      <c r="D81" s="122" t="n">
        <v>0</v>
      </c>
      <c r="E81" s="122" t="n">
        <v>0</v>
      </c>
      <c r="F81" s="122" t="n">
        <v>0</v>
      </c>
      <c r="G81" s="122" t="n">
        <v>0</v>
      </c>
      <c r="H81" s="122" t="n">
        <v>11</v>
      </c>
      <c r="I81" s="122" t="n">
        <v>0</v>
      </c>
      <c r="J81" s="122" t="n">
        <v>0</v>
      </c>
      <c r="K81" s="122" t="n">
        <v>0</v>
      </c>
      <c r="L81" s="122" t="n">
        <v>0</v>
      </c>
      <c r="M81" s="122" t="s">
        <v>418</v>
      </c>
      <c r="N81" s="122" t="n">
        <v>0</v>
      </c>
      <c r="O81" s="122" t="n">
        <v>0</v>
      </c>
      <c r="P81" s="122" t="n">
        <v>0</v>
      </c>
      <c r="Q81" s="122" t="n">
        <v>0</v>
      </c>
      <c r="R81" s="122" t="n">
        <v>0</v>
      </c>
      <c r="S81" s="122" t="n">
        <v>0</v>
      </c>
      <c r="T81" s="263"/>
      <c r="U81" s="263"/>
      <c r="V81" s="263"/>
    </row>
    <row r="82" customFormat="false" ht="11.25" hidden="false" customHeight="false" outlineLevel="0" collapsed="false">
      <c r="A82" s="140" t="s">
        <v>1328</v>
      </c>
      <c r="B82" s="122" t="n">
        <v>49</v>
      </c>
      <c r="C82" s="122" t="n">
        <v>0</v>
      </c>
      <c r="D82" s="122" t="n">
        <v>5</v>
      </c>
      <c r="E82" s="122" t="n">
        <v>0</v>
      </c>
      <c r="F82" s="122" t="n">
        <v>3</v>
      </c>
      <c r="G82" s="122" t="n">
        <v>0</v>
      </c>
      <c r="H82" s="122" t="n">
        <v>40</v>
      </c>
      <c r="I82" s="122" t="n">
        <v>0</v>
      </c>
      <c r="J82" s="122" t="n">
        <v>0</v>
      </c>
      <c r="K82" s="122" t="n">
        <v>1</v>
      </c>
      <c r="L82" s="122" t="n">
        <v>0</v>
      </c>
      <c r="M82" s="122" t="n">
        <v>0</v>
      </c>
      <c r="N82" s="122" t="n">
        <v>0</v>
      </c>
      <c r="O82" s="122" t="n">
        <v>0</v>
      </c>
      <c r="P82" s="122" t="n">
        <v>0</v>
      </c>
      <c r="Q82" s="122" t="n">
        <v>0</v>
      </c>
      <c r="R82" s="122" t="n">
        <v>0</v>
      </c>
      <c r="S82" s="122" t="n">
        <v>0</v>
      </c>
      <c r="T82" s="263"/>
      <c r="U82" s="263"/>
      <c r="V82" s="263"/>
    </row>
    <row r="83" customFormat="false" ht="11.25" hidden="false" customHeight="false" outlineLevel="0" collapsed="false">
      <c r="A83" s="140" t="s">
        <v>1329</v>
      </c>
      <c r="B83" s="122" t="n">
        <v>66</v>
      </c>
      <c r="C83" s="122" t="n">
        <v>0</v>
      </c>
      <c r="D83" s="122" t="n">
        <v>0</v>
      </c>
      <c r="E83" s="122" t="n">
        <v>0</v>
      </c>
      <c r="F83" s="122" t="n">
        <v>7</v>
      </c>
      <c r="G83" s="122" t="n">
        <v>0</v>
      </c>
      <c r="H83" s="122" t="n">
        <v>59</v>
      </c>
      <c r="I83" s="122" t="n">
        <v>0</v>
      </c>
      <c r="J83" s="122" t="n">
        <v>0</v>
      </c>
      <c r="K83" s="122" t="n">
        <v>0</v>
      </c>
      <c r="L83" s="122" t="n">
        <v>0</v>
      </c>
      <c r="M83" s="122" t="n">
        <v>0</v>
      </c>
      <c r="N83" s="122" t="n">
        <v>0</v>
      </c>
      <c r="O83" s="122" t="n">
        <v>0</v>
      </c>
      <c r="P83" s="122" t="n">
        <v>0</v>
      </c>
      <c r="Q83" s="122" t="n">
        <v>0</v>
      </c>
      <c r="R83" s="122" t="n">
        <v>0</v>
      </c>
      <c r="S83" s="122" t="n">
        <v>0</v>
      </c>
      <c r="T83" s="263"/>
      <c r="U83" s="263"/>
      <c r="V83" s="263"/>
    </row>
    <row r="84" customFormat="false" ht="11.25" hidden="false" customHeight="false" outlineLevel="0" collapsed="false">
      <c r="A84" s="140" t="s">
        <v>1330</v>
      </c>
      <c r="B84" s="122" t="n">
        <v>8334</v>
      </c>
      <c r="C84" s="122" t="n">
        <v>2</v>
      </c>
      <c r="D84" s="122" t="n">
        <v>16</v>
      </c>
      <c r="E84" s="122" t="n">
        <v>0</v>
      </c>
      <c r="F84" s="122" t="n">
        <v>191</v>
      </c>
      <c r="G84" s="122" t="n">
        <v>4128</v>
      </c>
      <c r="H84" s="122" t="n">
        <v>3670</v>
      </c>
      <c r="I84" s="122" t="n">
        <v>29</v>
      </c>
      <c r="J84" s="122" t="n">
        <v>0</v>
      </c>
      <c r="K84" s="122" t="n">
        <v>291</v>
      </c>
      <c r="L84" s="122" t="n">
        <v>6</v>
      </c>
      <c r="M84" s="122" t="n">
        <v>0</v>
      </c>
      <c r="N84" s="122" t="n">
        <v>0</v>
      </c>
      <c r="O84" s="122" t="n">
        <v>0</v>
      </c>
      <c r="P84" s="122" t="n">
        <v>0</v>
      </c>
      <c r="Q84" s="122" t="n">
        <v>0</v>
      </c>
      <c r="R84" s="122" t="n">
        <v>1</v>
      </c>
      <c r="S84" s="122" t="n">
        <v>0</v>
      </c>
      <c r="T84" s="263"/>
      <c r="U84" s="263"/>
      <c r="V84" s="263"/>
    </row>
    <row r="85" customFormat="false" ht="11.25" hidden="false" customHeight="false" outlineLevel="0" collapsed="false">
      <c r="A85" s="140" t="s">
        <v>1331</v>
      </c>
      <c r="B85" s="122" t="n">
        <v>2736</v>
      </c>
      <c r="C85" s="122" t="s">
        <v>418</v>
      </c>
      <c r="D85" s="122" t="n">
        <v>0</v>
      </c>
      <c r="E85" s="122" t="s">
        <v>418</v>
      </c>
      <c r="F85" s="122" t="n">
        <v>15</v>
      </c>
      <c r="G85" s="122" t="n">
        <v>13</v>
      </c>
      <c r="H85" s="122" t="n">
        <v>2427</v>
      </c>
      <c r="I85" s="122" t="n">
        <v>7</v>
      </c>
      <c r="J85" s="122" t="n">
        <v>0</v>
      </c>
      <c r="K85" s="122" t="n">
        <v>268</v>
      </c>
      <c r="L85" s="122" t="n">
        <v>5</v>
      </c>
      <c r="M85" s="122" t="n">
        <v>0</v>
      </c>
      <c r="N85" s="122" t="s">
        <v>418</v>
      </c>
      <c r="O85" s="122" t="s">
        <v>418</v>
      </c>
      <c r="P85" s="122" t="s">
        <v>418</v>
      </c>
      <c r="Q85" s="122" t="s">
        <v>418</v>
      </c>
      <c r="R85" s="122" t="s">
        <v>418</v>
      </c>
      <c r="S85" s="122" t="n">
        <v>0</v>
      </c>
      <c r="T85" s="263"/>
      <c r="U85" s="263"/>
      <c r="V85" s="263"/>
    </row>
    <row r="86" customFormat="false" ht="11.25" hidden="false" customHeight="false" outlineLevel="0" collapsed="false">
      <c r="A86" s="140" t="s">
        <v>1332</v>
      </c>
      <c r="B86" s="122" t="n">
        <v>204</v>
      </c>
      <c r="C86" s="122" t="n">
        <v>2</v>
      </c>
      <c r="D86" s="122" t="n">
        <v>1</v>
      </c>
      <c r="E86" s="122" t="n">
        <v>0</v>
      </c>
      <c r="F86" s="122" t="n">
        <v>119</v>
      </c>
      <c r="G86" s="122" t="n">
        <v>0</v>
      </c>
      <c r="H86" s="122" t="n">
        <v>76</v>
      </c>
      <c r="I86" s="122" t="n">
        <v>1</v>
      </c>
      <c r="J86" s="122" t="n">
        <v>0</v>
      </c>
      <c r="K86" s="122" t="n">
        <v>6</v>
      </c>
      <c r="L86" s="122" t="n">
        <v>0</v>
      </c>
      <c r="M86" s="122" t="n">
        <v>0</v>
      </c>
      <c r="N86" s="122" t="n">
        <v>0</v>
      </c>
      <c r="O86" s="122" t="n">
        <v>0</v>
      </c>
      <c r="P86" s="122" t="n">
        <v>0</v>
      </c>
      <c r="Q86" s="122" t="n">
        <v>0</v>
      </c>
      <c r="R86" s="122" t="n">
        <v>0</v>
      </c>
      <c r="S86" s="122" t="n">
        <v>0</v>
      </c>
      <c r="T86" s="263"/>
      <c r="U86" s="263"/>
      <c r="V86" s="263"/>
    </row>
    <row r="87" customFormat="false" ht="11.25" hidden="false" customHeight="false" outlineLevel="0" collapsed="false">
      <c r="A87" s="140" t="s">
        <v>1333</v>
      </c>
      <c r="B87" s="122" t="n">
        <v>160</v>
      </c>
      <c r="C87" s="122" t="n">
        <v>0</v>
      </c>
      <c r="D87" s="122" t="n">
        <v>16</v>
      </c>
      <c r="E87" s="122" t="n">
        <v>0</v>
      </c>
      <c r="F87" s="122" t="n">
        <v>56</v>
      </c>
      <c r="G87" s="122" t="n">
        <v>0</v>
      </c>
      <c r="H87" s="122" t="n">
        <v>67</v>
      </c>
      <c r="I87" s="122" t="n">
        <v>2</v>
      </c>
      <c r="J87" s="122" t="n">
        <v>0</v>
      </c>
      <c r="K87" s="122" t="n">
        <v>18</v>
      </c>
      <c r="L87" s="122" t="n">
        <v>0</v>
      </c>
      <c r="M87" s="122" t="s">
        <v>418</v>
      </c>
      <c r="N87" s="122" t="s">
        <v>418</v>
      </c>
      <c r="O87" s="122" t="s">
        <v>418</v>
      </c>
      <c r="P87" s="122" t="s">
        <v>418</v>
      </c>
      <c r="Q87" s="122" t="n">
        <v>0</v>
      </c>
      <c r="R87" s="122" t="s">
        <v>418</v>
      </c>
      <c r="S87" s="122" t="n">
        <v>0</v>
      </c>
      <c r="T87" s="263"/>
      <c r="U87" s="263"/>
      <c r="V87" s="263"/>
    </row>
    <row r="88" customFormat="false" ht="11.25" hidden="false" customHeight="false" outlineLevel="0" collapsed="false">
      <c r="A88" s="140" t="s">
        <v>1334</v>
      </c>
      <c r="B88" s="122" t="n">
        <v>5208</v>
      </c>
      <c r="C88" s="122" t="n">
        <v>0</v>
      </c>
      <c r="D88" s="122" t="n">
        <v>0</v>
      </c>
      <c r="E88" s="122" t="n">
        <v>0</v>
      </c>
      <c r="F88" s="122" t="n">
        <v>0</v>
      </c>
      <c r="G88" s="122" t="n">
        <v>4114</v>
      </c>
      <c r="H88" s="122" t="n">
        <v>1073</v>
      </c>
      <c r="I88" s="122" t="n">
        <v>19</v>
      </c>
      <c r="J88" s="122" t="n">
        <v>0</v>
      </c>
      <c r="K88" s="122" t="n">
        <v>0</v>
      </c>
      <c r="L88" s="122" t="n">
        <v>0</v>
      </c>
      <c r="M88" s="122" t="n">
        <v>0</v>
      </c>
      <c r="N88" s="122" t="s">
        <v>418</v>
      </c>
      <c r="O88" s="122" t="s">
        <v>418</v>
      </c>
      <c r="P88" s="122" t="s">
        <v>418</v>
      </c>
      <c r="Q88" s="122" t="s">
        <v>418</v>
      </c>
      <c r="R88" s="122" t="n">
        <v>1</v>
      </c>
      <c r="S88" s="122" t="n">
        <v>0</v>
      </c>
      <c r="T88" s="263"/>
      <c r="U88" s="263"/>
      <c r="V88" s="263"/>
    </row>
    <row r="89" customFormat="false" ht="11.25" hidden="false" customHeight="false" outlineLevel="0" collapsed="false">
      <c r="A89" s="140" t="s">
        <v>2112</v>
      </c>
      <c r="B89" s="122" t="n">
        <v>27</v>
      </c>
      <c r="C89" s="122" t="n">
        <v>0</v>
      </c>
      <c r="D89" s="122" t="s">
        <v>418</v>
      </c>
      <c r="E89" s="122" t="s">
        <v>418</v>
      </c>
      <c r="F89" s="122" t="s">
        <v>418</v>
      </c>
      <c r="G89" s="122" t="s">
        <v>418</v>
      </c>
      <c r="H89" s="122" t="n">
        <v>27</v>
      </c>
      <c r="I89" s="122" t="s">
        <v>418</v>
      </c>
      <c r="J89" s="122" t="s">
        <v>418</v>
      </c>
      <c r="K89" s="122" t="s">
        <v>418</v>
      </c>
      <c r="L89" s="122" t="s">
        <v>418</v>
      </c>
      <c r="M89" s="122" t="s">
        <v>418</v>
      </c>
      <c r="N89" s="122" t="s">
        <v>418</v>
      </c>
      <c r="O89" s="122" t="s">
        <v>418</v>
      </c>
      <c r="P89" s="122" t="s">
        <v>418</v>
      </c>
      <c r="Q89" s="122" t="s">
        <v>418</v>
      </c>
      <c r="R89" s="122" t="s">
        <v>418</v>
      </c>
      <c r="S89" s="122" t="s">
        <v>418</v>
      </c>
      <c r="T89" s="263"/>
      <c r="U89" s="263"/>
      <c r="V89" s="263"/>
    </row>
    <row r="90" customFormat="false" ht="11.25" hidden="false" customHeight="false" outlineLevel="0" collapsed="false">
      <c r="A90" s="140" t="s">
        <v>1336</v>
      </c>
      <c r="B90" s="122" t="n">
        <v>20140</v>
      </c>
      <c r="C90" s="122" t="n">
        <v>2</v>
      </c>
      <c r="D90" s="122" t="n">
        <v>3</v>
      </c>
      <c r="E90" s="122" t="n">
        <v>0</v>
      </c>
      <c r="F90" s="122" t="n">
        <v>48</v>
      </c>
      <c r="G90" s="122" t="n">
        <v>14372</v>
      </c>
      <c r="H90" s="122" t="n">
        <v>5613</v>
      </c>
      <c r="I90" s="122" t="n">
        <v>1</v>
      </c>
      <c r="J90" s="122" t="n">
        <v>2</v>
      </c>
      <c r="K90" s="122" t="n">
        <v>86</v>
      </c>
      <c r="L90" s="122" t="n">
        <v>5</v>
      </c>
      <c r="M90" s="122" t="n">
        <v>0</v>
      </c>
      <c r="N90" s="122" t="n">
        <v>0</v>
      </c>
      <c r="O90" s="122" t="s">
        <v>418</v>
      </c>
      <c r="P90" s="122" t="n">
        <v>7</v>
      </c>
      <c r="Q90" s="122" t="n">
        <v>0</v>
      </c>
      <c r="R90" s="122" t="n">
        <v>1</v>
      </c>
      <c r="S90" s="122" t="n">
        <v>0</v>
      </c>
      <c r="T90" s="263"/>
      <c r="U90" s="263"/>
      <c r="V90" s="263"/>
    </row>
    <row r="91" customFormat="false" ht="11.25" hidden="false" customHeight="false" outlineLevel="0" collapsed="false">
      <c r="A91" s="140" t="s">
        <v>1337</v>
      </c>
      <c r="B91" s="122" t="n">
        <v>7749</v>
      </c>
      <c r="C91" s="122" t="n">
        <v>1</v>
      </c>
      <c r="D91" s="122" t="n">
        <v>0</v>
      </c>
      <c r="E91" s="122" t="n">
        <v>0</v>
      </c>
      <c r="F91" s="122" t="n">
        <v>48</v>
      </c>
      <c r="G91" s="122" t="n">
        <v>5743</v>
      </c>
      <c r="H91" s="122" t="n">
        <v>1869</v>
      </c>
      <c r="I91" s="122" t="n">
        <v>1</v>
      </c>
      <c r="J91" s="122" t="s">
        <v>418</v>
      </c>
      <c r="K91" s="122" t="n">
        <v>81</v>
      </c>
      <c r="L91" s="122" t="n">
        <v>5</v>
      </c>
      <c r="M91" s="122" t="n">
        <v>0</v>
      </c>
      <c r="N91" s="122" t="n">
        <v>0</v>
      </c>
      <c r="O91" s="122" t="s">
        <v>418</v>
      </c>
      <c r="P91" s="122" t="s">
        <v>418</v>
      </c>
      <c r="Q91" s="122" t="s">
        <v>418</v>
      </c>
      <c r="R91" s="122" t="n">
        <v>0</v>
      </c>
      <c r="S91" s="122" t="n">
        <v>0</v>
      </c>
      <c r="T91" s="263"/>
      <c r="U91" s="263"/>
      <c r="V91" s="263"/>
    </row>
    <row r="92" customFormat="false" ht="11.25" hidden="false" customHeight="false" outlineLevel="0" collapsed="false">
      <c r="A92" s="140" t="s">
        <v>1339</v>
      </c>
      <c r="B92" s="122" t="n">
        <v>5995</v>
      </c>
      <c r="C92" s="122" t="n">
        <v>1</v>
      </c>
      <c r="D92" s="122" t="n">
        <v>0</v>
      </c>
      <c r="E92" s="122" t="n">
        <v>0</v>
      </c>
      <c r="F92" s="122" t="n">
        <v>1</v>
      </c>
      <c r="G92" s="122" t="n">
        <v>2253</v>
      </c>
      <c r="H92" s="122" t="n">
        <v>3736</v>
      </c>
      <c r="I92" s="122" t="s">
        <v>418</v>
      </c>
      <c r="J92" s="122" t="n">
        <v>0</v>
      </c>
      <c r="K92" s="122" t="n">
        <v>4</v>
      </c>
      <c r="L92" s="122" t="s">
        <v>418</v>
      </c>
      <c r="M92" s="122" t="s">
        <v>418</v>
      </c>
      <c r="N92" s="122" t="n">
        <v>0</v>
      </c>
      <c r="O92" s="122" t="s">
        <v>418</v>
      </c>
      <c r="P92" s="122" t="s">
        <v>418</v>
      </c>
      <c r="Q92" s="122" t="n">
        <v>0</v>
      </c>
      <c r="R92" s="122" t="s">
        <v>418</v>
      </c>
      <c r="S92" s="122" t="n">
        <v>0</v>
      </c>
      <c r="T92" s="263"/>
      <c r="U92" s="263"/>
      <c r="V92" s="263"/>
    </row>
    <row r="93" customFormat="false" ht="11.25" hidden="false" customHeight="false" outlineLevel="0" collapsed="false">
      <c r="A93" s="140" t="s">
        <v>1808</v>
      </c>
      <c r="B93" s="122" t="n">
        <v>6363</v>
      </c>
      <c r="C93" s="122" t="s">
        <v>418</v>
      </c>
      <c r="D93" s="122" t="n">
        <v>0</v>
      </c>
      <c r="E93" s="122" t="n">
        <v>0</v>
      </c>
      <c r="F93" s="122" t="s">
        <v>418</v>
      </c>
      <c r="G93" s="122" t="n">
        <v>6363</v>
      </c>
      <c r="H93" s="122" t="n">
        <v>0</v>
      </c>
      <c r="I93" s="122" t="n">
        <v>0</v>
      </c>
      <c r="J93" s="122" t="n">
        <v>0</v>
      </c>
      <c r="K93" s="122" t="n">
        <v>0</v>
      </c>
      <c r="L93" s="122" t="n">
        <v>0</v>
      </c>
      <c r="M93" s="122" t="s">
        <v>418</v>
      </c>
      <c r="N93" s="122" t="s">
        <v>418</v>
      </c>
      <c r="O93" s="122" t="s">
        <v>418</v>
      </c>
      <c r="P93" s="122" t="n">
        <v>0</v>
      </c>
      <c r="Q93" s="122" t="n">
        <v>0</v>
      </c>
      <c r="R93" s="122" t="s">
        <v>418</v>
      </c>
      <c r="S93" s="122" t="s">
        <v>418</v>
      </c>
      <c r="T93" s="263"/>
      <c r="U93" s="263"/>
      <c r="V93" s="263"/>
    </row>
    <row r="94" customFormat="false" ht="11.25" hidden="false" customHeight="false" outlineLevel="0" collapsed="false">
      <c r="A94" s="140" t="s">
        <v>2113</v>
      </c>
      <c r="B94" s="122" t="n">
        <v>12</v>
      </c>
      <c r="C94" s="122" t="s">
        <v>418</v>
      </c>
      <c r="D94" s="122" t="s">
        <v>418</v>
      </c>
      <c r="E94" s="122" t="n">
        <v>0</v>
      </c>
      <c r="F94" s="122" t="s">
        <v>418</v>
      </c>
      <c r="G94" s="122" t="n">
        <v>11</v>
      </c>
      <c r="H94" s="122" t="n">
        <v>1</v>
      </c>
      <c r="I94" s="122" t="s">
        <v>418</v>
      </c>
      <c r="J94" s="122" t="n">
        <v>1</v>
      </c>
      <c r="K94" s="122" t="s">
        <v>418</v>
      </c>
      <c r="L94" s="122" t="s">
        <v>418</v>
      </c>
      <c r="M94" s="122" t="n">
        <v>0</v>
      </c>
      <c r="N94" s="122" t="s">
        <v>418</v>
      </c>
      <c r="O94" s="122" t="s">
        <v>418</v>
      </c>
      <c r="P94" s="122" t="n">
        <v>0</v>
      </c>
      <c r="Q94" s="122" t="s">
        <v>418</v>
      </c>
      <c r="R94" s="122" t="s">
        <v>418</v>
      </c>
      <c r="S94" s="122" t="s">
        <v>418</v>
      </c>
      <c r="T94" s="263"/>
      <c r="U94" s="263"/>
      <c r="V94" s="263"/>
    </row>
    <row r="95" customFormat="false" ht="11.25" hidden="false" customHeight="false" outlineLevel="0" collapsed="false">
      <c r="A95" s="140" t="s">
        <v>1817</v>
      </c>
      <c r="B95" s="122" t="n">
        <v>18</v>
      </c>
      <c r="C95" s="122" t="s">
        <v>418</v>
      </c>
      <c r="D95" s="122" t="n">
        <v>3</v>
      </c>
      <c r="E95" s="122" t="s">
        <v>418</v>
      </c>
      <c r="F95" s="122" t="n">
        <v>0</v>
      </c>
      <c r="G95" s="122" t="n">
        <v>0</v>
      </c>
      <c r="H95" s="122" t="n">
        <v>6</v>
      </c>
      <c r="I95" s="122" t="n">
        <v>0</v>
      </c>
      <c r="J95" s="122" t="n">
        <v>0</v>
      </c>
      <c r="K95" s="122" t="n">
        <v>0</v>
      </c>
      <c r="L95" s="122" t="s">
        <v>418</v>
      </c>
      <c r="M95" s="122" t="s">
        <v>418</v>
      </c>
      <c r="N95" s="122" t="n">
        <v>0</v>
      </c>
      <c r="O95" s="122" t="s">
        <v>418</v>
      </c>
      <c r="P95" s="122" t="n">
        <v>7</v>
      </c>
      <c r="Q95" s="122" t="s">
        <v>418</v>
      </c>
      <c r="R95" s="122" t="s">
        <v>418</v>
      </c>
      <c r="S95" s="122" t="s">
        <v>418</v>
      </c>
      <c r="T95" s="263"/>
      <c r="U95" s="263"/>
      <c r="V95" s="263"/>
    </row>
    <row r="96" customFormat="false" ht="11.25" hidden="false" customHeight="false" outlineLevel="0" collapsed="false">
      <c r="A96" s="140" t="s">
        <v>1341</v>
      </c>
      <c r="B96" s="122" t="n">
        <v>35409</v>
      </c>
      <c r="C96" s="122" t="n">
        <v>518</v>
      </c>
      <c r="D96" s="122" t="n">
        <v>224</v>
      </c>
      <c r="E96" s="122" t="n">
        <v>23</v>
      </c>
      <c r="F96" s="122" t="n">
        <v>3878</v>
      </c>
      <c r="G96" s="122" t="n">
        <v>16623</v>
      </c>
      <c r="H96" s="122" t="n">
        <v>11956</v>
      </c>
      <c r="I96" s="122" t="n">
        <v>190</v>
      </c>
      <c r="J96" s="122" t="n">
        <v>5</v>
      </c>
      <c r="K96" s="122" t="n">
        <v>1785</v>
      </c>
      <c r="L96" s="122" t="n">
        <v>76</v>
      </c>
      <c r="M96" s="122" t="n">
        <v>3</v>
      </c>
      <c r="N96" s="122" t="n">
        <v>0</v>
      </c>
      <c r="O96" s="122" t="n">
        <v>10</v>
      </c>
      <c r="P96" s="122" t="n">
        <v>101</v>
      </c>
      <c r="Q96" s="122" t="n">
        <v>10</v>
      </c>
      <c r="R96" s="122" t="n">
        <v>5</v>
      </c>
      <c r="S96" s="122" t="n">
        <v>3</v>
      </c>
      <c r="T96" s="263"/>
      <c r="U96" s="263"/>
      <c r="V96" s="263"/>
    </row>
    <row r="97" customFormat="false" ht="11.25" hidden="false" customHeight="false" outlineLevel="0" collapsed="false">
      <c r="A97" s="140" t="s">
        <v>1342</v>
      </c>
      <c r="B97" s="122" t="n">
        <v>15831</v>
      </c>
      <c r="C97" s="122" t="n">
        <v>20</v>
      </c>
      <c r="D97" s="122" t="n">
        <v>0</v>
      </c>
      <c r="E97" s="122" t="n">
        <v>0</v>
      </c>
      <c r="F97" s="122" t="n">
        <v>111</v>
      </c>
      <c r="G97" s="122" t="n">
        <v>8942</v>
      </c>
      <c r="H97" s="122" t="n">
        <v>5796</v>
      </c>
      <c r="I97" s="122" t="n">
        <v>3</v>
      </c>
      <c r="J97" s="122" t="n">
        <v>1</v>
      </c>
      <c r="K97" s="122" t="n">
        <v>891</v>
      </c>
      <c r="L97" s="122" t="n">
        <v>61</v>
      </c>
      <c r="M97" s="122" t="n">
        <v>0</v>
      </c>
      <c r="N97" s="122" t="n">
        <v>0</v>
      </c>
      <c r="O97" s="122" t="s">
        <v>418</v>
      </c>
      <c r="P97" s="122" t="n">
        <v>0</v>
      </c>
      <c r="Q97" s="122" t="n">
        <v>0</v>
      </c>
      <c r="R97" s="122" t="n">
        <v>4</v>
      </c>
      <c r="S97" s="122" t="n">
        <v>1</v>
      </c>
      <c r="T97" s="263"/>
      <c r="U97" s="263"/>
      <c r="V97" s="263"/>
    </row>
    <row r="98" customFormat="false" ht="11.25" hidden="false" customHeight="false" outlineLevel="0" collapsed="false">
      <c r="A98" s="140" t="s">
        <v>1343</v>
      </c>
      <c r="B98" s="122" t="n">
        <v>1139</v>
      </c>
      <c r="C98" s="122" t="n">
        <v>3</v>
      </c>
      <c r="D98" s="122" t="n">
        <v>2</v>
      </c>
      <c r="E98" s="122" t="n">
        <v>0</v>
      </c>
      <c r="F98" s="122" t="n">
        <v>271</v>
      </c>
      <c r="G98" s="122" t="n">
        <v>0</v>
      </c>
      <c r="H98" s="122" t="n">
        <v>838</v>
      </c>
      <c r="I98" s="122" t="n">
        <v>2</v>
      </c>
      <c r="J98" s="122" t="n">
        <v>0</v>
      </c>
      <c r="K98" s="122" t="n">
        <v>16</v>
      </c>
      <c r="L98" s="122" t="n">
        <v>0</v>
      </c>
      <c r="M98" s="122" t="n">
        <v>0</v>
      </c>
      <c r="N98" s="122" t="n">
        <v>0</v>
      </c>
      <c r="O98" s="122" t="n">
        <v>0</v>
      </c>
      <c r="P98" s="122" t="n">
        <v>0</v>
      </c>
      <c r="Q98" s="122" t="n">
        <v>8</v>
      </c>
      <c r="R98" s="122" t="n">
        <v>0</v>
      </c>
      <c r="S98" s="122" t="n">
        <v>0</v>
      </c>
      <c r="T98" s="263"/>
      <c r="U98" s="263"/>
      <c r="V98" s="263"/>
    </row>
    <row r="99" customFormat="false" ht="11.25" hidden="false" customHeight="false" outlineLevel="0" collapsed="false">
      <c r="A99" s="140" t="s">
        <v>1344</v>
      </c>
      <c r="B99" s="122" t="n">
        <v>174</v>
      </c>
      <c r="C99" s="122" t="n">
        <v>0</v>
      </c>
      <c r="D99" s="122" t="n">
        <v>1</v>
      </c>
      <c r="E99" s="122" t="n">
        <v>0</v>
      </c>
      <c r="F99" s="122" t="n">
        <v>125</v>
      </c>
      <c r="G99" s="122" t="n">
        <v>0</v>
      </c>
      <c r="H99" s="122" t="n">
        <v>39</v>
      </c>
      <c r="I99" s="122" t="n">
        <v>0</v>
      </c>
      <c r="J99" s="122" t="n">
        <v>0</v>
      </c>
      <c r="K99" s="122" t="n">
        <v>8</v>
      </c>
      <c r="L99" s="122" t="n">
        <v>0</v>
      </c>
      <c r="M99" s="122" t="s">
        <v>418</v>
      </c>
      <c r="N99" s="122" t="s">
        <v>418</v>
      </c>
      <c r="O99" s="122" t="n">
        <v>1</v>
      </c>
      <c r="P99" s="122" t="n">
        <v>0</v>
      </c>
      <c r="Q99" s="122" t="s">
        <v>418</v>
      </c>
      <c r="R99" s="122" t="s">
        <v>418</v>
      </c>
      <c r="S99" s="122" t="n">
        <v>0</v>
      </c>
      <c r="T99" s="263"/>
      <c r="U99" s="263"/>
      <c r="V99" s="263"/>
    </row>
    <row r="100" customFormat="false" ht="11.25" hidden="false" customHeight="false" outlineLevel="0" collapsed="false">
      <c r="A100" s="140" t="s">
        <v>1345</v>
      </c>
      <c r="B100" s="122" t="n">
        <v>8560</v>
      </c>
      <c r="C100" s="122" t="n">
        <v>174</v>
      </c>
      <c r="D100" s="122" t="n">
        <v>0</v>
      </c>
      <c r="E100" s="122" t="n">
        <v>0</v>
      </c>
      <c r="F100" s="122" t="n">
        <v>42</v>
      </c>
      <c r="G100" s="122" t="n">
        <v>5024</v>
      </c>
      <c r="H100" s="122" t="n">
        <v>2698</v>
      </c>
      <c r="I100" s="122" t="n">
        <v>77</v>
      </c>
      <c r="J100" s="122" t="n">
        <v>0</v>
      </c>
      <c r="K100" s="122" t="n">
        <v>532</v>
      </c>
      <c r="L100" s="122" t="n">
        <v>10</v>
      </c>
      <c r="M100" s="122" t="n">
        <v>0</v>
      </c>
      <c r="N100" s="122" t="n">
        <v>0</v>
      </c>
      <c r="O100" s="122" t="n">
        <v>0</v>
      </c>
      <c r="P100" s="122" t="n">
        <v>0</v>
      </c>
      <c r="Q100" s="122" t="n">
        <v>1</v>
      </c>
      <c r="R100" s="122" t="n">
        <v>0</v>
      </c>
      <c r="S100" s="122" t="n">
        <v>2</v>
      </c>
      <c r="T100" s="263"/>
      <c r="U100" s="263"/>
      <c r="V100" s="263"/>
    </row>
    <row r="101" customFormat="false" ht="11.25" hidden="false" customHeight="false" outlineLevel="0" collapsed="false">
      <c r="A101" s="140" t="s">
        <v>1346</v>
      </c>
      <c r="B101" s="122" t="n">
        <v>649</v>
      </c>
      <c r="C101" s="122" t="n">
        <v>0</v>
      </c>
      <c r="D101" s="122" t="n">
        <v>0</v>
      </c>
      <c r="E101" s="122" t="s">
        <v>418</v>
      </c>
      <c r="F101" s="122" t="n">
        <v>0</v>
      </c>
      <c r="G101" s="122" t="n">
        <v>0</v>
      </c>
      <c r="H101" s="122" t="n">
        <v>649</v>
      </c>
      <c r="I101" s="122" t="s">
        <v>418</v>
      </c>
      <c r="J101" s="122" t="s">
        <v>418</v>
      </c>
      <c r="K101" s="122" t="s">
        <v>418</v>
      </c>
      <c r="L101" s="122" t="n">
        <v>0</v>
      </c>
      <c r="M101" s="122" t="s">
        <v>418</v>
      </c>
      <c r="N101" s="122" t="n">
        <v>0</v>
      </c>
      <c r="O101" s="122" t="s">
        <v>418</v>
      </c>
      <c r="P101" s="122" t="n">
        <v>0</v>
      </c>
      <c r="Q101" s="122" t="s">
        <v>418</v>
      </c>
      <c r="R101" s="122" t="s">
        <v>418</v>
      </c>
      <c r="S101" s="122" t="n">
        <v>0</v>
      </c>
      <c r="T101" s="263"/>
      <c r="U101" s="263"/>
      <c r="V101" s="263"/>
    </row>
    <row r="102" customFormat="false" ht="11.25" hidden="false" customHeight="false" outlineLevel="0" collapsed="false">
      <c r="A102" s="140" t="s">
        <v>1822</v>
      </c>
      <c r="B102" s="122" t="n">
        <v>60</v>
      </c>
      <c r="C102" s="122" t="s">
        <v>418</v>
      </c>
      <c r="D102" s="122" t="n">
        <v>38</v>
      </c>
      <c r="E102" s="122" t="s">
        <v>418</v>
      </c>
      <c r="F102" s="122" t="s">
        <v>418</v>
      </c>
      <c r="G102" s="122" t="n">
        <v>21</v>
      </c>
      <c r="H102" s="122" t="n">
        <v>0</v>
      </c>
      <c r="I102" s="122" t="s">
        <v>418</v>
      </c>
      <c r="J102" s="122" t="n">
        <v>1</v>
      </c>
      <c r="K102" s="122" t="n">
        <v>0</v>
      </c>
      <c r="L102" s="122" t="n">
        <v>0</v>
      </c>
      <c r="M102" s="122" t="s">
        <v>418</v>
      </c>
      <c r="N102" s="122" t="s">
        <v>418</v>
      </c>
      <c r="O102" s="122" t="s">
        <v>418</v>
      </c>
      <c r="P102" s="122" t="s">
        <v>418</v>
      </c>
      <c r="Q102" s="122" t="s">
        <v>418</v>
      </c>
      <c r="R102" s="122" t="s">
        <v>418</v>
      </c>
      <c r="S102" s="122" t="s">
        <v>418</v>
      </c>
      <c r="T102" s="263"/>
      <c r="U102" s="263"/>
      <c r="V102" s="263"/>
    </row>
    <row r="103" customFormat="false" ht="11.25" hidden="false" customHeight="false" outlineLevel="0" collapsed="false">
      <c r="A103" s="140" t="s">
        <v>1823</v>
      </c>
      <c r="B103" s="122" t="n">
        <v>24</v>
      </c>
      <c r="C103" s="122" t="s">
        <v>418</v>
      </c>
      <c r="D103" s="122" t="s">
        <v>418</v>
      </c>
      <c r="E103" s="122" t="s">
        <v>418</v>
      </c>
      <c r="F103" s="122" t="s">
        <v>418</v>
      </c>
      <c r="G103" s="122" t="s">
        <v>418</v>
      </c>
      <c r="H103" s="122" t="n">
        <v>24</v>
      </c>
      <c r="I103" s="122" t="n">
        <v>0</v>
      </c>
      <c r="J103" s="122" t="s">
        <v>418</v>
      </c>
      <c r="K103" s="122" t="n">
        <v>0</v>
      </c>
      <c r="L103" s="122" t="n">
        <v>0</v>
      </c>
      <c r="M103" s="122" t="s">
        <v>418</v>
      </c>
      <c r="N103" s="122" t="s">
        <v>418</v>
      </c>
      <c r="O103" s="122" t="s">
        <v>418</v>
      </c>
      <c r="P103" s="122" t="n">
        <v>0</v>
      </c>
      <c r="Q103" s="122" t="s">
        <v>418</v>
      </c>
      <c r="R103" s="122" t="s">
        <v>418</v>
      </c>
      <c r="S103" s="122" t="s">
        <v>418</v>
      </c>
      <c r="T103" s="263"/>
      <c r="U103" s="263"/>
      <c r="V103" s="263"/>
    </row>
    <row r="104" customFormat="false" ht="11.25" hidden="false" customHeight="false" outlineLevel="0" collapsed="false">
      <c r="A104" s="140" t="s">
        <v>1351</v>
      </c>
      <c r="B104" s="122" t="n">
        <v>10</v>
      </c>
      <c r="C104" s="122" t="n">
        <v>0</v>
      </c>
      <c r="D104" s="122" t="n">
        <v>0</v>
      </c>
      <c r="E104" s="122" t="n">
        <v>0</v>
      </c>
      <c r="F104" s="122" t="n">
        <v>10</v>
      </c>
      <c r="G104" s="122" t="n">
        <v>0</v>
      </c>
      <c r="H104" s="122" t="n">
        <v>0</v>
      </c>
      <c r="I104" s="122" t="n">
        <v>0</v>
      </c>
      <c r="J104" s="122" t="n">
        <v>0</v>
      </c>
      <c r="K104" s="122" t="n">
        <v>0</v>
      </c>
      <c r="L104" s="122" t="n">
        <v>0</v>
      </c>
      <c r="M104" s="122" t="n">
        <v>0</v>
      </c>
      <c r="N104" s="122" t="s">
        <v>418</v>
      </c>
      <c r="O104" s="122" t="s">
        <v>418</v>
      </c>
      <c r="P104" s="122" t="s">
        <v>418</v>
      </c>
      <c r="Q104" s="122" t="s">
        <v>418</v>
      </c>
      <c r="R104" s="122" t="n">
        <v>0</v>
      </c>
      <c r="S104" s="122" t="n">
        <v>0</v>
      </c>
      <c r="T104" s="263"/>
      <c r="U104" s="263"/>
      <c r="V104" s="263"/>
    </row>
    <row r="105" customFormat="false" ht="11.25" hidden="false" customHeight="false" outlineLevel="0" collapsed="false">
      <c r="A105" s="140" t="s">
        <v>1352</v>
      </c>
      <c r="B105" s="122" t="n">
        <v>2364</v>
      </c>
      <c r="C105" s="122" t="s">
        <v>418</v>
      </c>
      <c r="D105" s="122" t="n">
        <v>5</v>
      </c>
      <c r="E105" s="122" t="s">
        <v>418</v>
      </c>
      <c r="F105" s="122" t="n">
        <v>0</v>
      </c>
      <c r="G105" s="122" t="n">
        <v>2358</v>
      </c>
      <c r="H105" s="122" t="n">
        <v>0</v>
      </c>
      <c r="I105" s="122" t="n">
        <v>0</v>
      </c>
      <c r="J105" s="122" t="s">
        <v>418</v>
      </c>
      <c r="K105" s="122" t="s">
        <v>418</v>
      </c>
      <c r="L105" s="122" t="s">
        <v>418</v>
      </c>
      <c r="M105" s="122" t="s">
        <v>418</v>
      </c>
      <c r="N105" s="122" t="s">
        <v>418</v>
      </c>
      <c r="O105" s="122" t="s">
        <v>418</v>
      </c>
      <c r="P105" s="122" t="s">
        <v>418</v>
      </c>
      <c r="Q105" s="122" t="s">
        <v>418</v>
      </c>
      <c r="R105" s="122" t="s">
        <v>418</v>
      </c>
      <c r="S105" s="122" t="s">
        <v>418</v>
      </c>
      <c r="T105" s="263"/>
      <c r="U105" s="263"/>
      <c r="V105" s="263"/>
    </row>
    <row r="106" customFormat="false" ht="11.25" hidden="false" customHeight="false" outlineLevel="0" collapsed="false">
      <c r="A106" s="140" t="s">
        <v>1353</v>
      </c>
      <c r="B106" s="122" t="n">
        <v>103</v>
      </c>
      <c r="C106" s="122" t="n">
        <v>0</v>
      </c>
      <c r="D106" s="122" t="s">
        <v>418</v>
      </c>
      <c r="E106" s="122" t="s">
        <v>418</v>
      </c>
      <c r="F106" s="122" t="n">
        <v>2</v>
      </c>
      <c r="G106" s="122" t="n">
        <v>64</v>
      </c>
      <c r="H106" s="122" t="n">
        <v>0</v>
      </c>
      <c r="I106" s="122" t="n">
        <v>0</v>
      </c>
      <c r="J106" s="122" t="n">
        <v>1</v>
      </c>
      <c r="K106" s="122" t="n">
        <v>32</v>
      </c>
      <c r="L106" s="122" t="s">
        <v>418</v>
      </c>
      <c r="M106" s="122" t="n">
        <v>3</v>
      </c>
      <c r="N106" s="122" t="s">
        <v>418</v>
      </c>
      <c r="O106" s="122" t="n">
        <v>1</v>
      </c>
      <c r="P106" s="122" t="s">
        <v>418</v>
      </c>
      <c r="Q106" s="122" t="n">
        <v>0</v>
      </c>
      <c r="R106" s="122" t="s">
        <v>418</v>
      </c>
      <c r="S106" s="122" t="s">
        <v>418</v>
      </c>
      <c r="T106" s="263"/>
      <c r="U106" s="263"/>
      <c r="V106" s="263"/>
    </row>
    <row r="107" customFormat="false" ht="11.25" hidden="false" customHeight="false" outlineLevel="0" collapsed="false">
      <c r="A107" s="140" t="s">
        <v>1354</v>
      </c>
      <c r="B107" s="122" t="n">
        <v>107</v>
      </c>
      <c r="C107" s="122" t="n">
        <v>0</v>
      </c>
      <c r="D107" s="122" t="n">
        <v>0</v>
      </c>
      <c r="E107" s="122" t="n">
        <v>0</v>
      </c>
      <c r="F107" s="122" t="n">
        <v>0</v>
      </c>
      <c r="G107" s="122" t="n">
        <v>0</v>
      </c>
      <c r="H107" s="122" t="n">
        <v>5</v>
      </c>
      <c r="I107" s="122" t="n">
        <v>0</v>
      </c>
      <c r="J107" s="122" t="n">
        <v>0</v>
      </c>
      <c r="K107" s="122" t="n">
        <v>0</v>
      </c>
      <c r="L107" s="122" t="n">
        <v>2</v>
      </c>
      <c r="M107" s="122" t="s">
        <v>418</v>
      </c>
      <c r="N107" s="122" t="s">
        <v>418</v>
      </c>
      <c r="O107" s="122" t="s">
        <v>418</v>
      </c>
      <c r="P107" s="122" t="n">
        <v>99</v>
      </c>
      <c r="Q107" s="122" t="n">
        <v>0</v>
      </c>
      <c r="R107" s="122" t="s">
        <v>418</v>
      </c>
      <c r="S107" s="122" t="n">
        <v>0</v>
      </c>
      <c r="T107" s="263"/>
      <c r="U107" s="263"/>
      <c r="V107" s="263"/>
    </row>
    <row r="108" customFormat="false" ht="11.25" hidden="false" customHeight="false" outlineLevel="0" collapsed="false">
      <c r="A108" s="140" t="s">
        <v>1356</v>
      </c>
      <c r="B108" s="122" t="n">
        <v>233</v>
      </c>
      <c r="C108" s="122" t="n">
        <v>1</v>
      </c>
      <c r="D108" s="122" t="n">
        <v>2</v>
      </c>
      <c r="E108" s="122" t="n">
        <v>0</v>
      </c>
      <c r="F108" s="122" t="n">
        <v>184</v>
      </c>
      <c r="G108" s="122" t="n">
        <v>0</v>
      </c>
      <c r="H108" s="122" t="n">
        <v>26</v>
      </c>
      <c r="I108" s="122" t="n">
        <v>1</v>
      </c>
      <c r="J108" s="122" t="n">
        <v>0</v>
      </c>
      <c r="K108" s="122" t="n">
        <v>10</v>
      </c>
      <c r="L108" s="122" t="n">
        <v>0</v>
      </c>
      <c r="M108" s="122" t="n">
        <v>0</v>
      </c>
      <c r="N108" s="122" t="n">
        <v>0</v>
      </c>
      <c r="O108" s="122" t="n">
        <v>8</v>
      </c>
      <c r="P108" s="122" t="n">
        <v>0</v>
      </c>
      <c r="Q108" s="122" t="n">
        <v>0</v>
      </c>
      <c r="R108" s="122" t="n">
        <v>0</v>
      </c>
      <c r="S108" s="122" t="n">
        <v>0</v>
      </c>
      <c r="T108" s="263"/>
      <c r="U108" s="263"/>
      <c r="V108" s="263"/>
    </row>
    <row r="109" customFormat="false" ht="11.25" hidden="false" customHeight="false" outlineLevel="0" collapsed="false">
      <c r="A109" s="140" t="s">
        <v>1358</v>
      </c>
      <c r="B109" s="122" t="n">
        <v>1922</v>
      </c>
      <c r="C109" s="122" t="n">
        <v>107</v>
      </c>
      <c r="D109" s="122" t="n">
        <v>37</v>
      </c>
      <c r="E109" s="122" t="n">
        <v>8</v>
      </c>
      <c r="F109" s="122" t="n">
        <v>1145</v>
      </c>
      <c r="G109" s="122" t="n">
        <v>93</v>
      </c>
      <c r="H109" s="122" t="n">
        <v>465</v>
      </c>
      <c r="I109" s="122" t="n">
        <v>15</v>
      </c>
      <c r="J109" s="122" t="n">
        <v>0</v>
      </c>
      <c r="K109" s="122" t="n">
        <v>48</v>
      </c>
      <c r="L109" s="122" t="n">
        <v>2</v>
      </c>
      <c r="M109" s="122" t="n">
        <v>0</v>
      </c>
      <c r="N109" s="122" t="n">
        <v>0</v>
      </c>
      <c r="O109" s="122" t="n">
        <v>0</v>
      </c>
      <c r="P109" s="122" t="n">
        <v>1</v>
      </c>
      <c r="Q109" s="122" t="n">
        <v>0</v>
      </c>
      <c r="R109" s="122" t="n">
        <v>0</v>
      </c>
      <c r="S109" s="122" t="n">
        <v>0</v>
      </c>
      <c r="T109" s="263"/>
      <c r="U109" s="263"/>
      <c r="V109" s="263"/>
    </row>
    <row r="110" customFormat="false" ht="11.25" hidden="false" customHeight="false" outlineLevel="0" collapsed="false">
      <c r="A110" s="140" t="s">
        <v>1359</v>
      </c>
      <c r="B110" s="122" t="n">
        <v>275</v>
      </c>
      <c r="C110" s="122" t="n">
        <v>8</v>
      </c>
      <c r="D110" s="122" t="n">
        <v>8</v>
      </c>
      <c r="E110" s="122" t="n">
        <v>0</v>
      </c>
      <c r="F110" s="122" t="n">
        <v>187</v>
      </c>
      <c r="G110" s="122" t="n">
        <v>0</v>
      </c>
      <c r="H110" s="122" t="n">
        <v>59</v>
      </c>
      <c r="I110" s="122" t="n">
        <v>4</v>
      </c>
      <c r="J110" s="122" t="n">
        <v>0</v>
      </c>
      <c r="K110" s="122" t="n">
        <v>8</v>
      </c>
      <c r="L110" s="122" t="n">
        <v>0</v>
      </c>
      <c r="M110" s="122" t="n">
        <v>0</v>
      </c>
      <c r="N110" s="122" t="s">
        <v>418</v>
      </c>
      <c r="O110" s="122" t="n">
        <v>0</v>
      </c>
      <c r="P110" s="122" t="n">
        <v>0</v>
      </c>
      <c r="Q110" s="122" t="n">
        <v>0</v>
      </c>
      <c r="R110" s="122" t="n">
        <v>0</v>
      </c>
      <c r="S110" s="122" t="n">
        <v>0</v>
      </c>
      <c r="T110" s="263"/>
      <c r="U110" s="263"/>
      <c r="V110" s="263"/>
    </row>
    <row r="111" customFormat="false" ht="11.25" hidden="false" customHeight="false" outlineLevel="0" collapsed="false">
      <c r="A111" s="140" t="s">
        <v>1360</v>
      </c>
      <c r="B111" s="122" t="n">
        <v>242</v>
      </c>
      <c r="C111" s="122" t="n">
        <v>2</v>
      </c>
      <c r="D111" s="122" t="n">
        <v>17</v>
      </c>
      <c r="E111" s="122" t="n">
        <v>0</v>
      </c>
      <c r="F111" s="122" t="n">
        <v>123</v>
      </c>
      <c r="G111" s="122" t="n">
        <v>2</v>
      </c>
      <c r="H111" s="122" t="n">
        <v>70</v>
      </c>
      <c r="I111" s="122" t="n">
        <v>2</v>
      </c>
      <c r="J111" s="122" t="n">
        <v>0</v>
      </c>
      <c r="K111" s="122" t="n">
        <v>26</v>
      </c>
      <c r="L111" s="122" t="n">
        <v>0</v>
      </c>
      <c r="M111" s="122" t="n">
        <v>0</v>
      </c>
      <c r="N111" s="122" t="s">
        <v>418</v>
      </c>
      <c r="O111" s="122" t="n">
        <v>0</v>
      </c>
      <c r="P111" s="122" t="n">
        <v>0</v>
      </c>
      <c r="Q111" s="122" t="n">
        <v>0</v>
      </c>
      <c r="R111" s="122" t="n">
        <v>0</v>
      </c>
      <c r="S111" s="122" t="n">
        <v>0</v>
      </c>
      <c r="T111" s="263"/>
      <c r="U111" s="263"/>
      <c r="V111" s="263"/>
    </row>
    <row r="112" customFormat="false" ht="11.25" hidden="false" customHeight="false" outlineLevel="0" collapsed="false">
      <c r="A112" s="140" t="s">
        <v>1361</v>
      </c>
      <c r="B112" s="122" t="n">
        <v>2308</v>
      </c>
      <c r="C112" s="122" t="n">
        <v>119</v>
      </c>
      <c r="D112" s="122" t="n">
        <v>90</v>
      </c>
      <c r="E112" s="122" t="n">
        <v>15</v>
      </c>
      <c r="F112" s="122" t="n">
        <v>1112</v>
      </c>
      <c r="G112" s="122" t="n">
        <v>48</v>
      </c>
      <c r="H112" s="122" t="n">
        <v>773</v>
      </c>
      <c r="I112" s="122" t="n">
        <v>32</v>
      </c>
      <c r="J112" s="122" t="n">
        <v>0</v>
      </c>
      <c r="K112" s="122" t="n">
        <v>118</v>
      </c>
      <c r="L112" s="122" t="n">
        <v>0</v>
      </c>
      <c r="M112" s="122" t="n">
        <v>0</v>
      </c>
      <c r="N112" s="122" t="s">
        <v>418</v>
      </c>
      <c r="O112" s="122" t="n">
        <v>0</v>
      </c>
      <c r="P112" s="122" t="n">
        <v>0</v>
      </c>
      <c r="Q112" s="122" t="n">
        <v>1</v>
      </c>
      <c r="R112" s="122" t="n">
        <v>0</v>
      </c>
      <c r="S112" s="122" t="n">
        <v>0</v>
      </c>
      <c r="T112" s="263"/>
      <c r="U112" s="263"/>
      <c r="V112" s="263"/>
    </row>
    <row r="113" customFormat="false" ht="11.25" hidden="false" customHeight="false" outlineLevel="0" collapsed="false">
      <c r="A113" s="140" t="s">
        <v>1362</v>
      </c>
      <c r="B113" s="122" t="n">
        <v>58</v>
      </c>
      <c r="C113" s="122" t="n">
        <v>1</v>
      </c>
      <c r="D113" s="122" t="n">
        <v>0</v>
      </c>
      <c r="E113" s="122" t="n">
        <v>0</v>
      </c>
      <c r="F113" s="122" t="n">
        <v>37</v>
      </c>
      <c r="G113" s="122" t="s">
        <v>418</v>
      </c>
      <c r="H113" s="122" t="n">
        <v>11</v>
      </c>
      <c r="I113" s="122" t="n">
        <v>1</v>
      </c>
      <c r="J113" s="122" t="n">
        <v>0</v>
      </c>
      <c r="K113" s="122" t="n">
        <v>8</v>
      </c>
      <c r="L113" s="122" t="n">
        <v>0</v>
      </c>
      <c r="M113" s="122" t="n">
        <v>0</v>
      </c>
      <c r="N113" s="122" t="s">
        <v>418</v>
      </c>
      <c r="O113" s="122" t="s">
        <v>418</v>
      </c>
      <c r="P113" s="122" t="n">
        <v>0</v>
      </c>
      <c r="Q113" s="122" t="s">
        <v>418</v>
      </c>
      <c r="R113" s="122" t="s">
        <v>418</v>
      </c>
      <c r="S113" s="122" t="n">
        <v>0</v>
      </c>
      <c r="T113" s="263"/>
      <c r="U113" s="263"/>
      <c r="V113" s="263"/>
    </row>
    <row r="114" customFormat="false" ht="11.25" hidden="false" customHeight="false" outlineLevel="0" collapsed="false">
      <c r="A114" s="140" t="s">
        <v>1363</v>
      </c>
      <c r="B114" s="122" t="n">
        <v>59</v>
      </c>
      <c r="C114" s="122" t="s">
        <v>418</v>
      </c>
      <c r="D114" s="122" t="n">
        <v>0</v>
      </c>
      <c r="E114" s="122" t="s">
        <v>418</v>
      </c>
      <c r="F114" s="122" t="n">
        <v>57</v>
      </c>
      <c r="G114" s="122" t="s">
        <v>418</v>
      </c>
      <c r="H114" s="122" t="n">
        <v>1</v>
      </c>
      <c r="I114" s="122" t="s">
        <v>418</v>
      </c>
      <c r="J114" s="122" t="s">
        <v>418</v>
      </c>
      <c r="K114" s="122" t="n">
        <v>0</v>
      </c>
      <c r="L114" s="122" t="s">
        <v>418</v>
      </c>
      <c r="M114" s="122" t="s">
        <v>418</v>
      </c>
      <c r="N114" s="122" t="s">
        <v>418</v>
      </c>
      <c r="O114" s="122" t="s">
        <v>418</v>
      </c>
      <c r="P114" s="122" t="s">
        <v>418</v>
      </c>
      <c r="Q114" s="122" t="s">
        <v>418</v>
      </c>
      <c r="R114" s="122" t="s">
        <v>418</v>
      </c>
      <c r="S114" s="122" t="s">
        <v>418</v>
      </c>
      <c r="T114" s="263"/>
      <c r="U114" s="263"/>
      <c r="V114" s="263"/>
    </row>
    <row r="115" customFormat="false" ht="11.25" hidden="false" customHeight="false" outlineLevel="0" collapsed="false">
      <c r="A115" s="140" t="s">
        <v>1364</v>
      </c>
      <c r="B115" s="122" t="n">
        <v>1277</v>
      </c>
      <c r="C115" s="122" t="n">
        <v>81</v>
      </c>
      <c r="D115" s="122" t="n">
        <v>23</v>
      </c>
      <c r="E115" s="122" t="n">
        <v>1</v>
      </c>
      <c r="F115" s="122" t="n">
        <v>469</v>
      </c>
      <c r="G115" s="122" t="n">
        <v>68</v>
      </c>
      <c r="H115" s="122" t="n">
        <v>496</v>
      </c>
      <c r="I115" s="122" t="n">
        <v>53</v>
      </c>
      <c r="J115" s="122" t="n">
        <v>0</v>
      </c>
      <c r="K115" s="122" t="n">
        <v>87</v>
      </c>
      <c r="L115" s="122" t="n">
        <v>0</v>
      </c>
      <c r="M115" s="122" t="n">
        <v>0</v>
      </c>
      <c r="N115" s="122" t="s">
        <v>418</v>
      </c>
      <c r="O115" s="122" t="n">
        <v>0</v>
      </c>
      <c r="P115" s="122" t="n">
        <v>0</v>
      </c>
      <c r="Q115" s="122" t="n">
        <v>0</v>
      </c>
      <c r="R115" s="122" t="n">
        <v>0</v>
      </c>
      <c r="S115" s="122" t="n">
        <v>0</v>
      </c>
      <c r="T115" s="263"/>
      <c r="U115" s="263"/>
      <c r="V115" s="263"/>
    </row>
    <row r="116" customFormat="false" ht="11.25" hidden="false" customHeight="false" outlineLevel="0" collapsed="false">
      <c r="A116" s="140" t="s">
        <v>1365</v>
      </c>
      <c r="B116" s="122" t="n">
        <v>312</v>
      </c>
      <c r="C116" s="122" t="s">
        <v>418</v>
      </c>
      <c r="D116" s="122" t="n">
        <v>0</v>
      </c>
      <c r="E116" s="122" t="s">
        <v>418</v>
      </c>
      <c r="F116" s="122" t="n">
        <v>3</v>
      </c>
      <c r="G116" s="122" t="n">
        <v>143</v>
      </c>
      <c r="H116" s="122" t="n">
        <v>156</v>
      </c>
      <c r="I116" s="122" t="n">
        <v>0</v>
      </c>
      <c r="J116" s="122" t="n">
        <v>0</v>
      </c>
      <c r="K116" s="122" t="n">
        <v>0</v>
      </c>
      <c r="L116" s="122" t="n">
        <v>0</v>
      </c>
      <c r="M116" s="122" t="n">
        <v>1</v>
      </c>
      <c r="N116" s="122" t="s">
        <v>418</v>
      </c>
      <c r="O116" s="122" t="s">
        <v>418</v>
      </c>
      <c r="P116" s="122" t="s">
        <v>418</v>
      </c>
      <c r="Q116" s="122" t="n">
        <v>9</v>
      </c>
      <c r="R116" s="122" t="s">
        <v>418</v>
      </c>
      <c r="S116" s="122" t="s">
        <v>418</v>
      </c>
      <c r="T116" s="263"/>
      <c r="U116" s="263"/>
      <c r="V116" s="263"/>
    </row>
    <row r="117" customFormat="false" ht="11.25" hidden="false" customHeight="false" outlineLevel="0" collapsed="false">
      <c r="A117" s="140" t="s">
        <v>1366</v>
      </c>
      <c r="B117" s="122" t="n">
        <v>312</v>
      </c>
      <c r="C117" s="122" t="s">
        <v>418</v>
      </c>
      <c r="D117" s="122" t="n">
        <v>0</v>
      </c>
      <c r="E117" s="122" t="s">
        <v>418</v>
      </c>
      <c r="F117" s="122" t="n">
        <v>3</v>
      </c>
      <c r="G117" s="122" t="n">
        <v>143</v>
      </c>
      <c r="H117" s="122" t="n">
        <v>156</v>
      </c>
      <c r="I117" s="122" t="n">
        <v>0</v>
      </c>
      <c r="J117" s="122" t="n">
        <v>0</v>
      </c>
      <c r="K117" s="122" t="n">
        <v>0</v>
      </c>
      <c r="L117" s="122" t="n">
        <v>0</v>
      </c>
      <c r="M117" s="122" t="n">
        <v>1</v>
      </c>
      <c r="N117" s="122" t="s">
        <v>418</v>
      </c>
      <c r="O117" s="122" t="s">
        <v>418</v>
      </c>
      <c r="P117" s="122" t="s">
        <v>418</v>
      </c>
      <c r="Q117" s="122" t="n">
        <v>9</v>
      </c>
      <c r="R117" s="122" t="s">
        <v>418</v>
      </c>
      <c r="S117" s="122" t="s">
        <v>418</v>
      </c>
      <c r="T117" s="263"/>
      <c r="U117" s="263"/>
      <c r="V117" s="263"/>
    </row>
    <row r="118" customFormat="false" ht="11.25" hidden="false" customHeight="false" outlineLevel="0" collapsed="false">
      <c r="A118" s="140" t="s">
        <v>1367</v>
      </c>
      <c r="B118" s="122" t="n">
        <v>2166</v>
      </c>
      <c r="C118" s="122" t="n">
        <v>4</v>
      </c>
      <c r="D118" s="122" t="n">
        <v>0</v>
      </c>
      <c r="E118" s="122" t="n">
        <v>0</v>
      </c>
      <c r="F118" s="122" t="n">
        <v>24</v>
      </c>
      <c r="G118" s="122" t="n">
        <v>1158</v>
      </c>
      <c r="H118" s="122" t="n">
        <v>858</v>
      </c>
      <c r="I118" s="122" t="n">
        <v>0</v>
      </c>
      <c r="J118" s="122" t="n">
        <v>0</v>
      </c>
      <c r="K118" s="122" t="n">
        <v>122</v>
      </c>
      <c r="L118" s="122" t="n">
        <v>0</v>
      </c>
      <c r="M118" s="122" t="n">
        <v>0</v>
      </c>
      <c r="N118" s="122" t="n">
        <v>0</v>
      </c>
      <c r="O118" s="122" t="s">
        <v>418</v>
      </c>
      <c r="P118" s="122" t="n">
        <v>0</v>
      </c>
      <c r="Q118" s="122" t="n">
        <v>0</v>
      </c>
      <c r="R118" s="122" t="n">
        <v>0</v>
      </c>
      <c r="S118" s="122" t="n">
        <v>0</v>
      </c>
      <c r="T118" s="263"/>
      <c r="U118" s="263"/>
      <c r="V118" s="263"/>
    </row>
    <row r="119" customFormat="false" ht="11.25" hidden="false" customHeight="false" outlineLevel="0" collapsed="false">
      <c r="A119" s="140" t="s">
        <v>1368</v>
      </c>
      <c r="B119" s="122" t="n">
        <v>2159</v>
      </c>
      <c r="C119" s="122" t="n">
        <v>3</v>
      </c>
      <c r="D119" s="122" t="n">
        <v>0</v>
      </c>
      <c r="E119" s="122" t="n">
        <v>0</v>
      </c>
      <c r="F119" s="122" t="n">
        <v>24</v>
      </c>
      <c r="G119" s="122" t="n">
        <v>1158</v>
      </c>
      <c r="H119" s="122" t="n">
        <v>853</v>
      </c>
      <c r="I119" s="122" t="n">
        <v>0</v>
      </c>
      <c r="J119" s="122" t="s">
        <v>418</v>
      </c>
      <c r="K119" s="122" t="n">
        <v>122</v>
      </c>
      <c r="L119" s="122" t="s">
        <v>418</v>
      </c>
      <c r="M119" s="122" t="n">
        <v>0</v>
      </c>
      <c r="N119" s="122" t="n">
        <v>0</v>
      </c>
      <c r="O119" s="122" t="s">
        <v>418</v>
      </c>
      <c r="P119" s="122" t="n">
        <v>0</v>
      </c>
      <c r="Q119" s="122" t="n">
        <v>0</v>
      </c>
      <c r="R119" s="122" t="n">
        <v>0</v>
      </c>
      <c r="S119" s="122" t="n">
        <v>0</v>
      </c>
      <c r="T119" s="263"/>
      <c r="U119" s="263"/>
      <c r="V119" s="263"/>
    </row>
    <row r="120" customFormat="false" ht="11.25" hidden="false" customHeight="false" outlineLevel="0" collapsed="false">
      <c r="A120" s="140" t="s">
        <v>1371</v>
      </c>
      <c r="B120" s="122" t="n">
        <v>6106</v>
      </c>
      <c r="C120" s="122" t="n">
        <v>288</v>
      </c>
      <c r="D120" s="122" t="n">
        <v>45</v>
      </c>
      <c r="E120" s="122" t="n">
        <v>33</v>
      </c>
      <c r="F120" s="122" t="n">
        <v>92</v>
      </c>
      <c r="G120" s="122" t="n">
        <v>2874</v>
      </c>
      <c r="H120" s="122" t="n">
        <v>1988</v>
      </c>
      <c r="I120" s="122" t="n">
        <v>32</v>
      </c>
      <c r="J120" s="122" t="n">
        <v>31</v>
      </c>
      <c r="K120" s="122" t="n">
        <v>182</v>
      </c>
      <c r="L120" s="122" t="n">
        <v>495</v>
      </c>
      <c r="M120" s="122" t="n">
        <v>0</v>
      </c>
      <c r="N120" s="122" t="n">
        <v>8</v>
      </c>
      <c r="O120" s="122" t="n">
        <v>0</v>
      </c>
      <c r="P120" s="122" t="n">
        <v>9</v>
      </c>
      <c r="Q120" s="122" t="n">
        <v>3</v>
      </c>
      <c r="R120" s="122" t="n">
        <v>26</v>
      </c>
      <c r="S120" s="122" t="n">
        <v>0</v>
      </c>
      <c r="T120" s="263"/>
      <c r="U120" s="263"/>
      <c r="V120" s="263"/>
    </row>
    <row r="121" customFormat="false" ht="11.25" hidden="false" customHeight="false" outlineLevel="0" collapsed="false">
      <c r="A121" s="140" t="s">
        <v>1372</v>
      </c>
      <c r="B121" s="122" t="n">
        <v>3396</v>
      </c>
      <c r="C121" s="122" t="n">
        <v>268</v>
      </c>
      <c r="D121" s="122" t="n">
        <v>37</v>
      </c>
      <c r="E121" s="122" t="n">
        <v>33</v>
      </c>
      <c r="F121" s="122" t="n">
        <v>85</v>
      </c>
      <c r="G121" s="122" t="n">
        <v>1048</v>
      </c>
      <c r="H121" s="122" t="n">
        <v>1161</v>
      </c>
      <c r="I121" s="122" t="n">
        <v>29</v>
      </c>
      <c r="J121" s="122" t="n">
        <v>31</v>
      </c>
      <c r="K121" s="122" t="n">
        <v>169</v>
      </c>
      <c r="L121" s="122" t="n">
        <v>495</v>
      </c>
      <c r="M121" s="122" t="n">
        <v>0</v>
      </c>
      <c r="N121" s="122" t="n">
        <v>0</v>
      </c>
      <c r="O121" s="122" t="n">
        <v>0</v>
      </c>
      <c r="P121" s="122" t="n">
        <v>9</v>
      </c>
      <c r="Q121" s="122" t="n">
        <v>3</v>
      </c>
      <c r="R121" s="122" t="n">
        <v>26</v>
      </c>
      <c r="S121" s="122" t="n">
        <v>0</v>
      </c>
      <c r="T121" s="263"/>
      <c r="U121" s="263"/>
      <c r="V121" s="263"/>
    </row>
    <row r="122" customFormat="false" ht="11.25" hidden="false" customHeight="false" outlineLevel="0" collapsed="false">
      <c r="A122" s="140" t="s">
        <v>1374</v>
      </c>
      <c r="B122" s="122" t="n">
        <v>1187</v>
      </c>
      <c r="C122" s="122" t="n">
        <v>18</v>
      </c>
      <c r="D122" s="122" t="n">
        <v>4</v>
      </c>
      <c r="E122" s="122" t="s">
        <v>418</v>
      </c>
      <c r="F122" s="122" t="n">
        <v>7</v>
      </c>
      <c r="G122" s="122" t="n">
        <v>1064</v>
      </c>
      <c r="H122" s="122" t="n">
        <v>77</v>
      </c>
      <c r="I122" s="122" t="n">
        <v>1</v>
      </c>
      <c r="J122" s="122" t="n">
        <v>0</v>
      </c>
      <c r="K122" s="122" t="n">
        <v>7</v>
      </c>
      <c r="L122" s="122" t="s">
        <v>418</v>
      </c>
      <c r="M122" s="122" t="s">
        <v>418</v>
      </c>
      <c r="N122" s="122" t="n">
        <v>7</v>
      </c>
      <c r="O122" s="122" t="s">
        <v>418</v>
      </c>
      <c r="P122" s="122" t="n">
        <v>0</v>
      </c>
      <c r="Q122" s="122" t="s">
        <v>418</v>
      </c>
      <c r="R122" s="122" t="n">
        <v>0</v>
      </c>
      <c r="S122" s="122" t="n">
        <v>0</v>
      </c>
      <c r="T122" s="263"/>
      <c r="U122" s="263"/>
      <c r="V122" s="263"/>
    </row>
    <row r="123" customFormat="false" ht="11.25" hidden="false" customHeight="false" outlineLevel="0" collapsed="false">
      <c r="A123" s="140" t="s">
        <v>1375</v>
      </c>
      <c r="B123" s="122" t="n">
        <v>1522</v>
      </c>
      <c r="C123" s="122" t="n">
        <v>1</v>
      </c>
      <c r="D123" s="122" t="n">
        <v>3</v>
      </c>
      <c r="E123" s="122" t="n">
        <v>0</v>
      </c>
      <c r="F123" s="122" t="n">
        <v>0</v>
      </c>
      <c r="G123" s="122" t="n">
        <v>761</v>
      </c>
      <c r="H123" s="122" t="n">
        <v>750</v>
      </c>
      <c r="I123" s="122" t="n">
        <v>1</v>
      </c>
      <c r="J123" s="122" t="n">
        <v>0</v>
      </c>
      <c r="K123" s="122" t="n">
        <v>6</v>
      </c>
      <c r="L123" s="122" t="n">
        <v>0</v>
      </c>
      <c r="M123" s="122" t="n">
        <v>0</v>
      </c>
      <c r="N123" s="122" t="n">
        <v>1</v>
      </c>
      <c r="O123" s="122" t="n">
        <v>0</v>
      </c>
      <c r="P123" s="122" t="n">
        <v>0</v>
      </c>
      <c r="Q123" s="122" t="n">
        <v>0</v>
      </c>
      <c r="R123" s="122" t="n">
        <v>0</v>
      </c>
      <c r="S123" s="122" t="n">
        <v>0</v>
      </c>
      <c r="T123" s="263"/>
      <c r="U123" s="263"/>
      <c r="V123" s="263"/>
    </row>
    <row r="124" customFormat="false" ht="11.25" hidden="false" customHeight="false" outlineLevel="0" collapsed="false">
      <c r="A124" s="140" t="s">
        <v>1376</v>
      </c>
      <c r="B124" s="122" t="n">
        <v>23</v>
      </c>
      <c r="C124" s="122" t="s">
        <v>418</v>
      </c>
      <c r="D124" s="122" t="s">
        <v>418</v>
      </c>
      <c r="E124" s="122" t="s">
        <v>418</v>
      </c>
      <c r="F124" s="122" t="s">
        <v>418</v>
      </c>
      <c r="G124" s="122" t="s">
        <v>418</v>
      </c>
      <c r="H124" s="122" t="n">
        <v>23</v>
      </c>
      <c r="I124" s="122" t="s">
        <v>418</v>
      </c>
      <c r="J124" s="122" t="s">
        <v>418</v>
      </c>
      <c r="K124" s="122" t="s">
        <v>418</v>
      </c>
      <c r="L124" s="122" t="s">
        <v>418</v>
      </c>
      <c r="M124" s="122" t="n">
        <v>0</v>
      </c>
      <c r="N124" s="122" t="s">
        <v>418</v>
      </c>
      <c r="O124" s="122" t="s">
        <v>418</v>
      </c>
      <c r="P124" s="122" t="s">
        <v>418</v>
      </c>
      <c r="Q124" s="122" t="s">
        <v>418</v>
      </c>
      <c r="R124" s="122" t="s">
        <v>418</v>
      </c>
      <c r="S124" s="122" t="s">
        <v>418</v>
      </c>
      <c r="T124" s="263"/>
      <c r="U124" s="263"/>
      <c r="V124" s="263"/>
    </row>
    <row r="125" customFormat="false" ht="11.25" hidden="false" customHeight="false" outlineLevel="0" collapsed="false">
      <c r="A125" s="140" t="s">
        <v>1377</v>
      </c>
      <c r="B125" s="122" t="n">
        <v>23</v>
      </c>
      <c r="C125" s="122" t="s">
        <v>418</v>
      </c>
      <c r="D125" s="122" t="s">
        <v>418</v>
      </c>
      <c r="E125" s="122" t="s">
        <v>418</v>
      </c>
      <c r="F125" s="122" t="s">
        <v>418</v>
      </c>
      <c r="G125" s="122" t="s">
        <v>418</v>
      </c>
      <c r="H125" s="122" t="n">
        <v>23</v>
      </c>
      <c r="I125" s="122" t="s">
        <v>418</v>
      </c>
      <c r="J125" s="122" t="s">
        <v>418</v>
      </c>
      <c r="K125" s="122" t="s">
        <v>418</v>
      </c>
      <c r="L125" s="122" t="s">
        <v>418</v>
      </c>
      <c r="M125" s="122" t="n">
        <v>0</v>
      </c>
      <c r="N125" s="122" t="s">
        <v>418</v>
      </c>
      <c r="O125" s="122" t="s">
        <v>418</v>
      </c>
      <c r="P125" s="122" t="s">
        <v>418</v>
      </c>
      <c r="Q125" s="122" t="s">
        <v>418</v>
      </c>
      <c r="R125" s="122" t="s">
        <v>418</v>
      </c>
      <c r="S125" s="122" t="s">
        <v>418</v>
      </c>
      <c r="T125" s="263"/>
      <c r="U125" s="263"/>
      <c r="V125" s="263"/>
    </row>
    <row r="126" customFormat="false" ht="11.25" hidden="false" customHeight="false" outlineLevel="0" collapsed="false">
      <c r="A126" s="140" t="s">
        <v>1378</v>
      </c>
      <c r="B126" s="122" t="n">
        <v>270</v>
      </c>
      <c r="C126" s="122" t="s">
        <v>418</v>
      </c>
      <c r="D126" s="122" t="s">
        <v>418</v>
      </c>
      <c r="E126" s="122" t="s">
        <v>418</v>
      </c>
      <c r="F126" s="122" t="n">
        <v>42</v>
      </c>
      <c r="G126" s="122" t="n">
        <v>130</v>
      </c>
      <c r="H126" s="122" t="n">
        <v>97</v>
      </c>
      <c r="I126" s="122" t="s">
        <v>418</v>
      </c>
      <c r="J126" s="122" t="n">
        <v>0</v>
      </c>
      <c r="K126" s="122" t="s">
        <v>418</v>
      </c>
      <c r="L126" s="122" t="s">
        <v>418</v>
      </c>
      <c r="M126" s="122" t="s">
        <v>418</v>
      </c>
      <c r="N126" s="122" t="s">
        <v>418</v>
      </c>
      <c r="O126" s="122" t="s">
        <v>418</v>
      </c>
      <c r="P126" s="122" t="s">
        <v>418</v>
      </c>
      <c r="Q126" s="122" t="s">
        <v>418</v>
      </c>
      <c r="R126" s="122" t="s">
        <v>418</v>
      </c>
      <c r="S126" s="122" t="s">
        <v>418</v>
      </c>
      <c r="T126" s="263"/>
      <c r="U126" s="263"/>
      <c r="V126" s="263"/>
    </row>
    <row r="127" customFormat="false" ht="11.25" hidden="false" customHeight="false" outlineLevel="0" collapsed="false">
      <c r="A127" s="140" t="s">
        <v>1379</v>
      </c>
      <c r="B127" s="122" t="n">
        <v>270</v>
      </c>
      <c r="C127" s="122" t="s">
        <v>418</v>
      </c>
      <c r="D127" s="122" t="s">
        <v>418</v>
      </c>
      <c r="E127" s="122" t="s">
        <v>418</v>
      </c>
      <c r="F127" s="122" t="n">
        <v>42</v>
      </c>
      <c r="G127" s="122" t="n">
        <v>130</v>
      </c>
      <c r="H127" s="122" t="n">
        <v>97</v>
      </c>
      <c r="I127" s="122" t="s">
        <v>418</v>
      </c>
      <c r="J127" s="122" t="n">
        <v>0</v>
      </c>
      <c r="K127" s="122" t="s">
        <v>418</v>
      </c>
      <c r="L127" s="122" t="s">
        <v>418</v>
      </c>
      <c r="M127" s="122" t="s">
        <v>418</v>
      </c>
      <c r="N127" s="122" t="s">
        <v>418</v>
      </c>
      <c r="O127" s="122" t="s">
        <v>418</v>
      </c>
      <c r="P127" s="122" t="s">
        <v>418</v>
      </c>
      <c r="Q127" s="122" t="s">
        <v>418</v>
      </c>
      <c r="R127" s="122" t="s">
        <v>418</v>
      </c>
      <c r="S127" s="122" t="s">
        <v>418</v>
      </c>
      <c r="T127" s="263"/>
      <c r="U127" s="263"/>
      <c r="V127" s="263"/>
    </row>
    <row r="128" customFormat="false" ht="11.25" hidden="false" customHeight="false" outlineLevel="0" collapsed="false">
      <c r="A128" s="140" t="s">
        <v>1380</v>
      </c>
      <c r="B128" s="122" t="n">
        <v>944</v>
      </c>
      <c r="C128" s="122" t="s">
        <v>418</v>
      </c>
      <c r="D128" s="122" t="s">
        <v>418</v>
      </c>
      <c r="E128" s="122" t="s">
        <v>418</v>
      </c>
      <c r="F128" s="122" t="s">
        <v>418</v>
      </c>
      <c r="G128" s="122" t="n">
        <v>51</v>
      </c>
      <c r="H128" s="122" t="n">
        <v>563</v>
      </c>
      <c r="I128" s="122" t="n">
        <v>7</v>
      </c>
      <c r="J128" s="122" t="s">
        <v>418</v>
      </c>
      <c r="K128" s="122" t="n">
        <v>102</v>
      </c>
      <c r="L128" s="122" t="s">
        <v>418</v>
      </c>
      <c r="M128" s="122" t="n">
        <v>101</v>
      </c>
      <c r="N128" s="122" t="s">
        <v>418</v>
      </c>
      <c r="O128" s="122" t="s">
        <v>418</v>
      </c>
      <c r="P128" s="122" t="s">
        <v>418</v>
      </c>
      <c r="Q128" s="122" t="n">
        <v>120</v>
      </c>
      <c r="R128" s="122" t="s">
        <v>418</v>
      </c>
      <c r="S128" s="122" t="s">
        <v>418</v>
      </c>
      <c r="T128" s="263"/>
      <c r="U128" s="263"/>
      <c r="V128" s="263"/>
    </row>
    <row r="129" customFormat="false" ht="11.25" hidden="false" customHeight="false" outlineLevel="0" collapsed="false">
      <c r="A129" s="140" t="s">
        <v>1381</v>
      </c>
      <c r="B129" s="122" t="n">
        <v>944</v>
      </c>
      <c r="C129" s="122" t="s">
        <v>418</v>
      </c>
      <c r="D129" s="122" t="s">
        <v>418</v>
      </c>
      <c r="E129" s="122" t="s">
        <v>418</v>
      </c>
      <c r="F129" s="122" t="s">
        <v>418</v>
      </c>
      <c r="G129" s="122" t="n">
        <v>51</v>
      </c>
      <c r="H129" s="122" t="n">
        <v>563</v>
      </c>
      <c r="I129" s="122" t="n">
        <v>7</v>
      </c>
      <c r="J129" s="122" t="s">
        <v>418</v>
      </c>
      <c r="K129" s="122" t="n">
        <v>102</v>
      </c>
      <c r="L129" s="122" t="s">
        <v>418</v>
      </c>
      <c r="M129" s="122" t="n">
        <v>101</v>
      </c>
      <c r="N129" s="122" t="s">
        <v>418</v>
      </c>
      <c r="O129" s="122" t="s">
        <v>418</v>
      </c>
      <c r="P129" s="122" t="s">
        <v>418</v>
      </c>
      <c r="Q129" s="122" t="n">
        <v>120</v>
      </c>
      <c r="R129" s="122" t="s">
        <v>418</v>
      </c>
      <c r="S129" s="122" t="s">
        <v>418</v>
      </c>
      <c r="T129" s="263"/>
      <c r="U129" s="263"/>
      <c r="V129" s="263"/>
    </row>
    <row r="130" customFormat="false" ht="11.25" hidden="false" customHeight="false" outlineLevel="0" collapsed="false">
      <c r="A130" s="140" t="s">
        <v>1382</v>
      </c>
      <c r="B130" s="122" t="n">
        <v>99</v>
      </c>
      <c r="C130" s="122" t="s">
        <v>418</v>
      </c>
      <c r="D130" s="122" t="n">
        <v>0</v>
      </c>
      <c r="E130" s="122" t="s">
        <v>418</v>
      </c>
      <c r="F130" s="122" t="n">
        <v>6</v>
      </c>
      <c r="G130" s="122" t="s">
        <v>418</v>
      </c>
      <c r="H130" s="122" t="n">
        <v>1</v>
      </c>
      <c r="I130" s="122" t="s">
        <v>418</v>
      </c>
      <c r="J130" s="122" t="n">
        <v>0</v>
      </c>
      <c r="K130" s="122" t="n">
        <v>92</v>
      </c>
      <c r="L130" s="122" t="s">
        <v>418</v>
      </c>
      <c r="M130" s="122" t="n">
        <v>0</v>
      </c>
      <c r="N130" s="122" t="s">
        <v>418</v>
      </c>
      <c r="O130" s="122" t="s">
        <v>418</v>
      </c>
      <c r="P130" s="122" t="s">
        <v>418</v>
      </c>
      <c r="Q130" s="122" t="n">
        <v>0</v>
      </c>
      <c r="R130" s="122" t="s">
        <v>418</v>
      </c>
      <c r="S130" s="122" t="n">
        <v>0</v>
      </c>
      <c r="T130" s="263"/>
      <c r="U130" s="263"/>
      <c r="V130" s="263"/>
    </row>
    <row r="131" customFormat="false" ht="11.25" hidden="false" customHeight="false" outlineLevel="0" collapsed="false">
      <c r="A131" s="140" t="s">
        <v>1383</v>
      </c>
      <c r="B131" s="122" t="n">
        <v>99</v>
      </c>
      <c r="C131" s="122" t="s">
        <v>418</v>
      </c>
      <c r="D131" s="122" t="n">
        <v>0</v>
      </c>
      <c r="E131" s="122" t="s">
        <v>418</v>
      </c>
      <c r="F131" s="122" t="n">
        <v>6</v>
      </c>
      <c r="G131" s="122" t="s">
        <v>418</v>
      </c>
      <c r="H131" s="122" t="n">
        <v>1</v>
      </c>
      <c r="I131" s="122" t="s">
        <v>418</v>
      </c>
      <c r="J131" s="122" t="s">
        <v>418</v>
      </c>
      <c r="K131" s="122" t="n">
        <v>92</v>
      </c>
      <c r="L131" s="122" t="s">
        <v>418</v>
      </c>
      <c r="M131" s="122" t="n">
        <v>0</v>
      </c>
      <c r="N131" s="122" t="s">
        <v>418</v>
      </c>
      <c r="O131" s="122" t="s">
        <v>418</v>
      </c>
      <c r="P131" s="122" t="s">
        <v>418</v>
      </c>
      <c r="Q131" s="122" t="n">
        <v>0</v>
      </c>
      <c r="R131" s="122" t="s">
        <v>418</v>
      </c>
      <c r="S131" s="122" t="n">
        <v>0</v>
      </c>
      <c r="T131" s="263"/>
      <c r="U131" s="263"/>
      <c r="V131" s="263"/>
    </row>
    <row r="132" customFormat="false" ht="11.25" hidden="false" customHeight="false" outlineLevel="0" collapsed="false">
      <c r="A132" s="140" t="s">
        <v>1387</v>
      </c>
      <c r="B132" s="122" t="n">
        <v>852</v>
      </c>
      <c r="C132" s="122" t="n">
        <v>32</v>
      </c>
      <c r="D132" s="122" t="n">
        <v>19</v>
      </c>
      <c r="E132" s="122" t="n">
        <v>4</v>
      </c>
      <c r="F132" s="122" t="n">
        <v>15</v>
      </c>
      <c r="G132" s="122" t="n">
        <v>0</v>
      </c>
      <c r="H132" s="122" t="n">
        <v>387</v>
      </c>
      <c r="I132" s="122" t="n">
        <v>0</v>
      </c>
      <c r="J132" s="122" t="n">
        <v>0</v>
      </c>
      <c r="K132" s="122" t="n">
        <v>362</v>
      </c>
      <c r="L132" s="122" t="n">
        <v>0</v>
      </c>
      <c r="M132" s="122" t="n">
        <v>16</v>
      </c>
      <c r="N132" s="122" t="s">
        <v>418</v>
      </c>
      <c r="O132" s="122" t="n">
        <v>0</v>
      </c>
      <c r="P132" s="122" t="n">
        <v>0</v>
      </c>
      <c r="Q132" s="122" t="n">
        <v>15</v>
      </c>
      <c r="R132" s="122" t="n">
        <v>0</v>
      </c>
      <c r="S132" s="122" t="n">
        <v>0</v>
      </c>
      <c r="T132" s="263"/>
      <c r="U132" s="263"/>
      <c r="V132" s="263"/>
    </row>
    <row r="133" customFormat="false" ht="11.25" hidden="false" customHeight="false" outlineLevel="0" collapsed="false">
      <c r="A133" s="140" t="s">
        <v>1388</v>
      </c>
      <c r="B133" s="122" t="n">
        <v>759</v>
      </c>
      <c r="C133" s="122" t="s">
        <v>418</v>
      </c>
      <c r="D133" s="122" t="s">
        <v>418</v>
      </c>
      <c r="E133" s="122" t="s">
        <v>418</v>
      </c>
      <c r="F133" s="122" t="s">
        <v>418</v>
      </c>
      <c r="G133" s="122" t="n">
        <v>0</v>
      </c>
      <c r="H133" s="122" t="n">
        <v>380</v>
      </c>
      <c r="I133" s="122" t="n">
        <v>0</v>
      </c>
      <c r="J133" s="122" t="n">
        <v>0</v>
      </c>
      <c r="K133" s="122" t="n">
        <v>362</v>
      </c>
      <c r="L133" s="122" t="s">
        <v>418</v>
      </c>
      <c r="M133" s="122" t="n">
        <v>16</v>
      </c>
      <c r="N133" s="122" t="s">
        <v>418</v>
      </c>
      <c r="O133" s="122" t="s">
        <v>418</v>
      </c>
      <c r="P133" s="122" t="s">
        <v>418</v>
      </c>
      <c r="Q133" s="122" t="n">
        <v>0</v>
      </c>
      <c r="R133" s="122" t="n">
        <v>0</v>
      </c>
      <c r="S133" s="122" t="n">
        <v>0</v>
      </c>
      <c r="T133" s="263"/>
      <c r="U133" s="263"/>
      <c r="V133" s="263"/>
    </row>
    <row r="134" customFormat="false" ht="11.25" hidden="false" customHeight="false" outlineLevel="0" collapsed="false">
      <c r="A134" s="140" t="s">
        <v>1389</v>
      </c>
      <c r="B134" s="122" t="n">
        <v>16</v>
      </c>
      <c r="C134" s="122" t="n">
        <v>1</v>
      </c>
      <c r="D134" s="122" t="n">
        <v>0</v>
      </c>
      <c r="E134" s="122" t="n">
        <v>4</v>
      </c>
      <c r="F134" s="122" t="n">
        <v>4</v>
      </c>
      <c r="G134" s="122" t="n">
        <v>0</v>
      </c>
      <c r="H134" s="122" t="n">
        <v>6</v>
      </c>
      <c r="I134" s="122" t="n">
        <v>0</v>
      </c>
      <c r="J134" s="122" t="n">
        <v>0</v>
      </c>
      <c r="K134" s="122" t="n">
        <v>0</v>
      </c>
      <c r="L134" s="122" t="n">
        <v>0</v>
      </c>
      <c r="M134" s="122" t="n">
        <v>0</v>
      </c>
      <c r="N134" s="122" t="s">
        <v>418</v>
      </c>
      <c r="O134" s="122" t="n">
        <v>0</v>
      </c>
      <c r="P134" s="122" t="n">
        <v>0</v>
      </c>
      <c r="Q134" s="122" t="n">
        <v>0</v>
      </c>
      <c r="R134" s="122" t="n">
        <v>0</v>
      </c>
      <c r="S134" s="122" t="n">
        <v>0</v>
      </c>
      <c r="T134" s="263"/>
      <c r="U134" s="263"/>
      <c r="V134" s="263"/>
    </row>
    <row r="135" customFormat="false" ht="11.25" hidden="false" customHeight="false" outlineLevel="0" collapsed="false">
      <c r="A135" s="140" t="s">
        <v>1390</v>
      </c>
      <c r="B135" s="122" t="n">
        <v>15</v>
      </c>
      <c r="C135" s="122" t="s">
        <v>418</v>
      </c>
      <c r="D135" s="122" t="s">
        <v>418</v>
      </c>
      <c r="E135" s="122" t="s">
        <v>418</v>
      </c>
      <c r="F135" s="122" t="n">
        <v>0</v>
      </c>
      <c r="G135" s="122" t="s">
        <v>418</v>
      </c>
      <c r="H135" s="122" t="s">
        <v>418</v>
      </c>
      <c r="I135" s="122" t="s">
        <v>418</v>
      </c>
      <c r="J135" s="122" t="s">
        <v>418</v>
      </c>
      <c r="K135" s="122" t="s">
        <v>418</v>
      </c>
      <c r="L135" s="122" t="s">
        <v>418</v>
      </c>
      <c r="M135" s="122" t="n">
        <v>0</v>
      </c>
      <c r="N135" s="122" t="s">
        <v>418</v>
      </c>
      <c r="O135" s="122" t="s">
        <v>418</v>
      </c>
      <c r="P135" s="122" t="s">
        <v>418</v>
      </c>
      <c r="Q135" s="122" t="n">
        <v>15</v>
      </c>
      <c r="R135" s="122" t="s">
        <v>418</v>
      </c>
      <c r="S135" s="122" t="s">
        <v>418</v>
      </c>
      <c r="T135" s="263"/>
      <c r="U135" s="263"/>
      <c r="V135" s="263"/>
    </row>
    <row r="136" customFormat="false" ht="11.25" hidden="false" customHeight="false" outlineLevel="0" collapsed="false">
      <c r="A136" s="140" t="s">
        <v>1391</v>
      </c>
      <c r="B136" s="122" t="n">
        <v>62</v>
      </c>
      <c r="C136" s="122" t="n">
        <v>31</v>
      </c>
      <c r="D136" s="122" t="n">
        <v>19</v>
      </c>
      <c r="E136" s="122" t="n">
        <v>0</v>
      </c>
      <c r="F136" s="122" t="n">
        <v>11</v>
      </c>
      <c r="G136" s="122" t="n">
        <v>0</v>
      </c>
      <c r="H136" s="122" t="n">
        <v>1</v>
      </c>
      <c r="I136" s="122" t="n">
        <v>0</v>
      </c>
      <c r="J136" s="122" t="n">
        <v>0</v>
      </c>
      <c r="K136" s="122" t="n">
        <v>0</v>
      </c>
      <c r="L136" s="122" t="n">
        <v>0</v>
      </c>
      <c r="M136" s="122" t="n">
        <v>0</v>
      </c>
      <c r="N136" s="122" t="s">
        <v>418</v>
      </c>
      <c r="O136" s="122" t="n">
        <v>0</v>
      </c>
      <c r="P136" s="122" t="n">
        <v>0</v>
      </c>
      <c r="Q136" s="122" t="n">
        <v>0</v>
      </c>
      <c r="R136" s="122" t="n">
        <v>0</v>
      </c>
      <c r="S136" s="122" t="n">
        <v>0</v>
      </c>
      <c r="T136" s="263"/>
      <c r="U136" s="263"/>
      <c r="V136" s="263"/>
    </row>
    <row r="137" customFormat="false" ht="11.25" hidden="false" customHeight="false" outlineLevel="0" collapsed="false">
      <c r="A137" s="140" t="s">
        <v>1392</v>
      </c>
      <c r="B137" s="122" t="n">
        <v>120</v>
      </c>
      <c r="C137" s="122" t="n">
        <v>5</v>
      </c>
      <c r="D137" s="122" t="n">
        <v>0</v>
      </c>
      <c r="E137" s="122" t="s">
        <v>418</v>
      </c>
      <c r="F137" s="122" t="s">
        <v>418</v>
      </c>
      <c r="G137" s="122" t="s">
        <v>418</v>
      </c>
      <c r="H137" s="122" t="n">
        <v>111</v>
      </c>
      <c r="I137" s="122" t="s">
        <v>418</v>
      </c>
      <c r="J137" s="122" t="n">
        <v>0</v>
      </c>
      <c r="K137" s="122" t="n">
        <v>4</v>
      </c>
      <c r="L137" s="122" t="s">
        <v>418</v>
      </c>
      <c r="M137" s="122" t="n">
        <v>0</v>
      </c>
      <c r="N137" s="122" t="s">
        <v>418</v>
      </c>
      <c r="O137" s="122" t="s">
        <v>418</v>
      </c>
      <c r="P137" s="122" t="s">
        <v>418</v>
      </c>
      <c r="Q137" s="122" t="s">
        <v>418</v>
      </c>
      <c r="R137" s="122" t="s">
        <v>418</v>
      </c>
      <c r="S137" s="122" t="s">
        <v>418</v>
      </c>
      <c r="T137" s="263"/>
      <c r="U137" s="263"/>
      <c r="V137" s="263"/>
    </row>
    <row r="138" customFormat="false" ht="11.25" hidden="false" customHeight="false" outlineLevel="0" collapsed="false">
      <c r="A138" s="140" t="s">
        <v>1393</v>
      </c>
      <c r="B138" s="122" t="n">
        <v>120</v>
      </c>
      <c r="C138" s="122" t="n">
        <v>5</v>
      </c>
      <c r="D138" s="122" t="n">
        <v>0</v>
      </c>
      <c r="E138" s="122" t="s">
        <v>418</v>
      </c>
      <c r="F138" s="122" t="s">
        <v>418</v>
      </c>
      <c r="G138" s="122" t="s">
        <v>418</v>
      </c>
      <c r="H138" s="122" t="n">
        <v>111</v>
      </c>
      <c r="I138" s="122" t="s">
        <v>418</v>
      </c>
      <c r="J138" s="122" t="n">
        <v>0</v>
      </c>
      <c r="K138" s="122" t="n">
        <v>4</v>
      </c>
      <c r="L138" s="122" t="s">
        <v>418</v>
      </c>
      <c r="M138" s="122" t="n">
        <v>0</v>
      </c>
      <c r="N138" s="122" t="s">
        <v>418</v>
      </c>
      <c r="O138" s="122" t="s">
        <v>418</v>
      </c>
      <c r="P138" s="122" t="s">
        <v>418</v>
      </c>
      <c r="Q138" s="122" t="s">
        <v>418</v>
      </c>
      <c r="R138" s="122" t="s">
        <v>418</v>
      </c>
      <c r="S138" s="122" t="s">
        <v>418</v>
      </c>
      <c r="T138" s="263"/>
      <c r="U138" s="263"/>
      <c r="V138" s="263"/>
    </row>
    <row r="139" customFormat="false" ht="11.25" hidden="false" customHeight="false" outlineLevel="0" collapsed="false">
      <c r="A139" s="140" t="s">
        <v>1394</v>
      </c>
      <c r="B139" s="122" t="n">
        <v>163</v>
      </c>
      <c r="C139" s="122" t="s">
        <v>418</v>
      </c>
      <c r="D139" s="122" t="s">
        <v>418</v>
      </c>
      <c r="E139" s="122" t="s">
        <v>418</v>
      </c>
      <c r="F139" s="122" t="n">
        <v>43</v>
      </c>
      <c r="G139" s="122" t="n">
        <v>3</v>
      </c>
      <c r="H139" s="122" t="n">
        <v>113</v>
      </c>
      <c r="I139" s="122" t="s">
        <v>418</v>
      </c>
      <c r="J139" s="122" t="n">
        <v>0</v>
      </c>
      <c r="K139" s="122" t="s">
        <v>418</v>
      </c>
      <c r="L139" s="122" t="s">
        <v>418</v>
      </c>
      <c r="M139" s="122" t="n">
        <v>3</v>
      </c>
      <c r="N139" s="122" t="n">
        <v>0</v>
      </c>
      <c r="O139" s="122" t="s">
        <v>418</v>
      </c>
      <c r="P139" s="122" t="s">
        <v>418</v>
      </c>
      <c r="Q139" s="122" t="s">
        <v>418</v>
      </c>
      <c r="R139" s="122" t="s">
        <v>418</v>
      </c>
      <c r="S139" s="122" t="s">
        <v>418</v>
      </c>
      <c r="T139" s="263"/>
      <c r="U139" s="263"/>
      <c r="V139" s="263"/>
    </row>
    <row r="140" customFormat="false" ht="11.25" hidden="false" customHeight="false" outlineLevel="0" collapsed="false">
      <c r="A140" s="140" t="s">
        <v>1395</v>
      </c>
      <c r="B140" s="122" t="n">
        <v>163</v>
      </c>
      <c r="C140" s="122" t="s">
        <v>418</v>
      </c>
      <c r="D140" s="122" t="s">
        <v>418</v>
      </c>
      <c r="E140" s="122" t="s">
        <v>418</v>
      </c>
      <c r="F140" s="122" t="n">
        <v>43</v>
      </c>
      <c r="G140" s="122" t="n">
        <v>3</v>
      </c>
      <c r="H140" s="122" t="n">
        <v>113</v>
      </c>
      <c r="I140" s="122" t="s">
        <v>418</v>
      </c>
      <c r="J140" s="122" t="n">
        <v>0</v>
      </c>
      <c r="K140" s="122" t="s">
        <v>418</v>
      </c>
      <c r="L140" s="122" t="s">
        <v>418</v>
      </c>
      <c r="M140" s="122" t="n">
        <v>3</v>
      </c>
      <c r="N140" s="122" t="n">
        <v>0</v>
      </c>
      <c r="O140" s="122" t="s">
        <v>418</v>
      </c>
      <c r="P140" s="122" t="s">
        <v>418</v>
      </c>
      <c r="Q140" s="122" t="s">
        <v>418</v>
      </c>
      <c r="R140" s="122" t="s">
        <v>418</v>
      </c>
      <c r="S140" s="122" t="s">
        <v>418</v>
      </c>
      <c r="T140" s="263"/>
      <c r="U140" s="263"/>
      <c r="V140" s="263"/>
    </row>
    <row r="141" customFormat="false" ht="11.25" hidden="false" customHeight="false" outlineLevel="0" collapsed="false">
      <c r="A141" s="140" t="s">
        <v>1396</v>
      </c>
      <c r="B141" s="122" t="n">
        <v>766</v>
      </c>
      <c r="C141" s="122" t="n">
        <v>18</v>
      </c>
      <c r="D141" s="122" t="n">
        <v>2</v>
      </c>
      <c r="E141" s="122" t="s">
        <v>418</v>
      </c>
      <c r="F141" s="122" t="n">
        <v>63</v>
      </c>
      <c r="G141" s="122" t="n">
        <v>3</v>
      </c>
      <c r="H141" s="122" t="n">
        <v>258</v>
      </c>
      <c r="I141" s="122" t="n">
        <v>11</v>
      </c>
      <c r="J141" s="122" t="n">
        <v>0</v>
      </c>
      <c r="K141" s="122" t="n">
        <v>407</v>
      </c>
      <c r="L141" s="122" t="n">
        <v>0</v>
      </c>
      <c r="M141" s="122" t="n">
        <v>6</v>
      </c>
      <c r="N141" s="122" t="n">
        <v>0</v>
      </c>
      <c r="O141" s="122" t="s">
        <v>418</v>
      </c>
      <c r="P141" s="122" t="n">
        <v>0</v>
      </c>
      <c r="Q141" s="122" t="s">
        <v>418</v>
      </c>
      <c r="R141" s="122" t="s">
        <v>418</v>
      </c>
      <c r="S141" s="122" t="n">
        <v>0</v>
      </c>
      <c r="T141" s="263"/>
      <c r="U141" s="263"/>
      <c r="V141" s="263"/>
    </row>
    <row r="142" customFormat="false" ht="11.25" hidden="false" customHeight="false" outlineLevel="0" collapsed="false">
      <c r="A142" s="140" t="s">
        <v>1397</v>
      </c>
      <c r="B142" s="122" t="n">
        <v>699</v>
      </c>
      <c r="C142" s="122" t="n">
        <v>16</v>
      </c>
      <c r="D142" s="122" t="n">
        <v>0</v>
      </c>
      <c r="E142" s="122" t="s">
        <v>418</v>
      </c>
      <c r="F142" s="122" t="n">
        <v>37</v>
      </c>
      <c r="G142" s="122" t="n">
        <v>0</v>
      </c>
      <c r="H142" s="122" t="n">
        <v>228</v>
      </c>
      <c r="I142" s="122" t="n">
        <v>7</v>
      </c>
      <c r="J142" s="122" t="n">
        <v>0</v>
      </c>
      <c r="K142" s="122" t="n">
        <v>404</v>
      </c>
      <c r="L142" s="122" t="s">
        <v>418</v>
      </c>
      <c r="M142" s="122" t="n">
        <v>6</v>
      </c>
      <c r="N142" s="122" t="n">
        <v>0</v>
      </c>
      <c r="O142" s="122" t="s">
        <v>418</v>
      </c>
      <c r="P142" s="122" t="s">
        <v>418</v>
      </c>
      <c r="Q142" s="122" t="s">
        <v>418</v>
      </c>
      <c r="R142" s="122" t="s">
        <v>418</v>
      </c>
      <c r="S142" s="122" t="n">
        <v>0</v>
      </c>
      <c r="T142" s="263"/>
      <c r="U142" s="263"/>
      <c r="V142" s="263"/>
    </row>
    <row r="143" customFormat="false" ht="11.25" hidden="false" customHeight="false" outlineLevel="0" collapsed="false">
      <c r="A143" s="140" t="s">
        <v>1398</v>
      </c>
      <c r="B143" s="122" t="n">
        <v>38</v>
      </c>
      <c r="C143" s="122" t="n">
        <v>1</v>
      </c>
      <c r="D143" s="122" t="n">
        <v>2</v>
      </c>
      <c r="E143" s="122" t="s">
        <v>418</v>
      </c>
      <c r="F143" s="122" t="n">
        <v>26</v>
      </c>
      <c r="G143" s="122" t="n">
        <v>3</v>
      </c>
      <c r="H143" s="122" t="n">
        <v>0</v>
      </c>
      <c r="I143" s="122" t="n">
        <v>4</v>
      </c>
      <c r="J143" s="122" t="n">
        <v>0</v>
      </c>
      <c r="K143" s="122" t="n">
        <v>3</v>
      </c>
      <c r="L143" s="122" t="n">
        <v>0</v>
      </c>
      <c r="M143" s="122" t="n">
        <v>0</v>
      </c>
      <c r="N143" s="122" t="n">
        <v>0</v>
      </c>
      <c r="O143" s="122" t="s">
        <v>418</v>
      </c>
      <c r="P143" s="122" t="n">
        <v>0</v>
      </c>
      <c r="Q143" s="122" t="s">
        <v>418</v>
      </c>
      <c r="R143" s="122" t="s">
        <v>418</v>
      </c>
      <c r="S143" s="122" t="n">
        <v>0</v>
      </c>
      <c r="T143" s="263"/>
      <c r="U143" s="263"/>
      <c r="V143" s="263"/>
    </row>
    <row r="144" customFormat="false" ht="11.25" hidden="false" customHeight="false" outlineLevel="0" collapsed="false">
      <c r="A144" s="140" t="s">
        <v>1399</v>
      </c>
      <c r="B144" s="122" t="n">
        <v>29</v>
      </c>
      <c r="C144" s="122" t="s">
        <v>418</v>
      </c>
      <c r="D144" s="122" t="s">
        <v>418</v>
      </c>
      <c r="E144" s="122" t="s">
        <v>418</v>
      </c>
      <c r="F144" s="122" t="n">
        <v>0</v>
      </c>
      <c r="G144" s="122" t="n">
        <v>0</v>
      </c>
      <c r="H144" s="122" t="n">
        <v>29</v>
      </c>
      <c r="I144" s="122" t="s">
        <v>418</v>
      </c>
      <c r="J144" s="122" t="s">
        <v>418</v>
      </c>
      <c r="K144" s="122" t="n">
        <v>0</v>
      </c>
      <c r="L144" s="122" t="n">
        <v>0</v>
      </c>
      <c r="M144" s="122" t="s">
        <v>418</v>
      </c>
      <c r="N144" s="122" t="s">
        <v>418</v>
      </c>
      <c r="O144" s="122" t="s">
        <v>418</v>
      </c>
      <c r="P144" s="122" t="n">
        <v>0</v>
      </c>
      <c r="Q144" s="122" t="s">
        <v>418</v>
      </c>
      <c r="R144" s="122" t="s">
        <v>418</v>
      </c>
      <c r="S144" s="122" t="s">
        <v>418</v>
      </c>
      <c r="T144" s="263"/>
      <c r="U144" s="263"/>
      <c r="V144" s="263"/>
    </row>
    <row r="145" customFormat="false" ht="11.25" hidden="false" customHeight="false" outlineLevel="0" collapsed="false">
      <c r="A145" s="140" t="s">
        <v>1400</v>
      </c>
      <c r="B145" s="122" t="n">
        <v>923</v>
      </c>
      <c r="C145" s="122" t="n">
        <v>0</v>
      </c>
      <c r="D145" s="122" t="n">
        <v>2</v>
      </c>
      <c r="E145" s="122" t="n">
        <v>0</v>
      </c>
      <c r="F145" s="122" t="n">
        <v>17</v>
      </c>
      <c r="G145" s="122" t="n">
        <v>0</v>
      </c>
      <c r="H145" s="122" t="n">
        <v>861</v>
      </c>
      <c r="I145" s="122" t="n">
        <v>0</v>
      </c>
      <c r="J145" s="122" t="n">
        <v>0</v>
      </c>
      <c r="K145" s="122" t="n">
        <v>42</v>
      </c>
      <c r="L145" s="122" t="n">
        <v>1</v>
      </c>
      <c r="M145" s="122" t="n">
        <v>0</v>
      </c>
      <c r="N145" s="122" t="n">
        <v>0</v>
      </c>
      <c r="O145" s="122" t="s">
        <v>418</v>
      </c>
      <c r="P145" s="122" t="s">
        <v>418</v>
      </c>
      <c r="Q145" s="122" t="n">
        <v>0</v>
      </c>
      <c r="R145" s="122" t="n">
        <v>0</v>
      </c>
      <c r="S145" s="122" t="n">
        <v>0</v>
      </c>
      <c r="T145" s="263"/>
      <c r="U145" s="263"/>
      <c r="V145" s="263"/>
    </row>
    <row r="146" customFormat="false" ht="11.25" hidden="false" customHeight="false" outlineLevel="0" collapsed="false">
      <c r="A146" s="140" t="s">
        <v>1401</v>
      </c>
      <c r="B146" s="122" t="n">
        <v>819</v>
      </c>
      <c r="C146" s="122" t="n">
        <v>0</v>
      </c>
      <c r="D146" s="122" t="n">
        <v>0</v>
      </c>
      <c r="E146" s="122" t="s">
        <v>418</v>
      </c>
      <c r="F146" s="122" t="n">
        <v>5</v>
      </c>
      <c r="G146" s="122" t="n">
        <v>0</v>
      </c>
      <c r="H146" s="122" t="n">
        <v>772</v>
      </c>
      <c r="I146" s="122" t="n">
        <v>0</v>
      </c>
      <c r="J146" s="122" t="s">
        <v>418</v>
      </c>
      <c r="K146" s="122" t="n">
        <v>41</v>
      </c>
      <c r="L146" s="122" t="n">
        <v>1</v>
      </c>
      <c r="M146" s="122" t="n">
        <v>0</v>
      </c>
      <c r="N146" s="122" t="s">
        <v>418</v>
      </c>
      <c r="O146" s="122" t="s">
        <v>418</v>
      </c>
      <c r="P146" s="122" t="s">
        <v>418</v>
      </c>
      <c r="Q146" s="122" t="s">
        <v>418</v>
      </c>
      <c r="R146" s="122" t="n">
        <v>0</v>
      </c>
      <c r="S146" s="122" t="n">
        <v>0</v>
      </c>
      <c r="T146" s="263"/>
      <c r="U146" s="263"/>
      <c r="V146" s="263"/>
    </row>
    <row r="147" customFormat="false" ht="11.25" hidden="false" customHeight="false" outlineLevel="0" collapsed="false">
      <c r="A147" s="140" t="s">
        <v>1405</v>
      </c>
      <c r="B147" s="122" t="n">
        <v>99</v>
      </c>
      <c r="C147" s="122" t="n">
        <v>0</v>
      </c>
      <c r="D147" s="122" t="n">
        <v>2</v>
      </c>
      <c r="E147" s="122" t="s">
        <v>418</v>
      </c>
      <c r="F147" s="122" t="n">
        <v>12</v>
      </c>
      <c r="G147" s="122" t="n">
        <v>0</v>
      </c>
      <c r="H147" s="122" t="n">
        <v>84</v>
      </c>
      <c r="I147" s="122" t="n">
        <v>0</v>
      </c>
      <c r="J147" s="122" t="n">
        <v>0</v>
      </c>
      <c r="K147" s="122" t="n">
        <v>2</v>
      </c>
      <c r="L147" s="122" t="n">
        <v>0</v>
      </c>
      <c r="M147" s="122" t="n">
        <v>0</v>
      </c>
      <c r="N147" s="122" t="s">
        <v>418</v>
      </c>
      <c r="O147" s="122" t="s">
        <v>418</v>
      </c>
      <c r="P147" s="122" t="s">
        <v>418</v>
      </c>
      <c r="Q147" s="122" t="n">
        <v>0</v>
      </c>
      <c r="R147" s="122" t="n">
        <v>0</v>
      </c>
      <c r="S147" s="122" t="n">
        <v>0</v>
      </c>
      <c r="T147" s="263"/>
      <c r="U147" s="263"/>
      <c r="V147" s="263"/>
    </row>
    <row r="148" customFormat="false" ht="11.25" hidden="false" customHeight="false" outlineLevel="0" collapsed="false">
      <c r="A148" s="140" t="s">
        <v>1406</v>
      </c>
      <c r="B148" s="122" t="n">
        <v>155</v>
      </c>
      <c r="C148" s="122" t="s">
        <v>418</v>
      </c>
      <c r="D148" s="122" t="n">
        <v>0</v>
      </c>
      <c r="E148" s="122" t="s">
        <v>418</v>
      </c>
      <c r="F148" s="122" t="s">
        <v>418</v>
      </c>
      <c r="G148" s="122" t="s">
        <v>418</v>
      </c>
      <c r="H148" s="122" t="n">
        <v>149</v>
      </c>
      <c r="I148" s="122" t="n">
        <v>0</v>
      </c>
      <c r="J148" s="122" t="s">
        <v>418</v>
      </c>
      <c r="K148" s="122" t="n">
        <v>5</v>
      </c>
      <c r="L148" s="122" t="n">
        <v>0</v>
      </c>
      <c r="M148" s="122" t="n">
        <v>0</v>
      </c>
      <c r="N148" s="122" t="n">
        <v>0</v>
      </c>
      <c r="O148" s="122" t="s">
        <v>418</v>
      </c>
      <c r="P148" s="122" t="s">
        <v>418</v>
      </c>
      <c r="Q148" s="122" t="s">
        <v>418</v>
      </c>
      <c r="R148" s="122" t="s">
        <v>418</v>
      </c>
      <c r="S148" s="122" t="s">
        <v>418</v>
      </c>
      <c r="T148" s="263"/>
      <c r="U148" s="263"/>
      <c r="V148" s="263"/>
    </row>
    <row r="149" customFormat="false" ht="11.25" hidden="false" customHeight="false" outlineLevel="0" collapsed="false">
      <c r="A149" s="140" t="s">
        <v>1407</v>
      </c>
      <c r="B149" s="122" t="n">
        <v>155</v>
      </c>
      <c r="C149" s="122" t="s">
        <v>418</v>
      </c>
      <c r="D149" s="122" t="n">
        <v>0</v>
      </c>
      <c r="E149" s="122" t="s">
        <v>418</v>
      </c>
      <c r="F149" s="122" t="s">
        <v>418</v>
      </c>
      <c r="G149" s="122" t="s">
        <v>418</v>
      </c>
      <c r="H149" s="122" t="n">
        <v>149</v>
      </c>
      <c r="I149" s="122" t="n">
        <v>0</v>
      </c>
      <c r="J149" s="122" t="s">
        <v>418</v>
      </c>
      <c r="K149" s="122" t="n">
        <v>5</v>
      </c>
      <c r="L149" s="122" t="n">
        <v>0</v>
      </c>
      <c r="M149" s="122" t="n">
        <v>0</v>
      </c>
      <c r="N149" s="122" t="n">
        <v>0</v>
      </c>
      <c r="O149" s="122" t="s">
        <v>418</v>
      </c>
      <c r="P149" s="122" t="s">
        <v>418</v>
      </c>
      <c r="Q149" s="122" t="s">
        <v>418</v>
      </c>
      <c r="R149" s="122" t="s">
        <v>418</v>
      </c>
      <c r="S149" s="122" t="s">
        <v>418</v>
      </c>
      <c r="T149" s="263"/>
      <c r="U149" s="263"/>
      <c r="V149" s="263"/>
    </row>
    <row r="150" customFormat="false" ht="11.25" hidden="false" customHeight="false" outlineLevel="0" collapsed="false">
      <c r="A150" s="140" t="s">
        <v>1408</v>
      </c>
      <c r="B150" s="122" t="n">
        <v>289</v>
      </c>
      <c r="C150" s="122" t="n">
        <v>27</v>
      </c>
      <c r="D150" s="122" t="n">
        <v>0</v>
      </c>
      <c r="E150" s="122" t="s">
        <v>418</v>
      </c>
      <c r="F150" s="122" t="s">
        <v>418</v>
      </c>
      <c r="G150" s="122" t="n">
        <v>14</v>
      </c>
      <c r="H150" s="122" t="n">
        <v>237</v>
      </c>
      <c r="I150" s="122" t="n">
        <v>0</v>
      </c>
      <c r="J150" s="122" t="n">
        <v>0</v>
      </c>
      <c r="K150" s="122" t="n">
        <v>0</v>
      </c>
      <c r="L150" s="122" t="n">
        <v>4</v>
      </c>
      <c r="M150" s="122" t="n">
        <v>7</v>
      </c>
      <c r="N150" s="122" t="s">
        <v>418</v>
      </c>
      <c r="O150" s="122" t="s">
        <v>418</v>
      </c>
      <c r="P150" s="122" t="n">
        <v>0</v>
      </c>
      <c r="Q150" s="122" t="n">
        <v>0</v>
      </c>
      <c r="R150" s="122" t="s">
        <v>418</v>
      </c>
      <c r="S150" s="122" t="s">
        <v>418</v>
      </c>
      <c r="T150" s="263"/>
      <c r="U150" s="263"/>
      <c r="V150" s="263"/>
    </row>
    <row r="151" customFormat="false" ht="11.25" hidden="false" customHeight="false" outlineLevel="0" collapsed="false">
      <c r="A151" s="140" t="s">
        <v>1409</v>
      </c>
      <c r="B151" s="122" t="n">
        <v>241</v>
      </c>
      <c r="C151" s="122" t="s">
        <v>418</v>
      </c>
      <c r="D151" s="122" t="n">
        <v>0</v>
      </c>
      <c r="E151" s="122" t="s">
        <v>418</v>
      </c>
      <c r="F151" s="122" t="s">
        <v>418</v>
      </c>
      <c r="G151" s="122" t="n">
        <v>0</v>
      </c>
      <c r="H151" s="122" t="n">
        <v>234</v>
      </c>
      <c r="I151" s="122" t="n">
        <v>0</v>
      </c>
      <c r="J151" s="122" t="n">
        <v>0</v>
      </c>
      <c r="K151" s="122" t="n">
        <v>0</v>
      </c>
      <c r="L151" s="122" t="n">
        <v>4</v>
      </c>
      <c r="M151" s="122" t="n">
        <v>3</v>
      </c>
      <c r="N151" s="122" t="s">
        <v>418</v>
      </c>
      <c r="O151" s="122" t="s">
        <v>418</v>
      </c>
      <c r="P151" s="122" t="n">
        <v>0</v>
      </c>
      <c r="Q151" s="122" t="s">
        <v>418</v>
      </c>
      <c r="R151" s="122" t="s">
        <v>418</v>
      </c>
      <c r="S151" s="122" t="s">
        <v>418</v>
      </c>
      <c r="T151" s="263"/>
      <c r="U151" s="263"/>
      <c r="V151" s="263"/>
    </row>
    <row r="152" customFormat="false" ht="11.25" hidden="false" customHeight="false" outlineLevel="0" collapsed="false">
      <c r="A152" s="140" t="s">
        <v>1410</v>
      </c>
      <c r="B152" s="122" t="n">
        <v>25</v>
      </c>
      <c r="C152" s="122" t="n">
        <v>11</v>
      </c>
      <c r="D152" s="122" t="s">
        <v>418</v>
      </c>
      <c r="E152" s="122" t="s">
        <v>418</v>
      </c>
      <c r="F152" s="122" t="s">
        <v>418</v>
      </c>
      <c r="G152" s="122" t="n">
        <v>14</v>
      </c>
      <c r="H152" s="122" t="n">
        <v>0</v>
      </c>
      <c r="I152" s="122" t="s">
        <v>418</v>
      </c>
      <c r="J152" s="122" t="s">
        <v>418</v>
      </c>
      <c r="K152" s="122" t="s">
        <v>418</v>
      </c>
      <c r="L152" s="122" t="s">
        <v>418</v>
      </c>
      <c r="M152" s="122" t="s">
        <v>418</v>
      </c>
      <c r="N152" s="122" t="s">
        <v>418</v>
      </c>
      <c r="O152" s="122" t="s">
        <v>418</v>
      </c>
      <c r="P152" s="122" t="s">
        <v>418</v>
      </c>
      <c r="Q152" s="122" t="s">
        <v>418</v>
      </c>
      <c r="R152" s="122" t="s">
        <v>418</v>
      </c>
      <c r="S152" s="122" t="s">
        <v>418</v>
      </c>
      <c r="T152" s="263"/>
      <c r="U152" s="263"/>
      <c r="V152" s="263"/>
    </row>
    <row r="153" customFormat="false" ht="11.25" hidden="false" customHeight="false" outlineLevel="0" collapsed="false">
      <c r="A153" s="140" t="s">
        <v>1411</v>
      </c>
      <c r="B153" s="122" t="n">
        <v>19</v>
      </c>
      <c r="C153" s="122" t="n">
        <v>16</v>
      </c>
      <c r="D153" s="122" t="n">
        <v>0</v>
      </c>
      <c r="E153" s="122" t="s">
        <v>418</v>
      </c>
      <c r="F153" s="122" t="s">
        <v>418</v>
      </c>
      <c r="G153" s="122" t="s">
        <v>418</v>
      </c>
      <c r="H153" s="122" t="n">
        <v>2</v>
      </c>
      <c r="I153" s="122" t="s">
        <v>418</v>
      </c>
      <c r="J153" s="122" t="n">
        <v>0</v>
      </c>
      <c r="K153" s="122" t="s">
        <v>418</v>
      </c>
      <c r="L153" s="122" t="n">
        <v>0</v>
      </c>
      <c r="M153" s="122" t="s">
        <v>418</v>
      </c>
      <c r="N153" s="122" t="s">
        <v>418</v>
      </c>
      <c r="O153" s="122" t="s">
        <v>418</v>
      </c>
      <c r="P153" s="122" t="n">
        <v>0</v>
      </c>
      <c r="Q153" s="122" t="n">
        <v>0</v>
      </c>
      <c r="R153" s="122" t="s">
        <v>418</v>
      </c>
      <c r="S153" s="122" t="s">
        <v>418</v>
      </c>
      <c r="T153" s="263"/>
      <c r="U153" s="263"/>
      <c r="V153" s="263"/>
    </row>
    <row r="154" customFormat="false" ht="11.25" hidden="false" customHeight="false" outlineLevel="0" collapsed="false">
      <c r="A154" s="140" t="s">
        <v>1412</v>
      </c>
      <c r="B154" s="122" t="n">
        <v>1543</v>
      </c>
      <c r="C154" s="122" t="n">
        <v>27</v>
      </c>
      <c r="D154" s="122" t="n">
        <v>0</v>
      </c>
      <c r="E154" s="122" t="s">
        <v>418</v>
      </c>
      <c r="F154" s="122" t="n">
        <v>48</v>
      </c>
      <c r="G154" s="122" t="n">
        <v>0</v>
      </c>
      <c r="H154" s="122" t="n">
        <v>1364</v>
      </c>
      <c r="I154" s="122" t="n">
        <v>6</v>
      </c>
      <c r="J154" s="122" t="n">
        <v>0</v>
      </c>
      <c r="K154" s="122" t="n">
        <v>43</v>
      </c>
      <c r="L154" s="122" t="n">
        <v>12</v>
      </c>
      <c r="M154" s="122" t="n">
        <v>0</v>
      </c>
      <c r="N154" s="122" t="s">
        <v>418</v>
      </c>
      <c r="O154" s="122" t="s">
        <v>418</v>
      </c>
      <c r="P154" s="122" t="s">
        <v>418</v>
      </c>
      <c r="Q154" s="122" t="n">
        <v>44</v>
      </c>
      <c r="R154" s="122" t="n">
        <v>0</v>
      </c>
      <c r="S154" s="122" t="n">
        <v>0</v>
      </c>
      <c r="T154" s="263"/>
      <c r="U154" s="263"/>
      <c r="V154" s="263"/>
    </row>
    <row r="155" customFormat="false" ht="11.25" hidden="false" customHeight="false" outlineLevel="0" collapsed="false">
      <c r="A155" s="140" t="s">
        <v>1413</v>
      </c>
      <c r="B155" s="122" t="n">
        <v>1543</v>
      </c>
      <c r="C155" s="122" t="n">
        <v>27</v>
      </c>
      <c r="D155" s="122" t="n">
        <v>0</v>
      </c>
      <c r="E155" s="122" t="s">
        <v>418</v>
      </c>
      <c r="F155" s="122" t="n">
        <v>48</v>
      </c>
      <c r="G155" s="122" t="n">
        <v>0</v>
      </c>
      <c r="H155" s="122" t="n">
        <v>1364</v>
      </c>
      <c r="I155" s="122" t="n">
        <v>6</v>
      </c>
      <c r="J155" s="122" t="n">
        <v>0</v>
      </c>
      <c r="K155" s="122" t="n">
        <v>43</v>
      </c>
      <c r="L155" s="122" t="n">
        <v>12</v>
      </c>
      <c r="M155" s="122" t="n">
        <v>0</v>
      </c>
      <c r="N155" s="122" t="s">
        <v>418</v>
      </c>
      <c r="O155" s="122" t="s">
        <v>418</v>
      </c>
      <c r="P155" s="122" t="s">
        <v>418</v>
      </c>
      <c r="Q155" s="122" t="n">
        <v>44</v>
      </c>
      <c r="R155" s="122" t="n">
        <v>0</v>
      </c>
      <c r="S155" s="122" t="n">
        <v>0</v>
      </c>
      <c r="T155" s="263"/>
      <c r="U155" s="263"/>
      <c r="V155" s="263"/>
    </row>
    <row r="156" customFormat="false" ht="11.25" hidden="false" customHeight="false" outlineLevel="0" collapsed="false">
      <c r="A156" s="290" t="s">
        <v>1414</v>
      </c>
      <c r="B156" s="122" t="n">
        <v>45</v>
      </c>
      <c r="C156" s="122" t="n">
        <v>22</v>
      </c>
      <c r="D156" s="122" t="n">
        <v>0</v>
      </c>
      <c r="E156" s="122" t="s">
        <v>418</v>
      </c>
      <c r="F156" s="122" t="n">
        <v>16</v>
      </c>
      <c r="G156" s="122" t="n">
        <v>0</v>
      </c>
      <c r="H156" s="122" t="n">
        <v>0</v>
      </c>
      <c r="I156" s="122" t="n">
        <v>0</v>
      </c>
      <c r="J156" s="122" t="n">
        <v>0</v>
      </c>
      <c r="K156" s="122" t="s">
        <v>418</v>
      </c>
      <c r="L156" s="122" t="n">
        <v>0</v>
      </c>
      <c r="M156" s="122" t="n">
        <v>3</v>
      </c>
      <c r="N156" s="122" t="s">
        <v>418</v>
      </c>
      <c r="O156" s="122" t="n">
        <v>4</v>
      </c>
      <c r="P156" s="122" t="s">
        <v>418</v>
      </c>
      <c r="Q156" s="122" t="s">
        <v>418</v>
      </c>
      <c r="R156" s="122" t="s">
        <v>418</v>
      </c>
      <c r="S156" s="122" t="s">
        <v>418</v>
      </c>
      <c r="T156" s="263"/>
      <c r="U156" s="263"/>
      <c r="V156" s="263"/>
    </row>
    <row r="157" customFormat="false" ht="11.25" hidden="false" customHeight="false" outlineLevel="0" collapsed="false">
      <c r="A157" s="140" t="s">
        <v>2114</v>
      </c>
      <c r="B157" s="122" t="n">
        <v>45</v>
      </c>
      <c r="C157" s="122" t="n">
        <v>22</v>
      </c>
      <c r="D157" s="122" t="n">
        <v>0</v>
      </c>
      <c r="E157" s="122" t="s">
        <v>418</v>
      </c>
      <c r="F157" s="122" t="n">
        <v>16</v>
      </c>
      <c r="G157" s="122" t="n">
        <v>0</v>
      </c>
      <c r="H157" s="122" t="n">
        <v>0</v>
      </c>
      <c r="I157" s="122" t="n">
        <v>0</v>
      </c>
      <c r="J157" s="122" t="n">
        <v>0</v>
      </c>
      <c r="K157" s="122" t="s">
        <v>418</v>
      </c>
      <c r="L157" s="122" t="n">
        <v>0</v>
      </c>
      <c r="M157" s="122" t="n">
        <v>3</v>
      </c>
      <c r="N157" s="122" t="s">
        <v>418</v>
      </c>
      <c r="O157" s="122" t="n">
        <v>4</v>
      </c>
      <c r="P157" s="122" t="s">
        <v>418</v>
      </c>
      <c r="Q157" s="122" t="s">
        <v>418</v>
      </c>
      <c r="R157" s="122" t="s">
        <v>418</v>
      </c>
      <c r="S157" s="122" t="s">
        <v>418</v>
      </c>
      <c r="T157" s="263"/>
      <c r="U157" s="263"/>
      <c r="V157" s="263"/>
    </row>
    <row r="158" customFormat="false" ht="11.25" hidden="false" customHeight="false" outlineLevel="0" collapsed="false">
      <c r="A158" s="140" t="s">
        <v>1417</v>
      </c>
      <c r="B158" s="122" t="n">
        <v>242</v>
      </c>
      <c r="C158" s="122" t="s">
        <v>418</v>
      </c>
      <c r="D158" s="122" t="s">
        <v>418</v>
      </c>
      <c r="E158" s="122" t="n">
        <v>0</v>
      </c>
      <c r="F158" s="122" t="s">
        <v>418</v>
      </c>
      <c r="G158" s="122" t="s">
        <v>418</v>
      </c>
      <c r="H158" s="122" t="n">
        <v>242</v>
      </c>
      <c r="I158" s="122" t="n">
        <v>0</v>
      </c>
      <c r="J158" s="122" t="s">
        <v>418</v>
      </c>
      <c r="K158" s="122" t="s">
        <v>418</v>
      </c>
      <c r="L158" s="122" t="s">
        <v>418</v>
      </c>
      <c r="M158" s="122" t="s">
        <v>418</v>
      </c>
      <c r="N158" s="122" t="s">
        <v>418</v>
      </c>
      <c r="O158" s="122" t="s">
        <v>418</v>
      </c>
      <c r="P158" s="122" t="s">
        <v>418</v>
      </c>
      <c r="Q158" s="122" t="s">
        <v>418</v>
      </c>
      <c r="R158" s="122" t="n">
        <v>0</v>
      </c>
      <c r="S158" s="122" t="s">
        <v>418</v>
      </c>
      <c r="T158" s="263"/>
      <c r="U158" s="263"/>
      <c r="V158" s="263"/>
    </row>
    <row r="159" customFormat="false" ht="11.25" hidden="false" customHeight="false" outlineLevel="0" collapsed="false">
      <c r="A159" s="140" t="s">
        <v>1418</v>
      </c>
      <c r="B159" s="122" t="n">
        <v>242</v>
      </c>
      <c r="C159" s="122" t="s">
        <v>418</v>
      </c>
      <c r="D159" s="122" t="s">
        <v>418</v>
      </c>
      <c r="E159" s="122" t="n">
        <v>0</v>
      </c>
      <c r="F159" s="122" t="s">
        <v>418</v>
      </c>
      <c r="G159" s="122" t="s">
        <v>418</v>
      </c>
      <c r="H159" s="122" t="n">
        <v>242</v>
      </c>
      <c r="I159" s="122" t="n">
        <v>0</v>
      </c>
      <c r="J159" s="122" t="s">
        <v>418</v>
      </c>
      <c r="K159" s="122" t="s">
        <v>418</v>
      </c>
      <c r="L159" s="122" t="s">
        <v>418</v>
      </c>
      <c r="M159" s="122" t="s">
        <v>418</v>
      </c>
      <c r="N159" s="122" t="s">
        <v>418</v>
      </c>
      <c r="O159" s="122" t="s">
        <v>418</v>
      </c>
      <c r="P159" s="122" t="s">
        <v>418</v>
      </c>
      <c r="Q159" s="122" t="s">
        <v>418</v>
      </c>
      <c r="R159" s="122" t="n">
        <v>0</v>
      </c>
      <c r="S159" s="122" t="s">
        <v>418</v>
      </c>
      <c r="T159" s="263"/>
      <c r="U159" s="263"/>
      <c r="V159" s="263"/>
    </row>
    <row r="160" customFormat="false" ht="11.25" hidden="false" customHeight="false" outlineLevel="0" collapsed="false">
      <c r="A160" s="140" t="s">
        <v>1419</v>
      </c>
      <c r="B160" s="122" t="n">
        <v>6385</v>
      </c>
      <c r="C160" s="122" t="n">
        <v>147</v>
      </c>
      <c r="D160" s="122" t="n">
        <v>3</v>
      </c>
      <c r="E160" s="122" t="n">
        <v>0</v>
      </c>
      <c r="F160" s="122" t="n">
        <v>82</v>
      </c>
      <c r="G160" s="122" t="n">
        <v>2993</v>
      </c>
      <c r="H160" s="122" t="n">
        <v>1612</v>
      </c>
      <c r="I160" s="122" t="n">
        <v>1</v>
      </c>
      <c r="J160" s="122" t="n">
        <v>0</v>
      </c>
      <c r="K160" s="122" t="n">
        <v>86</v>
      </c>
      <c r="L160" s="122" t="n">
        <v>287</v>
      </c>
      <c r="M160" s="122" t="n">
        <v>1173</v>
      </c>
      <c r="N160" s="122" t="n">
        <v>0</v>
      </c>
      <c r="O160" s="122" t="s">
        <v>418</v>
      </c>
      <c r="P160" s="122" t="n">
        <v>0</v>
      </c>
      <c r="Q160" s="122" t="n">
        <v>0</v>
      </c>
      <c r="R160" s="122" t="n">
        <v>0</v>
      </c>
      <c r="S160" s="122" t="n">
        <v>0</v>
      </c>
      <c r="T160" s="263"/>
      <c r="U160" s="263"/>
      <c r="V160" s="263"/>
    </row>
    <row r="161" customFormat="false" ht="11.25" hidden="false" customHeight="false" outlineLevel="0" collapsed="false">
      <c r="A161" s="140" t="s">
        <v>1420</v>
      </c>
      <c r="B161" s="122" t="n">
        <v>4783</v>
      </c>
      <c r="C161" s="122" t="n">
        <v>107</v>
      </c>
      <c r="D161" s="122" t="n">
        <v>3</v>
      </c>
      <c r="E161" s="122" t="s">
        <v>418</v>
      </c>
      <c r="F161" s="122" t="n">
        <v>60</v>
      </c>
      <c r="G161" s="122" t="n">
        <v>2874</v>
      </c>
      <c r="H161" s="122" t="n">
        <v>1279</v>
      </c>
      <c r="I161" s="122" t="n">
        <v>1</v>
      </c>
      <c r="J161" s="122" t="n">
        <v>0</v>
      </c>
      <c r="K161" s="122" t="n">
        <v>82</v>
      </c>
      <c r="L161" s="122" t="n">
        <v>287</v>
      </c>
      <c r="M161" s="122" t="n">
        <v>90</v>
      </c>
      <c r="N161" s="122" t="n">
        <v>0</v>
      </c>
      <c r="O161" s="122" t="s">
        <v>418</v>
      </c>
      <c r="P161" s="122" t="n">
        <v>0</v>
      </c>
      <c r="Q161" s="122" t="s">
        <v>418</v>
      </c>
      <c r="R161" s="122" t="s">
        <v>418</v>
      </c>
      <c r="S161" s="122" t="n">
        <v>0</v>
      </c>
      <c r="T161" s="263"/>
      <c r="U161" s="263"/>
      <c r="V161" s="263"/>
    </row>
    <row r="162" customFormat="false" ht="11.25" hidden="false" customHeight="false" outlineLevel="0" collapsed="false">
      <c r="A162" s="140" t="s">
        <v>1421</v>
      </c>
      <c r="B162" s="122" t="n">
        <v>473</v>
      </c>
      <c r="C162" s="122" t="n">
        <v>41</v>
      </c>
      <c r="D162" s="122" t="s">
        <v>418</v>
      </c>
      <c r="E162" s="122" t="n">
        <v>0</v>
      </c>
      <c r="F162" s="122" t="n">
        <v>0</v>
      </c>
      <c r="G162" s="122" t="s">
        <v>418</v>
      </c>
      <c r="H162" s="122" t="n">
        <v>18</v>
      </c>
      <c r="I162" s="122" t="s">
        <v>418</v>
      </c>
      <c r="J162" s="122" t="s">
        <v>418</v>
      </c>
      <c r="K162" s="122" t="n">
        <v>4</v>
      </c>
      <c r="L162" s="122" t="s">
        <v>418</v>
      </c>
      <c r="M162" s="122" t="n">
        <v>410</v>
      </c>
      <c r="N162" s="122" t="n">
        <v>0</v>
      </c>
      <c r="O162" s="122" t="s">
        <v>418</v>
      </c>
      <c r="P162" s="122" t="n">
        <v>0</v>
      </c>
      <c r="Q162" s="122" t="n">
        <v>0</v>
      </c>
      <c r="R162" s="122" t="n">
        <v>0</v>
      </c>
      <c r="S162" s="122" t="n">
        <v>0</v>
      </c>
      <c r="T162" s="263"/>
      <c r="U162" s="263"/>
      <c r="V162" s="263"/>
    </row>
    <row r="163" customFormat="false" ht="11.25" hidden="false" customHeight="false" outlineLevel="0" collapsed="false">
      <c r="A163" s="140" t="s">
        <v>1422</v>
      </c>
      <c r="B163" s="122" t="n">
        <v>133</v>
      </c>
      <c r="C163" s="122" t="s">
        <v>418</v>
      </c>
      <c r="D163" s="122" t="s">
        <v>418</v>
      </c>
      <c r="E163" s="122" t="n">
        <v>0</v>
      </c>
      <c r="F163" s="122" t="n">
        <v>0</v>
      </c>
      <c r="G163" s="122" t="n">
        <v>3</v>
      </c>
      <c r="H163" s="122" t="n">
        <v>130</v>
      </c>
      <c r="I163" s="122" t="n">
        <v>0</v>
      </c>
      <c r="J163" s="122" t="n">
        <v>0</v>
      </c>
      <c r="K163" s="122" t="n">
        <v>0</v>
      </c>
      <c r="L163" s="122" t="s">
        <v>418</v>
      </c>
      <c r="M163" s="122" t="s">
        <v>418</v>
      </c>
      <c r="N163" s="122" t="n">
        <v>0</v>
      </c>
      <c r="O163" s="122" t="s">
        <v>418</v>
      </c>
      <c r="P163" s="122" t="n">
        <v>0</v>
      </c>
      <c r="Q163" s="122" t="s">
        <v>418</v>
      </c>
      <c r="R163" s="122" t="n">
        <v>0</v>
      </c>
      <c r="S163" s="122" t="s">
        <v>418</v>
      </c>
      <c r="T163" s="263"/>
      <c r="U163" s="263"/>
      <c r="V163" s="263"/>
    </row>
    <row r="164" customFormat="false" ht="11.25" hidden="false" customHeight="false" outlineLevel="0" collapsed="false">
      <c r="A164" s="140" t="s">
        <v>1423</v>
      </c>
      <c r="B164" s="122" t="n">
        <v>816</v>
      </c>
      <c r="C164" s="122" t="s">
        <v>418</v>
      </c>
      <c r="D164" s="122" t="s">
        <v>418</v>
      </c>
      <c r="E164" s="122" t="s">
        <v>418</v>
      </c>
      <c r="F164" s="122" t="n">
        <v>1</v>
      </c>
      <c r="G164" s="122" t="n">
        <v>0</v>
      </c>
      <c r="H164" s="122" t="n">
        <v>141</v>
      </c>
      <c r="I164" s="122" t="n">
        <v>0</v>
      </c>
      <c r="J164" s="122" t="n">
        <v>0</v>
      </c>
      <c r="K164" s="122" t="n">
        <v>0</v>
      </c>
      <c r="L164" s="122" t="s">
        <v>418</v>
      </c>
      <c r="M164" s="122" t="n">
        <v>673</v>
      </c>
      <c r="N164" s="122" t="n">
        <v>0</v>
      </c>
      <c r="O164" s="122" t="s">
        <v>418</v>
      </c>
      <c r="P164" s="122" t="s">
        <v>418</v>
      </c>
      <c r="Q164" s="122" t="n">
        <v>0</v>
      </c>
      <c r="R164" s="122" t="n">
        <v>0</v>
      </c>
      <c r="S164" s="122" t="s">
        <v>418</v>
      </c>
      <c r="T164" s="263"/>
      <c r="U164" s="263"/>
      <c r="V164" s="263"/>
    </row>
    <row r="165" customFormat="false" ht="11.25" hidden="false" customHeight="false" outlineLevel="0" collapsed="false">
      <c r="A165" s="140" t="s">
        <v>1424</v>
      </c>
      <c r="B165" s="122" t="n">
        <v>39</v>
      </c>
      <c r="C165" s="122" t="s">
        <v>418</v>
      </c>
      <c r="D165" s="122" t="s">
        <v>418</v>
      </c>
      <c r="E165" s="122" t="n">
        <v>0</v>
      </c>
      <c r="F165" s="122" t="s">
        <v>418</v>
      </c>
      <c r="G165" s="122" t="n">
        <v>0</v>
      </c>
      <c r="H165" s="122" t="n">
        <v>39</v>
      </c>
      <c r="I165" s="122" t="n">
        <v>0</v>
      </c>
      <c r="J165" s="122" t="n">
        <v>0</v>
      </c>
      <c r="K165" s="122" t="n">
        <v>0</v>
      </c>
      <c r="L165" s="122" t="s">
        <v>418</v>
      </c>
      <c r="M165" s="122" t="n">
        <v>0</v>
      </c>
      <c r="N165" s="122" t="n">
        <v>0</v>
      </c>
      <c r="O165" s="122" t="s">
        <v>418</v>
      </c>
      <c r="P165" s="122" t="s">
        <v>418</v>
      </c>
      <c r="Q165" s="122" t="n">
        <v>0</v>
      </c>
      <c r="R165" s="122" t="n">
        <v>0</v>
      </c>
      <c r="S165" s="122" t="n">
        <v>0</v>
      </c>
      <c r="T165" s="263"/>
      <c r="U165" s="263"/>
      <c r="V165" s="263"/>
    </row>
    <row r="166" customFormat="false" ht="11.25" hidden="false" customHeight="false" outlineLevel="0" collapsed="false">
      <c r="A166" s="140" t="s">
        <v>1425</v>
      </c>
      <c r="B166" s="122" t="n">
        <v>26</v>
      </c>
      <c r="C166" s="122" t="s">
        <v>418</v>
      </c>
      <c r="D166" s="122" t="n">
        <v>0</v>
      </c>
      <c r="E166" s="122" t="n">
        <v>0</v>
      </c>
      <c r="F166" s="122" t="n">
        <v>21</v>
      </c>
      <c r="G166" s="122" t="s">
        <v>418</v>
      </c>
      <c r="H166" s="122" t="n">
        <v>5</v>
      </c>
      <c r="I166" s="122" t="n">
        <v>0</v>
      </c>
      <c r="J166" s="122" t="s">
        <v>418</v>
      </c>
      <c r="K166" s="122" t="s">
        <v>418</v>
      </c>
      <c r="L166" s="122" t="s">
        <v>418</v>
      </c>
      <c r="M166" s="122" t="n">
        <v>0</v>
      </c>
      <c r="N166" s="122" t="n">
        <v>0</v>
      </c>
      <c r="O166" s="122" t="s">
        <v>418</v>
      </c>
      <c r="P166" s="122" t="n">
        <v>0</v>
      </c>
      <c r="Q166" s="122" t="s">
        <v>418</v>
      </c>
      <c r="R166" s="122" t="n">
        <v>0</v>
      </c>
      <c r="S166" s="122" t="s">
        <v>418</v>
      </c>
      <c r="T166" s="263"/>
      <c r="U166" s="263"/>
      <c r="V166" s="263"/>
    </row>
    <row r="167" customFormat="false" ht="11.25" hidden="false" customHeight="false" outlineLevel="0" collapsed="false">
      <c r="A167" s="140" t="s">
        <v>1838</v>
      </c>
      <c r="B167" s="122" t="n">
        <v>115</v>
      </c>
      <c r="C167" s="122" t="s">
        <v>418</v>
      </c>
      <c r="D167" s="122" t="n">
        <v>0</v>
      </c>
      <c r="E167" s="122" t="s">
        <v>418</v>
      </c>
      <c r="F167" s="122" t="s">
        <v>418</v>
      </c>
      <c r="G167" s="122" t="n">
        <v>115</v>
      </c>
      <c r="H167" s="122" t="s">
        <v>418</v>
      </c>
      <c r="I167" s="122" t="n">
        <v>0</v>
      </c>
      <c r="J167" s="122" t="n">
        <v>0</v>
      </c>
      <c r="K167" s="122" t="n">
        <v>0</v>
      </c>
      <c r="L167" s="122" t="s">
        <v>418</v>
      </c>
      <c r="M167" s="122" t="s">
        <v>418</v>
      </c>
      <c r="N167" s="122" t="n">
        <v>0</v>
      </c>
      <c r="O167" s="122" t="s">
        <v>418</v>
      </c>
      <c r="P167" s="122" t="n">
        <v>0</v>
      </c>
      <c r="Q167" s="122" t="s">
        <v>418</v>
      </c>
      <c r="R167" s="122" t="n">
        <v>0</v>
      </c>
      <c r="S167" s="122" t="s">
        <v>418</v>
      </c>
      <c r="T167" s="263"/>
      <c r="U167" s="263"/>
      <c r="V167" s="263"/>
    </row>
    <row r="168" customFormat="false" ht="11.25" hidden="false" customHeight="false" outlineLevel="0" collapsed="false">
      <c r="A168" s="140" t="s">
        <v>1426</v>
      </c>
      <c r="B168" s="122" t="n">
        <v>1086</v>
      </c>
      <c r="C168" s="122" t="n">
        <v>0</v>
      </c>
      <c r="D168" s="122" t="n">
        <v>0</v>
      </c>
      <c r="E168" s="122" t="s">
        <v>418</v>
      </c>
      <c r="F168" s="122" t="n">
        <v>31</v>
      </c>
      <c r="G168" s="122" t="n">
        <v>0</v>
      </c>
      <c r="H168" s="122" t="n">
        <v>587</v>
      </c>
      <c r="I168" s="122" t="n">
        <v>0</v>
      </c>
      <c r="J168" s="122" t="n">
        <v>0</v>
      </c>
      <c r="K168" s="122" t="n">
        <v>460</v>
      </c>
      <c r="L168" s="122" t="n">
        <v>8</v>
      </c>
      <c r="M168" s="122" t="n">
        <v>0</v>
      </c>
      <c r="N168" s="122" t="s">
        <v>418</v>
      </c>
      <c r="O168" s="122" t="s">
        <v>418</v>
      </c>
      <c r="P168" s="122" t="n">
        <v>0</v>
      </c>
      <c r="Q168" s="122" t="s">
        <v>418</v>
      </c>
      <c r="R168" s="122" t="n">
        <v>0</v>
      </c>
      <c r="S168" s="122" t="n">
        <v>0</v>
      </c>
      <c r="T168" s="263"/>
      <c r="U168" s="263"/>
      <c r="V168" s="263"/>
    </row>
    <row r="169" customFormat="false" ht="11.25" hidden="false" customHeight="false" outlineLevel="0" collapsed="false">
      <c r="A169" s="140" t="s">
        <v>1427</v>
      </c>
      <c r="B169" s="122" t="n">
        <v>1050</v>
      </c>
      <c r="C169" s="122" t="s">
        <v>418</v>
      </c>
      <c r="D169" s="122" t="s">
        <v>418</v>
      </c>
      <c r="E169" s="122" t="s">
        <v>418</v>
      </c>
      <c r="F169" s="122" t="n">
        <v>28</v>
      </c>
      <c r="G169" s="122" t="n">
        <v>0</v>
      </c>
      <c r="H169" s="122" t="n">
        <v>558</v>
      </c>
      <c r="I169" s="122" t="n">
        <v>0</v>
      </c>
      <c r="J169" s="122" t="n">
        <v>0</v>
      </c>
      <c r="K169" s="122" t="n">
        <v>456</v>
      </c>
      <c r="L169" s="122" t="n">
        <v>8</v>
      </c>
      <c r="M169" s="122" t="n">
        <v>0</v>
      </c>
      <c r="N169" s="122" t="s">
        <v>418</v>
      </c>
      <c r="O169" s="122" t="s">
        <v>418</v>
      </c>
      <c r="P169" s="122" t="s">
        <v>418</v>
      </c>
      <c r="Q169" s="122" t="s">
        <v>418</v>
      </c>
      <c r="R169" s="122" t="s">
        <v>418</v>
      </c>
      <c r="S169" s="122" t="n">
        <v>0</v>
      </c>
      <c r="T169" s="263"/>
      <c r="U169" s="263"/>
      <c r="V169" s="263"/>
    </row>
    <row r="170" customFormat="false" ht="11.25" hidden="false" customHeight="false" outlineLevel="0" collapsed="false">
      <c r="A170" s="140" t="s">
        <v>1430</v>
      </c>
      <c r="B170" s="122" t="n">
        <v>18</v>
      </c>
      <c r="C170" s="122" t="s">
        <v>418</v>
      </c>
      <c r="D170" s="122" t="s">
        <v>418</v>
      </c>
      <c r="E170" s="122" t="s">
        <v>418</v>
      </c>
      <c r="F170" s="122" t="n">
        <v>2</v>
      </c>
      <c r="G170" s="122" t="s">
        <v>418</v>
      </c>
      <c r="H170" s="122" t="n">
        <v>14</v>
      </c>
      <c r="I170" s="122" t="n">
        <v>0</v>
      </c>
      <c r="J170" s="122" t="n">
        <v>0</v>
      </c>
      <c r="K170" s="122" t="n">
        <v>2</v>
      </c>
      <c r="L170" s="122" t="s">
        <v>418</v>
      </c>
      <c r="M170" s="122" t="s">
        <v>418</v>
      </c>
      <c r="N170" s="122" t="s">
        <v>418</v>
      </c>
      <c r="O170" s="122" t="s">
        <v>418</v>
      </c>
      <c r="P170" s="122" t="s">
        <v>418</v>
      </c>
      <c r="Q170" s="122" t="s">
        <v>418</v>
      </c>
      <c r="R170" s="122" t="s">
        <v>418</v>
      </c>
      <c r="S170" s="122" t="s">
        <v>418</v>
      </c>
      <c r="T170" s="263"/>
      <c r="U170" s="263"/>
      <c r="V170" s="263"/>
    </row>
    <row r="171" customFormat="false" ht="11.25" hidden="false" customHeight="false" outlineLevel="0" collapsed="false">
      <c r="A171" s="140" t="s">
        <v>1431</v>
      </c>
      <c r="B171" s="122" t="n">
        <v>15</v>
      </c>
      <c r="C171" s="122" t="s">
        <v>418</v>
      </c>
      <c r="D171" s="122" t="s">
        <v>418</v>
      </c>
      <c r="E171" s="122" t="s">
        <v>418</v>
      </c>
      <c r="F171" s="122" t="s">
        <v>418</v>
      </c>
      <c r="G171" s="122" t="s">
        <v>418</v>
      </c>
      <c r="H171" s="122" t="n">
        <v>15</v>
      </c>
      <c r="I171" s="122" t="n">
        <v>0</v>
      </c>
      <c r="J171" s="122" t="s">
        <v>418</v>
      </c>
      <c r="K171" s="122" t="n">
        <v>0</v>
      </c>
      <c r="L171" s="122" t="s">
        <v>418</v>
      </c>
      <c r="M171" s="122" t="s">
        <v>418</v>
      </c>
      <c r="N171" s="122" t="s">
        <v>418</v>
      </c>
      <c r="O171" s="122" t="s">
        <v>418</v>
      </c>
      <c r="P171" s="122" t="s">
        <v>418</v>
      </c>
      <c r="Q171" s="122" t="s">
        <v>418</v>
      </c>
      <c r="R171" s="122" t="s">
        <v>418</v>
      </c>
      <c r="S171" s="122" t="s">
        <v>418</v>
      </c>
      <c r="T171" s="263"/>
      <c r="U171" s="263"/>
      <c r="V171" s="263"/>
    </row>
    <row r="172" customFormat="false" ht="11.25" hidden="false" customHeight="false" outlineLevel="0" collapsed="false">
      <c r="A172" s="140" t="s">
        <v>1432</v>
      </c>
      <c r="B172" s="122" t="n">
        <v>12909</v>
      </c>
      <c r="C172" s="122" t="n">
        <v>507</v>
      </c>
      <c r="D172" s="122" t="n">
        <v>184</v>
      </c>
      <c r="E172" s="122" t="n">
        <v>35</v>
      </c>
      <c r="F172" s="122" t="n">
        <v>1115</v>
      </c>
      <c r="G172" s="122" t="n">
        <v>428</v>
      </c>
      <c r="H172" s="122" t="n">
        <v>6316</v>
      </c>
      <c r="I172" s="122" t="n">
        <v>96</v>
      </c>
      <c r="J172" s="122" t="n">
        <v>9</v>
      </c>
      <c r="K172" s="122" t="n">
        <v>738</v>
      </c>
      <c r="L172" s="122" t="n">
        <v>14</v>
      </c>
      <c r="M172" s="122" t="n">
        <v>1128</v>
      </c>
      <c r="N172" s="122" t="n">
        <v>0</v>
      </c>
      <c r="O172" s="122" t="s">
        <v>418</v>
      </c>
      <c r="P172" s="122" t="n">
        <v>0</v>
      </c>
      <c r="Q172" s="122" t="n">
        <v>2296</v>
      </c>
      <c r="R172" s="122" t="n">
        <v>32</v>
      </c>
      <c r="S172" s="122" t="n">
        <v>12</v>
      </c>
      <c r="T172" s="263"/>
      <c r="U172" s="263"/>
      <c r="V172" s="263"/>
    </row>
    <row r="173" customFormat="false" ht="11.25" hidden="false" customHeight="false" outlineLevel="0" collapsed="false">
      <c r="A173" s="140" t="s">
        <v>1433</v>
      </c>
      <c r="B173" s="122" t="n">
        <v>2878</v>
      </c>
      <c r="C173" s="122" t="s">
        <v>418</v>
      </c>
      <c r="D173" s="122" t="n">
        <v>13</v>
      </c>
      <c r="E173" s="122" t="n">
        <v>11</v>
      </c>
      <c r="F173" s="122" t="s">
        <v>418</v>
      </c>
      <c r="G173" s="122" t="n">
        <v>21</v>
      </c>
      <c r="H173" s="122" t="n">
        <v>116</v>
      </c>
      <c r="I173" s="122" t="n">
        <v>0</v>
      </c>
      <c r="J173" s="122" t="n">
        <v>9</v>
      </c>
      <c r="K173" s="122" t="n">
        <v>28</v>
      </c>
      <c r="L173" s="122" t="s">
        <v>418</v>
      </c>
      <c r="M173" s="122" t="n">
        <v>366</v>
      </c>
      <c r="N173" s="122" t="s">
        <v>418</v>
      </c>
      <c r="O173" s="122" t="s">
        <v>418</v>
      </c>
      <c r="P173" s="122" t="s">
        <v>418</v>
      </c>
      <c r="Q173" s="122" t="n">
        <v>2283</v>
      </c>
      <c r="R173" s="122" t="n">
        <v>32</v>
      </c>
      <c r="S173" s="122" t="s">
        <v>418</v>
      </c>
      <c r="T173" s="263"/>
      <c r="U173" s="263"/>
      <c r="V173" s="263"/>
    </row>
    <row r="174" customFormat="false" ht="11.25" hidden="false" customHeight="false" outlineLevel="0" collapsed="false">
      <c r="A174" s="140" t="s">
        <v>1434</v>
      </c>
      <c r="B174" s="122" t="n">
        <v>79</v>
      </c>
      <c r="C174" s="122" t="s">
        <v>418</v>
      </c>
      <c r="D174" s="122" t="n">
        <v>17</v>
      </c>
      <c r="E174" s="122" t="n">
        <v>0</v>
      </c>
      <c r="F174" s="122" t="n">
        <v>0</v>
      </c>
      <c r="G174" s="122" t="n">
        <v>0</v>
      </c>
      <c r="H174" s="122" t="n">
        <v>0</v>
      </c>
      <c r="I174" s="122" t="n">
        <v>0</v>
      </c>
      <c r="J174" s="122" t="n">
        <v>0</v>
      </c>
      <c r="K174" s="122" t="n">
        <v>23</v>
      </c>
      <c r="L174" s="122" t="n">
        <v>0</v>
      </c>
      <c r="M174" s="122" t="n">
        <v>28</v>
      </c>
      <c r="N174" s="122" t="n">
        <v>0</v>
      </c>
      <c r="O174" s="122" t="s">
        <v>418</v>
      </c>
      <c r="P174" s="122" t="s">
        <v>418</v>
      </c>
      <c r="Q174" s="122" t="s">
        <v>418</v>
      </c>
      <c r="R174" s="122" t="s">
        <v>418</v>
      </c>
      <c r="S174" s="122" t="n">
        <v>12</v>
      </c>
      <c r="T174" s="263"/>
      <c r="U174" s="263"/>
      <c r="V174" s="263"/>
    </row>
    <row r="175" customFormat="false" ht="11.25" hidden="false" customHeight="false" outlineLevel="0" collapsed="false">
      <c r="A175" s="140" t="s">
        <v>1435</v>
      </c>
      <c r="B175" s="122" t="n">
        <v>8832</v>
      </c>
      <c r="C175" s="122" t="n">
        <v>488</v>
      </c>
      <c r="D175" s="122" t="s">
        <v>418</v>
      </c>
      <c r="E175" s="122" t="n">
        <v>0</v>
      </c>
      <c r="F175" s="122" t="n">
        <v>1017</v>
      </c>
      <c r="G175" s="122" t="n">
        <v>407</v>
      </c>
      <c r="H175" s="122" t="n">
        <v>5528</v>
      </c>
      <c r="I175" s="122" t="n">
        <v>0</v>
      </c>
      <c r="J175" s="122" t="n">
        <v>0</v>
      </c>
      <c r="K175" s="122" t="n">
        <v>665</v>
      </c>
      <c r="L175" s="122" t="n">
        <v>14</v>
      </c>
      <c r="M175" s="122" t="n">
        <v>702</v>
      </c>
      <c r="N175" s="122" t="n">
        <v>0</v>
      </c>
      <c r="O175" s="122" t="s">
        <v>418</v>
      </c>
      <c r="P175" s="122" t="n">
        <v>0</v>
      </c>
      <c r="Q175" s="122" t="n">
        <v>11</v>
      </c>
      <c r="R175" s="122" t="n">
        <v>0</v>
      </c>
      <c r="S175" s="122" t="n">
        <v>0</v>
      </c>
      <c r="T175" s="263"/>
      <c r="U175" s="263"/>
      <c r="V175" s="263"/>
    </row>
    <row r="176" customFormat="false" ht="11.25" hidden="false" customHeight="false" outlineLevel="0" collapsed="false">
      <c r="A176" s="140" t="s">
        <v>1436</v>
      </c>
      <c r="B176" s="122" t="n">
        <v>63</v>
      </c>
      <c r="C176" s="122" t="s">
        <v>418</v>
      </c>
      <c r="D176" s="122" t="s">
        <v>418</v>
      </c>
      <c r="E176" s="122" t="n">
        <v>0</v>
      </c>
      <c r="F176" s="122" t="s">
        <v>418</v>
      </c>
      <c r="G176" s="122" t="s">
        <v>418</v>
      </c>
      <c r="H176" s="122" t="n">
        <v>63</v>
      </c>
      <c r="I176" s="122" t="s">
        <v>418</v>
      </c>
      <c r="J176" s="122" t="s">
        <v>418</v>
      </c>
      <c r="K176" s="122" t="s">
        <v>418</v>
      </c>
      <c r="L176" s="122" t="s">
        <v>418</v>
      </c>
      <c r="M176" s="122" t="s">
        <v>418</v>
      </c>
      <c r="N176" s="122" t="s">
        <v>418</v>
      </c>
      <c r="O176" s="122" t="s">
        <v>418</v>
      </c>
      <c r="P176" s="122" t="s">
        <v>418</v>
      </c>
      <c r="Q176" s="122" t="s">
        <v>418</v>
      </c>
      <c r="R176" s="122" t="s">
        <v>418</v>
      </c>
      <c r="S176" s="122" t="s">
        <v>418</v>
      </c>
      <c r="T176" s="263"/>
      <c r="U176" s="263"/>
      <c r="V176" s="263"/>
    </row>
    <row r="177" customFormat="false" ht="11.25" hidden="false" customHeight="false" outlineLevel="0" collapsed="false">
      <c r="A177" s="140" t="s">
        <v>1437</v>
      </c>
      <c r="B177" s="122" t="n">
        <v>41</v>
      </c>
      <c r="C177" s="122" t="s">
        <v>418</v>
      </c>
      <c r="D177" s="122" t="s">
        <v>418</v>
      </c>
      <c r="E177" s="122" t="s">
        <v>418</v>
      </c>
      <c r="F177" s="122" t="s">
        <v>418</v>
      </c>
      <c r="G177" s="122" t="s">
        <v>418</v>
      </c>
      <c r="H177" s="122" t="n">
        <v>41</v>
      </c>
      <c r="I177" s="122" t="s">
        <v>418</v>
      </c>
      <c r="J177" s="122" t="n">
        <v>0</v>
      </c>
      <c r="K177" s="122" t="s">
        <v>418</v>
      </c>
      <c r="L177" s="122" t="s">
        <v>418</v>
      </c>
      <c r="M177" s="122" t="s">
        <v>418</v>
      </c>
      <c r="N177" s="122" t="s">
        <v>418</v>
      </c>
      <c r="O177" s="122" t="s">
        <v>418</v>
      </c>
      <c r="P177" s="122" t="n">
        <v>0</v>
      </c>
      <c r="Q177" s="122" t="s">
        <v>418</v>
      </c>
      <c r="R177" s="122" t="s">
        <v>418</v>
      </c>
      <c r="S177" s="122" t="s">
        <v>418</v>
      </c>
      <c r="T177" s="263"/>
      <c r="U177" s="263"/>
      <c r="V177" s="263"/>
    </row>
    <row r="178" customFormat="false" ht="11.25" hidden="false" customHeight="false" outlineLevel="0" collapsed="false">
      <c r="A178" s="140" t="s">
        <v>1438</v>
      </c>
      <c r="B178" s="122" t="n">
        <v>168</v>
      </c>
      <c r="C178" s="122" t="s">
        <v>418</v>
      </c>
      <c r="D178" s="122" t="n">
        <v>123</v>
      </c>
      <c r="E178" s="122" t="n">
        <v>7</v>
      </c>
      <c r="F178" s="122" t="s">
        <v>418</v>
      </c>
      <c r="G178" s="122" t="s">
        <v>418</v>
      </c>
      <c r="H178" s="122" t="n">
        <v>30</v>
      </c>
      <c r="I178" s="122" t="s">
        <v>418</v>
      </c>
      <c r="J178" s="122" t="s">
        <v>418</v>
      </c>
      <c r="K178" s="122" t="s">
        <v>418</v>
      </c>
      <c r="L178" s="122" t="s">
        <v>418</v>
      </c>
      <c r="M178" s="122" t="n">
        <v>8</v>
      </c>
      <c r="N178" s="122" t="s">
        <v>418</v>
      </c>
      <c r="O178" s="122" t="s">
        <v>418</v>
      </c>
      <c r="P178" s="122" t="s">
        <v>418</v>
      </c>
      <c r="Q178" s="122" t="s">
        <v>418</v>
      </c>
      <c r="R178" s="122" t="s">
        <v>418</v>
      </c>
      <c r="S178" s="122" t="s">
        <v>418</v>
      </c>
      <c r="T178" s="263"/>
      <c r="U178" s="263"/>
      <c r="V178" s="263"/>
    </row>
    <row r="179" customFormat="false" ht="11.25" hidden="false" customHeight="false" outlineLevel="0" collapsed="false">
      <c r="A179" s="140" t="s">
        <v>1440</v>
      </c>
      <c r="B179" s="122" t="n">
        <v>710</v>
      </c>
      <c r="C179" s="122" t="n">
        <v>19</v>
      </c>
      <c r="D179" s="122" t="n">
        <v>6</v>
      </c>
      <c r="E179" s="122" t="s">
        <v>418</v>
      </c>
      <c r="F179" s="122" t="n">
        <v>76</v>
      </c>
      <c r="G179" s="122" t="n">
        <v>0</v>
      </c>
      <c r="H179" s="122" t="n">
        <v>480</v>
      </c>
      <c r="I179" s="122" t="n">
        <v>95</v>
      </c>
      <c r="J179" s="122" t="n">
        <v>0</v>
      </c>
      <c r="K179" s="122" t="n">
        <v>11</v>
      </c>
      <c r="L179" s="122" t="n">
        <v>0</v>
      </c>
      <c r="M179" s="122" t="n">
        <v>22</v>
      </c>
      <c r="N179" s="122" t="s">
        <v>418</v>
      </c>
      <c r="O179" s="122" t="s">
        <v>418</v>
      </c>
      <c r="P179" s="122" t="s">
        <v>418</v>
      </c>
      <c r="Q179" s="122" t="s">
        <v>418</v>
      </c>
      <c r="R179" s="122" t="s">
        <v>418</v>
      </c>
      <c r="S179" s="122" t="s">
        <v>418</v>
      </c>
      <c r="T179" s="263"/>
      <c r="U179" s="263"/>
      <c r="V179" s="263"/>
    </row>
    <row r="180" customFormat="false" ht="11.25" hidden="false" customHeight="false" outlineLevel="0" collapsed="false">
      <c r="A180" s="140" t="s">
        <v>1441</v>
      </c>
      <c r="B180" s="122" t="n">
        <v>11</v>
      </c>
      <c r="C180" s="122" t="s">
        <v>418</v>
      </c>
      <c r="D180" s="122" t="s">
        <v>418</v>
      </c>
      <c r="E180" s="122" t="s">
        <v>418</v>
      </c>
      <c r="F180" s="122" t="s">
        <v>418</v>
      </c>
      <c r="G180" s="122" t="s">
        <v>418</v>
      </c>
      <c r="H180" s="122" t="s">
        <v>418</v>
      </c>
      <c r="I180" s="122" t="s">
        <v>418</v>
      </c>
      <c r="J180" s="122" t="s">
        <v>418</v>
      </c>
      <c r="K180" s="122" t="n">
        <v>11</v>
      </c>
      <c r="L180" s="122" t="s">
        <v>418</v>
      </c>
      <c r="M180" s="122" t="s">
        <v>418</v>
      </c>
      <c r="N180" s="122" t="s">
        <v>418</v>
      </c>
      <c r="O180" s="122" t="s">
        <v>418</v>
      </c>
      <c r="P180" s="122" t="s">
        <v>418</v>
      </c>
      <c r="Q180" s="122" t="s">
        <v>418</v>
      </c>
      <c r="R180" s="122" t="s">
        <v>418</v>
      </c>
      <c r="S180" s="122" t="s">
        <v>418</v>
      </c>
      <c r="T180" s="263"/>
      <c r="U180" s="263"/>
      <c r="V180" s="263"/>
    </row>
    <row r="181" customFormat="false" ht="11.25" hidden="false" customHeight="false" outlineLevel="0" collapsed="false">
      <c r="A181" s="140" t="s">
        <v>1444</v>
      </c>
      <c r="B181" s="122" t="n">
        <v>68</v>
      </c>
      <c r="C181" s="122" t="s">
        <v>418</v>
      </c>
      <c r="D181" s="122" t="s">
        <v>418</v>
      </c>
      <c r="E181" s="122" t="s">
        <v>418</v>
      </c>
      <c r="F181" s="122" t="n">
        <v>22</v>
      </c>
      <c r="G181" s="122" t="s">
        <v>418</v>
      </c>
      <c r="H181" s="122" t="n">
        <v>46</v>
      </c>
      <c r="I181" s="122" t="s">
        <v>418</v>
      </c>
      <c r="J181" s="122" t="s">
        <v>418</v>
      </c>
      <c r="K181" s="122" t="s">
        <v>418</v>
      </c>
      <c r="L181" s="122" t="s">
        <v>418</v>
      </c>
      <c r="M181" s="122" t="n">
        <v>0</v>
      </c>
      <c r="N181" s="122" t="s">
        <v>418</v>
      </c>
      <c r="O181" s="122" t="s">
        <v>418</v>
      </c>
      <c r="P181" s="122" t="n">
        <v>0</v>
      </c>
      <c r="Q181" s="122" t="s">
        <v>418</v>
      </c>
      <c r="R181" s="122" t="s">
        <v>418</v>
      </c>
      <c r="S181" s="122" t="s">
        <v>418</v>
      </c>
      <c r="T181" s="263"/>
      <c r="U181" s="263"/>
      <c r="V181" s="263"/>
    </row>
    <row r="182" customFormat="false" ht="11.25" hidden="false" customHeight="false" outlineLevel="0" collapsed="false">
      <c r="A182" s="140" t="s">
        <v>1445</v>
      </c>
      <c r="B182" s="122" t="n">
        <v>29</v>
      </c>
      <c r="C182" s="122" t="s">
        <v>418</v>
      </c>
      <c r="D182" s="122" t="n">
        <v>24</v>
      </c>
      <c r="E182" s="122" t="s">
        <v>418</v>
      </c>
      <c r="F182" s="122" t="s">
        <v>418</v>
      </c>
      <c r="G182" s="122" t="s">
        <v>418</v>
      </c>
      <c r="H182" s="122" t="n">
        <v>5</v>
      </c>
      <c r="I182" s="122" t="s">
        <v>418</v>
      </c>
      <c r="J182" s="122" t="s">
        <v>418</v>
      </c>
      <c r="K182" s="122" t="s">
        <v>418</v>
      </c>
      <c r="L182" s="122" t="s">
        <v>418</v>
      </c>
      <c r="M182" s="122" t="s">
        <v>418</v>
      </c>
      <c r="N182" s="122" t="s">
        <v>418</v>
      </c>
      <c r="O182" s="122" t="s">
        <v>418</v>
      </c>
      <c r="P182" s="122" t="s">
        <v>418</v>
      </c>
      <c r="Q182" s="122" t="s">
        <v>418</v>
      </c>
      <c r="R182" s="122" t="s">
        <v>418</v>
      </c>
      <c r="S182" s="122" t="s">
        <v>418</v>
      </c>
      <c r="T182" s="263"/>
      <c r="U182" s="263"/>
      <c r="V182" s="263"/>
    </row>
    <row r="183" customFormat="false" ht="11.25" hidden="false" customHeight="false" outlineLevel="0" collapsed="false">
      <c r="A183" s="140" t="s">
        <v>1839</v>
      </c>
      <c r="B183" s="122" t="n">
        <v>17</v>
      </c>
      <c r="C183" s="122" t="s">
        <v>418</v>
      </c>
      <c r="D183" s="122" t="s">
        <v>418</v>
      </c>
      <c r="E183" s="122" t="n">
        <v>17</v>
      </c>
      <c r="F183" s="122" t="s">
        <v>418</v>
      </c>
      <c r="G183" s="122" t="s">
        <v>418</v>
      </c>
      <c r="H183" s="122" t="s">
        <v>418</v>
      </c>
      <c r="I183" s="122" t="s">
        <v>418</v>
      </c>
      <c r="J183" s="122" t="s">
        <v>418</v>
      </c>
      <c r="K183" s="122" t="s">
        <v>418</v>
      </c>
      <c r="L183" s="122" t="s">
        <v>418</v>
      </c>
      <c r="M183" s="122" t="s">
        <v>418</v>
      </c>
      <c r="N183" s="122" t="s">
        <v>418</v>
      </c>
      <c r="O183" s="122" t="s">
        <v>418</v>
      </c>
      <c r="P183" s="122" t="s">
        <v>418</v>
      </c>
      <c r="Q183" s="122" t="s">
        <v>418</v>
      </c>
      <c r="R183" s="122" t="s">
        <v>418</v>
      </c>
      <c r="S183" s="122" t="s">
        <v>418</v>
      </c>
      <c r="T183" s="263"/>
      <c r="U183" s="263"/>
      <c r="V183" s="263"/>
    </row>
    <row r="184" customFormat="false" ht="11.25" hidden="false" customHeight="false" outlineLevel="0" collapsed="false">
      <c r="A184" s="140" t="s">
        <v>1446</v>
      </c>
      <c r="B184" s="122" t="n">
        <v>48</v>
      </c>
      <c r="C184" s="122" t="s">
        <v>418</v>
      </c>
      <c r="D184" s="122" t="n">
        <v>11</v>
      </c>
      <c r="E184" s="122" t="n">
        <v>3</v>
      </c>
      <c r="F184" s="122" t="n">
        <v>0</v>
      </c>
      <c r="G184" s="122" t="n">
        <v>30</v>
      </c>
      <c r="H184" s="122" t="n">
        <v>0</v>
      </c>
      <c r="I184" s="122" t="n">
        <v>0</v>
      </c>
      <c r="J184" s="122" t="n">
        <v>4</v>
      </c>
      <c r="K184" s="122" t="n">
        <v>0</v>
      </c>
      <c r="L184" s="122" t="n">
        <v>0</v>
      </c>
      <c r="M184" s="122" t="n">
        <v>0</v>
      </c>
      <c r="N184" s="122" t="n">
        <v>0</v>
      </c>
      <c r="O184" s="122" t="s">
        <v>418</v>
      </c>
      <c r="P184" s="122" t="s">
        <v>418</v>
      </c>
      <c r="Q184" s="122" t="n">
        <v>0</v>
      </c>
      <c r="R184" s="122" t="s">
        <v>418</v>
      </c>
      <c r="S184" s="122" t="s">
        <v>418</v>
      </c>
      <c r="T184" s="263"/>
      <c r="U184" s="263"/>
      <c r="V184" s="263"/>
    </row>
    <row r="185" customFormat="false" ht="11.25" hidden="false" customHeight="false" outlineLevel="0" collapsed="false">
      <c r="A185" s="140" t="s">
        <v>1447</v>
      </c>
      <c r="B185" s="122" t="n">
        <v>48</v>
      </c>
      <c r="C185" s="122" t="s">
        <v>418</v>
      </c>
      <c r="D185" s="122" t="n">
        <v>11</v>
      </c>
      <c r="E185" s="122" t="n">
        <v>3</v>
      </c>
      <c r="F185" s="122" t="n">
        <v>0</v>
      </c>
      <c r="G185" s="122" t="n">
        <v>30</v>
      </c>
      <c r="H185" s="122" t="n">
        <v>0</v>
      </c>
      <c r="I185" s="122" t="n">
        <v>0</v>
      </c>
      <c r="J185" s="122" t="n">
        <v>4</v>
      </c>
      <c r="K185" s="122" t="n">
        <v>0</v>
      </c>
      <c r="L185" s="122" t="s">
        <v>418</v>
      </c>
      <c r="M185" s="122" t="n">
        <v>0</v>
      </c>
      <c r="N185" s="122" t="n">
        <v>0</v>
      </c>
      <c r="O185" s="122" t="s">
        <v>418</v>
      </c>
      <c r="P185" s="122" t="s">
        <v>418</v>
      </c>
      <c r="Q185" s="122" t="n">
        <v>0</v>
      </c>
      <c r="R185" s="122" t="s">
        <v>418</v>
      </c>
      <c r="S185" s="122" t="s">
        <v>418</v>
      </c>
      <c r="T185" s="263"/>
      <c r="U185" s="263"/>
      <c r="V185" s="263"/>
    </row>
    <row r="186" customFormat="false" ht="11.25" hidden="false" customHeight="false" outlineLevel="0" collapsed="false">
      <c r="A186" s="140" t="s">
        <v>1449</v>
      </c>
      <c r="B186" s="122" t="n">
        <v>573</v>
      </c>
      <c r="C186" s="122" t="n">
        <v>0</v>
      </c>
      <c r="D186" s="122" t="n">
        <v>0</v>
      </c>
      <c r="E186" s="122" t="n">
        <v>0</v>
      </c>
      <c r="F186" s="122" t="n">
        <v>0</v>
      </c>
      <c r="G186" s="122" t="n">
        <v>0</v>
      </c>
      <c r="H186" s="122" t="n">
        <v>564</v>
      </c>
      <c r="I186" s="122" t="n">
        <v>0</v>
      </c>
      <c r="J186" s="122" t="n">
        <v>0</v>
      </c>
      <c r="K186" s="122" t="n">
        <v>9</v>
      </c>
      <c r="L186" s="122" t="n">
        <v>0</v>
      </c>
      <c r="M186" s="122" t="n">
        <v>0</v>
      </c>
      <c r="N186" s="122" t="n">
        <v>0</v>
      </c>
      <c r="O186" s="122" t="s">
        <v>418</v>
      </c>
      <c r="P186" s="122" t="n">
        <v>0</v>
      </c>
      <c r="Q186" s="122" t="n">
        <v>0</v>
      </c>
      <c r="R186" s="122" t="s">
        <v>418</v>
      </c>
      <c r="S186" s="122" t="n">
        <v>0</v>
      </c>
      <c r="T186" s="263"/>
      <c r="U186" s="263"/>
      <c r="V186" s="263"/>
    </row>
    <row r="187" customFormat="false" ht="11.25" hidden="false" customHeight="false" outlineLevel="0" collapsed="false">
      <c r="A187" s="140" t="s">
        <v>1450</v>
      </c>
      <c r="B187" s="122" t="n">
        <v>573</v>
      </c>
      <c r="C187" s="122" t="n">
        <v>0</v>
      </c>
      <c r="D187" s="122" t="n">
        <v>0</v>
      </c>
      <c r="E187" s="122" t="n">
        <v>0</v>
      </c>
      <c r="F187" s="122" t="n">
        <v>0</v>
      </c>
      <c r="G187" s="122" t="n">
        <v>0</v>
      </c>
      <c r="H187" s="122" t="n">
        <v>564</v>
      </c>
      <c r="I187" s="122" t="n">
        <v>0</v>
      </c>
      <c r="J187" s="122" t="n">
        <v>0</v>
      </c>
      <c r="K187" s="122" t="n">
        <v>9</v>
      </c>
      <c r="L187" s="122" t="n">
        <v>0</v>
      </c>
      <c r="M187" s="122" t="n">
        <v>0</v>
      </c>
      <c r="N187" s="122" t="n">
        <v>0</v>
      </c>
      <c r="O187" s="122" t="s">
        <v>418</v>
      </c>
      <c r="P187" s="122" t="n">
        <v>0</v>
      </c>
      <c r="Q187" s="122" t="n">
        <v>0</v>
      </c>
      <c r="R187" s="122" t="s">
        <v>418</v>
      </c>
      <c r="S187" s="122" t="n">
        <v>0</v>
      </c>
      <c r="T187" s="263"/>
      <c r="U187" s="263"/>
      <c r="V187" s="263"/>
    </row>
    <row r="188" customFormat="false" ht="11.25" hidden="false" customHeight="false" outlineLevel="0" collapsed="false">
      <c r="A188" s="140" t="s">
        <v>1451</v>
      </c>
      <c r="B188" s="122" t="n">
        <v>4394</v>
      </c>
      <c r="C188" s="122" t="n">
        <v>108</v>
      </c>
      <c r="D188" s="122" t="n">
        <v>18</v>
      </c>
      <c r="E188" s="122" t="n">
        <v>0</v>
      </c>
      <c r="F188" s="122" t="n">
        <v>104</v>
      </c>
      <c r="G188" s="122" t="n">
        <v>1072</v>
      </c>
      <c r="H188" s="122" t="n">
        <v>2987</v>
      </c>
      <c r="I188" s="122" t="n">
        <v>36</v>
      </c>
      <c r="J188" s="122" t="n">
        <v>1</v>
      </c>
      <c r="K188" s="122" t="n">
        <v>36</v>
      </c>
      <c r="L188" s="122" t="n">
        <v>26</v>
      </c>
      <c r="M188" s="122" t="n">
        <v>0</v>
      </c>
      <c r="N188" s="122" t="n">
        <v>0</v>
      </c>
      <c r="O188" s="122" t="s">
        <v>418</v>
      </c>
      <c r="P188" s="122" t="n">
        <v>5</v>
      </c>
      <c r="Q188" s="122" t="n">
        <v>0</v>
      </c>
      <c r="R188" s="122" t="n">
        <v>0</v>
      </c>
      <c r="S188" s="122" t="n">
        <v>0</v>
      </c>
      <c r="T188" s="263"/>
      <c r="U188" s="263"/>
      <c r="V188" s="263"/>
    </row>
    <row r="189" customFormat="false" ht="11.25" hidden="false" customHeight="false" outlineLevel="0" collapsed="false">
      <c r="A189" s="140" t="s">
        <v>1452</v>
      </c>
      <c r="B189" s="122" t="n">
        <v>4388</v>
      </c>
      <c r="C189" s="122" t="n">
        <v>108</v>
      </c>
      <c r="D189" s="122" t="n">
        <v>18</v>
      </c>
      <c r="E189" s="122" t="n">
        <v>0</v>
      </c>
      <c r="F189" s="122" t="n">
        <v>104</v>
      </c>
      <c r="G189" s="122" t="n">
        <v>1071</v>
      </c>
      <c r="H189" s="122" t="n">
        <v>2987</v>
      </c>
      <c r="I189" s="122" t="n">
        <v>36</v>
      </c>
      <c r="J189" s="122" t="n">
        <v>1</v>
      </c>
      <c r="K189" s="122" t="n">
        <v>36</v>
      </c>
      <c r="L189" s="122" t="n">
        <v>26</v>
      </c>
      <c r="M189" s="122" t="n">
        <v>0</v>
      </c>
      <c r="N189" s="122" t="n">
        <v>0</v>
      </c>
      <c r="O189" s="122" t="s">
        <v>418</v>
      </c>
      <c r="P189" s="122" t="s">
        <v>418</v>
      </c>
      <c r="Q189" s="122" t="n">
        <v>0</v>
      </c>
      <c r="R189" s="122" t="n">
        <v>0</v>
      </c>
      <c r="S189" s="122" t="n">
        <v>0</v>
      </c>
      <c r="T189" s="263"/>
      <c r="U189" s="263"/>
      <c r="V189" s="263"/>
    </row>
    <row r="190" customFormat="false" ht="11.25" hidden="false" customHeight="false" outlineLevel="0" collapsed="false">
      <c r="A190" s="140" t="s">
        <v>1453</v>
      </c>
      <c r="B190" s="122" t="n">
        <v>25838</v>
      </c>
      <c r="C190" s="122" t="n">
        <v>499</v>
      </c>
      <c r="D190" s="122" t="n">
        <v>166</v>
      </c>
      <c r="E190" s="122" t="n">
        <v>1</v>
      </c>
      <c r="F190" s="122" t="n">
        <v>1642</v>
      </c>
      <c r="G190" s="122" t="n">
        <v>14262</v>
      </c>
      <c r="H190" s="122" t="n">
        <v>4987</v>
      </c>
      <c r="I190" s="122" t="n">
        <v>803</v>
      </c>
      <c r="J190" s="122" t="n">
        <v>893</v>
      </c>
      <c r="K190" s="122" t="n">
        <v>1936</v>
      </c>
      <c r="L190" s="122" t="n">
        <v>229</v>
      </c>
      <c r="M190" s="122" t="n">
        <v>105</v>
      </c>
      <c r="N190" s="122" t="n">
        <v>0</v>
      </c>
      <c r="O190" s="122" t="n">
        <v>0</v>
      </c>
      <c r="P190" s="122" t="n">
        <v>0</v>
      </c>
      <c r="Q190" s="122" t="n">
        <v>39</v>
      </c>
      <c r="R190" s="122" t="n">
        <v>0</v>
      </c>
      <c r="S190" s="122" t="n">
        <v>276</v>
      </c>
      <c r="T190" s="263"/>
      <c r="U190" s="263"/>
      <c r="V190" s="263"/>
    </row>
    <row r="191" customFormat="false" ht="11.25" hidden="false" customHeight="false" outlineLevel="0" collapsed="false">
      <c r="A191" s="140" t="s">
        <v>1454</v>
      </c>
      <c r="B191" s="122" t="n">
        <v>666</v>
      </c>
      <c r="C191" s="122" t="n">
        <v>0</v>
      </c>
      <c r="D191" s="122" t="n">
        <v>0</v>
      </c>
      <c r="E191" s="122" t="n">
        <v>0</v>
      </c>
      <c r="F191" s="122" t="n">
        <v>37</v>
      </c>
      <c r="G191" s="122" t="n">
        <v>25</v>
      </c>
      <c r="H191" s="122" t="n">
        <v>147</v>
      </c>
      <c r="I191" s="122" t="n">
        <v>8</v>
      </c>
      <c r="J191" s="122" t="n">
        <v>4</v>
      </c>
      <c r="K191" s="122" t="n">
        <v>437</v>
      </c>
      <c r="L191" s="122" t="n">
        <v>0</v>
      </c>
      <c r="M191" s="122" t="n">
        <v>8</v>
      </c>
      <c r="N191" s="122" t="s">
        <v>418</v>
      </c>
      <c r="O191" s="122" t="s">
        <v>418</v>
      </c>
      <c r="P191" s="122" t="n">
        <v>0</v>
      </c>
      <c r="Q191" s="122" t="s">
        <v>418</v>
      </c>
      <c r="R191" s="122" t="s">
        <v>418</v>
      </c>
      <c r="S191" s="122" t="n">
        <v>0</v>
      </c>
      <c r="T191" s="263"/>
      <c r="U191" s="263"/>
      <c r="V191" s="263"/>
    </row>
    <row r="192" customFormat="false" ht="11.25" hidden="false" customHeight="false" outlineLevel="0" collapsed="false">
      <c r="A192" s="140" t="s">
        <v>1457</v>
      </c>
      <c r="B192" s="122" t="n">
        <v>855</v>
      </c>
      <c r="C192" s="122" t="n">
        <v>14</v>
      </c>
      <c r="D192" s="122" t="n">
        <v>16</v>
      </c>
      <c r="E192" s="122" t="n">
        <v>1</v>
      </c>
      <c r="F192" s="122" t="n">
        <v>371</v>
      </c>
      <c r="G192" s="122" t="n">
        <v>0</v>
      </c>
      <c r="H192" s="122" t="n">
        <v>430</v>
      </c>
      <c r="I192" s="122" t="n">
        <v>2</v>
      </c>
      <c r="J192" s="122" t="n">
        <v>3</v>
      </c>
      <c r="K192" s="122" t="n">
        <v>18</v>
      </c>
      <c r="L192" s="122" t="n">
        <v>0</v>
      </c>
      <c r="M192" s="122" t="n">
        <v>0</v>
      </c>
      <c r="N192" s="122" t="n">
        <v>0</v>
      </c>
      <c r="O192" s="122" t="n">
        <v>0</v>
      </c>
      <c r="P192" s="122" t="n">
        <v>0</v>
      </c>
      <c r="Q192" s="122" t="n">
        <v>0</v>
      </c>
      <c r="R192" s="122" t="n">
        <v>0</v>
      </c>
      <c r="S192" s="122" t="n">
        <v>0</v>
      </c>
      <c r="T192" s="263"/>
      <c r="U192" s="263"/>
      <c r="V192" s="263"/>
    </row>
    <row r="193" customFormat="false" ht="11.25" hidden="false" customHeight="false" outlineLevel="0" collapsed="false">
      <c r="A193" s="140" t="s">
        <v>1459</v>
      </c>
      <c r="B193" s="122" t="n">
        <v>16</v>
      </c>
      <c r="C193" s="122" t="n">
        <v>0</v>
      </c>
      <c r="D193" s="122" t="n">
        <v>0</v>
      </c>
      <c r="E193" s="122" t="n">
        <v>0</v>
      </c>
      <c r="F193" s="122" t="n">
        <v>9</v>
      </c>
      <c r="G193" s="122" t="n">
        <v>0</v>
      </c>
      <c r="H193" s="122" t="n">
        <v>4</v>
      </c>
      <c r="I193" s="122" t="n">
        <v>0</v>
      </c>
      <c r="J193" s="122" t="n">
        <v>0</v>
      </c>
      <c r="K193" s="122" t="n">
        <v>2</v>
      </c>
      <c r="L193" s="122" t="n">
        <v>0</v>
      </c>
      <c r="M193" s="122" t="n">
        <v>0</v>
      </c>
      <c r="N193" s="122" t="s">
        <v>418</v>
      </c>
      <c r="O193" s="122" t="n">
        <v>0</v>
      </c>
      <c r="P193" s="122" t="n">
        <v>0</v>
      </c>
      <c r="Q193" s="122" t="n">
        <v>0</v>
      </c>
      <c r="R193" s="122" t="n">
        <v>0</v>
      </c>
      <c r="S193" s="122" t="n">
        <v>0</v>
      </c>
      <c r="T193" s="263"/>
      <c r="U193" s="263"/>
      <c r="V193" s="263"/>
    </row>
    <row r="194" customFormat="false" ht="11.25" hidden="false" customHeight="false" outlineLevel="0" collapsed="false">
      <c r="A194" s="140" t="s">
        <v>1460</v>
      </c>
      <c r="B194" s="122" t="n">
        <v>23812</v>
      </c>
      <c r="C194" s="122" t="n">
        <v>477</v>
      </c>
      <c r="D194" s="122" t="n">
        <v>150</v>
      </c>
      <c r="E194" s="122" t="n">
        <v>0</v>
      </c>
      <c r="F194" s="122" t="n">
        <v>1146</v>
      </c>
      <c r="G194" s="122" t="n">
        <v>14236</v>
      </c>
      <c r="H194" s="122" t="n">
        <v>4322</v>
      </c>
      <c r="I194" s="122" t="n">
        <v>792</v>
      </c>
      <c r="J194" s="122" t="n">
        <v>884</v>
      </c>
      <c r="K194" s="122" t="n">
        <v>1164</v>
      </c>
      <c r="L194" s="122" t="n">
        <v>229</v>
      </c>
      <c r="M194" s="122" t="n">
        <v>97</v>
      </c>
      <c r="N194" s="122" t="n">
        <v>0</v>
      </c>
      <c r="O194" s="122" t="s">
        <v>418</v>
      </c>
      <c r="P194" s="122" t="n">
        <v>0</v>
      </c>
      <c r="Q194" s="122" t="n">
        <v>39</v>
      </c>
      <c r="R194" s="122" t="n">
        <v>0</v>
      </c>
      <c r="S194" s="122" t="n">
        <v>276</v>
      </c>
      <c r="T194" s="263"/>
      <c r="U194" s="263"/>
      <c r="V194" s="263"/>
    </row>
    <row r="195" customFormat="false" ht="11.25" hidden="false" customHeight="false" outlineLevel="0" collapsed="false">
      <c r="A195" s="140" t="s">
        <v>1461</v>
      </c>
      <c r="B195" s="122" t="n">
        <v>475</v>
      </c>
      <c r="C195" s="122" t="n">
        <v>0</v>
      </c>
      <c r="D195" s="122" t="n">
        <v>0</v>
      </c>
      <c r="E195" s="122" t="n">
        <v>0</v>
      </c>
      <c r="F195" s="122" t="n">
        <v>78</v>
      </c>
      <c r="G195" s="122" t="n">
        <v>2</v>
      </c>
      <c r="H195" s="122" t="n">
        <v>83</v>
      </c>
      <c r="I195" s="122" t="n">
        <v>1</v>
      </c>
      <c r="J195" s="122" t="n">
        <v>2</v>
      </c>
      <c r="K195" s="122" t="n">
        <v>310</v>
      </c>
      <c r="L195" s="122" t="n">
        <v>0</v>
      </c>
      <c r="M195" s="122" t="n">
        <v>0</v>
      </c>
      <c r="N195" s="122" t="s">
        <v>418</v>
      </c>
      <c r="O195" s="122" t="s">
        <v>418</v>
      </c>
      <c r="P195" s="122" t="n">
        <v>0</v>
      </c>
      <c r="Q195" s="122" t="n">
        <v>0</v>
      </c>
      <c r="R195" s="122" t="n">
        <v>0</v>
      </c>
      <c r="S195" s="122" t="n">
        <v>0</v>
      </c>
      <c r="T195" s="263"/>
      <c r="U195" s="263"/>
      <c r="V195" s="263"/>
    </row>
    <row r="196" customFormat="false" ht="11.25" hidden="false" customHeight="false" outlineLevel="0" collapsed="false">
      <c r="A196" s="140" t="s">
        <v>1466</v>
      </c>
      <c r="B196" s="122" t="n">
        <v>823</v>
      </c>
      <c r="C196" s="122" t="s">
        <v>418</v>
      </c>
      <c r="D196" s="122" t="n">
        <v>13</v>
      </c>
      <c r="E196" s="122" t="n">
        <v>0</v>
      </c>
      <c r="F196" s="122" t="s">
        <v>418</v>
      </c>
      <c r="G196" s="122" t="n">
        <v>29</v>
      </c>
      <c r="H196" s="122" t="n">
        <v>595</v>
      </c>
      <c r="I196" s="122" t="s">
        <v>418</v>
      </c>
      <c r="J196" s="122" t="n">
        <v>3</v>
      </c>
      <c r="K196" s="122" t="n">
        <v>112</v>
      </c>
      <c r="L196" s="122" t="n">
        <v>13</v>
      </c>
      <c r="M196" s="122" t="n">
        <v>58</v>
      </c>
      <c r="N196" s="122" t="n">
        <v>0</v>
      </c>
      <c r="O196" s="122" t="s">
        <v>418</v>
      </c>
      <c r="P196" s="122" t="n">
        <v>0</v>
      </c>
      <c r="Q196" s="122" t="s">
        <v>418</v>
      </c>
      <c r="R196" s="122" t="s">
        <v>418</v>
      </c>
      <c r="S196" s="122" t="s">
        <v>418</v>
      </c>
      <c r="T196" s="263"/>
      <c r="U196" s="263"/>
      <c r="V196" s="263"/>
    </row>
    <row r="197" customFormat="false" ht="11.25" hidden="false" customHeight="false" outlineLevel="0" collapsed="false">
      <c r="A197" s="140" t="s">
        <v>1467</v>
      </c>
      <c r="B197" s="122" t="n">
        <v>637</v>
      </c>
      <c r="C197" s="122" t="s">
        <v>418</v>
      </c>
      <c r="D197" s="122" t="n">
        <v>9</v>
      </c>
      <c r="E197" s="122" t="n">
        <v>0</v>
      </c>
      <c r="F197" s="122" t="s">
        <v>418</v>
      </c>
      <c r="G197" s="122" t="n">
        <v>0</v>
      </c>
      <c r="H197" s="122" t="n">
        <v>445</v>
      </c>
      <c r="I197" s="122" t="s">
        <v>418</v>
      </c>
      <c r="J197" s="122" t="n">
        <v>0</v>
      </c>
      <c r="K197" s="122" t="n">
        <v>112</v>
      </c>
      <c r="L197" s="122" t="n">
        <v>13</v>
      </c>
      <c r="M197" s="122" t="n">
        <v>58</v>
      </c>
      <c r="N197" s="122" t="n">
        <v>0</v>
      </c>
      <c r="O197" s="122" t="s">
        <v>418</v>
      </c>
      <c r="P197" s="122" t="n">
        <v>0</v>
      </c>
      <c r="Q197" s="122" t="s">
        <v>418</v>
      </c>
      <c r="R197" s="122" t="s">
        <v>418</v>
      </c>
      <c r="S197" s="122" t="s">
        <v>418</v>
      </c>
      <c r="T197" s="263"/>
      <c r="U197" s="263"/>
      <c r="V197" s="263"/>
    </row>
    <row r="198" customFormat="false" ht="11.25" hidden="false" customHeight="false" outlineLevel="0" collapsed="false">
      <c r="A198" s="140" t="s">
        <v>1468</v>
      </c>
      <c r="B198" s="122" t="n">
        <v>118</v>
      </c>
      <c r="C198" s="122" t="s">
        <v>418</v>
      </c>
      <c r="D198" s="122" t="s">
        <v>418</v>
      </c>
      <c r="E198" s="122" t="s">
        <v>418</v>
      </c>
      <c r="F198" s="122" t="s">
        <v>418</v>
      </c>
      <c r="G198" s="122" t="s">
        <v>418</v>
      </c>
      <c r="H198" s="122" t="n">
        <v>118</v>
      </c>
      <c r="I198" s="122" t="s">
        <v>418</v>
      </c>
      <c r="J198" s="122" t="s">
        <v>418</v>
      </c>
      <c r="K198" s="122" t="s">
        <v>418</v>
      </c>
      <c r="L198" s="122" t="s">
        <v>418</v>
      </c>
      <c r="M198" s="122" t="s">
        <v>418</v>
      </c>
      <c r="N198" s="122" t="s">
        <v>418</v>
      </c>
      <c r="O198" s="122" t="s">
        <v>418</v>
      </c>
      <c r="P198" s="122" t="s">
        <v>418</v>
      </c>
      <c r="Q198" s="122" t="s">
        <v>418</v>
      </c>
      <c r="R198" s="122" t="s">
        <v>418</v>
      </c>
      <c r="S198" s="122" t="s">
        <v>418</v>
      </c>
      <c r="T198" s="263"/>
      <c r="U198" s="263"/>
      <c r="V198" s="263"/>
    </row>
    <row r="199" customFormat="false" ht="11.25" hidden="false" customHeight="false" outlineLevel="0" collapsed="false">
      <c r="A199" s="140" t="s">
        <v>1469</v>
      </c>
      <c r="B199" s="122" t="n">
        <v>29</v>
      </c>
      <c r="C199" s="122" t="s">
        <v>418</v>
      </c>
      <c r="D199" s="122" t="s">
        <v>418</v>
      </c>
      <c r="E199" s="122" t="s">
        <v>418</v>
      </c>
      <c r="F199" s="122" t="s">
        <v>418</v>
      </c>
      <c r="G199" s="122" t="n">
        <v>0</v>
      </c>
      <c r="H199" s="122" t="n">
        <v>29</v>
      </c>
      <c r="I199" s="122" t="s">
        <v>418</v>
      </c>
      <c r="J199" s="122" t="n">
        <v>0</v>
      </c>
      <c r="K199" s="122" t="n">
        <v>0</v>
      </c>
      <c r="L199" s="122" t="s">
        <v>418</v>
      </c>
      <c r="M199" s="122" t="s">
        <v>418</v>
      </c>
      <c r="N199" s="122" t="s">
        <v>418</v>
      </c>
      <c r="O199" s="122" t="s">
        <v>418</v>
      </c>
      <c r="P199" s="122" t="s">
        <v>418</v>
      </c>
      <c r="Q199" s="122" t="s">
        <v>418</v>
      </c>
      <c r="R199" s="122" t="s">
        <v>418</v>
      </c>
      <c r="S199" s="122" t="s">
        <v>418</v>
      </c>
      <c r="T199" s="263"/>
      <c r="U199" s="263"/>
      <c r="V199" s="263"/>
    </row>
    <row r="200" customFormat="false" ht="11.25" hidden="false" customHeight="false" outlineLevel="0" collapsed="false">
      <c r="A200" s="140" t="s">
        <v>1471</v>
      </c>
      <c r="B200" s="122" t="n">
        <v>35</v>
      </c>
      <c r="C200" s="122" t="s">
        <v>418</v>
      </c>
      <c r="D200" s="122" t="n">
        <v>3</v>
      </c>
      <c r="E200" s="122" t="n">
        <v>0</v>
      </c>
      <c r="F200" s="122" t="s">
        <v>418</v>
      </c>
      <c r="G200" s="122" t="n">
        <v>29</v>
      </c>
      <c r="H200" s="122" t="n">
        <v>0</v>
      </c>
      <c r="I200" s="122" t="s">
        <v>418</v>
      </c>
      <c r="J200" s="122" t="n">
        <v>3</v>
      </c>
      <c r="K200" s="122" t="n">
        <v>0</v>
      </c>
      <c r="L200" s="122" t="s">
        <v>418</v>
      </c>
      <c r="M200" s="122" t="s">
        <v>418</v>
      </c>
      <c r="N200" s="122" t="s">
        <v>418</v>
      </c>
      <c r="O200" s="122" t="s">
        <v>418</v>
      </c>
      <c r="P200" s="122" t="s">
        <v>418</v>
      </c>
      <c r="Q200" s="122" t="s">
        <v>418</v>
      </c>
      <c r="R200" s="122" t="s">
        <v>418</v>
      </c>
      <c r="S200" s="122" t="s">
        <v>418</v>
      </c>
      <c r="T200" s="263"/>
      <c r="U200" s="263"/>
      <c r="V200" s="263"/>
    </row>
    <row r="201" customFormat="false" ht="11.25" hidden="false" customHeight="false" outlineLevel="0" collapsed="false">
      <c r="A201" s="140" t="s">
        <v>1472</v>
      </c>
      <c r="B201" s="122" t="n">
        <v>3610</v>
      </c>
      <c r="C201" s="122" t="n">
        <v>60</v>
      </c>
      <c r="D201" s="122" t="n">
        <v>5</v>
      </c>
      <c r="E201" s="122" t="s">
        <v>418</v>
      </c>
      <c r="F201" s="122" t="n">
        <v>23</v>
      </c>
      <c r="G201" s="122" t="n">
        <v>1341</v>
      </c>
      <c r="H201" s="122" t="n">
        <v>1837</v>
      </c>
      <c r="I201" s="122" t="n">
        <v>13</v>
      </c>
      <c r="J201" s="122" t="n">
        <v>90</v>
      </c>
      <c r="K201" s="122" t="n">
        <v>164</v>
      </c>
      <c r="L201" s="122" t="n">
        <v>68</v>
      </c>
      <c r="M201" s="122" t="n">
        <v>2</v>
      </c>
      <c r="N201" s="122" t="n">
        <v>0</v>
      </c>
      <c r="O201" s="122" t="n">
        <v>0</v>
      </c>
      <c r="P201" s="122" t="n">
        <v>0</v>
      </c>
      <c r="Q201" s="122" t="n">
        <v>0</v>
      </c>
      <c r="R201" s="122" t="n">
        <v>0</v>
      </c>
      <c r="S201" s="122" t="n">
        <v>8</v>
      </c>
      <c r="T201" s="263"/>
      <c r="U201" s="263"/>
      <c r="V201" s="263"/>
    </row>
    <row r="202" customFormat="false" ht="11.25" hidden="false" customHeight="false" outlineLevel="0" collapsed="false">
      <c r="A202" s="140" t="s">
        <v>1473</v>
      </c>
      <c r="B202" s="122" t="n">
        <v>3610</v>
      </c>
      <c r="C202" s="122" t="n">
        <v>60</v>
      </c>
      <c r="D202" s="122" t="n">
        <v>5</v>
      </c>
      <c r="E202" s="122" t="s">
        <v>418</v>
      </c>
      <c r="F202" s="122" t="n">
        <v>23</v>
      </c>
      <c r="G202" s="122" t="n">
        <v>1341</v>
      </c>
      <c r="H202" s="122" t="n">
        <v>1837</v>
      </c>
      <c r="I202" s="122" t="n">
        <v>13</v>
      </c>
      <c r="J202" s="122" t="n">
        <v>90</v>
      </c>
      <c r="K202" s="122" t="n">
        <v>164</v>
      </c>
      <c r="L202" s="122" t="n">
        <v>68</v>
      </c>
      <c r="M202" s="122" t="n">
        <v>2</v>
      </c>
      <c r="N202" s="122" t="n">
        <v>0</v>
      </c>
      <c r="O202" s="122" t="n">
        <v>0</v>
      </c>
      <c r="P202" s="122" t="n">
        <v>0</v>
      </c>
      <c r="Q202" s="122" t="n">
        <v>0</v>
      </c>
      <c r="R202" s="122" t="n">
        <v>0</v>
      </c>
      <c r="S202" s="122" t="n">
        <v>8</v>
      </c>
      <c r="T202" s="263"/>
      <c r="U202" s="263"/>
      <c r="V202" s="263"/>
    </row>
    <row r="203" customFormat="false" ht="11.25" hidden="false" customHeight="false" outlineLevel="0" collapsed="false">
      <c r="A203" s="140" t="s">
        <v>1475</v>
      </c>
      <c r="B203" s="122" t="n">
        <v>375</v>
      </c>
      <c r="C203" s="122" t="s">
        <v>418</v>
      </c>
      <c r="D203" s="122" t="n">
        <v>10</v>
      </c>
      <c r="E203" s="122" t="s">
        <v>418</v>
      </c>
      <c r="F203" s="122" t="s">
        <v>418</v>
      </c>
      <c r="G203" s="122" t="s">
        <v>418</v>
      </c>
      <c r="H203" s="122" t="n">
        <v>329</v>
      </c>
      <c r="I203" s="122" t="s">
        <v>418</v>
      </c>
      <c r="J203" s="122" t="s">
        <v>418</v>
      </c>
      <c r="K203" s="122" t="n">
        <v>0</v>
      </c>
      <c r="L203" s="122" t="n">
        <v>0</v>
      </c>
      <c r="M203" s="122" t="n">
        <v>4</v>
      </c>
      <c r="N203" s="122" t="s">
        <v>418</v>
      </c>
      <c r="O203" s="122" t="s">
        <v>418</v>
      </c>
      <c r="P203" s="122" t="s">
        <v>418</v>
      </c>
      <c r="Q203" s="122" t="n">
        <v>32</v>
      </c>
      <c r="R203" s="122" t="s">
        <v>418</v>
      </c>
      <c r="S203" s="122" t="s">
        <v>418</v>
      </c>
      <c r="T203" s="263"/>
      <c r="U203" s="263"/>
      <c r="V203" s="263"/>
    </row>
    <row r="204" customFormat="false" ht="11.25" hidden="false" customHeight="false" outlineLevel="0" collapsed="false">
      <c r="A204" s="140" t="s">
        <v>1476</v>
      </c>
      <c r="B204" s="122" t="n">
        <v>324</v>
      </c>
      <c r="C204" s="122" t="s">
        <v>418</v>
      </c>
      <c r="D204" s="122" t="n">
        <v>0</v>
      </c>
      <c r="E204" s="122" t="s">
        <v>418</v>
      </c>
      <c r="F204" s="122" t="s">
        <v>418</v>
      </c>
      <c r="G204" s="122" t="s">
        <v>418</v>
      </c>
      <c r="H204" s="122" t="n">
        <v>288</v>
      </c>
      <c r="I204" s="122" t="s">
        <v>418</v>
      </c>
      <c r="J204" s="122" t="s">
        <v>418</v>
      </c>
      <c r="K204" s="122" t="n">
        <v>0</v>
      </c>
      <c r="L204" s="122" t="s">
        <v>418</v>
      </c>
      <c r="M204" s="122" t="n">
        <v>4</v>
      </c>
      <c r="N204" s="122" t="s">
        <v>418</v>
      </c>
      <c r="O204" s="122" t="s">
        <v>418</v>
      </c>
      <c r="P204" s="122" t="s">
        <v>418</v>
      </c>
      <c r="Q204" s="122" t="n">
        <v>32</v>
      </c>
      <c r="R204" s="122" t="s">
        <v>418</v>
      </c>
      <c r="S204" s="122" t="s">
        <v>418</v>
      </c>
      <c r="T204" s="263"/>
      <c r="U204" s="263"/>
      <c r="V204" s="263"/>
    </row>
    <row r="205" customFormat="false" ht="11.25" hidden="false" customHeight="false" outlineLevel="0" collapsed="false">
      <c r="A205" s="140" t="s">
        <v>1477</v>
      </c>
      <c r="B205" s="122" t="n">
        <v>52</v>
      </c>
      <c r="C205" s="122" t="s">
        <v>418</v>
      </c>
      <c r="D205" s="122" t="n">
        <v>10</v>
      </c>
      <c r="E205" s="122" t="s">
        <v>418</v>
      </c>
      <c r="F205" s="122" t="s">
        <v>418</v>
      </c>
      <c r="G205" s="122" t="s">
        <v>418</v>
      </c>
      <c r="H205" s="122" t="n">
        <v>41</v>
      </c>
      <c r="I205" s="122" t="s">
        <v>418</v>
      </c>
      <c r="J205" s="122" t="s">
        <v>418</v>
      </c>
      <c r="K205" s="122" t="s">
        <v>418</v>
      </c>
      <c r="L205" s="122" t="n">
        <v>0</v>
      </c>
      <c r="M205" s="122" t="n">
        <v>0</v>
      </c>
      <c r="N205" s="122" t="s">
        <v>418</v>
      </c>
      <c r="O205" s="122" t="s">
        <v>418</v>
      </c>
      <c r="P205" s="122" t="s">
        <v>418</v>
      </c>
      <c r="Q205" s="122" t="s">
        <v>418</v>
      </c>
      <c r="R205" s="122" t="s">
        <v>418</v>
      </c>
      <c r="S205" s="122" t="s">
        <v>418</v>
      </c>
      <c r="T205" s="263"/>
      <c r="U205" s="263"/>
      <c r="V205" s="263"/>
    </row>
    <row r="206" customFormat="false" ht="11.25" hidden="false" customHeight="false" outlineLevel="0" collapsed="false">
      <c r="A206" s="140" t="s">
        <v>1478</v>
      </c>
      <c r="B206" s="122" t="n">
        <v>768</v>
      </c>
      <c r="C206" s="122" t="n">
        <v>1</v>
      </c>
      <c r="D206" s="122" t="n">
        <v>50</v>
      </c>
      <c r="E206" s="122" t="n">
        <v>0</v>
      </c>
      <c r="F206" s="122" t="n">
        <v>146</v>
      </c>
      <c r="G206" s="122" t="n">
        <v>1</v>
      </c>
      <c r="H206" s="122" t="n">
        <v>567</v>
      </c>
      <c r="I206" s="122" t="n">
        <v>0</v>
      </c>
      <c r="J206" s="122" t="n">
        <v>1</v>
      </c>
      <c r="K206" s="122" t="n">
        <v>2</v>
      </c>
      <c r="L206" s="122" t="n">
        <v>0</v>
      </c>
      <c r="M206" s="122" t="n">
        <v>0</v>
      </c>
      <c r="N206" s="122" t="n">
        <v>0</v>
      </c>
      <c r="O206" s="122" t="s">
        <v>418</v>
      </c>
      <c r="P206" s="122" t="n">
        <v>0</v>
      </c>
      <c r="Q206" s="122" t="n">
        <v>0</v>
      </c>
      <c r="R206" s="122" t="n">
        <v>0</v>
      </c>
      <c r="S206" s="122" t="n">
        <v>0</v>
      </c>
      <c r="T206" s="263"/>
      <c r="U206" s="263"/>
      <c r="V206" s="263"/>
    </row>
    <row r="207" customFormat="false" ht="11.25" hidden="false" customHeight="false" outlineLevel="0" collapsed="false">
      <c r="A207" s="140" t="s">
        <v>1479</v>
      </c>
      <c r="B207" s="122" t="n">
        <v>731</v>
      </c>
      <c r="C207" s="122" t="n">
        <v>0</v>
      </c>
      <c r="D207" s="122" t="n">
        <v>33</v>
      </c>
      <c r="E207" s="122" t="s">
        <v>418</v>
      </c>
      <c r="F207" s="122" t="n">
        <v>144</v>
      </c>
      <c r="G207" s="122" t="n">
        <v>1</v>
      </c>
      <c r="H207" s="122" t="n">
        <v>550</v>
      </c>
      <c r="I207" s="122" t="n">
        <v>0</v>
      </c>
      <c r="J207" s="122" t="n">
        <v>1</v>
      </c>
      <c r="K207" s="122" t="n">
        <v>2</v>
      </c>
      <c r="L207" s="122" t="n">
        <v>0</v>
      </c>
      <c r="M207" s="122" t="n">
        <v>0</v>
      </c>
      <c r="N207" s="122" t="n">
        <v>0</v>
      </c>
      <c r="O207" s="122" t="s">
        <v>418</v>
      </c>
      <c r="P207" s="122" t="s">
        <v>418</v>
      </c>
      <c r="Q207" s="122" t="n">
        <v>0</v>
      </c>
      <c r="R207" s="122" t="n">
        <v>0</v>
      </c>
      <c r="S207" s="122" t="n">
        <v>0</v>
      </c>
      <c r="T207" s="263"/>
      <c r="U207" s="263"/>
      <c r="V207" s="263"/>
    </row>
    <row r="208" customFormat="false" ht="11.25" hidden="false" customHeight="false" outlineLevel="0" collapsed="false">
      <c r="A208" s="140" t="s">
        <v>1481</v>
      </c>
      <c r="B208" s="122" t="n">
        <v>36</v>
      </c>
      <c r="C208" s="122" t="n">
        <v>0</v>
      </c>
      <c r="D208" s="122" t="n">
        <v>17</v>
      </c>
      <c r="E208" s="122" t="n">
        <v>0</v>
      </c>
      <c r="F208" s="122" t="n">
        <v>2</v>
      </c>
      <c r="G208" s="122" t="n">
        <v>0</v>
      </c>
      <c r="H208" s="122" t="n">
        <v>17</v>
      </c>
      <c r="I208" s="122" t="n">
        <v>0</v>
      </c>
      <c r="J208" s="122" t="n">
        <v>0</v>
      </c>
      <c r="K208" s="122" t="n">
        <v>0</v>
      </c>
      <c r="L208" s="122" t="n">
        <v>0</v>
      </c>
      <c r="M208" s="122" t="n">
        <v>0</v>
      </c>
      <c r="N208" s="122" t="s">
        <v>418</v>
      </c>
      <c r="O208" s="122" t="s">
        <v>418</v>
      </c>
      <c r="P208" s="122" t="n">
        <v>0</v>
      </c>
      <c r="Q208" s="122" t="n">
        <v>0</v>
      </c>
      <c r="R208" s="122" t="n">
        <v>0</v>
      </c>
      <c r="S208" s="122" t="s">
        <v>418</v>
      </c>
      <c r="T208" s="263"/>
      <c r="U208" s="263"/>
      <c r="V208" s="263"/>
    </row>
    <row r="209" customFormat="false" ht="11.25" hidden="false" customHeight="false" outlineLevel="0" collapsed="false">
      <c r="A209" s="140" t="s">
        <v>1735</v>
      </c>
      <c r="B209" s="122" t="n">
        <v>48372</v>
      </c>
      <c r="C209" s="122" t="n">
        <v>116</v>
      </c>
      <c r="D209" s="122" t="n">
        <v>125</v>
      </c>
      <c r="E209" s="122" t="n">
        <v>0</v>
      </c>
      <c r="F209" s="122" t="n">
        <v>1062</v>
      </c>
      <c r="G209" s="122" t="n">
        <v>2585</v>
      </c>
      <c r="H209" s="122" t="n">
        <v>39887</v>
      </c>
      <c r="I209" s="122" t="n">
        <v>202</v>
      </c>
      <c r="J209" s="122" t="n">
        <v>6</v>
      </c>
      <c r="K209" s="122" t="n">
        <v>3388</v>
      </c>
      <c r="L209" s="122" t="n">
        <v>0</v>
      </c>
      <c r="M209" s="122" t="n">
        <v>753</v>
      </c>
      <c r="N209" s="122" t="n">
        <v>0</v>
      </c>
      <c r="O209" s="122" t="n">
        <v>0</v>
      </c>
      <c r="P209" s="122" t="n">
        <v>3</v>
      </c>
      <c r="Q209" s="122" t="n">
        <v>245</v>
      </c>
      <c r="R209" s="122" t="n">
        <v>0</v>
      </c>
      <c r="S209" s="122" t="n">
        <v>0</v>
      </c>
      <c r="T209" s="263"/>
      <c r="U209" s="263"/>
      <c r="V209" s="263"/>
    </row>
    <row r="210" customFormat="false" ht="11.25" hidden="false" customHeight="false" outlineLevel="0" collapsed="false">
      <c r="A210" s="140" t="s">
        <v>1483</v>
      </c>
      <c r="B210" s="122" t="n">
        <v>6942</v>
      </c>
      <c r="C210" s="122" t="n">
        <v>86</v>
      </c>
      <c r="D210" s="122" t="n">
        <v>1</v>
      </c>
      <c r="E210" s="122" t="s">
        <v>418</v>
      </c>
      <c r="F210" s="122" t="n">
        <v>443</v>
      </c>
      <c r="G210" s="122" t="n">
        <v>1117</v>
      </c>
      <c r="H210" s="122" t="n">
        <v>4544</v>
      </c>
      <c r="I210" s="122" t="n">
        <v>188</v>
      </c>
      <c r="J210" s="122" t="n">
        <v>0</v>
      </c>
      <c r="K210" s="122" t="n">
        <v>390</v>
      </c>
      <c r="L210" s="122" t="n">
        <v>0</v>
      </c>
      <c r="M210" s="122" t="n">
        <v>131</v>
      </c>
      <c r="N210" s="122" t="s">
        <v>418</v>
      </c>
      <c r="O210" s="122" t="s">
        <v>418</v>
      </c>
      <c r="P210" s="122" t="n">
        <v>0</v>
      </c>
      <c r="Q210" s="122" t="n">
        <v>44</v>
      </c>
      <c r="R210" s="122" t="n">
        <v>0</v>
      </c>
      <c r="S210" s="122" t="n">
        <v>0</v>
      </c>
      <c r="T210" s="263"/>
      <c r="U210" s="263"/>
      <c r="V210" s="263"/>
    </row>
    <row r="211" customFormat="false" ht="11.25" hidden="false" customHeight="false" outlineLevel="0" collapsed="false">
      <c r="A211" s="140" t="s">
        <v>1484</v>
      </c>
      <c r="B211" s="122" t="n">
        <v>6228</v>
      </c>
      <c r="C211" s="122" t="n">
        <v>85</v>
      </c>
      <c r="D211" s="122" t="s">
        <v>418</v>
      </c>
      <c r="E211" s="122" t="s">
        <v>418</v>
      </c>
      <c r="F211" s="122" t="n">
        <v>275</v>
      </c>
      <c r="G211" s="122" t="n">
        <v>1117</v>
      </c>
      <c r="H211" s="122" t="n">
        <v>4088</v>
      </c>
      <c r="I211" s="122" t="n">
        <v>188</v>
      </c>
      <c r="J211" s="122" t="n">
        <v>0</v>
      </c>
      <c r="K211" s="122" t="n">
        <v>300</v>
      </c>
      <c r="L211" s="122" t="s">
        <v>418</v>
      </c>
      <c r="M211" s="122" t="n">
        <v>131</v>
      </c>
      <c r="N211" s="122" t="s">
        <v>418</v>
      </c>
      <c r="O211" s="122" t="s">
        <v>418</v>
      </c>
      <c r="P211" s="122" t="s">
        <v>418</v>
      </c>
      <c r="Q211" s="122" t="n">
        <v>44</v>
      </c>
      <c r="R211" s="122" t="s">
        <v>418</v>
      </c>
      <c r="S211" s="122" t="s">
        <v>418</v>
      </c>
      <c r="T211" s="263"/>
      <c r="U211" s="263"/>
      <c r="V211" s="263"/>
    </row>
    <row r="212" customFormat="false" ht="11.25" hidden="false" customHeight="false" outlineLevel="0" collapsed="false">
      <c r="A212" s="140" t="s">
        <v>1487</v>
      </c>
      <c r="B212" s="122" t="n">
        <v>521</v>
      </c>
      <c r="C212" s="122" t="n">
        <v>0</v>
      </c>
      <c r="D212" s="122" t="n">
        <v>1</v>
      </c>
      <c r="E212" s="122" t="s">
        <v>418</v>
      </c>
      <c r="F212" s="122" t="n">
        <v>158</v>
      </c>
      <c r="G212" s="122" t="n">
        <v>0</v>
      </c>
      <c r="H212" s="122" t="n">
        <v>273</v>
      </c>
      <c r="I212" s="122" t="n">
        <v>0</v>
      </c>
      <c r="J212" s="122" t="n">
        <v>0</v>
      </c>
      <c r="K212" s="122" t="n">
        <v>89</v>
      </c>
      <c r="L212" s="122" t="n">
        <v>0</v>
      </c>
      <c r="M212" s="122" t="n">
        <v>0</v>
      </c>
      <c r="N212" s="122" t="s">
        <v>418</v>
      </c>
      <c r="O212" s="122" t="s">
        <v>418</v>
      </c>
      <c r="P212" s="122" t="n">
        <v>0</v>
      </c>
      <c r="Q212" s="122" t="n">
        <v>0</v>
      </c>
      <c r="R212" s="122" t="n">
        <v>0</v>
      </c>
      <c r="S212" s="122" t="n">
        <v>0</v>
      </c>
      <c r="T212" s="263"/>
      <c r="U212" s="263"/>
      <c r="V212" s="263"/>
    </row>
    <row r="213" customFormat="false" ht="11.25" hidden="false" customHeight="false" outlineLevel="0" collapsed="false">
      <c r="A213" s="140" t="s">
        <v>1488</v>
      </c>
      <c r="B213" s="122" t="n">
        <v>97</v>
      </c>
      <c r="C213" s="122" t="n">
        <v>1</v>
      </c>
      <c r="D213" s="122" t="n">
        <v>0</v>
      </c>
      <c r="E213" s="122" t="s">
        <v>418</v>
      </c>
      <c r="F213" s="122" t="n">
        <v>9</v>
      </c>
      <c r="G213" s="122" t="n">
        <v>0</v>
      </c>
      <c r="H213" s="122" t="n">
        <v>86</v>
      </c>
      <c r="I213" s="122" t="n">
        <v>0</v>
      </c>
      <c r="J213" s="122" t="n">
        <v>0</v>
      </c>
      <c r="K213" s="122" t="n">
        <v>0</v>
      </c>
      <c r="L213" s="122" t="n">
        <v>0</v>
      </c>
      <c r="M213" s="122" t="n">
        <v>0</v>
      </c>
      <c r="N213" s="122" t="s">
        <v>418</v>
      </c>
      <c r="O213" s="122" t="s">
        <v>418</v>
      </c>
      <c r="P213" s="122" t="s">
        <v>418</v>
      </c>
      <c r="Q213" s="122" t="n">
        <v>0</v>
      </c>
      <c r="R213" s="122" t="s">
        <v>418</v>
      </c>
      <c r="S213" s="122" t="n">
        <v>0</v>
      </c>
      <c r="T213" s="263"/>
      <c r="U213" s="263"/>
      <c r="V213" s="263"/>
    </row>
    <row r="214" customFormat="false" ht="11.25" hidden="false" customHeight="false" outlineLevel="0" collapsed="false">
      <c r="A214" s="140" t="s">
        <v>1489</v>
      </c>
      <c r="B214" s="122" t="n">
        <v>91</v>
      </c>
      <c r="C214" s="122" t="n">
        <v>0</v>
      </c>
      <c r="D214" s="122" t="n">
        <v>0</v>
      </c>
      <c r="E214" s="122" t="s">
        <v>418</v>
      </c>
      <c r="F214" s="122" t="n">
        <v>0</v>
      </c>
      <c r="G214" s="122" t="n">
        <v>0</v>
      </c>
      <c r="H214" s="122" t="n">
        <v>90</v>
      </c>
      <c r="I214" s="122" t="n">
        <v>0</v>
      </c>
      <c r="J214" s="122" t="n">
        <v>0</v>
      </c>
      <c r="K214" s="122" t="n">
        <v>1</v>
      </c>
      <c r="L214" s="122" t="n">
        <v>0</v>
      </c>
      <c r="M214" s="122" t="n">
        <v>0</v>
      </c>
      <c r="N214" s="122" t="s">
        <v>418</v>
      </c>
      <c r="O214" s="122" t="s">
        <v>418</v>
      </c>
      <c r="P214" s="122" t="s">
        <v>418</v>
      </c>
      <c r="Q214" s="122" t="n">
        <v>0</v>
      </c>
      <c r="R214" s="122" t="s">
        <v>418</v>
      </c>
      <c r="S214" s="122" t="n">
        <v>0</v>
      </c>
      <c r="T214" s="263"/>
      <c r="U214" s="263"/>
      <c r="V214" s="263"/>
    </row>
    <row r="215" customFormat="false" ht="11.25" hidden="false" customHeight="false" outlineLevel="0" collapsed="false">
      <c r="A215" s="140" t="s">
        <v>1492</v>
      </c>
      <c r="B215" s="122" t="n">
        <v>1458</v>
      </c>
      <c r="C215" s="122" t="s">
        <v>418</v>
      </c>
      <c r="D215" s="122" t="s">
        <v>418</v>
      </c>
      <c r="E215" s="122" t="s">
        <v>418</v>
      </c>
      <c r="F215" s="122" t="n">
        <v>0</v>
      </c>
      <c r="G215" s="122" t="s">
        <v>418</v>
      </c>
      <c r="H215" s="122" t="n">
        <v>1458</v>
      </c>
      <c r="I215" s="122" t="s">
        <v>418</v>
      </c>
      <c r="J215" s="122" t="s">
        <v>418</v>
      </c>
      <c r="K215" s="122" t="n">
        <v>0</v>
      </c>
      <c r="L215" s="122" t="s">
        <v>418</v>
      </c>
      <c r="M215" s="122" t="n">
        <v>0</v>
      </c>
      <c r="N215" s="122" t="s">
        <v>418</v>
      </c>
      <c r="O215" s="122" t="s">
        <v>418</v>
      </c>
      <c r="P215" s="122" t="s">
        <v>418</v>
      </c>
      <c r="Q215" s="122" t="s">
        <v>418</v>
      </c>
      <c r="R215" s="122" t="s">
        <v>418</v>
      </c>
      <c r="S215" s="122" t="s">
        <v>418</v>
      </c>
      <c r="T215" s="263"/>
      <c r="U215" s="263"/>
      <c r="V215" s="263"/>
    </row>
    <row r="216" customFormat="false" ht="11.25" hidden="false" customHeight="false" outlineLevel="0" collapsed="false">
      <c r="A216" s="140" t="s">
        <v>1493</v>
      </c>
      <c r="B216" s="122" t="n">
        <v>1458</v>
      </c>
      <c r="C216" s="122" t="s">
        <v>418</v>
      </c>
      <c r="D216" s="122" t="s">
        <v>418</v>
      </c>
      <c r="E216" s="122" t="s">
        <v>418</v>
      </c>
      <c r="F216" s="122" t="n">
        <v>0</v>
      </c>
      <c r="G216" s="122" t="s">
        <v>418</v>
      </c>
      <c r="H216" s="122" t="n">
        <v>1458</v>
      </c>
      <c r="I216" s="122" t="s">
        <v>418</v>
      </c>
      <c r="J216" s="122" t="s">
        <v>418</v>
      </c>
      <c r="K216" s="122" t="n">
        <v>0</v>
      </c>
      <c r="L216" s="122" t="s">
        <v>418</v>
      </c>
      <c r="M216" s="122" t="n">
        <v>0</v>
      </c>
      <c r="N216" s="122" t="s">
        <v>418</v>
      </c>
      <c r="O216" s="122" t="s">
        <v>418</v>
      </c>
      <c r="P216" s="122" t="s">
        <v>418</v>
      </c>
      <c r="Q216" s="122" t="s">
        <v>418</v>
      </c>
      <c r="R216" s="122" t="s">
        <v>418</v>
      </c>
      <c r="S216" s="122" t="s">
        <v>418</v>
      </c>
      <c r="T216" s="263"/>
      <c r="U216" s="263"/>
      <c r="V216" s="263"/>
    </row>
    <row r="217" customFormat="false" ht="11.25" hidden="false" customHeight="false" outlineLevel="0" collapsed="false">
      <c r="A217" s="140" t="s">
        <v>1494</v>
      </c>
      <c r="B217" s="122" t="n">
        <v>213</v>
      </c>
      <c r="C217" s="122" t="s">
        <v>418</v>
      </c>
      <c r="D217" s="122" t="s">
        <v>418</v>
      </c>
      <c r="E217" s="122" t="s">
        <v>418</v>
      </c>
      <c r="F217" s="122" t="s">
        <v>418</v>
      </c>
      <c r="G217" s="122" t="n">
        <v>0</v>
      </c>
      <c r="H217" s="122" t="n">
        <v>108</v>
      </c>
      <c r="I217" s="122" t="s">
        <v>418</v>
      </c>
      <c r="J217" s="122" t="n">
        <v>0</v>
      </c>
      <c r="K217" s="122" t="s">
        <v>418</v>
      </c>
      <c r="L217" s="122" t="s">
        <v>418</v>
      </c>
      <c r="M217" s="122" t="s">
        <v>418</v>
      </c>
      <c r="N217" s="122" t="s">
        <v>418</v>
      </c>
      <c r="O217" s="122" t="s">
        <v>418</v>
      </c>
      <c r="P217" s="122" t="s">
        <v>418</v>
      </c>
      <c r="Q217" s="122" t="n">
        <v>105</v>
      </c>
      <c r="R217" s="122" t="s">
        <v>418</v>
      </c>
      <c r="S217" s="122" t="s">
        <v>418</v>
      </c>
      <c r="T217" s="263"/>
      <c r="U217" s="263"/>
      <c r="V217" s="263"/>
    </row>
    <row r="218" customFormat="false" ht="11.25" hidden="false" customHeight="false" outlineLevel="0" collapsed="false">
      <c r="A218" s="140" t="s">
        <v>1495</v>
      </c>
      <c r="B218" s="122" t="n">
        <v>135</v>
      </c>
      <c r="C218" s="122" t="s">
        <v>418</v>
      </c>
      <c r="D218" s="122" t="s">
        <v>418</v>
      </c>
      <c r="E218" s="122" t="s">
        <v>418</v>
      </c>
      <c r="F218" s="122" t="s">
        <v>418</v>
      </c>
      <c r="G218" s="122" t="n">
        <v>0</v>
      </c>
      <c r="H218" s="122" t="n">
        <v>108</v>
      </c>
      <c r="I218" s="122" t="s">
        <v>418</v>
      </c>
      <c r="J218" s="122" t="n">
        <v>0</v>
      </c>
      <c r="K218" s="122" t="s">
        <v>418</v>
      </c>
      <c r="L218" s="122" t="s">
        <v>418</v>
      </c>
      <c r="M218" s="122" t="s">
        <v>418</v>
      </c>
      <c r="N218" s="122" t="s">
        <v>418</v>
      </c>
      <c r="O218" s="122" t="s">
        <v>418</v>
      </c>
      <c r="P218" s="122" t="s">
        <v>418</v>
      </c>
      <c r="Q218" s="122" t="n">
        <v>27</v>
      </c>
      <c r="R218" s="122" t="s">
        <v>418</v>
      </c>
      <c r="S218" s="122" t="s">
        <v>418</v>
      </c>
      <c r="T218" s="263"/>
      <c r="U218" s="263"/>
      <c r="V218" s="263"/>
    </row>
    <row r="219" customFormat="false" ht="11.25" hidden="false" customHeight="false" outlineLevel="0" collapsed="false">
      <c r="A219" s="140" t="s">
        <v>1851</v>
      </c>
      <c r="B219" s="122" t="n">
        <v>78</v>
      </c>
      <c r="C219" s="122" t="s">
        <v>418</v>
      </c>
      <c r="D219" s="122" t="s">
        <v>418</v>
      </c>
      <c r="E219" s="122" t="s">
        <v>418</v>
      </c>
      <c r="F219" s="122" t="s">
        <v>418</v>
      </c>
      <c r="G219" s="122" t="s">
        <v>418</v>
      </c>
      <c r="H219" s="122" t="n">
        <v>0</v>
      </c>
      <c r="I219" s="122" t="s">
        <v>418</v>
      </c>
      <c r="J219" s="122" t="s">
        <v>418</v>
      </c>
      <c r="K219" s="122" t="s">
        <v>418</v>
      </c>
      <c r="L219" s="122" t="s">
        <v>418</v>
      </c>
      <c r="M219" s="122" t="s">
        <v>418</v>
      </c>
      <c r="N219" s="122" t="s">
        <v>418</v>
      </c>
      <c r="O219" s="122" t="s">
        <v>418</v>
      </c>
      <c r="P219" s="122" t="s">
        <v>418</v>
      </c>
      <c r="Q219" s="122" t="n">
        <v>78</v>
      </c>
      <c r="R219" s="122" t="s">
        <v>418</v>
      </c>
      <c r="S219" s="122" t="s">
        <v>418</v>
      </c>
      <c r="T219" s="263"/>
      <c r="U219" s="263"/>
      <c r="V219" s="263"/>
    </row>
    <row r="220" customFormat="false" ht="11.25" hidden="false" customHeight="false" outlineLevel="0" collapsed="false">
      <c r="A220" s="140" t="s">
        <v>1496</v>
      </c>
      <c r="B220" s="122" t="n">
        <v>395</v>
      </c>
      <c r="C220" s="122" t="n">
        <v>1</v>
      </c>
      <c r="D220" s="122" t="n">
        <v>0</v>
      </c>
      <c r="E220" s="122" t="n">
        <v>0</v>
      </c>
      <c r="F220" s="122" t="n">
        <v>50</v>
      </c>
      <c r="G220" s="122" t="n">
        <v>2</v>
      </c>
      <c r="H220" s="122" t="n">
        <v>341</v>
      </c>
      <c r="I220" s="122" t="n">
        <v>0</v>
      </c>
      <c r="J220" s="122" t="n">
        <v>0</v>
      </c>
      <c r="K220" s="122" t="n">
        <v>2</v>
      </c>
      <c r="L220" s="122" t="n">
        <v>0</v>
      </c>
      <c r="M220" s="122" t="n">
        <v>0</v>
      </c>
      <c r="N220" s="122" t="s">
        <v>418</v>
      </c>
      <c r="O220" s="122" t="s">
        <v>418</v>
      </c>
      <c r="P220" s="122" t="s">
        <v>418</v>
      </c>
      <c r="Q220" s="122" t="s">
        <v>418</v>
      </c>
      <c r="R220" s="122" t="n">
        <v>0</v>
      </c>
      <c r="S220" s="122" t="n">
        <v>0</v>
      </c>
      <c r="T220" s="263"/>
      <c r="U220" s="263"/>
      <c r="V220" s="263"/>
    </row>
    <row r="221" customFormat="false" ht="11.25" hidden="false" customHeight="false" outlineLevel="0" collapsed="false">
      <c r="A221" s="140" t="s">
        <v>1497</v>
      </c>
      <c r="B221" s="122" t="n">
        <v>328</v>
      </c>
      <c r="C221" s="122" t="s">
        <v>418</v>
      </c>
      <c r="D221" s="122" t="s">
        <v>418</v>
      </c>
      <c r="E221" s="122" t="n">
        <v>0</v>
      </c>
      <c r="F221" s="122" t="n">
        <v>0</v>
      </c>
      <c r="G221" s="122" t="s">
        <v>418</v>
      </c>
      <c r="H221" s="122" t="n">
        <v>328</v>
      </c>
      <c r="I221" s="122" t="s">
        <v>418</v>
      </c>
      <c r="J221" s="122" t="s">
        <v>418</v>
      </c>
      <c r="K221" s="122" t="n">
        <v>0</v>
      </c>
      <c r="L221" s="122" t="s">
        <v>418</v>
      </c>
      <c r="M221" s="122" t="s">
        <v>418</v>
      </c>
      <c r="N221" s="122" t="s">
        <v>418</v>
      </c>
      <c r="O221" s="122" t="s">
        <v>418</v>
      </c>
      <c r="P221" s="122" t="s">
        <v>418</v>
      </c>
      <c r="Q221" s="122" t="s">
        <v>418</v>
      </c>
      <c r="R221" s="122" t="s">
        <v>418</v>
      </c>
      <c r="S221" s="122" t="s">
        <v>418</v>
      </c>
      <c r="T221" s="263"/>
      <c r="U221" s="263"/>
      <c r="V221" s="263"/>
    </row>
    <row r="222" customFormat="false" ht="11.25" hidden="false" customHeight="false" outlineLevel="0" collapsed="false">
      <c r="A222" s="140" t="s">
        <v>1498</v>
      </c>
      <c r="B222" s="122" t="n">
        <v>49</v>
      </c>
      <c r="C222" s="122" t="n">
        <v>1</v>
      </c>
      <c r="D222" s="122" t="n">
        <v>0</v>
      </c>
      <c r="E222" s="122" t="n">
        <v>0</v>
      </c>
      <c r="F222" s="122" t="n">
        <v>46</v>
      </c>
      <c r="G222" s="122" t="n">
        <v>0</v>
      </c>
      <c r="H222" s="122" t="n">
        <v>1</v>
      </c>
      <c r="I222" s="122" t="n">
        <v>0</v>
      </c>
      <c r="J222" s="122" t="n">
        <v>0</v>
      </c>
      <c r="K222" s="122" t="n">
        <v>2</v>
      </c>
      <c r="L222" s="122" t="n">
        <v>0</v>
      </c>
      <c r="M222" s="122" t="s">
        <v>418</v>
      </c>
      <c r="N222" s="122" t="s">
        <v>418</v>
      </c>
      <c r="O222" s="122" t="s">
        <v>418</v>
      </c>
      <c r="P222" s="122" t="s">
        <v>418</v>
      </c>
      <c r="Q222" s="122" t="s">
        <v>418</v>
      </c>
      <c r="R222" s="122" t="n">
        <v>0</v>
      </c>
      <c r="S222" s="122" t="n">
        <v>0</v>
      </c>
      <c r="T222" s="263"/>
      <c r="U222" s="263"/>
      <c r="V222" s="263"/>
    </row>
    <row r="223" customFormat="false" ht="11.25" hidden="false" customHeight="false" outlineLevel="0" collapsed="false">
      <c r="A223" s="140" t="s">
        <v>1499</v>
      </c>
      <c r="B223" s="122" t="n">
        <v>10</v>
      </c>
      <c r="C223" s="122" t="s">
        <v>418</v>
      </c>
      <c r="D223" s="122" t="s">
        <v>418</v>
      </c>
      <c r="E223" s="122" t="s">
        <v>418</v>
      </c>
      <c r="F223" s="122" t="n">
        <v>4</v>
      </c>
      <c r="G223" s="122" t="n">
        <v>2</v>
      </c>
      <c r="H223" s="122" t="n">
        <v>4</v>
      </c>
      <c r="I223" s="122" t="s">
        <v>418</v>
      </c>
      <c r="J223" s="122" t="s">
        <v>418</v>
      </c>
      <c r="K223" s="122" t="s">
        <v>418</v>
      </c>
      <c r="L223" s="122" t="s">
        <v>418</v>
      </c>
      <c r="M223" s="122" t="s">
        <v>418</v>
      </c>
      <c r="N223" s="122" t="s">
        <v>418</v>
      </c>
      <c r="O223" s="122" t="s">
        <v>418</v>
      </c>
      <c r="P223" s="122" t="s">
        <v>418</v>
      </c>
      <c r="Q223" s="122" t="s">
        <v>418</v>
      </c>
      <c r="R223" s="122" t="s">
        <v>418</v>
      </c>
      <c r="S223" s="122" t="s">
        <v>418</v>
      </c>
      <c r="T223" s="263"/>
      <c r="U223" s="263"/>
      <c r="V223" s="263"/>
    </row>
    <row r="224" customFormat="false" ht="11.25" hidden="false" customHeight="false" outlineLevel="0" collapsed="false">
      <c r="A224" s="140" t="s">
        <v>1500</v>
      </c>
      <c r="B224" s="122" t="n">
        <v>1188</v>
      </c>
      <c r="C224" s="122" t="n">
        <v>13</v>
      </c>
      <c r="D224" s="122" t="n">
        <v>5</v>
      </c>
      <c r="E224" s="122" t="n">
        <v>0</v>
      </c>
      <c r="F224" s="122" t="n">
        <v>241</v>
      </c>
      <c r="G224" s="122" t="n">
        <v>3</v>
      </c>
      <c r="H224" s="122" t="n">
        <v>843</v>
      </c>
      <c r="I224" s="122" t="n">
        <v>14</v>
      </c>
      <c r="J224" s="122" t="n">
        <v>6</v>
      </c>
      <c r="K224" s="122" t="n">
        <v>55</v>
      </c>
      <c r="L224" s="122" t="n">
        <v>0</v>
      </c>
      <c r="M224" s="122" t="n">
        <v>2</v>
      </c>
      <c r="N224" s="122" t="s">
        <v>418</v>
      </c>
      <c r="O224" s="122" t="n">
        <v>0</v>
      </c>
      <c r="P224" s="122" t="n">
        <v>3</v>
      </c>
      <c r="Q224" s="122" t="n">
        <v>0</v>
      </c>
      <c r="R224" s="122" t="n">
        <v>0</v>
      </c>
      <c r="S224" s="122" t="n">
        <v>0</v>
      </c>
      <c r="T224" s="263"/>
      <c r="U224" s="263"/>
      <c r="V224" s="263"/>
    </row>
    <row r="225" customFormat="false" ht="11.25" hidden="false" customHeight="false" outlineLevel="0" collapsed="false">
      <c r="A225" s="140" t="s">
        <v>1501</v>
      </c>
      <c r="B225" s="122" t="n">
        <v>868</v>
      </c>
      <c r="C225" s="122" t="n">
        <v>7</v>
      </c>
      <c r="D225" s="122" t="n">
        <v>2</v>
      </c>
      <c r="E225" s="122" t="s">
        <v>418</v>
      </c>
      <c r="F225" s="122" t="n">
        <v>68</v>
      </c>
      <c r="G225" s="122" t="n">
        <v>0</v>
      </c>
      <c r="H225" s="122" t="n">
        <v>778</v>
      </c>
      <c r="I225" s="122" t="n">
        <v>0</v>
      </c>
      <c r="J225" s="122" t="n">
        <v>0</v>
      </c>
      <c r="K225" s="122" t="n">
        <v>12</v>
      </c>
      <c r="L225" s="122" t="n">
        <v>0</v>
      </c>
      <c r="M225" s="122" t="n">
        <v>2</v>
      </c>
      <c r="N225" s="122" t="s">
        <v>418</v>
      </c>
      <c r="O225" s="122" t="s">
        <v>418</v>
      </c>
      <c r="P225" s="122" t="s">
        <v>418</v>
      </c>
      <c r="Q225" s="122" t="n">
        <v>0</v>
      </c>
      <c r="R225" s="122" t="s">
        <v>418</v>
      </c>
      <c r="S225" s="122" t="s">
        <v>418</v>
      </c>
      <c r="T225" s="263"/>
      <c r="U225" s="263"/>
      <c r="V225" s="263"/>
    </row>
    <row r="226" customFormat="false" ht="11.25" hidden="false" customHeight="false" outlineLevel="0" collapsed="false">
      <c r="A226" s="140" t="s">
        <v>1502</v>
      </c>
      <c r="B226" s="122" t="n">
        <v>104</v>
      </c>
      <c r="C226" s="122" t="n">
        <v>1</v>
      </c>
      <c r="D226" s="122" t="n">
        <v>1</v>
      </c>
      <c r="E226" s="122" t="n">
        <v>0</v>
      </c>
      <c r="F226" s="122" t="n">
        <v>78</v>
      </c>
      <c r="G226" s="122" t="n">
        <v>0</v>
      </c>
      <c r="H226" s="122" t="n">
        <v>13</v>
      </c>
      <c r="I226" s="122" t="n">
        <v>4</v>
      </c>
      <c r="J226" s="122" t="n">
        <v>0</v>
      </c>
      <c r="K226" s="122" t="n">
        <v>8</v>
      </c>
      <c r="L226" s="122" t="n">
        <v>0</v>
      </c>
      <c r="M226" s="122" t="n">
        <v>0</v>
      </c>
      <c r="N226" s="122" t="s">
        <v>418</v>
      </c>
      <c r="O226" s="122" t="n">
        <v>0</v>
      </c>
      <c r="P226" s="122" t="n">
        <v>0</v>
      </c>
      <c r="Q226" s="122" t="n">
        <v>0</v>
      </c>
      <c r="R226" s="122" t="n">
        <v>0</v>
      </c>
      <c r="S226" s="122" t="n">
        <v>0</v>
      </c>
      <c r="T226" s="263"/>
      <c r="U226" s="263"/>
      <c r="V226" s="263"/>
    </row>
    <row r="227" customFormat="false" ht="11.25" hidden="false" customHeight="false" outlineLevel="0" collapsed="false">
      <c r="A227" s="140" t="s">
        <v>1503</v>
      </c>
      <c r="B227" s="122" t="n">
        <v>211</v>
      </c>
      <c r="C227" s="122" t="n">
        <v>5</v>
      </c>
      <c r="D227" s="122" t="n">
        <v>2</v>
      </c>
      <c r="E227" s="122" t="n">
        <v>0</v>
      </c>
      <c r="F227" s="122" t="n">
        <v>93</v>
      </c>
      <c r="G227" s="122" t="n">
        <v>3</v>
      </c>
      <c r="H227" s="122" t="n">
        <v>52</v>
      </c>
      <c r="I227" s="122" t="n">
        <v>9</v>
      </c>
      <c r="J227" s="122" t="n">
        <v>6</v>
      </c>
      <c r="K227" s="122" t="n">
        <v>36</v>
      </c>
      <c r="L227" s="122" t="n">
        <v>0</v>
      </c>
      <c r="M227" s="122" t="n">
        <v>0</v>
      </c>
      <c r="N227" s="122" t="s">
        <v>418</v>
      </c>
      <c r="O227" s="122" t="n">
        <v>0</v>
      </c>
      <c r="P227" s="122" t="n">
        <v>3</v>
      </c>
      <c r="Q227" s="122" t="n">
        <v>0</v>
      </c>
      <c r="R227" s="122" t="n">
        <v>0</v>
      </c>
      <c r="S227" s="122" t="n">
        <v>0</v>
      </c>
      <c r="T227" s="263"/>
      <c r="U227" s="263"/>
      <c r="V227" s="263"/>
    </row>
    <row r="228" customFormat="false" ht="11.25" hidden="false" customHeight="false" outlineLevel="0" collapsed="false">
      <c r="A228" s="140" t="s">
        <v>2115</v>
      </c>
      <c r="B228" s="122" t="n">
        <v>620</v>
      </c>
      <c r="C228" s="122" t="s">
        <v>418</v>
      </c>
      <c r="D228" s="122" t="s">
        <v>418</v>
      </c>
      <c r="E228" s="122" t="s">
        <v>418</v>
      </c>
      <c r="F228" s="122" t="s">
        <v>418</v>
      </c>
      <c r="G228" s="122" t="s">
        <v>418</v>
      </c>
      <c r="H228" s="122" t="s">
        <v>418</v>
      </c>
      <c r="I228" s="122" t="s">
        <v>418</v>
      </c>
      <c r="J228" s="122" t="s">
        <v>418</v>
      </c>
      <c r="K228" s="122" t="s">
        <v>418</v>
      </c>
      <c r="L228" s="122" t="s">
        <v>418</v>
      </c>
      <c r="M228" s="122" t="n">
        <v>620</v>
      </c>
      <c r="N228" s="122" t="s">
        <v>418</v>
      </c>
      <c r="O228" s="122" t="s">
        <v>418</v>
      </c>
      <c r="P228" s="122" t="s">
        <v>418</v>
      </c>
      <c r="Q228" s="122" t="s">
        <v>418</v>
      </c>
      <c r="R228" s="122" t="s">
        <v>418</v>
      </c>
      <c r="S228" s="122" t="s">
        <v>418</v>
      </c>
      <c r="T228" s="263"/>
      <c r="U228" s="263"/>
      <c r="V228" s="263"/>
    </row>
    <row r="229" customFormat="false" ht="11.25" hidden="false" customHeight="false" outlineLevel="0" collapsed="false">
      <c r="A229" s="140" t="s">
        <v>2116</v>
      </c>
      <c r="B229" s="122" t="n">
        <v>620</v>
      </c>
      <c r="C229" s="122" t="s">
        <v>418</v>
      </c>
      <c r="D229" s="122" t="s">
        <v>418</v>
      </c>
      <c r="E229" s="122" t="s">
        <v>418</v>
      </c>
      <c r="F229" s="122" t="s">
        <v>418</v>
      </c>
      <c r="G229" s="122" t="s">
        <v>418</v>
      </c>
      <c r="H229" s="122" t="s">
        <v>418</v>
      </c>
      <c r="I229" s="122" t="s">
        <v>418</v>
      </c>
      <c r="J229" s="122" t="s">
        <v>418</v>
      </c>
      <c r="K229" s="122" t="s">
        <v>418</v>
      </c>
      <c r="L229" s="122" t="s">
        <v>418</v>
      </c>
      <c r="M229" s="122" t="n">
        <v>620</v>
      </c>
      <c r="N229" s="122" t="s">
        <v>418</v>
      </c>
      <c r="O229" s="122" t="s">
        <v>418</v>
      </c>
      <c r="P229" s="122" t="s">
        <v>418</v>
      </c>
      <c r="Q229" s="122" t="s">
        <v>418</v>
      </c>
      <c r="R229" s="122" t="s">
        <v>418</v>
      </c>
      <c r="S229" s="122" t="s">
        <v>418</v>
      </c>
      <c r="T229" s="263"/>
      <c r="U229" s="263"/>
      <c r="V229" s="263"/>
    </row>
    <row r="230" customFormat="false" ht="11.25" hidden="false" customHeight="false" outlineLevel="0" collapsed="false">
      <c r="A230" s="140" t="s">
        <v>1506</v>
      </c>
      <c r="B230" s="122" t="n">
        <v>52</v>
      </c>
      <c r="C230" s="122" t="s">
        <v>418</v>
      </c>
      <c r="D230" s="122" t="s">
        <v>418</v>
      </c>
      <c r="E230" s="122" t="s">
        <v>418</v>
      </c>
      <c r="F230" s="122" t="s">
        <v>418</v>
      </c>
      <c r="G230" s="122" t="s">
        <v>418</v>
      </c>
      <c r="H230" s="122" t="n">
        <v>43</v>
      </c>
      <c r="I230" s="122" t="s">
        <v>418</v>
      </c>
      <c r="J230" s="122" t="n">
        <v>0</v>
      </c>
      <c r="K230" s="122" t="n">
        <v>9</v>
      </c>
      <c r="L230" s="122" t="s">
        <v>418</v>
      </c>
      <c r="M230" s="122" t="s">
        <v>418</v>
      </c>
      <c r="N230" s="122" t="s">
        <v>418</v>
      </c>
      <c r="O230" s="122" t="s">
        <v>418</v>
      </c>
      <c r="P230" s="122" t="s">
        <v>418</v>
      </c>
      <c r="Q230" s="122" t="s">
        <v>418</v>
      </c>
      <c r="R230" s="122" t="s">
        <v>418</v>
      </c>
      <c r="S230" s="122" t="s">
        <v>418</v>
      </c>
      <c r="T230" s="263"/>
      <c r="U230" s="263"/>
      <c r="V230" s="263"/>
    </row>
    <row r="231" customFormat="false" ht="11.25" hidden="false" customHeight="false" outlineLevel="0" collapsed="false">
      <c r="A231" s="140" t="s">
        <v>1507</v>
      </c>
      <c r="B231" s="122" t="n">
        <v>52</v>
      </c>
      <c r="C231" s="122" t="s">
        <v>418</v>
      </c>
      <c r="D231" s="122" t="s">
        <v>418</v>
      </c>
      <c r="E231" s="122" t="s">
        <v>418</v>
      </c>
      <c r="F231" s="122" t="s">
        <v>418</v>
      </c>
      <c r="G231" s="122" t="s">
        <v>418</v>
      </c>
      <c r="H231" s="122" t="n">
        <v>43</v>
      </c>
      <c r="I231" s="122" t="s">
        <v>418</v>
      </c>
      <c r="J231" s="122" t="n">
        <v>0</v>
      </c>
      <c r="K231" s="122" t="n">
        <v>9</v>
      </c>
      <c r="L231" s="122" t="s">
        <v>418</v>
      </c>
      <c r="M231" s="122" t="s">
        <v>418</v>
      </c>
      <c r="N231" s="122" t="s">
        <v>418</v>
      </c>
      <c r="O231" s="122" t="s">
        <v>418</v>
      </c>
      <c r="P231" s="122" t="s">
        <v>418</v>
      </c>
      <c r="Q231" s="122" t="s">
        <v>418</v>
      </c>
      <c r="R231" s="122" t="s">
        <v>418</v>
      </c>
      <c r="S231" s="122" t="s">
        <v>418</v>
      </c>
      <c r="T231" s="263"/>
      <c r="U231" s="263"/>
      <c r="V231" s="263"/>
    </row>
    <row r="232" customFormat="false" ht="11.25" hidden="false" customHeight="false" outlineLevel="0" collapsed="false">
      <c r="A232" s="140" t="s">
        <v>1508</v>
      </c>
      <c r="B232" s="122" t="n">
        <v>520</v>
      </c>
      <c r="C232" s="122" t="n">
        <v>16</v>
      </c>
      <c r="D232" s="122" t="s">
        <v>418</v>
      </c>
      <c r="E232" s="122" t="s">
        <v>418</v>
      </c>
      <c r="F232" s="122" t="n">
        <v>257</v>
      </c>
      <c r="G232" s="122" t="n">
        <v>5</v>
      </c>
      <c r="H232" s="122" t="n">
        <v>242</v>
      </c>
      <c r="I232" s="122" t="s">
        <v>418</v>
      </c>
      <c r="J232" s="122" t="s">
        <v>418</v>
      </c>
      <c r="K232" s="122" t="s">
        <v>418</v>
      </c>
      <c r="L232" s="122" t="s">
        <v>418</v>
      </c>
      <c r="M232" s="122" t="s">
        <v>418</v>
      </c>
      <c r="N232" s="122" t="s">
        <v>418</v>
      </c>
      <c r="O232" s="122" t="s">
        <v>418</v>
      </c>
      <c r="P232" s="122" t="s">
        <v>418</v>
      </c>
      <c r="Q232" s="122" t="s">
        <v>418</v>
      </c>
      <c r="R232" s="122" t="s">
        <v>418</v>
      </c>
      <c r="S232" s="122" t="s">
        <v>418</v>
      </c>
      <c r="T232" s="263"/>
      <c r="U232" s="263"/>
      <c r="V232" s="263"/>
    </row>
    <row r="233" customFormat="false" ht="11.25" hidden="false" customHeight="false" outlineLevel="0" collapsed="false">
      <c r="A233" s="140" t="s">
        <v>1509</v>
      </c>
      <c r="B233" s="122" t="n">
        <v>520</v>
      </c>
      <c r="C233" s="122" t="n">
        <v>16</v>
      </c>
      <c r="D233" s="122" t="s">
        <v>418</v>
      </c>
      <c r="E233" s="122" t="s">
        <v>418</v>
      </c>
      <c r="F233" s="122" t="n">
        <v>257</v>
      </c>
      <c r="G233" s="122" t="n">
        <v>5</v>
      </c>
      <c r="H233" s="122" t="n">
        <v>242</v>
      </c>
      <c r="I233" s="122" t="s">
        <v>418</v>
      </c>
      <c r="J233" s="122" t="s">
        <v>418</v>
      </c>
      <c r="K233" s="122" t="s">
        <v>418</v>
      </c>
      <c r="L233" s="122" t="s">
        <v>418</v>
      </c>
      <c r="M233" s="122" t="s">
        <v>418</v>
      </c>
      <c r="N233" s="122" t="s">
        <v>418</v>
      </c>
      <c r="O233" s="122" t="s">
        <v>418</v>
      </c>
      <c r="P233" s="122" t="s">
        <v>418</v>
      </c>
      <c r="Q233" s="122" t="s">
        <v>418</v>
      </c>
      <c r="R233" s="122" t="s">
        <v>418</v>
      </c>
      <c r="S233" s="122" t="s">
        <v>418</v>
      </c>
      <c r="T233" s="263"/>
      <c r="U233" s="263"/>
      <c r="V233" s="263"/>
    </row>
    <row r="234" customFormat="false" ht="11.25" hidden="false" customHeight="false" outlineLevel="0" collapsed="false">
      <c r="A234" s="140" t="s">
        <v>1510</v>
      </c>
      <c r="B234" s="122" t="n">
        <v>1803</v>
      </c>
      <c r="C234" s="122" t="s">
        <v>418</v>
      </c>
      <c r="D234" s="122" t="s">
        <v>418</v>
      </c>
      <c r="E234" s="122" t="s">
        <v>418</v>
      </c>
      <c r="F234" s="122" t="s">
        <v>418</v>
      </c>
      <c r="G234" s="122" t="s">
        <v>418</v>
      </c>
      <c r="H234" s="122" t="n">
        <v>1039</v>
      </c>
      <c r="I234" s="122" t="n">
        <v>0</v>
      </c>
      <c r="J234" s="122" t="s">
        <v>418</v>
      </c>
      <c r="K234" s="122" t="n">
        <v>764</v>
      </c>
      <c r="L234" s="122" t="s">
        <v>418</v>
      </c>
      <c r="M234" s="122" t="s">
        <v>418</v>
      </c>
      <c r="N234" s="122" t="s">
        <v>418</v>
      </c>
      <c r="O234" s="122" t="s">
        <v>418</v>
      </c>
      <c r="P234" s="122" t="s">
        <v>418</v>
      </c>
      <c r="Q234" s="122" t="s">
        <v>418</v>
      </c>
      <c r="R234" s="122" t="s">
        <v>418</v>
      </c>
      <c r="S234" s="122" t="n">
        <v>0</v>
      </c>
      <c r="T234" s="263"/>
      <c r="U234" s="263"/>
      <c r="V234" s="263"/>
    </row>
    <row r="235" customFormat="false" ht="11.25" hidden="false" customHeight="false" outlineLevel="0" collapsed="false">
      <c r="A235" s="140" t="s">
        <v>1511</v>
      </c>
      <c r="B235" s="122" t="n">
        <v>1803</v>
      </c>
      <c r="C235" s="122" t="s">
        <v>418</v>
      </c>
      <c r="D235" s="122" t="s">
        <v>418</v>
      </c>
      <c r="E235" s="122" t="s">
        <v>418</v>
      </c>
      <c r="F235" s="122" t="s">
        <v>418</v>
      </c>
      <c r="G235" s="122" t="s">
        <v>418</v>
      </c>
      <c r="H235" s="122" t="n">
        <v>1039</v>
      </c>
      <c r="I235" s="122" t="n">
        <v>0</v>
      </c>
      <c r="J235" s="122" t="s">
        <v>418</v>
      </c>
      <c r="K235" s="122" t="n">
        <v>764</v>
      </c>
      <c r="L235" s="122" t="s">
        <v>418</v>
      </c>
      <c r="M235" s="122" t="s">
        <v>418</v>
      </c>
      <c r="N235" s="122" t="s">
        <v>418</v>
      </c>
      <c r="O235" s="122" t="s">
        <v>418</v>
      </c>
      <c r="P235" s="122" t="s">
        <v>418</v>
      </c>
      <c r="Q235" s="122" t="s">
        <v>418</v>
      </c>
      <c r="R235" s="122" t="s">
        <v>418</v>
      </c>
      <c r="S235" s="122" t="s">
        <v>418</v>
      </c>
      <c r="T235" s="263"/>
      <c r="U235" s="263"/>
      <c r="V235" s="263"/>
    </row>
    <row r="236" customFormat="false" ht="11.25" hidden="false" customHeight="false" outlineLevel="0" collapsed="false">
      <c r="A236" s="140" t="s">
        <v>1512</v>
      </c>
      <c r="B236" s="122" t="n">
        <v>271</v>
      </c>
      <c r="C236" s="122" t="s">
        <v>418</v>
      </c>
      <c r="D236" s="122" t="s">
        <v>418</v>
      </c>
      <c r="E236" s="122" t="s">
        <v>418</v>
      </c>
      <c r="F236" s="122" t="s">
        <v>418</v>
      </c>
      <c r="G236" s="122" t="s">
        <v>418</v>
      </c>
      <c r="H236" s="122" t="n">
        <v>271</v>
      </c>
      <c r="I236" s="122" t="s">
        <v>418</v>
      </c>
      <c r="J236" s="122" t="s">
        <v>418</v>
      </c>
      <c r="K236" s="122" t="s">
        <v>418</v>
      </c>
      <c r="L236" s="122" t="s">
        <v>418</v>
      </c>
      <c r="M236" s="122" t="s">
        <v>418</v>
      </c>
      <c r="N236" s="122" t="s">
        <v>418</v>
      </c>
      <c r="O236" s="122" t="s">
        <v>418</v>
      </c>
      <c r="P236" s="122" t="s">
        <v>418</v>
      </c>
      <c r="Q236" s="122" t="s">
        <v>418</v>
      </c>
      <c r="R236" s="122" t="s">
        <v>418</v>
      </c>
      <c r="S236" s="122" t="s">
        <v>418</v>
      </c>
      <c r="T236" s="263"/>
      <c r="U236" s="263"/>
      <c r="V236" s="263"/>
    </row>
    <row r="237" customFormat="false" ht="11.25" hidden="false" customHeight="false" outlineLevel="0" collapsed="false">
      <c r="A237" s="140" t="s">
        <v>1513</v>
      </c>
      <c r="B237" s="122" t="n">
        <v>271</v>
      </c>
      <c r="C237" s="122" t="s">
        <v>418</v>
      </c>
      <c r="D237" s="122" t="s">
        <v>418</v>
      </c>
      <c r="E237" s="122" t="s">
        <v>418</v>
      </c>
      <c r="F237" s="122" t="s">
        <v>418</v>
      </c>
      <c r="G237" s="122" t="s">
        <v>418</v>
      </c>
      <c r="H237" s="122" t="n">
        <v>271</v>
      </c>
      <c r="I237" s="122" t="s">
        <v>418</v>
      </c>
      <c r="J237" s="122" t="s">
        <v>418</v>
      </c>
      <c r="K237" s="122" t="s">
        <v>418</v>
      </c>
      <c r="L237" s="122" t="s">
        <v>418</v>
      </c>
      <c r="M237" s="122" t="s">
        <v>418</v>
      </c>
      <c r="N237" s="122" t="s">
        <v>418</v>
      </c>
      <c r="O237" s="122" t="s">
        <v>418</v>
      </c>
      <c r="P237" s="122" t="s">
        <v>418</v>
      </c>
      <c r="Q237" s="122" t="s">
        <v>418</v>
      </c>
      <c r="R237" s="122" t="s">
        <v>418</v>
      </c>
      <c r="S237" s="122" t="s">
        <v>418</v>
      </c>
      <c r="T237" s="263"/>
      <c r="U237" s="263"/>
      <c r="V237" s="263"/>
    </row>
    <row r="238" customFormat="false" ht="11.25" hidden="false" customHeight="false" outlineLevel="0" collapsed="false">
      <c r="A238" s="140" t="s">
        <v>1514</v>
      </c>
      <c r="B238" s="122" t="n">
        <v>965</v>
      </c>
      <c r="C238" s="122" t="s">
        <v>418</v>
      </c>
      <c r="D238" s="122" t="s">
        <v>418</v>
      </c>
      <c r="E238" s="122" t="s">
        <v>418</v>
      </c>
      <c r="F238" s="122" t="s">
        <v>418</v>
      </c>
      <c r="G238" s="122" t="s">
        <v>418</v>
      </c>
      <c r="H238" s="122" t="n">
        <v>965</v>
      </c>
      <c r="I238" s="122" t="s">
        <v>418</v>
      </c>
      <c r="J238" s="122" t="s">
        <v>418</v>
      </c>
      <c r="K238" s="122" t="s">
        <v>418</v>
      </c>
      <c r="L238" s="122" t="s">
        <v>418</v>
      </c>
      <c r="M238" s="122" t="s">
        <v>418</v>
      </c>
      <c r="N238" s="122" t="s">
        <v>418</v>
      </c>
      <c r="O238" s="122" t="s">
        <v>418</v>
      </c>
      <c r="P238" s="122" t="s">
        <v>418</v>
      </c>
      <c r="Q238" s="122" t="s">
        <v>418</v>
      </c>
      <c r="R238" s="122" t="s">
        <v>418</v>
      </c>
      <c r="S238" s="122" t="s">
        <v>418</v>
      </c>
      <c r="T238" s="263"/>
      <c r="U238" s="263"/>
      <c r="V238" s="263"/>
    </row>
    <row r="239" customFormat="false" ht="11.25" hidden="false" customHeight="false" outlineLevel="0" collapsed="false">
      <c r="A239" s="140" t="s">
        <v>1515</v>
      </c>
      <c r="B239" s="122" t="n">
        <v>965</v>
      </c>
      <c r="C239" s="122" t="s">
        <v>418</v>
      </c>
      <c r="D239" s="122" t="s">
        <v>418</v>
      </c>
      <c r="E239" s="122" t="s">
        <v>418</v>
      </c>
      <c r="F239" s="122" t="s">
        <v>418</v>
      </c>
      <c r="G239" s="122" t="s">
        <v>418</v>
      </c>
      <c r="H239" s="122" t="n">
        <v>965</v>
      </c>
      <c r="I239" s="122" t="s">
        <v>418</v>
      </c>
      <c r="J239" s="122" t="s">
        <v>418</v>
      </c>
      <c r="K239" s="122" t="s">
        <v>418</v>
      </c>
      <c r="L239" s="122" t="s">
        <v>418</v>
      </c>
      <c r="M239" s="122" t="s">
        <v>418</v>
      </c>
      <c r="N239" s="122" t="s">
        <v>418</v>
      </c>
      <c r="O239" s="122" t="s">
        <v>418</v>
      </c>
      <c r="P239" s="122" t="s">
        <v>418</v>
      </c>
      <c r="Q239" s="122" t="s">
        <v>418</v>
      </c>
      <c r="R239" s="122" t="s">
        <v>418</v>
      </c>
      <c r="S239" s="122" t="s">
        <v>418</v>
      </c>
      <c r="T239" s="263"/>
      <c r="U239" s="263"/>
      <c r="V239" s="263"/>
    </row>
    <row r="240" customFormat="false" ht="11.25" hidden="false" customHeight="false" outlineLevel="0" collapsed="false">
      <c r="A240" s="140" t="s">
        <v>1516</v>
      </c>
      <c r="B240" s="122" t="n">
        <v>1404</v>
      </c>
      <c r="C240" s="122" t="s">
        <v>418</v>
      </c>
      <c r="D240" s="122" t="s">
        <v>418</v>
      </c>
      <c r="E240" s="122" t="s">
        <v>418</v>
      </c>
      <c r="F240" s="122" t="s">
        <v>418</v>
      </c>
      <c r="G240" s="122" t="s">
        <v>418</v>
      </c>
      <c r="H240" s="122" t="n">
        <v>1404</v>
      </c>
      <c r="I240" s="122" t="s">
        <v>418</v>
      </c>
      <c r="J240" s="122" t="s">
        <v>418</v>
      </c>
      <c r="K240" s="122" t="s">
        <v>418</v>
      </c>
      <c r="L240" s="122" t="s">
        <v>418</v>
      </c>
      <c r="M240" s="122" t="s">
        <v>418</v>
      </c>
      <c r="N240" s="122" t="s">
        <v>418</v>
      </c>
      <c r="O240" s="122" t="s">
        <v>418</v>
      </c>
      <c r="P240" s="122" t="s">
        <v>418</v>
      </c>
      <c r="Q240" s="122" t="s">
        <v>418</v>
      </c>
      <c r="R240" s="122" t="s">
        <v>418</v>
      </c>
      <c r="S240" s="122" t="s">
        <v>418</v>
      </c>
      <c r="T240" s="263"/>
      <c r="U240" s="263"/>
      <c r="V240" s="263"/>
    </row>
    <row r="241" customFormat="false" ht="11.25" hidden="false" customHeight="false" outlineLevel="0" collapsed="false">
      <c r="A241" s="140" t="s">
        <v>1517</v>
      </c>
      <c r="B241" s="122" t="n">
        <v>1404</v>
      </c>
      <c r="C241" s="122" t="s">
        <v>418</v>
      </c>
      <c r="D241" s="122" t="s">
        <v>418</v>
      </c>
      <c r="E241" s="122" t="s">
        <v>418</v>
      </c>
      <c r="F241" s="122" t="s">
        <v>418</v>
      </c>
      <c r="G241" s="122" t="s">
        <v>418</v>
      </c>
      <c r="H241" s="122" t="n">
        <v>1404</v>
      </c>
      <c r="I241" s="122" t="s">
        <v>418</v>
      </c>
      <c r="J241" s="122" t="s">
        <v>418</v>
      </c>
      <c r="K241" s="122" t="s">
        <v>418</v>
      </c>
      <c r="L241" s="122" t="s">
        <v>418</v>
      </c>
      <c r="M241" s="122" t="s">
        <v>418</v>
      </c>
      <c r="N241" s="122" t="s">
        <v>418</v>
      </c>
      <c r="O241" s="122" t="s">
        <v>418</v>
      </c>
      <c r="P241" s="122" t="s">
        <v>418</v>
      </c>
      <c r="Q241" s="122" t="s">
        <v>418</v>
      </c>
      <c r="R241" s="122" t="s">
        <v>418</v>
      </c>
      <c r="S241" s="122" t="s">
        <v>418</v>
      </c>
      <c r="T241" s="263"/>
      <c r="U241" s="263"/>
      <c r="V241" s="263"/>
    </row>
    <row r="242" customFormat="false" ht="11.25" hidden="false" customHeight="false" outlineLevel="0" collapsed="false">
      <c r="A242" s="140" t="s">
        <v>1518</v>
      </c>
      <c r="B242" s="122" t="n">
        <v>1354</v>
      </c>
      <c r="C242" s="122" t="s">
        <v>418</v>
      </c>
      <c r="D242" s="122" t="n">
        <v>0</v>
      </c>
      <c r="E242" s="122" t="s">
        <v>418</v>
      </c>
      <c r="F242" s="122" t="n">
        <v>42</v>
      </c>
      <c r="G242" s="122" t="s">
        <v>418</v>
      </c>
      <c r="H242" s="122" t="n">
        <v>1208</v>
      </c>
      <c r="I242" s="122" t="s">
        <v>418</v>
      </c>
      <c r="J242" s="122" t="s">
        <v>418</v>
      </c>
      <c r="K242" s="122" t="n">
        <v>103</v>
      </c>
      <c r="L242" s="122" t="s">
        <v>418</v>
      </c>
      <c r="M242" s="122" t="n">
        <v>0</v>
      </c>
      <c r="N242" s="122" t="s">
        <v>418</v>
      </c>
      <c r="O242" s="122" t="s">
        <v>418</v>
      </c>
      <c r="P242" s="122" t="s">
        <v>418</v>
      </c>
      <c r="Q242" s="122" t="s">
        <v>418</v>
      </c>
      <c r="R242" s="122" t="s">
        <v>418</v>
      </c>
      <c r="S242" s="122" t="s">
        <v>418</v>
      </c>
      <c r="T242" s="263"/>
      <c r="U242" s="263"/>
      <c r="V242" s="263"/>
    </row>
    <row r="243" customFormat="false" ht="11.25" hidden="false" customHeight="false" outlineLevel="0" collapsed="false">
      <c r="A243" s="140" t="s">
        <v>1875</v>
      </c>
      <c r="B243" s="122" t="n">
        <v>1041</v>
      </c>
      <c r="C243" s="122" t="s">
        <v>418</v>
      </c>
      <c r="D243" s="122" t="n">
        <v>0</v>
      </c>
      <c r="E243" s="122" t="s">
        <v>418</v>
      </c>
      <c r="F243" s="122" t="s">
        <v>418</v>
      </c>
      <c r="G243" s="122" t="s">
        <v>418</v>
      </c>
      <c r="H243" s="122" t="n">
        <v>1041</v>
      </c>
      <c r="I243" s="122" t="s">
        <v>418</v>
      </c>
      <c r="J243" s="122" t="s">
        <v>418</v>
      </c>
      <c r="K243" s="122" t="s">
        <v>418</v>
      </c>
      <c r="L243" s="122" t="s">
        <v>418</v>
      </c>
      <c r="M243" s="122" t="s">
        <v>418</v>
      </c>
      <c r="N243" s="122" t="s">
        <v>418</v>
      </c>
      <c r="O243" s="122" t="s">
        <v>418</v>
      </c>
      <c r="P243" s="122" t="s">
        <v>418</v>
      </c>
      <c r="Q243" s="122" t="s">
        <v>418</v>
      </c>
      <c r="R243" s="122" t="s">
        <v>418</v>
      </c>
      <c r="S243" s="122" t="s">
        <v>418</v>
      </c>
      <c r="T243" s="263"/>
      <c r="U243" s="263"/>
      <c r="V243" s="263"/>
    </row>
    <row r="244" customFormat="false" ht="11.25" hidden="false" customHeight="false" outlineLevel="0" collapsed="false">
      <c r="A244" s="140" t="s">
        <v>1876</v>
      </c>
      <c r="B244" s="122" t="n">
        <v>312</v>
      </c>
      <c r="C244" s="122" t="s">
        <v>418</v>
      </c>
      <c r="D244" s="122" t="s">
        <v>418</v>
      </c>
      <c r="E244" s="122" t="s">
        <v>418</v>
      </c>
      <c r="F244" s="122" t="n">
        <v>42</v>
      </c>
      <c r="G244" s="122" t="s">
        <v>418</v>
      </c>
      <c r="H244" s="122" t="n">
        <v>167</v>
      </c>
      <c r="I244" s="122" t="s">
        <v>418</v>
      </c>
      <c r="J244" s="122" t="s">
        <v>418</v>
      </c>
      <c r="K244" s="122" t="n">
        <v>103</v>
      </c>
      <c r="L244" s="122" t="s">
        <v>418</v>
      </c>
      <c r="M244" s="122" t="n">
        <v>0</v>
      </c>
      <c r="N244" s="122" t="s">
        <v>418</v>
      </c>
      <c r="O244" s="122" t="s">
        <v>418</v>
      </c>
      <c r="P244" s="122" t="s">
        <v>418</v>
      </c>
      <c r="Q244" s="122" t="s">
        <v>418</v>
      </c>
      <c r="R244" s="122" t="s">
        <v>418</v>
      </c>
      <c r="S244" s="122" t="s">
        <v>418</v>
      </c>
      <c r="T244" s="263"/>
      <c r="U244" s="263"/>
      <c r="V244" s="263"/>
    </row>
    <row r="245" customFormat="false" ht="11.25" hidden="false" customHeight="false" outlineLevel="0" collapsed="false">
      <c r="A245" s="140" t="s">
        <v>1520</v>
      </c>
      <c r="B245" s="122" t="n">
        <v>1146</v>
      </c>
      <c r="C245" s="122" t="s">
        <v>418</v>
      </c>
      <c r="D245" s="122" t="s">
        <v>418</v>
      </c>
      <c r="E245" s="122" t="s">
        <v>418</v>
      </c>
      <c r="F245" s="122" t="s">
        <v>418</v>
      </c>
      <c r="G245" s="122" t="s">
        <v>418</v>
      </c>
      <c r="H245" s="122" t="n">
        <v>1066</v>
      </c>
      <c r="I245" s="122" t="s">
        <v>418</v>
      </c>
      <c r="J245" s="122" t="s">
        <v>418</v>
      </c>
      <c r="K245" s="122" t="n">
        <v>40</v>
      </c>
      <c r="L245" s="122" t="s">
        <v>418</v>
      </c>
      <c r="M245" s="122" t="s">
        <v>418</v>
      </c>
      <c r="N245" s="122" t="s">
        <v>418</v>
      </c>
      <c r="O245" s="122" t="s">
        <v>418</v>
      </c>
      <c r="P245" s="122" t="s">
        <v>418</v>
      </c>
      <c r="Q245" s="122" t="n">
        <v>40</v>
      </c>
      <c r="R245" s="122" t="s">
        <v>418</v>
      </c>
      <c r="S245" s="122" t="s">
        <v>418</v>
      </c>
      <c r="T245" s="263"/>
      <c r="U245" s="263"/>
      <c r="V245" s="263"/>
    </row>
    <row r="246" customFormat="false" ht="11.25" hidden="false" customHeight="false" outlineLevel="0" collapsed="false">
      <c r="A246" s="140" t="s">
        <v>1521</v>
      </c>
      <c r="B246" s="122" t="n">
        <v>1146</v>
      </c>
      <c r="C246" s="122" t="s">
        <v>418</v>
      </c>
      <c r="D246" s="122" t="s">
        <v>418</v>
      </c>
      <c r="E246" s="122" t="s">
        <v>418</v>
      </c>
      <c r="F246" s="122" t="s">
        <v>418</v>
      </c>
      <c r="G246" s="122" t="s">
        <v>418</v>
      </c>
      <c r="H246" s="122" t="n">
        <v>1066</v>
      </c>
      <c r="I246" s="122" t="s">
        <v>418</v>
      </c>
      <c r="J246" s="122" t="s">
        <v>418</v>
      </c>
      <c r="K246" s="122" t="n">
        <v>40</v>
      </c>
      <c r="L246" s="122" t="s">
        <v>418</v>
      </c>
      <c r="M246" s="122" t="s">
        <v>418</v>
      </c>
      <c r="N246" s="122" t="s">
        <v>418</v>
      </c>
      <c r="O246" s="122" t="s">
        <v>418</v>
      </c>
      <c r="P246" s="122" t="s">
        <v>418</v>
      </c>
      <c r="Q246" s="122" t="n">
        <v>40</v>
      </c>
      <c r="R246" s="122" t="s">
        <v>418</v>
      </c>
      <c r="S246" s="122" t="s">
        <v>418</v>
      </c>
      <c r="T246" s="263"/>
      <c r="U246" s="263"/>
      <c r="V246" s="263"/>
    </row>
    <row r="247" customFormat="false" ht="11.25" hidden="false" customHeight="false" outlineLevel="0" collapsed="false">
      <c r="A247" s="140" t="s">
        <v>1877</v>
      </c>
      <c r="B247" s="122" t="n">
        <v>57</v>
      </c>
      <c r="C247" s="122" t="s">
        <v>418</v>
      </c>
      <c r="D247" s="122" t="s">
        <v>418</v>
      </c>
      <c r="E247" s="122" t="s">
        <v>418</v>
      </c>
      <c r="F247" s="122" t="s">
        <v>418</v>
      </c>
      <c r="G247" s="122" t="s">
        <v>418</v>
      </c>
      <c r="H247" s="122" t="s">
        <v>418</v>
      </c>
      <c r="I247" s="122" t="s">
        <v>418</v>
      </c>
      <c r="J247" s="122" t="s">
        <v>418</v>
      </c>
      <c r="K247" s="122" t="n">
        <v>0</v>
      </c>
      <c r="L247" s="122" t="s">
        <v>418</v>
      </c>
      <c r="M247" s="122" t="s">
        <v>418</v>
      </c>
      <c r="N247" s="122" t="s">
        <v>418</v>
      </c>
      <c r="O247" s="122" t="s">
        <v>418</v>
      </c>
      <c r="P247" s="122" t="s">
        <v>418</v>
      </c>
      <c r="Q247" s="122" t="n">
        <v>57</v>
      </c>
      <c r="R247" s="122" t="s">
        <v>418</v>
      </c>
      <c r="S247" s="122" t="s">
        <v>418</v>
      </c>
      <c r="T247" s="263"/>
      <c r="U247" s="263"/>
      <c r="V247" s="263"/>
    </row>
    <row r="248" customFormat="false" ht="11.25" hidden="false" customHeight="false" outlineLevel="0" collapsed="false">
      <c r="A248" s="140" t="s">
        <v>1878</v>
      </c>
      <c r="B248" s="122" t="n">
        <v>57</v>
      </c>
      <c r="C248" s="122" t="s">
        <v>418</v>
      </c>
      <c r="D248" s="122" t="s">
        <v>418</v>
      </c>
      <c r="E248" s="122" t="s">
        <v>418</v>
      </c>
      <c r="F248" s="122" t="s">
        <v>418</v>
      </c>
      <c r="G248" s="122" t="s">
        <v>418</v>
      </c>
      <c r="H248" s="122" t="s">
        <v>418</v>
      </c>
      <c r="I248" s="122" t="s">
        <v>418</v>
      </c>
      <c r="J248" s="122" t="s">
        <v>418</v>
      </c>
      <c r="K248" s="122" t="s">
        <v>418</v>
      </c>
      <c r="L248" s="122" t="s">
        <v>418</v>
      </c>
      <c r="M248" s="122" t="s">
        <v>418</v>
      </c>
      <c r="N248" s="122" t="s">
        <v>418</v>
      </c>
      <c r="O248" s="122" t="s">
        <v>418</v>
      </c>
      <c r="P248" s="122" t="s">
        <v>418</v>
      </c>
      <c r="Q248" s="122" t="n">
        <v>57</v>
      </c>
      <c r="R248" s="122" t="s">
        <v>418</v>
      </c>
      <c r="S248" s="122" t="s">
        <v>418</v>
      </c>
      <c r="T248" s="263"/>
      <c r="U248" s="263"/>
      <c r="V248" s="263"/>
    </row>
    <row r="249" customFormat="false" ht="11.25" hidden="false" customHeight="false" outlineLevel="0" collapsed="false">
      <c r="A249" s="140" t="s">
        <v>1522</v>
      </c>
      <c r="B249" s="122" t="n">
        <v>749</v>
      </c>
      <c r="C249" s="122" t="s">
        <v>418</v>
      </c>
      <c r="D249" s="122" t="s">
        <v>418</v>
      </c>
      <c r="E249" s="122" t="s">
        <v>418</v>
      </c>
      <c r="F249" s="122" t="s">
        <v>418</v>
      </c>
      <c r="G249" s="122" t="s">
        <v>418</v>
      </c>
      <c r="H249" s="122" t="n">
        <v>508</v>
      </c>
      <c r="I249" s="122" t="s">
        <v>418</v>
      </c>
      <c r="J249" s="122" t="s">
        <v>418</v>
      </c>
      <c r="K249" s="122" t="n">
        <v>241</v>
      </c>
      <c r="L249" s="122" t="s">
        <v>418</v>
      </c>
      <c r="M249" s="122" t="s">
        <v>418</v>
      </c>
      <c r="N249" s="122" t="s">
        <v>418</v>
      </c>
      <c r="O249" s="122" t="s">
        <v>418</v>
      </c>
      <c r="P249" s="122" t="s">
        <v>418</v>
      </c>
      <c r="Q249" s="122" t="s">
        <v>418</v>
      </c>
      <c r="R249" s="122" t="s">
        <v>418</v>
      </c>
      <c r="S249" s="122" t="s">
        <v>418</v>
      </c>
      <c r="T249" s="263"/>
      <c r="U249" s="263"/>
      <c r="V249" s="263"/>
    </row>
    <row r="250" customFormat="false" ht="11.25" hidden="false" customHeight="false" outlineLevel="0" collapsed="false">
      <c r="A250" s="140" t="s">
        <v>1523</v>
      </c>
      <c r="B250" s="122" t="n">
        <v>749</v>
      </c>
      <c r="C250" s="122" t="s">
        <v>418</v>
      </c>
      <c r="D250" s="122" t="s">
        <v>418</v>
      </c>
      <c r="E250" s="122" t="s">
        <v>418</v>
      </c>
      <c r="F250" s="122" t="s">
        <v>418</v>
      </c>
      <c r="G250" s="122" t="s">
        <v>418</v>
      </c>
      <c r="H250" s="122" t="n">
        <v>508</v>
      </c>
      <c r="I250" s="122" t="s">
        <v>418</v>
      </c>
      <c r="J250" s="122" t="s">
        <v>418</v>
      </c>
      <c r="K250" s="122" t="n">
        <v>241</v>
      </c>
      <c r="L250" s="122" t="s">
        <v>418</v>
      </c>
      <c r="M250" s="122" t="s">
        <v>418</v>
      </c>
      <c r="N250" s="122" t="s">
        <v>418</v>
      </c>
      <c r="O250" s="122" t="s">
        <v>418</v>
      </c>
      <c r="P250" s="122" t="s">
        <v>418</v>
      </c>
      <c r="Q250" s="122" t="s">
        <v>418</v>
      </c>
      <c r="R250" s="122" t="s">
        <v>418</v>
      </c>
      <c r="S250" s="122" t="s">
        <v>418</v>
      </c>
      <c r="T250" s="263"/>
      <c r="U250" s="263"/>
      <c r="V250" s="263"/>
    </row>
    <row r="251" customFormat="false" ht="11.25" hidden="false" customHeight="false" outlineLevel="0" collapsed="false">
      <c r="A251" s="140" t="s">
        <v>1884</v>
      </c>
      <c r="B251" s="122" t="n">
        <v>40</v>
      </c>
      <c r="C251" s="122" t="s">
        <v>418</v>
      </c>
      <c r="D251" s="122" t="s">
        <v>418</v>
      </c>
      <c r="E251" s="122" t="s">
        <v>418</v>
      </c>
      <c r="F251" s="122" t="s">
        <v>418</v>
      </c>
      <c r="G251" s="122" t="s">
        <v>418</v>
      </c>
      <c r="H251" s="122" t="s">
        <v>418</v>
      </c>
      <c r="I251" s="122" t="s">
        <v>418</v>
      </c>
      <c r="J251" s="122" t="s">
        <v>418</v>
      </c>
      <c r="K251" s="122" t="n">
        <v>40</v>
      </c>
      <c r="L251" s="122" t="s">
        <v>418</v>
      </c>
      <c r="M251" s="122" t="s">
        <v>418</v>
      </c>
      <c r="N251" s="122" t="s">
        <v>418</v>
      </c>
      <c r="O251" s="122" t="s">
        <v>418</v>
      </c>
      <c r="P251" s="122" t="s">
        <v>418</v>
      </c>
      <c r="Q251" s="122" t="s">
        <v>418</v>
      </c>
      <c r="R251" s="122" t="s">
        <v>418</v>
      </c>
      <c r="S251" s="122" t="s">
        <v>418</v>
      </c>
      <c r="T251" s="263"/>
      <c r="U251" s="263"/>
      <c r="V251" s="263"/>
    </row>
    <row r="252" customFormat="false" ht="11.25" hidden="false" customHeight="false" outlineLevel="0" collapsed="false">
      <c r="A252" s="140" t="s">
        <v>1885</v>
      </c>
      <c r="B252" s="122" t="n">
        <v>40</v>
      </c>
      <c r="C252" s="122" t="s">
        <v>418</v>
      </c>
      <c r="D252" s="122" t="s">
        <v>418</v>
      </c>
      <c r="E252" s="122" t="s">
        <v>418</v>
      </c>
      <c r="F252" s="122" t="s">
        <v>418</v>
      </c>
      <c r="G252" s="122" t="s">
        <v>418</v>
      </c>
      <c r="H252" s="122" t="s">
        <v>418</v>
      </c>
      <c r="I252" s="122" t="s">
        <v>418</v>
      </c>
      <c r="J252" s="122" t="s">
        <v>418</v>
      </c>
      <c r="K252" s="122" t="n">
        <v>40</v>
      </c>
      <c r="L252" s="122" t="s">
        <v>418</v>
      </c>
      <c r="M252" s="122" t="s">
        <v>418</v>
      </c>
      <c r="N252" s="122" t="s">
        <v>418</v>
      </c>
      <c r="O252" s="122" t="s">
        <v>418</v>
      </c>
      <c r="P252" s="122" t="s">
        <v>418</v>
      </c>
      <c r="Q252" s="122" t="s">
        <v>418</v>
      </c>
      <c r="R252" s="122" t="s">
        <v>418</v>
      </c>
      <c r="S252" s="122" t="s">
        <v>418</v>
      </c>
      <c r="T252" s="263"/>
      <c r="U252" s="263"/>
      <c r="V252" s="263"/>
    </row>
    <row r="253" customFormat="false" ht="11.25" hidden="false" customHeight="false" outlineLevel="0" collapsed="false">
      <c r="A253" s="140" t="s">
        <v>1524</v>
      </c>
      <c r="B253" s="122" t="n">
        <v>1661</v>
      </c>
      <c r="C253" s="122" t="s">
        <v>418</v>
      </c>
      <c r="D253" s="122" t="s">
        <v>418</v>
      </c>
      <c r="E253" s="122" t="s">
        <v>418</v>
      </c>
      <c r="F253" s="122" t="n">
        <v>12</v>
      </c>
      <c r="G253" s="122" t="s">
        <v>418</v>
      </c>
      <c r="H253" s="122" t="n">
        <v>1446</v>
      </c>
      <c r="I253" s="122" t="s">
        <v>418</v>
      </c>
      <c r="J253" s="122" t="s">
        <v>418</v>
      </c>
      <c r="K253" s="122" t="n">
        <v>202</v>
      </c>
      <c r="L253" s="122" t="s">
        <v>418</v>
      </c>
      <c r="M253" s="122" t="s">
        <v>418</v>
      </c>
      <c r="N253" s="122" t="s">
        <v>418</v>
      </c>
      <c r="O253" s="122" t="s">
        <v>418</v>
      </c>
      <c r="P253" s="122" t="s">
        <v>418</v>
      </c>
      <c r="Q253" s="122" t="s">
        <v>418</v>
      </c>
      <c r="R253" s="122" t="s">
        <v>418</v>
      </c>
      <c r="S253" s="122" t="s">
        <v>418</v>
      </c>
      <c r="T253" s="263"/>
      <c r="U253" s="263"/>
      <c r="V253" s="263"/>
    </row>
    <row r="254" customFormat="false" ht="11.25" hidden="false" customHeight="false" outlineLevel="0" collapsed="false">
      <c r="A254" s="140" t="s">
        <v>1525</v>
      </c>
      <c r="B254" s="122" t="n">
        <v>1661</v>
      </c>
      <c r="C254" s="122" t="s">
        <v>418</v>
      </c>
      <c r="D254" s="122" t="s">
        <v>418</v>
      </c>
      <c r="E254" s="122" t="s">
        <v>418</v>
      </c>
      <c r="F254" s="122" t="n">
        <v>12</v>
      </c>
      <c r="G254" s="122" t="s">
        <v>418</v>
      </c>
      <c r="H254" s="122" t="n">
        <v>1446</v>
      </c>
      <c r="I254" s="122" t="s">
        <v>418</v>
      </c>
      <c r="J254" s="122" t="s">
        <v>418</v>
      </c>
      <c r="K254" s="122" t="n">
        <v>202</v>
      </c>
      <c r="L254" s="122" t="s">
        <v>418</v>
      </c>
      <c r="M254" s="122" t="s">
        <v>418</v>
      </c>
      <c r="N254" s="122" t="s">
        <v>418</v>
      </c>
      <c r="O254" s="122" t="s">
        <v>418</v>
      </c>
      <c r="P254" s="122" t="s">
        <v>418</v>
      </c>
      <c r="Q254" s="122" t="s">
        <v>418</v>
      </c>
      <c r="R254" s="122" t="s">
        <v>418</v>
      </c>
      <c r="S254" s="122" t="s">
        <v>418</v>
      </c>
      <c r="T254" s="263"/>
      <c r="U254" s="263"/>
      <c r="V254" s="263"/>
    </row>
    <row r="255" customFormat="false" ht="11.25" hidden="false" customHeight="false" outlineLevel="0" collapsed="false">
      <c r="A255" s="140" t="s">
        <v>1526</v>
      </c>
      <c r="B255" s="122" t="n">
        <v>200</v>
      </c>
      <c r="C255" s="122" t="s">
        <v>418</v>
      </c>
      <c r="D255" s="122" t="s">
        <v>418</v>
      </c>
      <c r="E255" s="122" t="s">
        <v>418</v>
      </c>
      <c r="F255" s="122" t="s">
        <v>418</v>
      </c>
      <c r="G255" s="122" t="s">
        <v>418</v>
      </c>
      <c r="H255" s="122" t="n">
        <v>47</v>
      </c>
      <c r="I255" s="122" t="s">
        <v>418</v>
      </c>
      <c r="J255" s="122" t="s">
        <v>418</v>
      </c>
      <c r="K255" s="122" t="n">
        <v>154</v>
      </c>
      <c r="L255" s="122" t="s">
        <v>418</v>
      </c>
      <c r="M255" s="122" t="s">
        <v>418</v>
      </c>
      <c r="N255" s="122" t="s">
        <v>418</v>
      </c>
      <c r="O255" s="122" t="s">
        <v>418</v>
      </c>
      <c r="P255" s="122" t="s">
        <v>418</v>
      </c>
      <c r="Q255" s="122" t="s">
        <v>418</v>
      </c>
      <c r="R255" s="122" t="s">
        <v>418</v>
      </c>
      <c r="S255" s="122" t="s">
        <v>418</v>
      </c>
      <c r="T255" s="263"/>
      <c r="U255" s="263"/>
      <c r="V255" s="263"/>
    </row>
    <row r="256" customFormat="false" ht="11.25" hidden="false" customHeight="false" outlineLevel="0" collapsed="false">
      <c r="A256" s="140" t="s">
        <v>1527</v>
      </c>
      <c r="B256" s="122" t="n">
        <v>200</v>
      </c>
      <c r="C256" s="122" t="s">
        <v>418</v>
      </c>
      <c r="D256" s="122" t="s">
        <v>418</v>
      </c>
      <c r="E256" s="122" t="s">
        <v>418</v>
      </c>
      <c r="F256" s="122" t="s">
        <v>418</v>
      </c>
      <c r="G256" s="122" t="s">
        <v>418</v>
      </c>
      <c r="H256" s="122" t="n">
        <v>47</v>
      </c>
      <c r="I256" s="122" t="s">
        <v>418</v>
      </c>
      <c r="J256" s="122" t="s">
        <v>418</v>
      </c>
      <c r="K256" s="122" t="n">
        <v>154</v>
      </c>
      <c r="L256" s="122" t="s">
        <v>418</v>
      </c>
      <c r="M256" s="122" t="s">
        <v>418</v>
      </c>
      <c r="N256" s="122" t="s">
        <v>418</v>
      </c>
      <c r="O256" s="122" t="s">
        <v>418</v>
      </c>
      <c r="P256" s="122" t="s">
        <v>418</v>
      </c>
      <c r="Q256" s="122" t="s">
        <v>418</v>
      </c>
      <c r="R256" s="122" t="s">
        <v>418</v>
      </c>
      <c r="S256" s="122" t="s">
        <v>418</v>
      </c>
      <c r="T256" s="263"/>
      <c r="U256" s="263"/>
      <c r="V256" s="263"/>
    </row>
    <row r="257" customFormat="false" ht="11.25" hidden="false" customHeight="false" outlineLevel="0" collapsed="false">
      <c r="A257" s="140" t="s">
        <v>1528</v>
      </c>
      <c r="B257" s="122" t="n">
        <v>27327</v>
      </c>
      <c r="C257" s="122" t="s">
        <v>418</v>
      </c>
      <c r="D257" s="122" t="n">
        <v>119</v>
      </c>
      <c r="E257" s="122" t="s">
        <v>418</v>
      </c>
      <c r="F257" s="122" t="n">
        <v>11</v>
      </c>
      <c r="G257" s="122" t="n">
        <v>1458</v>
      </c>
      <c r="H257" s="122" t="n">
        <v>24352</v>
      </c>
      <c r="I257" s="122" t="s">
        <v>418</v>
      </c>
      <c r="J257" s="122" t="s">
        <v>418</v>
      </c>
      <c r="K257" s="122" t="n">
        <v>1387</v>
      </c>
      <c r="L257" s="122" t="s">
        <v>418</v>
      </c>
      <c r="M257" s="122" t="s">
        <v>418</v>
      </c>
      <c r="N257" s="122" t="s">
        <v>418</v>
      </c>
      <c r="O257" s="122" t="s">
        <v>418</v>
      </c>
      <c r="P257" s="122" t="n">
        <v>0</v>
      </c>
      <c r="Q257" s="122" t="s">
        <v>418</v>
      </c>
      <c r="R257" s="122" t="s">
        <v>418</v>
      </c>
      <c r="S257" s="122" t="s">
        <v>418</v>
      </c>
      <c r="T257" s="263"/>
      <c r="U257" s="263"/>
      <c r="V257" s="263"/>
    </row>
    <row r="258" customFormat="false" ht="11.25" hidden="false" customHeight="false" outlineLevel="0" collapsed="false">
      <c r="A258" s="140" t="s">
        <v>1529</v>
      </c>
      <c r="B258" s="122" t="n">
        <v>25902</v>
      </c>
      <c r="C258" s="122" t="s">
        <v>418</v>
      </c>
      <c r="D258" s="122" t="s">
        <v>418</v>
      </c>
      <c r="E258" s="122" t="s">
        <v>418</v>
      </c>
      <c r="F258" s="122" t="s">
        <v>418</v>
      </c>
      <c r="G258" s="122" t="n">
        <v>1458</v>
      </c>
      <c r="H258" s="122" t="n">
        <v>23389</v>
      </c>
      <c r="I258" s="122" t="s">
        <v>418</v>
      </c>
      <c r="J258" s="122" t="s">
        <v>418</v>
      </c>
      <c r="K258" s="122" t="n">
        <v>1055</v>
      </c>
      <c r="L258" s="122" t="s">
        <v>418</v>
      </c>
      <c r="M258" s="122" t="s">
        <v>418</v>
      </c>
      <c r="N258" s="122" t="s">
        <v>418</v>
      </c>
      <c r="O258" s="122" t="s">
        <v>418</v>
      </c>
      <c r="P258" s="122" t="s">
        <v>418</v>
      </c>
      <c r="Q258" s="122" t="s">
        <v>418</v>
      </c>
      <c r="R258" s="122" t="s">
        <v>418</v>
      </c>
      <c r="S258" s="122" t="s">
        <v>418</v>
      </c>
      <c r="T258" s="263"/>
      <c r="U258" s="263"/>
      <c r="V258" s="263"/>
    </row>
    <row r="259" customFormat="false" ht="11.25" hidden="false" customHeight="false" outlineLevel="0" collapsed="false">
      <c r="A259" s="140" t="s">
        <v>1530</v>
      </c>
      <c r="B259" s="122" t="n">
        <v>1032</v>
      </c>
      <c r="C259" s="122" t="s">
        <v>418</v>
      </c>
      <c r="D259" s="122" t="s">
        <v>418</v>
      </c>
      <c r="E259" s="122" t="s">
        <v>418</v>
      </c>
      <c r="F259" s="122" t="n">
        <v>11</v>
      </c>
      <c r="G259" s="122" t="s">
        <v>418</v>
      </c>
      <c r="H259" s="122" t="n">
        <v>963</v>
      </c>
      <c r="I259" s="122" t="s">
        <v>418</v>
      </c>
      <c r="J259" s="122" t="s">
        <v>418</v>
      </c>
      <c r="K259" s="122" t="n">
        <v>58</v>
      </c>
      <c r="L259" s="122" t="s">
        <v>418</v>
      </c>
      <c r="M259" s="122" t="s">
        <v>418</v>
      </c>
      <c r="N259" s="122" t="s">
        <v>418</v>
      </c>
      <c r="O259" s="122" t="s">
        <v>418</v>
      </c>
      <c r="P259" s="122" t="s">
        <v>418</v>
      </c>
      <c r="Q259" s="122" t="s">
        <v>418</v>
      </c>
      <c r="R259" s="122" t="s">
        <v>418</v>
      </c>
      <c r="S259" s="122" t="s">
        <v>418</v>
      </c>
      <c r="T259" s="263"/>
      <c r="U259" s="263"/>
      <c r="V259" s="263"/>
    </row>
    <row r="260" customFormat="false" ht="11.25" hidden="false" customHeight="false" outlineLevel="0" collapsed="false">
      <c r="A260" s="140" t="s">
        <v>2117</v>
      </c>
      <c r="B260" s="122" t="n">
        <v>393</v>
      </c>
      <c r="C260" s="122" t="s">
        <v>418</v>
      </c>
      <c r="D260" s="122" t="n">
        <v>119</v>
      </c>
      <c r="E260" s="122" t="s">
        <v>418</v>
      </c>
      <c r="F260" s="122" t="s">
        <v>418</v>
      </c>
      <c r="G260" s="122" t="s">
        <v>418</v>
      </c>
      <c r="H260" s="122" t="s">
        <v>418</v>
      </c>
      <c r="I260" s="122" t="s">
        <v>418</v>
      </c>
      <c r="J260" s="122" t="s">
        <v>418</v>
      </c>
      <c r="K260" s="122" t="n">
        <v>274</v>
      </c>
      <c r="L260" s="122" t="s">
        <v>418</v>
      </c>
      <c r="M260" s="122" t="s">
        <v>418</v>
      </c>
      <c r="N260" s="122" t="s">
        <v>418</v>
      </c>
      <c r="O260" s="122" t="s">
        <v>418</v>
      </c>
      <c r="P260" s="122" t="s">
        <v>418</v>
      </c>
      <c r="Q260" s="122" t="s">
        <v>418</v>
      </c>
      <c r="R260" s="122" t="s">
        <v>418</v>
      </c>
      <c r="S260" s="122" t="s">
        <v>418</v>
      </c>
      <c r="T260" s="263"/>
      <c r="U260" s="263"/>
      <c r="V260" s="263"/>
    </row>
    <row r="261" customFormat="false" ht="11.25" hidden="false" customHeight="false" outlineLevel="0" collapsed="false">
      <c r="A261" s="140" t="s">
        <v>1736</v>
      </c>
      <c r="B261" s="122" t="n">
        <v>350977</v>
      </c>
      <c r="C261" s="122" t="n">
        <v>24</v>
      </c>
      <c r="D261" s="122" t="n">
        <v>0</v>
      </c>
      <c r="E261" s="122" t="n">
        <v>10</v>
      </c>
      <c r="F261" s="122" t="n">
        <v>5480</v>
      </c>
      <c r="G261" s="122" t="n">
        <v>46752</v>
      </c>
      <c r="H261" s="122" t="n">
        <v>272066</v>
      </c>
      <c r="I261" s="122" t="n">
        <v>2149</v>
      </c>
      <c r="J261" s="122" t="n">
        <v>1</v>
      </c>
      <c r="K261" s="122" t="n">
        <v>24255</v>
      </c>
      <c r="L261" s="122" t="n">
        <v>0</v>
      </c>
      <c r="M261" s="122" t="n">
        <v>124</v>
      </c>
      <c r="N261" s="122" t="n">
        <v>0</v>
      </c>
      <c r="O261" s="122" t="n">
        <v>0</v>
      </c>
      <c r="P261" s="122" t="s">
        <v>418</v>
      </c>
      <c r="Q261" s="122" t="n">
        <v>114</v>
      </c>
      <c r="R261" s="122" t="n">
        <v>0</v>
      </c>
      <c r="S261" s="122" t="n">
        <v>0</v>
      </c>
      <c r="T261" s="263"/>
      <c r="U261" s="263"/>
      <c r="V261" s="263"/>
    </row>
    <row r="262" customFormat="false" ht="11.25" hidden="false" customHeight="false" outlineLevel="0" collapsed="false">
      <c r="A262" s="140" t="s">
        <v>1532</v>
      </c>
      <c r="B262" s="122" t="n">
        <v>33768</v>
      </c>
      <c r="C262" s="122" t="n">
        <v>4</v>
      </c>
      <c r="D262" s="122" t="n">
        <v>0</v>
      </c>
      <c r="E262" s="122" t="s">
        <v>418</v>
      </c>
      <c r="F262" s="122" t="n">
        <v>56</v>
      </c>
      <c r="G262" s="122" t="n">
        <v>86</v>
      </c>
      <c r="H262" s="122" t="n">
        <v>31525</v>
      </c>
      <c r="I262" s="122" t="n">
        <v>0</v>
      </c>
      <c r="J262" s="122" t="n">
        <v>0</v>
      </c>
      <c r="K262" s="122" t="n">
        <v>2044</v>
      </c>
      <c r="L262" s="122" t="n">
        <v>0</v>
      </c>
      <c r="M262" s="122" t="n">
        <v>53</v>
      </c>
      <c r="N262" s="122" t="s">
        <v>418</v>
      </c>
      <c r="O262" s="122" t="s">
        <v>418</v>
      </c>
      <c r="P262" s="122" t="s">
        <v>418</v>
      </c>
      <c r="Q262" s="122" t="n">
        <v>0</v>
      </c>
      <c r="R262" s="122" t="n">
        <v>0</v>
      </c>
      <c r="S262" s="122" t="n">
        <v>0</v>
      </c>
      <c r="T262" s="263"/>
      <c r="U262" s="263"/>
      <c r="V262" s="263"/>
    </row>
    <row r="263" customFormat="false" ht="11.25" hidden="false" customHeight="false" outlineLevel="0" collapsed="false">
      <c r="A263" s="140" t="s">
        <v>2118</v>
      </c>
      <c r="B263" s="122" t="n">
        <v>342</v>
      </c>
      <c r="C263" s="122" t="s">
        <v>418</v>
      </c>
      <c r="D263" s="122" t="s">
        <v>418</v>
      </c>
      <c r="E263" s="122" t="s">
        <v>418</v>
      </c>
      <c r="F263" s="122" t="s">
        <v>418</v>
      </c>
      <c r="G263" s="122" t="s">
        <v>418</v>
      </c>
      <c r="H263" s="122" t="n">
        <v>48</v>
      </c>
      <c r="I263" s="122" t="s">
        <v>418</v>
      </c>
      <c r="J263" s="122" t="s">
        <v>418</v>
      </c>
      <c r="K263" s="122" t="n">
        <v>294</v>
      </c>
      <c r="L263" s="122" t="n">
        <v>0</v>
      </c>
      <c r="M263" s="122" t="s">
        <v>418</v>
      </c>
      <c r="N263" s="122" t="s">
        <v>418</v>
      </c>
      <c r="O263" s="122" t="s">
        <v>418</v>
      </c>
      <c r="P263" s="122" t="s">
        <v>418</v>
      </c>
      <c r="Q263" s="122" t="s">
        <v>418</v>
      </c>
      <c r="R263" s="122" t="s">
        <v>418</v>
      </c>
      <c r="S263" s="122" t="s">
        <v>418</v>
      </c>
      <c r="T263" s="263"/>
      <c r="U263" s="263"/>
      <c r="V263" s="263"/>
    </row>
    <row r="264" customFormat="false" ht="11.25" hidden="false" customHeight="false" outlineLevel="0" collapsed="false">
      <c r="A264" s="140" t="s">
        <v>1534</v>
      </c>
      <c r="B264" s="122" t="n">
        <v>6503</v>
      </c>
      <c r="C264" s="122" t="s">
        <v>418</v>
      </c>
      <c r="D264" s="122" t="s">
        <v>418</v>
      </c>
      <c r="E264" s="122" t="s">
        <v>418</v>
      </c>
      <c r="F264" s="122" t="s">
        <v>418</v>
      </c>
      <c r="G264" s="122" t="n">
        <v>0</v>
      </c>
      <c r="H264" s="122" t="n">
        <v>6503</v>
      </c>
      <c r="I264" s="122" t="s">
        <v>418</v>
      </c>
      <c r="J264" s="122" t="s">
        <v>418</v>
      </c>
      <c r="K264" s="122" t="s">
        <v>418</v>
      </c>
      <c r="L264" s="122" t="s">
        <v>418</v>
      </c>
      <c r="M264" s="122" t="s">
        <v>418</v>
      </c>
      <c r="N264" s="122" t="s">
        <v>418</v>
      </c>
      <c r="O264" s="122" t="s">
        <v>418</v>
      </c>
      <c r="P264" s="122" t="s">
        <v>418</v>
      </c>
      <c r="Q264" s="122" t="s">
        <v>418</v>
      </c>
      <c r="R264" s="122" t="s">
        <v>418</v>
      </c>
      <c r="S264" s="122" t="s">
        <v>418</v>
      </c>
      <c r="T264" s="263"/>
      <c r="U264" s="263"/>
      <c r="V264" s="263"/>
    </row>
    <row r="265" customFormat="false" ht="11.25" hidden="false" customHeight="false" outlineLevel="0" collapsed="false">
      <c r="A265" s="140" t="s">
        <v>1535</v>
      </c>
      <c r="B265" s="122" t="n">
        <v>28</v>
      </c>
      <c r="C265" s="122" t="s">
        <v>418</v>
      </c>
      <c r="D265" s="122" t="s">
        <v>418</v>
      </c>
      <c r="E265" s="122" t="s">
        <v>418</v>
      </c>
      <c r="F265" s="122" t="s">
        <v>418</v>
      </c>
      <c r="G265" s="122" t="s">
        <v>418</v>
      </c>
      <c r="H265" s="122" t="n">
        <v>28</v>
      </c>
      <c r="I265" s="122" t="s">
        <v>418</v>
      </c>
      <c r="J265" s="122" t="s">
        <v>418</v>
      </c>
      <c r="K265" s="122" t="s">
        <v>418</v>
      </c>
      <c r="L265" s="122" t="s">
        <v>418</v>
      </c>
      <c r="M265" s="122" t="s">
        <v>418</v>
      </c>
      <c r="N265" s="122" t="s">
        <v>418</v>
      </c>
      <c r="O265" s="122" t="s">
        <v>418</v>
      </c>
      <c r="P265" s="122" t="s">
        <v>418</v>
      </c>
      <c r="Q265" s="122" t="s">
        <v>418</v>
      </c>
      <c r="R265" s="122" t="s">
        <v>418</v>
      </c>
      <c r="S265" s="122" t="s">
        <v>418</v>
      </c>
      <c r="T265" s="263"/>
      <c r="U265" s="263"/>
      <c r="V265" s="263"/>
    </row>
    <row r="266" customFormat="false" ht="11.25" hidden="false" customHeight="false" outlineLevel="0" collapsed="false">
      <c r="A266" s="140" t="s">
        <v>1536</v>
      </c>
      <c r="B266" s="122" t="n">
        <v>14</v>
      </c>
      <c r="C266" s="122" t="s">
        <v>418</v>
      </c>
      <c r="D266" s="122" t="s">
        <v>418</v>
      </c>
      <c r="E266" s="122" t="s">
        <v>418</v>
      </c>
      <c r="F266" s="122" t="s">
        <v>418</v>
      </c>
      <c r="G266" s="122" t="n">
        <v>0</v>
      </c>
      <c r="H266" s="122" t="n">
        <v>14</v>
      </c>
      <c r="I266" s="122" t="s">
        <v>418</v>
      </c>
      <c r="J266" s="122" t="s">
        <v>418</v>
      </c>
      <c r="K266" s="122" t="s">
        <v>418</v>
      </c>
      <c r="L266" s="122" t="s">
        <v>418</v>
      </c>
      <c r="M266" s="122" t="n">
        <v>0</v>
      </c>
      <c r="N266" s="122" t="s">
        <v>418</v>
      </c>
      <c r="O266" s="122" t="s">
        <v>418</v>
      </c>
      <c r="P266" s="122" t="s">
        <v>418</v>
      </c>
      <c r="Q266" s="122" t="s">
        <v>418</v>
      </c>
      <c r="R266" s="122" t="s">
        <v>418</v>
      </c>
      <c r="S266" s="122" t="s">
        <v>418</v>
      </c>
      <c r="T266" s="263"/>
      <c r="U266" s="263"/>
      <c r="V266" s="263"/>
    </row>
    <row r="267" customFormat="false" ht="11.25" hidden="false" customHeight="false" outlineLevel="0" collapsed="false">
      <c r="A267" s="140" t="s">
        <v>1537</v>
      </c>
      <c r="B267" s="122" t="n">
        <v>20110</v>
      </c>
      <c r="C267" s="122" t="s">
        <v>418</v>
      </c>
      <c r="D267" s="122" t="s">
        <v>418</v>
      </c>
      <c r="E267" s="122" t="s">
        <v>418</v>
      </c>
      <c r="F267" s="122" t="n">
        <v>56</v>
      </c>
      <c r="G267" s="122" t="s">
        <v>418</v>
      </c>
      <c r="H267" s="122" t="n">
        <v>18250</v>
      </c>
      <c r="I267" s="122" t="s">
        <v>418</v>
      </c>
      <c r="J267" s="122" t="s">
        <v>418</v>
      </c>
      <c r="K267" s="122" t="n">
        <v>1750</v>
      </c>
      <c r="L267" s="122" t="s">
        <v>418</v>
      </c>
      <c r="M267" s="122" t="n">
        <v>53</v>
      </c>
      <c r="N267" s="122" t="s">
        <v>418</v>
      </c>
      <c r="O267" s="122" t="s">
        <v>418</v>
      </c>
      <c r="P267" s="122" t="s">
        <v>418</v>
      </c>
      <c r="Q267" s="122" t="s">
        <v>418</v>
      </c>
      <c r="R267" s="122" t="s">
        <v>418</v>
      </c>
      <c r="S267" s="122" t="n">
        <v>0</v>
      </c>
      <c r="T267" s="263"/>
      <c r="U267" s="263"/>
      <c r="V267" s="263"/>
    </row>
    <row r="268" customFormat="false" ht="11.25" hidden="false" customHeight="false" outlineLevel="0" collapsed="false">
      <c r="A268" s="140" t="s">
        <v>1538</v>
      </c>
      <c r="B268" s="122" t="n">
        <v>3196</v>
      </c>
      <c r="C268" s="122" t="s">
        <v>418</v>
      </c>
      <c r="D268" s="122" t="n">
        <v>0</v>
      </c>
      <c r="E268" s="122" t="s">
        <v>418</v>
      </c>
      <c r="F268" s="122" t="s">
        <v>418</v>
      </c>
      <c r="G268" s="122" t="s">
        <v>418</v>
      </c>
      <c r="H268" s="122" t="n">
        <v>3196</v>
      </c>
      <c r="I268" s="122" t="s">
        <v>418</v>
      </c>
      <c r="J268" s="122" t="s">
        <v>418</v>
      </c>
      <c r="K268" s="122" t="s">
        <v>418</v>
      </c>
      <c r="L268" s="122" t="s">
        <v>418</v>
      </c>
      <c r="M268" s="122" t="s">
        <v>418</v>
      </c>
      <c r="N268" s="122" t="s">
        <v>418</v>
      </c>
      <c r="O268" s="122" t="s">
        <v>418</v>
      </c>
      <c r="P268" s="122" t="s">
        <v>418</v>
      </c>
      <c r="Q268" s="122" t="n">
        <v>0</v>
      </c>
      <c r="R268" s="122" t="s">
        <v>418</v>
      </c>
      <c r="S268" s="122" t="s">
        <v>418</v>
      </c>
      <c r="T268" s="263"/>
      <c r="U268" s="263"/>
      <c r="V268" s="263"/>
    </row>
    <row r="269" customFormat="false" ht="11.25" hidden="false" customHeight="false" outlineLevel="0" collapsed="false">
      <c r="A269" s="140" t="s">
        <v>1539</v>
      </c>
      <c r="B269" s="122" t="n">
        <v>3485</v>
      </c>
      <c r="C269" s="122" t="s">
        <v>418</v>
      </c>
      <c r="D269" s="122" t="n">
        <v>0</v>
      </c>
      <c r="E269" s="122" t="s">
        <v>418</v>
      </c>
      <c r="F269" s="122" t="s">
        <v>418</v>
      </c>
      <c r="G269" s="122" t="s">
        <v>418</v>
      </c>
      <c r="H269" s="122" t="n">
        <v>3485</v>
      </c>
      <c r="I269" s="122" t="s">
        <v>418</v>
      </c>
      <c r="J269" s="122" t="s">
        <v>418</v>
      </c>
      <c r="K269" s="122" t="s">
        <v>418</v>
      </c>
      <c r="L269" s="122" t="s">
        <v>418</v>
      </c>
      <c r="M269" s="122" t="s">
        <v>418</v>
      </c>
      <c r="N269" s="122" t="s">
        <v>418</v>
      </c>
      <c r="O269" s="122" t="s">
        <v>418</v>
      </c>
      <c r="P269" s="122" t="s">
        <v>418</v>
      </c>
      <c r="Q269" s="122" t="s">
        <v>418</v>
      </c>
      <c r="R269" s="122" t="s">
        <v>418</v>
      </c>
      <c r="S269" s="122" t="s">
        <v>418</v>
      </c>
      <c r="T269" s="263"/>
      <c r="U269" s="263"/>
      <c r="V269" s="263"/>
    </row>
    <row r="270" customFormat="false" ht="11.25" hidden="false" customHeight="false" outlineLevel="0" collapsed="false">
      <c r="A270" s="140" t="s">
        <v>2119</v>
      </c>
      <c r="B270" s="122" t="n">
        <v>86</v>
      </c>
      <c r="C270" s="122" t="s">
        <v>418</v>
      </c>
      <c r="D270" s="122" t="s">
        <v>418</v>
      </c>
      <c r="E270" s="122" t="s">
        <v>418</v>
      </c>
      <c r="F270" s="122" t="s">
        <v>418</v>
      </c>
      <c r="G270" s="122" t="n">
        <v>86</v>
      </c>
      <c r="H270" s="122" t="n">
        <v>0</v>
      </c>
      <c r="I270" s="122" t="s">
        <v>418</v>
      </c>
      <c r="J270" s="122" t="n">
        <v>0</v>
      </c>
      <c r="K270" s="122" t="s">
        <v>418</v>
      </c>
      <c r="L270" s="122" t="n">
        <v>0</v>
      </c>
      <c r="M270" s="122" t="s">
        <v>418</v>
      </c>
      <c r="N270" s="122" t="s">
        <v>418</v>
      </c>
      <c r="O270" s="122" t="s">
        <v>418</v>
      </c>
      <c r="P270" s="122" t="s">
        <v>418</v>
      </c>
      <c r="Q270" s="122" t="s">
        <v>418</v>
      </c>
      <c r="R270" s="122" t="s">
        <v>418</v>
      </c>
      <c r="S270" s="122" t="s">
        <v>418</v>
      </c>
      <c r="T270" s="263"/>
      <c r="U270" s="263"/>
      <c r="V270" s="263"/>
    </row>
    <row r="271" customFormat="false" ht="11.25" hidden="false" customHeight="false" outlineLevel="0" collapsed="false">
      <c r="A271" s="140" t="s">
        <v>1541</v>
      </c>
      <c r="B271" s="122" t="n">
        <v>276426</v>
      </c>
      <c r="C271" s="122" t="n">
        <v>18</v>
      </c>
      <c r="D271" s="122" t="n">
        <v>0</v>
      </c>
      <c r="E271" s="122" t="n">
        <v>0</v>
      </c>
      <c r="F271" s="122" t="n">
        <v>4228</v>
      </c>
      <c r="G271" s="122" t="n">
        <v>46667</v>
      </c>
      <c r="H271" s="122" t="n">
        <v>201517</v>
      </c>
      <c r="I271" s="122" t="n">
        <v>2147</v>
      </c>
      <c r="J271" s="122" t="n">
        <v>1</v>
      </c>
      <c r="K271" s="122" t="n">
        <v>21678</v>
      </c>
      <c r="L271" s="122" t="n">
        <v>0</v>
      </c>
      <c r="M271" s="122" t="n">
        <v>67</v>
      </c>
      <c r="N271" s="122" t="n">
        <v>0</v>
      </c>
      <c r="O271" s="122" t="s">
        <v>418</v>
      </c>
      <c r="P271" s="122" t="s">
        <v>418</v>
      </c>
      <c r="Q271" s="122" t="n">
        <v>105</v>
      </c>
      <c r="R271" s="122" t="s">
        <v>418</v>
      </c>
      <c r="S271" s="122" t="n">
        <v>0</v>
      </c>
      <c r="T271" s="263"/>
      <c r="U271" s="263"/>
      <c r="V271" s="263"/>
    </row>
    <row r="272" customFormat="false" ht="11.25" hidden="false" customHeight="false" outlineLevel="0" collapsed="false">
      <c r="A272" s="140" t="s">
        <v>1542</v>
      </c>
      <c r="B272" s="122" t="n">
        <v>134944</v>
      </c>
      <c r="C272" s="122" t="s">
        <v>418</v>
      </c>
      <c r="D272" s="122" t="s">
        <v>418</v>
      </c>
      <c r="E272" s="122" t="s">
        <v>418</v>
      </c>
      <c r="F272" s="122" t="n">
        <v>2478</v>
      </c>
      <c r="G272" s="122" t="n">
        <v>43070</v>
      </c>
      <c r="H272" s="122" t="n">
        <v>77363</v>
      </c>
      <c r="I272" s="122" t="n">
        <v>0</v>
      </c>
      <c r="J272" s="122" t="n">
        <v>0</v>
      </c>
      <c r="K272" s="122" t="n">
        <v>11967</v>
      </c>
      <c r="L272" s="122" t="n">
        <v>0</v>
      </c>
      <c r="M272" s="122" t="n">
        <v>67</v>
      </c>
      <c r="N272" s="122" t="n">
        <v>0</v>
      </c>
      <c r="O272" s="122" t="s">
        <v>418</v>
      </c>
      <c r="P272" s="122" t="s">
        <v>418</v>
      </c>
      <c r="Q272" s="122" t="s">
        <v>418</v>
      </c>
      <c r="R272" s="122" t="s">
        <v>418</v>
      </c>
      <c r="S272" s="122" t="n">
        <v>0</v>
      </c>
      <c r="T272" s="263"/>
      <c r="U272" s="263"/>
      <c r="V272" s="263"/>
    </row>
    <row r="273" customFormat="false" ht="11.25" hidden="false" customHeight="false" outlineLevel="0" collapsed="false">
      <c r="A273" s="140" t="s">
        <v>1543</v>
      </c>
      <c r="B273" s="122" t="n">
        <v>43576</v>
      </c>
      <c r="C273" s="122" t="s">
        <v>418</v>
      </c>
      <c r="D273" s="122" t="s">
        <v>418</v>
      </c>
      <c r="E273" s="122" t="s">
        <v>418</v>
      </c>
      <c r="F273" s="122" t="n">
        <v>9</v>
      </c>
      <c r="G273" s="122" t="n">
        <v>14942</v>
      </c>
      <c r="H273" s="122" t="n">
        <v>22208</v>
      </c>
      <c r="I273" s="122" t="s">
        <v>418</v>
      </c>
      <c r="J273" s="122" t="s">
        <v>418</v>
      </c>
      <c r="K273" s="122" t="n">
        <v>6417</v>
      </c>
      <c r="L273" s="122" t="s">
        <v>418</v>
      </c>
      <c r="M273" s="122" t="s">
        <v>418</v>
      </c>
      <c r="N273" s="122" t="s">
        <v>418</v>
      </c>
      <c r="O273" s="122" t="s">
        <v>418</v>
      </c>
      <c r="P273" s="122" t="s">
        <v>418</v>
      </c>
      <c r="Q273" s="122" t="s">
        <v>418</v>
      </c>
      <c r="R273" s="122" t="s">
        <v>418</v>
      </c>
      <c r="S273" s="122" t="n">
        <v>0</v>
      </c>
      <c r="T273" s="263"/>
      <c r="U273" s="263"/>
      <c r="V273" s="263"/>
    </row>
    <row r="274" customFormat="false" ht="11.25" hidden="false" customHeight="false" outlineLevel="0" collapsed="false">
      <c r="A274" s="140" t="s">
        <v>1544</v>
      </c>
      <c r="B274" s="122" t="n">
        <v>25177</v>
      </c>
      <c r="C274" s="122" t="s">
        <v>418</v>
      </c>
      <c r="D274" s="122" t="s">
        <v>418</v>
      </c>
      <c r="E274" s="122" t="s">
        <v>418</v>
      </c>
      <c r="F274" s="122" t="n">
        <v>0</v>
      </c>
      <c r="G274" s="122" t="n">
        <v>12488</v>
      </c>
      <c r="H274" s="122" t="n">
        <v>12678</v>
      </c>
      <c r="I274" s="122" t="s">
        <v>418</v>
      </c>
      <c r="J274" s="122" t="s">
        <v>418</v>
      </c>
      <c r="K274" s="122" t="n">
        <v>11</v>
      </c>
      <c r="L274" s="122" t="s">
        <v>418</v>
      </c>
      <c r="M274" s="122" t="s">
        <v>418</v>
      </c>
      <c r="N274" s="122" t="s">
        <v>418</v>
      </c>
      <c r="O274" s="122" t="s">
        <v>418</v>
      </c>
      <c r="P274" s="122" t="s">
        <v>418</v>
      </c>
      <c r="Q274" s="122" t="s">
        <v>418</v>
      </c>
      <c r="R274" s="122" t="s">
        <v>418</v>
      </c>
      <c r="S274" s="122" t="s">
        <v>418</v>
      </c>
      <c r="T274" s="263"/>
      <c r="U274" s="263"/>
      <c r="V274" s="263"/>
    </row>
    <row r="275" customFormat="false" ht="11.25" hidden="false" customHeight="false" outlineLevel="0" collapsed="false">
      <c r="A275" s="140" t="s">
        <v>1545</v>
      </c>
      <c r="B275" s="122" t="n">
        <v>8370</v>
      </c>
      <c r="C275" s="122" t="s">
        <v>418</v>
      </c>
      <c r="D275" s="122" t="s">
        <v>418</v>
      </c>
      <c r="E275" s="122" t="s">
        <v>418</v>
      </c>
      <c r="F275" s="122" t="s">
        <v>418</v>
      </c>
      <c r="G275" s="122" t="s">
        <v>418</v>
      </c>
      <c r="H275" s="122" t="n">
        <v>6520</v>
      </c>
      <c r="I275" s="122" t="s">
        <v>418</v>
      </c>
      <c r="J275" s="122" t="s">
        <v>418</v>
      </c>
      <c r="K275" s="122" t="n">
        <v>1850</v>
      </c>
      <c r="L275" s="122" t="s">
        <v>418</v>
      </c>
      <c r="M275" s="122" t="s">
        <v>418</v>
      </c>
      <c r="N275" s="122" t="s">
        <v>418</v>
      </c>
      <c r="O275" s="122" t="s">
        <v>418</v>
      </c>
      <c r="P275" s="122" t="s">
        <v>418</v>
      </c>
      <c r="Q275" s="122" t="s">
        <v>418</v>
      </c>
      <c r="R275" s="122" t="s">
        <v>418</v>
      </c>
      <c r="S275" s="122" t="s">
        <v>418</v>
      </c>
      <c r="T275" s="263"/>
      <c r="U275" s="263"/>
      <c r="V275" s="263"/>
    </row>
    <row r="276" customFormat="false" ht="11.25" hidden="false" customHeight="false" outlineLevel="0" collapsed="false">
      <c r="A276" s="140" t="s">
        <v>1546</v>
      </c>
      <c r="B276" s="122" t="n">
        <v>25637</v>
      </c>
      <c r="C276" s="122" t="s">
        <v>418</v>
      </c>
      <c r="D276" s="122" t="s">
        <v>418</v>
      </c>
      <c r="E276" s="122" t="s">
        <v>418</v>
      </c>
      <c r="F276" s="122" t="s">
        <v>418</v>
      </c>
      <c r="G276" s="122" t="n">
        <v>15640</v>
      </c>
      <c r="H276" s="122" t="n">
        <v>8696</v>
      </c>
      <c r="I276" s="122" t="s">
        <v>418</v>
      </c>
      <c r="J276" s="122" t="s">
        <v>418</v>
      </c>
      <c r="K276" s="122" t="n">
        <v>1301</v>
      </c>
      <c r="L276" s="122" t="s">
        <v>418</v>
      </c>
      <c r="M276" s="122" t="s">
        <v>418</v>
      </c>
      <c r="N276" s="122" t="s">
        <v>418</v>
      </c>
      <c r="O276" s="122" t="s">
        <v>418</v>
      </c>
      <c r="P276" s="122" t="s">
        <v>418</v>
      </c>
      <c r="Q276" s="122" t="s">
        <v>418</v>
      </c>
      <c r="R276" s="122" t="s">
        <v>418</v>
      </c>
      <c r="S276" s="122" t="s">
        <v>418</v>
      </c>
      <c r="T276" s="263"/>
      <c r="U276" s="263"/>
      <c r="V276" s="263"/>
    </row>
    <row r="277" customFormat="false" ht="11.25" hidden="false" customHeight="false" outlineLevel="0" collapsed="false">
      <c r="A277" s="140" t="s">
        <v>1547</v>
      </c>
      <c r="B277" s="122" t="n">
        <v>5616</v>
      </c>
      <c r="C277" s="122" t="s">
        <v>418</v>
      </c>
      <c r="D277" s="122" t="s">
        <v>418</v>
      </c>
      <c r="E277" s="122" t="s">
        <v>418</v>
      </c>
      <c r="F277" s="122" t="s">
        <v>418</v>
      </c>
      <c r="G277" s="122" t="s">
        <v>418</v>
      </c>
      <c r="H277" s="122" t="n">
        <v>5616</v>
      </c>
      <c r="I277" s="122" t="s">
        <v>418</v>
      </c>
      <c r="J277" s="122" t="s">
        <v>418</v>
      </c>
      <c r="K277" s="122" t="s">
        <v>418</v>
      </c>
      <c r="L277" s="122" t="s">
        <v>418</v>
      </c>
      <c r="M277" s="122" t="s">
        <v>418</v>
      </c>
      <c r="N277" s="122" t="s">
        <v>418</v>
      </c>
      <c r="O277" s="122" t="s">
        <v>418</v>
      </c>
      <c r="P277" s="122" t="s">
        <v>418</v>
      </c>
      <c r="Q277" s="122" t="s">
        <v>418</v>
      </c>
      <c r="R277" s="122" t="s">
        <v>418</v>
      </c>
      <c r="S277" s="122" t="s">
        <v>418</v>
      </c>
      <c r="T277" s="263"/>
      <c r="U277" s="263"/>
      <c r="V277" s="263"/>
    </row>
    <row r="278" customFormat="false" ht="11.25" hidden="false" customHeight="false" outlineLevel="0" collapsed="false">
      <c r="A278" s="140" t="s">
        <v>1548</v>
      </c>
      <c r="B278" s="122" t="n">
        <v>14308</v>
      </c>
      <c r="C278" s="122" t="s">
        <v>418</v>
      </c>
      <c r="D278" s="122" t="s">
        <v>418</v>
      </c>
      <c r="E278" s="122" t="s">
        <v>418</v>
      </c>
      <c r="F278" s="122" t="n">
        <v>2469</v>
      </c>
      <c r="G278" s="122" t="s">
        <v>418</v>
      </c>
      <c r="H278" s="122" t="n">
        <v>9761</v>
      </c>
      <c r="I278" s="122" t="s">
        <v>418</v>
      </c>
      <c r="J278" s="122" t="s">
        <v>418</v>
      </c>
      <c r="K278" s="122" t="n">
        <v>2078</v>
      </c>
      <c r="L278" s="122" t="s">
        <v>418</v>
      </c>
      <c r="M278" s="122" t="s">
        <v>418</v>
      </c>
      <c r="N278" s="122" t="s">
        <v>418</v>
      </c>
      <c r="O278" s="122" t="s">
        <v>418</v>
      </c>
      <c r="P278" s="122" t="s">
        <v>418</v>
      </c>
      <c r="Q278" s="122" t="s">
        <v>418</v>
      </c>
      <c r="R278" s="122" t="s">
        <v>418</v>
      </c>
      <c r="S278" s="122" t="n">
        <v>0</v>
      </c>
      <c r="T278" s="263"/>
      <c r="U278" s="263"/>
      <c r="V278" s="263"/>
    </row>
    <row r="279" customFormat="false" ht="11.25" hidden="false" customHeight="false" outlineLevel="0" collapsed="false">
      <c r="A279" s="140" t="s">
        <v>1549</v>
      </c>
      <c r="B279" s="122" t="n">
        <v>8618</v>
      </c>
      <c r="C279" s="122" t="s">
        <v>418</v>
      </c>
      <c r="D279" s="122" t="s">
        <v>418</v>
      </c>
      <c r="E279" s="122" t="s">
        <v>418</v>
      </c>
      <c r="F279" s="122" t="s">
        <v>418</v>
      </c>
      <c r="G279" s="122" t="n">
        <v>0</v>
      </c>
      <c r="H279" s="122" t="n">
        <v>8618</v>
      </c>
      <c r="I279" s="122" t="n">
        <v>0</v>
      </c>
      <c r="J279" s="122" t="s">
        <v>418</v>
      </c>
      <c r="K279" s="122" t="s">
        <v>418</v>
      </c>
      <c r="L279" s="122" t="s">
        <v>418</v>
      </c>
      <c r="M279" s="122" t="s">
        <v>418</v>
      </c>
      <c r="N279" s="122" t="s">
        <v>418</v>
      </c>
      <c r="O279" s="122" t="s">
        <v>418</v>
      </c>
      <c r="P279" s="122" t="s">
        <v>418</v>
      </c>
      <c r="Q279" s="122" t="s">
        <v>418</v>
      </c>
      <c r="R279" s="122" t="s">
        <v>418</v>
      </c>
      <c r="S279" s="122" t="s">
        <v>418</v>
      </c>
      <c r="T279" s="263"/>
      <c r="U279" s="263"/>
      <c r="V279" s="263"/>
    </row>
    <row r="280" customFormat="false" ht="11.25" hidden="false" customHeight="false" outlineLevel="0" collapsed="false">
      <c r="A280" s="140" t="s">
        <v>1550</v>
      </c>
      <c r="B280" s="122" t="n">
        <v>3265</v>
      </c>
      <c r="C280" s="122" t="s">
        <v>418</v>
      </c>
      <c r="D280" s="122" t="s">
        <v>418</v>
      </c>
      <c r="E280" s="122" t="s">
        <v>418</v>
      </c>
      <c r="F280" s="122" t="s">
        <v>418</v>
      </c>
      <c r="G280" s="122" t="s">
        <v>418</v>
      </c>
      <c r="H280" s="122" t="n">
        <v>3265</v>
      </c>
      <c r="I280" s="122" t="n">
        <v>0</v>
      </c>
      <c r="J280" s="122" t="s">
        <v>418</v>
      </c>
      <c r="K280" s="122" t="s">
        <v>418</v>
      </c>
      <c r="L280" s="122" t="s">
        <v>418</v>
      </c>
      <c r="M280" s="122" t="s">
        <v>418</v>
      </c>
      <c r="N280" s="122" t="s">
        <v>418</v>
      </c>
      <c r="O280" s="122" t="s">
        <v>418</v>
      </c>
      <c r="P280" s="122" t="s">
        <v>418</v>
      </c>
      <c r="Q280" s="122" t="s">
        <v>418</v>
      </c>
      <c r="R280" s="122" t="s">
        <v>418</v>
      </c>
      <c r="S280" s="122" t="s">
        <v>418</v>
      </c>
      <c r="T280" s="263"/>
      <c r="U280" s="263"/>
      <c r="V280" s="263"/>
    </row>
    <row r="281" customFormat="false" ht="11.25" hidden="false" customHeight="false" outlineLevel="0" collapsed="false">
      <c r="A281" s="140" t="s">
        <v>1927</v>
      </c>
      <c r="B281" s="122" t="n">
        <v>309</v>
      </c>
      <c r="C281" s="122" t="s">
        <v>418</v>
      </c>
      <c r="D281" s="122" t="s">
        <v>418</v>
      </c>
      <c r="E281" s="122" t="s">
        <v>418</v>
      </c>
      <c r="F281" s="122" t="s">
        <v>418</v>
      </c>
      <c r="G281" s="122" t="s">
        <v>418</v>
      </c>
      <c r="H281" s="122" t="n">
        <v>0</v>
      </c>
      <c r="I281" s="122" t="s">
        <v>418</v>
      </c>
      <c r="J281" s="122" t="s">
        <v>418</v>
      </c>
      <c r="K281" s="122" t="n">
        <v>309</v>
      </c>
      <c r="L281" s="122" t="s">
        <v>418</v>
      </c>
      <c r="M281" s="122" t="s">
        <v>418</v>
      </c>
      <c r="N281" s="122" t="s">
        <v>418</v>
      </c>
      <c r="O281" s="122" t="s">
        <v>418</v>
      </c>
      <c r="P281" s="122" t="s">
        <v>418</v>
      </c>
      <c r="Q281" s="122" t="s">
        <v>418</v>
      </c>
      <c r="R281" s="122" t="s">
        <v>418</v>
      </c>
      <c r="S281" s="122" t="s">
        <v>418</v>
      </c>
      <c r="T281" s="263"/>
      <c r="U281" s="263"/>
      <c r="V281" s="263"/>
    </row>
    <row r="282" customFormat="false" ht="11.25" hidden="false" customHeight="false" outlineLevel="0" collapsed="false">
      <c r="A282" s="140" t="s">
        <v>1551</v>
      </c>
      <c r="B282" s="122" t="n">
        <v>68</v>
      </c>
      <c r="C282" s="122" t="s">
        <v>418</v>
      </c>
      <c r="D282" s="122" t="s">
        <v>418</v>
      </c>
      <c r="E282" s="122" t="s">
        <v>418</v>
      </c>
      <c r="F282" s="122" t="n">
        <v>0</v>
      </c>
      <c r="G282" s="122" t="n">
        <v>0</v>
      </c>
      <c r="H282" s="122" t="n">
        <v>0</v>
      </c>
      <c r="I282" s="122" t="n">
        <v>0</v>
      </c>
      <c r="J282" s="122" t="n">
        <v>0</v>
      </c>
      <c r="K282" s="122" t="n">
        <v>1</v>
      </c>
      <c r="L282" s="122" t="n">
        <v>0</v>
      </c>
      <c r="M282" s="122" t="n">
        <v>67</v>
      </c>
      <c r="N282" s="122" t="n">
        <v>0</v>
      </c>
      <c r="O282" s="122" t="s">
        <v>418</v>
      </c>
      <c r="P282" s="122" t="s">
        <v>418</v>
      </c>
      <c r="Q282" s="122" t="s">
        <v>418</v>
      </c>
      <c r="R282" s="122" t="s">
        <v>418</v>
      </c>
      <c r="S282" s="122" t="n">
        <v>0</v>
      </c>
      <c r="T282" s="263"/>
      <c r="U282" s="263"/>
      <c r="V282" s="263"/>
    </row>
    <row r="283" customFormat="false" ht="11.25" hidden="false" customHeight="false" outlineLevel="0" collapsed="false">
      <c r="A283" s="140" t="s">
        <v>1552</v>
      </c>
      <c r="B283" s="122" t="n">
        <v>53298</v>
      </c>
      <c r="C283" s="122" t="s">
        <v>418</v>
      </c>
      <c r="D283" s="122" t="n">
        <v>0</v>
      </c>
      <c r="E283" s="122" t="s">
        <v>418</v>
      </c>
      <c r="F283" s="122" t="n">
        <v>1244</v>
      </c>
      <c r="G283" s="122" t="n">
        <v>160</v>
      </c>
      <c r="H283" s="122" t="n">
        <v>46983</v>
      </c>
      <c r="I283" s="122" t="n">
        <v>2069</v>
      </c>
      <c r="J283" s="122" t="n">
        <v>0</v>
      </c>
      <c r="K283" s="122" t="n">
        <v>2738</v>
      </c>
      <c r="L283" s="122" t="s">
        <v>418</v>
      </c>
      <c r="M283" s="122" t="s">
        <v>418</v>
      </c>
      <c r="N283" s="122" t="s">
        <v>418</v>
      </c>
      <c r="O283" s="122" t="s">
        <v>418</v>
      </c>
      <c r="P283" s="122" t="s">
        <v>418</v>
      </c>
      <c r="Q283" s="122" t="n">
        <v>105</v>
      </c>
      <c r="R283" s="122" t="s">
        <v>418</v>
      </c>
      <c r="S283" s="122" t="n">
        <v>0</v>
      </c>
      <c r="T283" s="263"/>
      <c r="U283" s="263"/>
      <c r="V283" s="263"/>
    </row>
    <row r="284" customFormat="false" ht="11.25" hidden="false" customHeight="false" outlineLevel="0" collapsed="false">
      <c r="A284" s="140" t="s">
        <v>1928</v>
      </c>
      <c r="B284" s="122" t="n">
        <v>160</v>
      </c>
      <c r="C284" s="122" t="s">
        <v>418</v>
      </c>
      <c r="D284" s="122" t="s">
        <v>418</v>
      </c>
      <c r="E284" s="122" t="s">
        <v>418</v>
      </c>
      <c r="F284" s="122" t="s">
        <v>418</v>
      </c>
      <c r="G284" s="122" t="n">
        <v>160</v>
      </c>
      <c r="H284" s="122" t="s">
        <v>418</v>
      </c>
      <c r="I284" s="122" t="s">
        <v>418</v>
      </c>
      <c r="J284" s="122" t="s">
        <v>418</v>
      </c>
      <c r="K284" s="122" t="s">
        <v>418</v>
      </c>
      <c r="L284" s="122" t="s">
        <v>418</v>
      </c>
      <c r="M284" s="122" t="s">
        <v>418</v>
      </c>
      <c r="N284" s="122" t="s">
        <v>418</v>
      </c>
      <c r="O284" s="122" t="s">
        <v>418</v>
      </c>
      <c r="P284" s="122" t="s">
        <v>418</v>
      </c>
      <c r="Q284" s="122" t="s">
        <v>418</v>
      </c>
      <c r="R284" s="122" t="s">
        <v>418</v>
      </c>
      <c r="S284" s="122" t="s">
        <v>418</v>
      </c>
      <c r="T284" s="263"/>
      <c r="U284" s="263"/>
      <c r="V284" s="263"/>
    </row>
    <row r="285" customFormat="false" ht="11.25" hidden="false" customHeight="false" outlineLevel="0" collapsed="false">
      <c r="A285" s="140" t="s">
        <v>1931</v>
      </c>
      <c r="B285" s="122" t="n">
        <v>9879</v>
      </c>
      <c r="C285" s="122" t="s">
        <v>418</v>
      </c>
      <c r="D285" s="122" t="s">
        <v>418</v>
      </c>
      <c r="E285" s="122" t="s">
        <v>418</v>
      </c>
      <c r="F285" s="122" t="s">
        <v>418</v>
      </c>
      <c r="G285" s="122" t="s">
        <v>418</v>
      </c>
      <c r="H285" s="122" t="n">
        <v>9879</v>
      </c>
      <c r="I285" s="122" t="s">
        <v>418</v>
      </c>
      <c r="J285" s="122" t="s">
        <v>418</v>
      </c>
      <c r="K285" s="122" t="s">
        <v>418</v>
      </c>
      <c r="L285" s="122" t="s">
        <v>418</v>
      </c>
      <c r="M285" s="122" t="s">
        <v>418</v>
      </c>
      <c r="N285" s="122" t="s">
        <v>418</v>
      </c>
      <c r="O285" s="122" t="s">
        <v>418</v>
      </c>
      <c r="P285" s="122" t="s">
        <v>418</v>
      </c>
      <c r="Q285" s="122" t="s">
        <v>418</v>
      </c>
      <c r="R285" s="122" t="s">
        <v>418</v>
      </c>
      <c r="S285" s="122" t="s">
        <v>418</v>
      </c>
      <c r="T285" s="263"/>
      <c r="U285" s="263"/>
      <c r="V285" s="263"/>
    </row>
    <row r="286" customFormat="false" ht="11.25" hidden="false" customHeight="false" outlineLevel="0" collapsed="false">
      <c r="A286" s="140" t="s">
        <v>1553</v>
      </c>
      <c r="B286" s="122" t="n">
        <v>942</v>
      </c>
      <c r="C286" s="122" t="s">
        <v>418</v>
      </c>
      <c r="D286" s="122" t="s">
        <v>418</v>
      </c>
      <c r="E286" s="122" t="s">
        <v>418</v>
      </c>
      <c r="F286" s="122" t="s">
        <v>418</v>
      </c>
      <c r="G286" s="122" t="s">
        <v>418</v>
      </c>
      <c r="H286" s="122" t="n">
        <v>942</v>
      </c>
      <c r="I286" s="122" t="s">
        <v>418</v>
      </c>
      <c r="J286" s="122" t="s">
        <v>418</v>
      </c>
      <c r="K286" s="122" t="s">
        <v>418</v>
      </c>
      <c r="L286" s="122" t="s">
        <v>418</v>
      </c>
      <c r="M286" s="122" t="s">
        <v>418</v>
      </c>
      <c r="N286" s="122" t="s">
        <v>418</v>
      </c>
      <c r="O286" s="122" t="s">
        <v>418</v>
      </c>
      <c r="P286" s="122" t="s">
        <v>418</v>
      </c>
      <c r="Q286" s="122" t="s">
        <v>418</v>
      </c>
      <c r="R286" s="122" t="s">
        <v>418</v>
      </c>
      <c r="S286" s="122" t="s">
        <v>418</v>
      </c>
      <c r="T286" s="263"/>
      <c r="U286" s="263"/>
      <c r="V286" s="263"/>
    </row>
    <row r="287" customFormat="false" ht="11.25" hidden="false" customHeight="false" outlineLevel="0" collapsed="false">
      <c r="A287" s="140" t="s">
        <v>1554</v>
      </c>
      <c r="B287" s="122" t="n">
        <v>37274</v>
      </c>
      <c r="C287" s="122" t="s">
        <v>418</v>
      </c>
      <c r="D287" s="122" t="s">
        <v>418</v>
      </c>
      <c r="E287" s="122" t="s">
        <v>418</v>
      </c>
      <c r="F287" s="122" t="s">
        <v>418</v>
      </c>
      <c r="G287" s="122" t="s">
        <v>418</v>
      </c>
      <c r="H287" s="122" t="n">
        <v>32430</v>
      </c>
      <c r="I287" s="122" t="n">
        <v>2069</v>
      </c>
      <c r="J287" s="122" t="s">
        <v>418</v>
      </c>
      <c r="K287" s="122" t="n">
        <v>2670</v>
      </c>
      <c r="L287" s="122" t="s">
        <v>418</v>
      </c>
      <c r="M287" s="122" t="s">
        <v>418</v>
      </c>
      <c r="N287" s="122" t="s">
        <v>418</v>
      </c>
      <c r="O287" s="122" t="s">
        <v>418</v>
      </c>
      <c r="P287" s="122" t="s">
        <v>418</v>
      </c>
      <c r="Q287" s="122" t="n">
        <v>105</v>
      </c>
      <c r="R287" s="122" t="s">
        <v>418</v>
      </c>
      <c r="S287" s="122" t="n">
        <v>0</v>
      </c>
      <c r="T287" s="263"/>
      <c r="U287" s="263"/>
      <c r="V287" s="263"/>
    </row>
    <row r="288" customFormat="false" ht="11.25" hidden="false" customHeight="false" outlineLevel="0" collapsed="false">
      <c r="A288" s="140" t="s">
        <v>1555</v>
      </c>
      <c r="B288" s="122" t="n">
        <v>32</v>
      </c>
      <c r="C288" s="122" t="s">
        <v>418</v>
      </c>
      <c r="D288" s="122" t="s">
        <v>418</v>
      </c>
      <c r="E288" s="122" t="s">
        <v>418</v>
      </c>
      <c r="F288" s="122" t="s">
        <v>418</v>
      </c>
      <c r="G288" s="122" t="s">
        <v>418</v>
      </c>
      <c r="H288" s="122" t="n">
        <v>32</v>
      </c>
      <c r="I288" s="122" t="s">
        <v>418</v>
      </c>
      <c r="J288" s="122" t="s">
        <v>418</v>
      </c>
      <c r="K288" s="122" t="s">
        <v>418</v>
      </c>
      <c r="L288" s="122" t="s">
        <v>418</v>
      </c>
      <c r="M288" s="122" t="s">
        <v>418</v>
      </c>
      <c r="N288" s="122" t="s">
        <v>418</v>
      </c>
      <c r="O288" s="122" t="s">
        <v>418</v>
      </c>
      <c r="P288" s="122" t="s">
        <v>418</v>
      </c>
      <c r="Q288" s="122" t="s">
        <v>418</v>
      </c>
      <c r="R288" s="122" t="s">
        <v>418</v>
      </c>
      <c r="S288" s="122" t="s">
        <v>418</v>
      </c>
      <c r="T288" s="263"/>
      <c r="U288" s="263"/>
      <c r="V288" s="263"/>
    </row>
    <row r="289" customFormat="false" ht="11.25" hidden="false" customHeight="false" outlineLevel="0" collapsed="false">
      <c r="A289" s="140" t="s">
        <v>1556</v>
      </c>
      <c r="B289" s="122" t="n">
        <v>3696</v>
      </c>
      <c r="C289" s="122" t="s">
        <v>418</v>
      </c>
      <c r="D289" s="122" t="s">
        <v>418</v>
      </c>
      <c r="E289" s="122" t="s">
        <v>418</v>
      </c>
      <c r="F289" s="122" t="n">
        <v>294</v>
      </c>
      <c r="G289" s="122" t="s">
        <v>418</v>
      </c>
      <c r="H289" s="122" t="n">
        <v>3334</v>
      </c>
      <c r="I289" s="122" t="s">
        <v>418</v>
      </c>
      <c r="J289" s="122" t="s">
        <v>418</v>
      </c>
      <c r="K289" s="122" t="n">
        <v>68</v>
      </c>
      <c r="L289" s="122" t="s">
        <v>418</v>
      </c>
      <c r="M289" s="122" t="s">
        <v>418</v>
      </c>
      <c r="N289" s="122" t="s">
        <v>418</v>
      </c>
      <c r="O289" s="122" t="s">
        <v>418</v>
      </c>
      <c r="P289" s="122" t="s">
        <v>418</v>
      </c>
      <c r="Q289" s="122" t="s">
        <v>418</v>
      </c>
      <c r="R289" s="122" t="s">
        <v>418</v>
      </c>
      <c r="S289" s="122" t="s">
        <v>418</v>
      </c>
      <c r="T289" s="263"/>
      <c r="U289" s="263"/>
      <c r="V289" s="263"/>
    </row>
    <row r="290" customFormat="false" ht="11.25" hidden="false" customHeight="false" outlineLevel="0" collapsed="false">
      <c r="A290" s="140" t="s">
        <v>1557</v>
      </c>
      <c r="B290" s="122" t="n">
        <v>236</v>
      </c>
      <c r="C290" s="122" t="s">
        <v>418</v>
      </c>
      <c r="D290" s="122" t="s">
        <v>418</v>
      </c>
      <c r="E290" s="122" t="s">
        <v>418</v>
      </c>
      <c r="F290" s="122" t="n">
        <v>236</v>
      </c>
      <c r="G290" s="122" t="s">
        <v>418</v>
      </c>
      <c r="H290" s="122" t="s">
        <v>418</v>
      </c>
      <c r="I290" s="122" t="s">
        <v>418</v>
      </c>
      <c r="J290" s="122" t="s">
        <v>418</v>
      </c>
      <c r="K290" s="122" t="s">
        <v>418</v>
      </c>
      <c r="L290" s="122" t="s">
        <v>418</v>
      </c>
      <c r="M290" s="122" t="s">
        <v>418</v>
      </c>
      <c r="N290" s="122" t="s">
        <v>418</v>
      </c>
      <c r="O290" s="122" t="s">
        <v>418</v>
      </c>
      <c r="P290" s="122" t="s">
        <v>418</v>
      </c>
      <c r="Q290" s="122" t="s">
        <v>418</v>
      </c>
      <c r="R290" s="122" t="s">
        <v>418</v>
      </c>
      <c r="S290" s="122" t="s">
        <v>418</v>
      </c>
      <c r="T290" s="263"/>
      <c r="U290" s="263"/>
      <c r="V290" s="263"/>
    </row>
    <row r="291" customFormat="false" ht="11.25" hidden="false" customHeight="false" outlineLevel="0" collapsed="false">
      <c r="A291" s="140" t="s">
        <v>1558</v>
      </c>
      <c r="B291" s="122" t="n">
        <v>713</v>
      </c>
      <c r="C291" s="122" t="s">
        <v>418</v>
      </c>
      <c r="D291" s="122" t="s">
        <v>418</v>
      </c>
      <c r="E291" s="122" t="s">
        <v>418</v>
      </c>
      <c r="F291" s="122" t="n">
        <v>713</v>
      </c>
      <c r="G291" s="122" t="s">
        <v>418</v>
      </c>
      <c r="H291" s="122" t="s">
        <v>418</v>
      </c>
      <c r="I291" s="122" t="s">
        <v>418</v>
      </c>
      <c r="J291" s="122" t="s">
        <v>418</v>
      </c>
      <c r="K291" s="122" t="s">
        <v>418</v>
      </c>
      <c r="L291" s="122" t="s">
        <v>418</v>
      </c>
      <c r="M291" s="122" t="s">
        <v>418</v>
      </c>
      <c r="N291" s="122" t="s">
        <v>418</v>
      </c>
      <c r="O291" s="122" t="s">
        <v>418</v>
      </c>
      <c r="P291" s="122" t="s">
        <v>418</v>
      </c>
      <c r="Q291" s="122" t="s">
        <v>418</v>
      </c>
      <c r="R291" s="122" t="s">
        <v>418</v>
      </c>
      <c r="S291" s="122" t="s">
        <v>418</v>
      </c>
      <c r="T291" s="263"/>
      <c r="U291" s="263"/>
      <c r="V291" s="263"/>
    </row>
    <row r="292" customFormat="false" ht="11.25" hidden="false" customHeight="false" outlineLevel="0" collapsed="false">
      <c r="A292" s="140" t="s">
        <v>1559</v>
      </c>
      <c r="B292" s="122" t="n">
        <v>189</v>
      </c>
      <c r="C292" s="122" t="s">
        <v>418</v>
      </c>
      <c r="D292" s="122" t="s">
        <v>418</v>
      </c>
      <c r="E292" s="122" t="s">
        <v>418</v>
      </c>
      <c r="F292" s="122" t="s">
        <v>418</v>
      </c>
      <c r="G292" s="122" t="s">
        <v>418</v>
      </c>
      <c r="H292" s="122" t="n">
        <v>189</v>
      </c>
      <c r="I292" s="122" t="s">
        <v>418</v>
      </c>
      <c r="J292" s="122" t="s">
        <v>418</v>
      </c>
      <c r="K292" s="122" t="s">
        <v>418</v>
      </c>
      <c r="L292" s="122" t="s">
        <v>418</v>
      </c>
      <c r="M292" s="122" t="s">
        <v>418</v>
      </c>
      <c r="N292" s="122" t="s">
        <v>418</v>
      </c>
      <c r="O292" s="122" t="s">
        <v>418</v>
      </c>
      <c r="P292" s="122" t="s">
        <v>418</v>
      </c>
      <c r="Q292" s="122" t="s">
        <v>418</v>
      </c>
      <c r="R292" s="122" t="s">
        <v>418</v>
      </c>
      <c r="S292" s="122" t="s">
        <v>418</v>
      </c>
      <c r="T292" s="263"/>
      <c r="U292" s="263"/>
      <c r="V292" s="263"/>
    </row>
    <row r="293" customFormat="false" ht="11.25" hidden="false" customHeight="false" outlineLevel="0" collapsed="false">
      <c r="A293" s="140" t="s">
        <v>1560</v>
      </c>
      <c r="B293" s="122" t="n">
        <v>176</v>
      </c>
      <c r="C293" s="122" t="s">
        <v>418</v>
      </c>
      <c r="D293" s="122" t="s">
        <v>418</v>
      </c>
      <c r="E293" s="122" t="s">
        <v>418</v>
      </c>
      <c r="F293" s="122" t="s">
        <v>418</v>
      </c>
      <c r="G293" s="122" t="s">
        <v>418</v>
      </c>
      <c r="H293" s="122" t="n">
        <v>176</v>
      </c>
      <c r="I293" s="122" t="s">
        <v>418</v>
      </c>
      <c r="J293" s="122" t="s">
        <v>418</v>
      </c>
      <c r="K293" s="122" t="s">
        <v>418</v>
      </c>
      <c r="L293" s="122" t="s">
        <v>418</v>
      </c>
      <c r="M293" s="122" t="s">
        <v>418</v>
      </c>
      <c r="N293" s="122" t="s">
        <v>418</v>
      </c>
      <c r="O293" s="122" t="s">
        <v>418</v>
      </c>
      <c r="P293" s="122" t="s">
        <v>418</v>
      </c>
      <c r="Q293" s="122" t="s">
        <v>418</v>
      </c>
      <c r="R293" s="122" t="s">
        <v>418</v>
      </c>
      <c r="S293" s="122" t="s">
        <v>418</v>
      </c>
      <c r="T293" s="263"/>
      <c r="U293" s="263"/>
      <c r="V293" s="263"/>
    </row>
    <row r="294" customFormat="false" ht="11.25" hidden="false" customHeight="false" outlineLevel="0" collapsed="false">
      <c r="A294" s="140" t="s">
        <v>1561</v>
      </c>
      <c r="B294" s="122" t="n">
        <v>45786</v>
      </c>
      <c r="C294" s="122" t="n">
        <v>0</v>
      </c>
      <c r="D294" s="122" t="s">
        <v>418</v>
      </c>
      <c r="E294" s="122" t="s">
        <v>418</v>
      </c>
      <c r="F294" s="122" t="n">
        <v>365</v>
      </c>
      <c r="G294" s="122" t="n">
        <v>61</v>
      </c>
      <c r="H294" s="122" t="n">
        <v>40603</v>
      </c>
      <c r="I294" s="122" t="s">
        <v>418</v>
      </c>
      <c r="J294" s="122" t="n">
        <v>1</v>
      </c>
      <c r="K294" s="122" t="n">
        <v>4756</v>
      </c>
      <c r="L294" s="122" t="s">
        <v>418</v>
      </c>
      <c r="M294" s="122" t="s">
        <v>418</v>
      </c>
      <c r="N294" s="122" t="s">
        <v>418</v>
      </c>
      <c r="O294" s="122" t="s">
        <v>418</v>
      </c>
      <c r="P294" s="122" t="s">
        <v>418</v>
      </c>
      <c r="Q294" s="122" t="s">
        <v>418</v>
      </c>
      <c r="R294" s="122" t="s">
        <v>418</v>
      </c>
      <c r="S294" s="122" t="n">
        <v>0</v>
      </c>
      <c r="T294" s="263"/>
      <c r="U294" s="263"/>
      <c r="V294" s="263"/>
    </row>
    <row r="295" customFormat="false" ht="11.25" hidden="false" customHeight="false" outlineLevel="0" collapsed="false">
      <c r="A295" s="140" t="s">
        <v>1562</v>
      </c>
      <c r="B295" s="122" t="n">
        <v>45763</v>
      </c>
      <c r="C295" s="122" t="s">
        <v>418</v>
      </c>
      <c r="D295" s="122" t="s">
        <v>418</v>
      </c>
      <c r="E295" s="122" t="s">
        <v>418</v>
      </c>
      <c r="F295" s="122" t="n">
        <v>365</v>
      </c>
      <c r="G295" s="122" t="n">
        <v>61</v>
      </c>
      <c r="H295" s="122" t="n">
        <v>40581</v>
      </c>
      <c r="I295" s="122" t="s">
        <v>418</v>
      </c>
      <c r="J295" s="122" t="s">
        <v>418</v>
      </c>
      <c r="K295" s="122" t="n">
        <v>4756</v>
      </c>
      <c r="L295" s="122" t="s">
        <v>418</v>
      </c>
      <c r="M295" s="122" t="s">
        <v>418</v>
      </c>
      <c r="N295" s="122" t="s">
        <v>418</v>
      </c>
      <c r="O295" s="122" t="s">
        <v>418</v>
      </c>
      <c r="P295" s="122" t="s">
        <v>418</v>
      </c>
      <c r="Q295" s="122" t="s">
        <v>418</v>
      </c>
      <c r="R295" s="122" t="s">
        <v>418</v>
      </c>
      <c r="S295" s="122" t="n">
        <v>0</v>
      </c>
      <c r="T295" s="263"/>
      <c r="U295" s="263"/>
      <c r="V295" s="263"/>
    </row>
    <row r="296" customFormat="false" ht="11.25" hidden="false" customHeight="false" outlineLevel="0" collapsed="false">
      <c r="A296" s="140" t="s">
        <v>1947</v>
      </c>
      <c r="B296" s="122" t="n">
        <v>23</v>
      </c>
      <c r="C296" s="122" t="s">
        <v>418</v>
      </c>
      <c r="D296" s="122" t="s">
        <v>418</v>
      </c>
      <c r="E296" s="122" t="s">
        <v>418</v>
      </c>
      <c r="F296" s="122" t="s">
        <v>418</v>
      </c>
      <c r="G296" s="122" t="s">
        <v>418</v>
      </c>
      <c r="H296" s="122" t="n">
        <v>23</v>
      </c>
      <c r="I296" s="122" t="s">
        <v>418</v>
      </c>
      <c r="J296" s="122" t="s">
        <v>418</v>
      </c>
      <c r="K296" s="122" t="s">
        <v>418</v>
      </c>
      <c r="L296" s="122" t="s">
        <v>418</v>
      </c>
      <c r="M296" s="122" t="s">
        <v>418</v>
      </c>
      <c r="N296" s="122" t="s">
        <v>418</v>
      </c>
      <c r="O296" s="122" t="s">
        <v>418</v>
      </c>
      <c r="P296" s="122" t="s">
        <v>418</v>
      </c>
      <c r="Q296" s="122" t="s">
        <v>418</v>
      </c>
      <c r="R296" s="122" t="s">
        <v>418</v>
      </c>
      <c r="S296" s="122" t="s">
        <v>418</v>
      </c>
      <c r="T296" s="263"/>
      <c r="U296" s="263"/>
      <c r="V296" s="263"/>
    </row>
    <row r="297" customFormat="false" ht="11.25" hidden="false" customHeight="false" outlineLevel="0" collapsed="false">
      <c r="A297" s="140" t="s">
        <v>1563</v>
      </c>
      <c r="B297" s="122" t="n">
        <v>16659</v>
      </c>
      <c r="C297" s="122" t="s">
        <v>418</v>
      </c>
      <c r="D297" s="122" t="s">
        <v>418</v>
      </c>
      <c r="E297" s="122" t="s">
        <v>418</v>
      </c>
      <c r="F297" s="122" t="s">
        <v>418</v>
      </c>
      <c r="G297" s="122" t="n">
        <v>92</v>
      </c>
      <c r="H297" s="122" t="n">
        <v>16567</v>
      </c>
      <c r="I297" s="122" t="s">
        <v>418</v>
      </c>
      <c r="J297" s="122" t="s">
        <v>418</v>
      </c>
      <c r="K297" s="122" t="s">
        <v>418</v>
      </c>
      <c r="L297" s="122" t="s">
        <v>418</v>
      </c>
      <c r="M297" s="122" t="n">
        <v>0</v>
      </c>
      <c r="N297" s="122" t="s">
        <v>418</v>
      </c>
      <c r="O297" s="122" t="s">
        <v>418</v>
      </c>
      <c r="P297" s="122" t="s">
        <v>418</v>
      </c>
      <c r="Q297" s="122" t="s">
        <v>418</v>
      </c>
      <c r="R297" s="122" t="s">
        <v>418</v>
      </c>
      <c r="S297" s="122" t="s">
        <v>418</v>
      </c>
      <c r="T297" s="263"/>
      <c r="U297" s="263"/>
      <c r="V297" s="263"/>
    </row>
    <row r="298" customFormat="false" ht="11.25" hidden="false" customHeight="false" outlineLevel="0" collapsed="false">
      <c r="A298" s="140" t="s">
        <v>1564</v>
      </c>
      <c r="B298" s="122" t="n">
        <v>12486</v>
      </c>
      <c r="C298" s="122" t="s">
        <v>418</v>
      </c>
      <c r="D298" s="122" t="s">
        <v>418</v>
      </c>
      <c r="E298" s="122" t="s">
        <v>418</v>
      </c>
      <c r="F298" s="122" t="s">
        <v>418</v>
      </c>
      <c r="G298" s="122" t="s">
        <v>418</v>
      </c>
      <c r="H298" s="122" t="n">
        <v>12486</v>
      </c>
      <c r="I298" s="122" t="s">
        <v>418</v>
      </c>
      <c r="J298" s="122" t="s">
        <v>418</v>
      </c>
      <c r="K298" s="122" t="s">
        <v>418</v>
      </c>
      <c r="L298" s="122" t="s">
        <v>418</v>
      </c>
      <c r="M298" s="122" t="s">
        <v>418</v>
      </c>
      <c r="N298" s="122" t="s">
        <v>418</v>
      </c>
      <c r="O298" s="122" t="s">
        <v>418</v>
      </c>
      <c r="P298" s="122" t="s">
        <v>418</v>
      </c>
      <c r="Q298" s="122" t="s">
        <v>418</v>
      </c>
      <c r="R298" s="122" t="s">
        <v>418</v>
      </c>
      <c r="S298" s="122" t="s">
        <v>418</v>
      </c>
      <c r="T298" s="263"/>
      <c r="U298" s="263"/>
      <c r="V298" s="263"/>
    </row>
    <row r="299" customFormat="false" ht="11.25" hidden="false" customHeight="false" outlineLevel="0" collapsed="false">
      <c r="A299" s="140" t="s">
        <v>1565</v>
      </c>
      <c r="B299" s="122" t="n">
        <v>4081</v>
      </c>
      <c r="C299" s="122" t="s">
        <v>418</v>
      </c>
      <c r="D299" s="122" t="s">
        <v>418</v>
      </c>
      <c r="E299" s="122" t="s">
        <v>418</v>
      </c>
      <c r="F299" s="122" t="s">
        <v>418</v>
      </c>
      <c r="G299" s="122" t="s">
        <v>418</v>
      </c>
      <c r="H299" s="122" t="n">
        <v>4081</v>
      </c>
      <c r="I299" s="122" t="s">
        <v>418</v>
      </c>
      <c r="J299" s="122" t="s">
        <v>418</v>
      </c>
      <c r="K299" s="122" t="s">
        <v>418</v>
      </c>
      <c r="L299" s="122" t="s">
        <v>418</v>
      </c>
      <c r="M299" s="122" t="s">
        <v>418</v>
      </c>
      <c r="N299" s="122" t="s">
        <v>418</v>
      </c>
      <c r="O299" s="122" t="s">
        <v>418</v>
      </c>
      <c r="P299" s="122" t="s">
        <v>418</v>
      </c>
      <c r="Q299" s="122" t="s">
        <v>418</v>
      </c>
      <c r="R299" s="122" t="s">
        <v>418</v>
      </c>
      <c r="S299" s="122" t="s">
        <v>418</v>
      </c>
      <c r="T299" s="263"/>
      <c r="U299" s="263"/>
      <c r="V299" s="263"/>
    </row>
    <row r="300" customFormat="false" ht="11.25" hidden="false" customHeight="false" outlineLevel="0" collapsed="false">
      <c r="A300" s="140" t="s">
        <v>1961</v>
      </c>
      <c r="B300" s="122" t="n">
        <v>92</v>
      </c>
      <c r="C300" s="122" t="s">
        <v>418</v>
      </c>
      <c r="D300" s="122" t="s">
        <v>418</v>
      </c>
      <c r="E300" s="122" t="s">
        <v>418</v>
      </c>
      <c r="F300" s="122" t="s">
        <v>418</v>
      </c>
      <c r="G300" s="122" t="n">
        <v>92</v>
      </c>
      <c r="H300" s="122" t="s">
        <v>418</v>
      </c>
      <c r="I300" s="122" t="s">
        <v>418</v>
      </c>
      <c r="J300" s="122" t="s">
        <v>418</v>
      </c>
      <c r="K300" s="122" t="s">
        <v>418</v>
      </c>
      <c r="L300" s="122" t="s">
        <v>418</v>
      </c>
      <c r="M300" s="122" t="s">
        <v>418</v>
      </c>
      <c r="N300" s="122" t="s">
        <v>418</v>
      </c>
      <c r="O300" s="122" t="s">
        <v>418</v>
      </c>
      <c r="P300" s="122" t="s">
        <v>418</v>
      </c>
      <c r="Q300" s="122" t="s">
        <v>418</v>
      </c>
      <c r="R300" s="122" t="s">
        <v>418</v>
      </c>
      <c r="S300" s="122" t="s">
        <v>418</v>
      </c>
      <c r="T300" s="263"/>
      <c r="U300" s="263"/>
      <c r="V300" s="263"/>
    </row>
    <row r="301" customFormat="false" ht="11.25" hidden="false" customHeight="false" outlineLevel="0" collapsed="false">
      <c r="A301" s="140" t="s">
        <v>1965</v>
      </c>
      <c r="B301" s="122" t="n">
        <v>49</v>
      </c>
      <c r="C301" s="122" t="s">
        <v>418</v>
      </c>
      <c r="D301" s="122" t="s">
        <v>418</v>
      </c>
      <c r="E301" s="122" t="s">
        <v>418</v>
      </c>
      <c r="F301" s="122" t="s">
        <v>418</v>
      </c>
      <c r="G301" s="122" t="s">
        <v>418</v>
      </c>
      <c r="H301" s="122" t="s">
        <v>418</v>
      </c>
      <c r="I301" s="122" t="s">
        <v>418</v>
      </c>
      <c r="J301" s="122" t="s">
        <v>418</v>
      </c>
      <c r="K301" s="122" t="n">
        <v>49</v>
      </c>
      <c r="L301" s="122" t="s">
        <v>418</v>
      </c>
      <c r="M301" s="122" t="s">
        <v>418</v>
      </c>
      <c r="N301" s="122" t="s">
        <v>418</v>
      </c>
      <c r="O301" s="122" t="s">
        <v>418</v>
      </c>
      <c r="P301" s="122" t="s">
        <v>418</v>
      </c>
      <c r="Q301" s="122" t="s">
        <v>418</v>
      </c>
      <c r="R301" s="122" t="s">
        <v>418</v>
      </c>
      <c r="S301" s="122" t="s">
        <v>418</v>
      </c>
      <c r="T301" s="263"/>
      <c r="U301" s="263"/>
      <c r="V301" s="263"/>
    </row>
    <row r="302" customFormat="false" ht="11.25" hidden="false" customHeight="false" outlineLevel="0" collapsed="false">
      <c r="A302" s="140" t="s">
        <v>1966</v>
      </c>
      <c r="B302" s="122" t="n">
        <v>49</v>
      </c>
      <c r="C302" s="122" t="s">
        <v>418</v>
      </c>
      <c r="D302" s="122" t="s">
        <v>418</v>
      </c>
      <c r="E302" s="122" t="s">
        <v>418</v>
      </c>
      <c r="F302" s="122" t="s">
        <v>418</v>
      </c>
      <c r="G302" s="122" t="s">
        <v>418</v>
      </c>
      <c r="H302" s="122" t="s">
        <v>418</v>
      </c>
      <c r="I302" s="122" t="s">
        <v>418</v>
      </c>
      <c r="J302" s="122" t="s">
        <v>418</v>
      </c>
      <c r="K302" s="122" t="n">
        <v>49</v>
      </c>
      <c r="L302" s="122" t="s">
        <v>418</v>
      </c>
      <c r="M302" s="122" t="s">
        <v>418</v>
      </c>
      <c r="N302" s="122" t="s">
        <v>418</v>
      </c>
      <c r="O302" s="122" t="s">
        <v>418</v>
      </c>
      <c r="P302" s="122" t="s">
        <v>418</v>
      </c>
      <c r="Q302" s="122" t="s">
        <v>418</v>
      </c>
      <c r="R302" s="122" t="s">
        <v>418</v>
      </c>
      <c r="S302" s="122" t="s">
        <v>418</v>
      </c>
      <c r="T302" s="263"/>
      <c r="U302" s="263"/>
      <c r="V302" s="263"/>
    </row>
    <row r="303" customFormat="false" ht="11.25" hidden="false" customHeight="false" outlineLevel="0" collapsed="false">
      <c r="A303" s="140" t="s">
        <v>1566</v>
      </c>
      <c r="B303" s="122" t="n">
        <v>25517</v>
      </c>
      <c r="C303" s="122" t="n">
        <v>18</v>
      </c>
      <c r="D303" s="122" t="s">
        <v>418</v>
      </c>
      <c r="E303" s="122" t="s">
        <v>418</v>
      </c>
      <c r="F303" s="122" t="n">
        <v>142</v>
      </c>
      <c r="G303" s="122" t="n">
        <v>3284</v>
      </c>
      <c r="H303" s="122" t="n">
        <v>19828</v>
      </c>
      <c r="I303" s="122" t="n">
        <v>78</v>
      </c>
      <c r="J303" s="122" t="n">
        <v>0</v>
      </c>
      <c r="K303" s="122" t="n">
        <v>2168</v>
      </c>
      <c r="L303" s="122" t="s">
        <v>418</v>
      </c>
      <c r="M303" s="122" t="s">
        <v>418</v>
      </c>
      <c r="N303" s="122" t="s">
        <v>418</v>
      </c>
      <c r="O303" s="122" t="s">
        <v>418</v>
      </c>
      <c r="P303" s="122" t="s">
        <v>418</v>
      </c>
      <c r="Q303" s="122" t="s">
        <v>418</v>
      </c>
      <c r="R303" s="122" t="s">
        <v>418</v>
      </c>
      <c r="S303" s="122" t="n">
        <v>0</v>
      </c>
      <c r="T303" s="263"/>
      <c r="U303" s="263"/>
      <c r="V303" s="263"/>
    </row>
    <row r="304" customFormat="false" ht="11.25" hidden="false" customHeight="false" outlineLevel="0" collapsed="false">
      <c r="A304" s="140" t="s">
        <v>1567</v>
      </c>
      <c r="B304" s="122" t="n">
        <v>13837</v>
      </c>
      <c r="C304" s="122" t="s">
        <v>418</v>
      </c>
      <c r="D304" s="122" t="s">
        <v>418</v>
      </c>
      <c r="E304" s="122" t="s">
        <v>418</v>
      </c>
      <c r="F304" s="122" t="n">
        <v>142</v>
      </c>
      <c r="G304" s="122" t="n">
        <v>3284</v>
      </c>
      <c r="H304" s="122" t="n">
        <v>10342</v>
      </c>
      <c r="I304" s="122" t="s">
        <v>418</v>
      </c>
      <c r="J304" s="122" t="s">
        <v>418</v>
      </c>
      <c r="K304" s="122" t="n">
        <v>69</v>
      </c>
      <c r="L304" s="122" t="s">
        <v>418</v>
      </c>
      <c r="M304" s="122" t="s">
        <v>418</v>
      </c>
      <c r="N304" s="122" t="s">
        <v>418</v>
      </c>
      <c r="O304" s="122" t="s">
        <v>418</v>
      </c>
      <c r="P304" s="122" t="s">
        <v>418</v>
      </c>
      <c r="Q304" s="122" t="s">
        <v>418</v>
      </c>
      <c r="R304" s="122" t="s">
        <v>418</v>
      </c>
      <c r="S304" s="122" t="s">
        <v>418</v>
      </c>
      <c r="T304" s="263"/>
      <c r="U304" s="263"/>
      <c r="V304" s="263"/>
    </row>
    <row r="305" customFormat="false" ht="11.25" hidden="false" customHeight="false" outlineLevel="0" collapsed="false">
      <c r="A305" s="140" t="s">
        <v>1568</v>
      </c>
      <c r="B305" s="122" t="n">
        <v>5822</v>
      </c>
      <c r="C305" s="122" t="s">
        <v>418</v>
      </c>
      <c r="D305" s="122" t="s">
        <v>418</v>
      </c>
      <c r="E305" s="122" t="s">
        <v>418</v>
      </c>
      <c r="F305" s="122" t="s">
        <v>418</v>
      </c>
      <c r="G305" s="122" t="s">
        <v>418</v>
      </c>
      <c r="H305" s="122" t="n">
        <v>3787</v>
      </c>
      <c r="I305" s="122" t="s">
        <v>418</v>
      </c>
      <c r="J305" s="122" t="s">
        <v>418</v>
      </c>
      <c r="K305" s="122" t="n">
        <v>2035</v>
      </c>
      <c r="L305" s="122" t="s">
        <v>418</v>
      </c>
      <c r="M305" s="122" t="s">
        <v>418</v>
      </c>
      <c r="N305" s="122" t="s">
        <v>418</v>
      </c>
      <c r="O305" s="122" t="s">
        <v>418</v>
      </c>
      <c r="P305" s="122" t="s">
        <v>418</v>
      </c>
      <c r="Q305" s="122" t="s">
        <v>418</v>
      </c>
      <c r="R305" s="122" t="s">
        <v>418</v>
      </c>
      <c r="S305" s="122" t="s">
        <v>418</v>
      </c>
      <c r="T305" s="263"/>
      <c r="U305" s="263"/>
      <c r="V305" s="263"/>
    </row>
    <row r="306" customFormat="false" ht="11.25" hidden="false" customHeight="false" outlineLevel="0" collapsed="false">
      <c r="A306" s="140" t="s">
        <v>1569</v>
      </c>
      <c r="B306" s="122" t="n">
        <v>19</v>
      </c>
      <c r="C306" s="122" t="n">
        <v>18</v>
      </c>
      <c r="D306" s="122" t="s">
        <v>418</v>
      </c>
      <c r="E306" s="122" t="s">
        <v>418</v>
      </c>
      <c r="F306" s="122" t="s">
        <v>418</v>
      </c>
      <c r="G306" s="122" t="s">
        <v>418</v>
      </c>
      <c r="H306" s="122" t="n">
        <v>1</v>
      </c>
      <c r="I306" s="122" t="s">
        <v>418</v>
      </c>
      <c r="J306" s="122" t="s">
        <v>418</v>
      </c>
      <c r="K306" s="122" t="s">
        <v>418</v>
      </c>
      <c r="L306" s="122" t="s">
        <v>418</v>
      </c>
      <c r="M306" s="122" t="s">
        <v>418</v>
      </c>
      <c r="N306" s="122" t="s">
        <v>418</v>
      </c>
      <c r="O306" s="122" t="s">
        <v>418</v>
      </c>
      <c r="P306" s="122" t="s">
        <v>418</v>
      </c>
      <c r="Q306" s="122" t="s">
        <v>418</v>
      </c>
      <c r="R306" s="122" t="s">
        <v>418</v>
      </c>
      <c r="S306" s="122" t="s">
        <v>418</v>
      </c>
      <c r="T306" s="263"/>
      <c r="U306" s="263"/>
      <c r="V306" s="263"/>
    </row>
    <row r="307" customFormat="false" ht="11.25" hidden="false" customHeight="false" outlineLevel="0" collapsed="false">
      <c r="A307" s="140" t="s">
        <v>1570</v>
      </c>
      <c r="B307" s="122" t="n">
        <v>2288</v>
      </c>
      <c r="C307" s="122" t="s">
        <v>418</v>
      </c>
      <c r="D307" s="122" t="s">
        <v>418</v>
      </c>
      <c r="E307" s="122" t="s">
        <v>418</v>
      </c>
      <c r="F307" s="122" t="s">
        <v>418</v>
      </c>
      <c r="G307" s="122" t="s">
        <v>418</v>
      </c>
      <c r="H307" s="122" t="n">
        <v>2210</v>
      </c>
      <c r="I307" s="122" t="n">
        <v>78</v>
      </c>
      <c r="J307" s="122" t="s">
        <v>418</v>
      </c>
      <c r="K307" s="122" t="s">
        <v>418</v>
      </c>
      <c r="L307" s="122" t="s">
        <v>418</v>
      </c>
      <c r="M307" s="122" t="s">
        <v>418</v>
      </c>
      <c r="N307" s="122" t="s">
        <v>418</v>
      </c>
      <c r="O307" s="122" t="s">
        <v>418</v>
      </c>
      <c r="P307" s="122" t="s">
        <v>418</v>
      </c>
      <c r="Q307" s="122" t="s">
        <v>418</v>
      </c>
      <c r="R307" s="122" t="s">
        <v>418</v>
      </c>
      <c r="S307" s="122" t="s">
        <v>418</v>
      </c>
      <c r="T307" s="263"/>
      <c r="U307" s="263"/>
      <c r="V307" s="263"/>
    </row>
    <row r="308" customFormat="false" ht="11.25" hidden="false" customHeight="false" outlineLevel="0" collapsed="false">
      <c r="A308" s="140" t="s">
        <v>1571</v>
      </c>
      <c r="B308" s="122" t="n">
        <v>3552</v>
      </c>
      <c r="C308" s="122" t="s">
        <v>418</v>
      </c>
      <c r="D308" s="122" t="s">
        <v>418</v>
      </c>
      <c r="E308" s="122" t="s">
        <v>418</v>
      </c>
      <c r="F308" s="122" t="s">
        <v>418</v>
      </c>
      <c r="G308" s="122" t="s">
        <v>418</v>
      </c>
      <c r="H308" s="122" t="n">
        <v>3488</v>
      </c>
      <c r="I308" s="122" t="s">
        <v>418</v>
      </c>
      <c r="J308" s="122" t="n">
        <v>0</v>
      </c>
      <c r="K308" s="122" t="n">
        <v>63</v>
      </c>
      <c r="L308" s="122" t="s">
        <v>418</v>
      </c>
      <c r="M308" s="122" t="s">
        <v>418</v>
      </c>
      <c r="N308" s="122" t="s">
        <v>418</v>
      </c>
      <c r="O308" s="122" t="s">
        <v>418</v>
      </c>
      <c r="P308" s="122" t="s">
        <v>418</v>
      </c>
      <c r="Q308" s="122" t="s">
        <v>418</v>
      </c>
      <c r="R308" s="122" t="s">
        <v>418</v>
      </c>
      <c r="S308" s="122" t="s">
        <v>418</v>
      </c>
      <c r="T308" s="263"/>
      <c r="U308" s="263"/>
      <c r="V308" s="263"/>
    </row>
    <row r="309" customFormat="false" ht="11.25" hidden="false" customHeight="false" outlineLevel="0" collapsed="false">
      <c r="A309" s="140" t="s">
        <v>1572</v>
      </c>
      <c r="B309" s="122" t="n">
        <v>127</v>
      </c>
      <c r="C309" s="122" t="s">
        <v>418</v>
      </c>
      <c r="D309" s="122" t="s">
        <v>418</v>
      </c>
      <c r="E309" s="122" t="s">
        <v>418</v>
      </c>
      <c r="F309" s="122" t="s">
        <v>418</v>
      </c>
      <c r="G309" s="122" t="s">
        <v>418</v>
      </c>
      <c r="H309" s="122" t="n">
        <v>127</v>
      </c>
      <c r="I309" s="122" t="n">
        <v>0</v>
      </c>
      <c r="J309" s="122" t="s">
        <v>418</v>
      </c>
      <c r="K309" s="122" t="s">
        <v>418</v>
      </c>
      <c r="L309" s="122" t="s">
        <v>418</v>
      </c>
      <c r="M309" s="122" t="s">
        <v>418</v>
      </c>
      <c r="N309" s="122" t="s">
        <v>418</v>
      </c>
      <c r="O309" s="122" t="s">
        <v>418</v>
      </c>
      <c r="P309" s="122" t="s">
        <v>418</v>
      </c>
      <c r="Q309" s="122" t="s">
        <v>418</v>
      </c>
      <c r="R309" s="122" t="s">
        <v>418</v>
      </c>
      <c r="S309" s="122" t="n">
        <v>0</v>
      </c>
      <c r="T309" s="263"/>
      <c r="U309" s="263"/>
      <c r="V309" s="263"/>
    </row>
    <row r="310" customFormat="false" ht="11.25" hidden="false" customHeight="false" outlineLevel="0" collapsed="false">
      <c r="A310" s="140" t="s">
        <v>1573</v>
      </c>
      <c r="B310" s="122" t="n">
        <v>70</v>
      </c>
      <c r="C310" s="122" t="s">
        <v>418</v>
      </c>
      <c r="D310" s="122" t="s">
        <v>418</v>
      </c>
      <c r="E310" s="122" t="s">
        <v>418</v>
      </c>
      <c r="F310" s="122" t="s">
        <v>418</v>
      </c>
      <c r="G310" s="122" t="s">
        <v>418</v>
      </c>
      <c r="H310" s="122" t="n">
        <v>70</v>
      </c>
      <c r="I310" s="122" t="s">
        <v>418</v>
      </c>
      <c r="J310" s="122" t="s">
        <v>418</v>
      </c>
      <c r="K310" s="122" t="s">
        <v>418</v>
      </c>
      <c r="L310" s="122" t="s">
        <v>418</v>
      </c>
      <c r="M310" s="122" t="s">
        <v>418</v>
      </c>
      <c r="N310" s="122" t="s">
        <v>418</v>
      </c>
      <c r="O310" s="122" t="s">
        <v>418</v>
      </c>
      <c r="P310" s="122" t="s">
        <v>418</v>
      </c>
      <c r="Q310" s="122" t="s">
        <v>418</v>
      </c>
      <c r="R310" s="122" t="s">
        <v>418</v>
      </c>
      <c r="S310" s="122" t="s">
        <v>418</v>
      </c>
      <c r="T310" s="263"/>
      <c r="U310" s="263"/>
      <c r="V310" s="263"/>
    </row>
    <row r="311" customFormat="false" ht="11.25" hidden="false" customHeight="false" outlineLevel="0" collapsed="false">
      <c r="A311" s="140" t="s">
        <v>1738</v>
      </c>
      <c r="B311" s="122" t="n">
        <v>58</v>
      </c>
      <c r="C311" s="122" t="s">
        <v>418</v>
      </c>
      <c r="D311" s="122" t="s">
        <v>418</v>
      </c>
      <c r="E311" s="122" t="s">
        <v>418</v>
      </c>
      <c r="F311" s="122" t="s">
        <v>418</v>
      </c>
      <c r="G311" s="122" t="s">
        <v>418</v>
      </c>
      <c r="H311" s="122" t="n">
        <v>58</v>
      </c>
      <c r="I311" s="122" t="s">
        <v>418</v>
      </c>
      <c r="J311" s="122" t="s">
        <v>418</v>
      </c>
      <c r="K311" s="122" t="s">
        <v>418</v>
      </c>
      <c r="L311" s="122" t="s">
        <v>418</v>
      </c>
      <c r="M311" s="122" t="s">
        <v>418</v>
      </c>
      <c r="N311" s="122" t="s">
        <v>418</v>
      </c>
      <c r="O311" s="122" t="s">
        <v>418</v>
      </c>
      <c r="P311" s="122" t="s">
        <v>418</v>
      </c>
      <c r="Q311" s="122" t="s">
        <v>418</v>
      </c>
      <c r="R311" s="122" t="s">
        <v>418</v>
      </c>
      <c r="S311" s="122" t="s">
        <v>418</v>
      </c>
      <c r="T311" s="263"/>
      <c r="U311" s="263"/>
      <c r="V311" s="263"/>
    </row>
    <row r="312" customFormat="false" ht="11.25" hidden="false" customHeight="false" outlineLevel="0" collapsed="false">
      <c r="A312" s="140" t="s">
        <v>1980</v>
      </c>
      <c r="B312" s="122" t="n">
        <v>46</v>
      </c>
      <c r="C312" s="122" t="s">
        <v>418</v>
      </c>
      <c r="D312" s="122" t="s">
        <v>418</v>
      </c>
      <c r="E312" s="122" t="n">
        <v>0</v>
      </c>
      <c r="F312" s="122" t="s">
        <v>418</v>
      </c>
      <c r="G312" s="122" t="s">
        <v>418</v>
      </c>
      <c r="H312" s="122" t="n">
        <v>46</v>
      </c>
      <c r="I312" s="122" t="s">
        <v>418</v>
      </c>
      <c r="J312" s="122" t="s">
        <v>418</v>
      </c>
      <c r="K312" s="122" t="s">
        <v>418</v>
      </c>
      <c r="L312" s="122" t="s">
        <v>418</v>
      </c>
      <c r="M312" s="122" t="s">
        <v>418</v>
      </c>
      <c r="N312" s="122" t="s">
        <v>418</v>
      </c>
      <c r="O312" s="122" t="s">
        <v>418</v>
      </c>
      <c r="P312" s="122" t="s">
        <v>418</v>
      </c>
      <c r="Q312" s="122" t="s">
        <v>418</v>
      </c>
      <c r="R312" s="122" t="s">
        <v>418</v>
      </c>
      <c r="S312" s="122" t="s">
        <v>418</v>
      </c>
      <c r="T312" s="263"/>
      <c r="U312" s="263"/>
      <c r="V312" s="263"/>
    </row>
    <row r="313" customFormat="false" ht="11.25" hidden="false" customHeight="false" outlineLevel="0" collapsed="false">
      <c r="A313" s="140" t="s">
        <v>1981</v>
      </c>
      <c r="B313" s="122" t="n">
        <v>46</v>
      </c>
      <c r="C313" s="122" t="s">
        <v>418</v>
      </c>
      <c r="D313" s="122" t="s">
        <v>418</v>
      </c>
      <c r="E313" s="122" t="s">
        <v>418</v>
      </c>
      <c r="F313" s="122" t="s">
        <v>418</v>
      </c>
      <c r="G313" s="122" t="s">
        <v>418</v>
      </c>
      <c r="H313" s="122" t="n">
        <v>46</v>
      </c>
      <c r="I313" s="122" t="s">
        <v>418</v>
      </c>
      <c r="J313" s="122" t="s">
        <v>418</v>
      </c>
      <c r="K313" s="122" t="s">
        <v>418</v>
      </c>
      <c r="L313" s="122" t="s">
        <v>418</v>
      </c>
      <c r="M313" s="122" t="s">
        <v>418</v>
      </c>
      <c r="N313" s="122" t="s">
        <v>418</v>
      </c>
      <c r="O313" s="122" t="s">
        <v>418</v>
      </c>
      <c r="P313" s="122" t="s">
        <v>418</v>
      </c>
      <c r="Q313" s="122" t="s">
        <v>418</v>
      </c>
      <c r="R313" s="122" t="s">
        <v>418</v>
      </c>
      <c r="S313" s="122" t="s">
        <v>418</v>
      </c>
      <c r="T313" s="263"/>
      <c r="U313" s="263"/>
      <c r="V313" s="263"/>
    </row>
    <row r="314" customFormat="false" ht="11.25" hidden="false" customHeight="false" outlineLevel="0" collapsed="false">
      <c r="A314" s="140" t="s">
        <v>1990</v>
      </c>
      <c r="B314" s="122" t="n">
        <v>23</v>
      </c>
      <c r="C314" s="122" t="s">
        <v>418</v>
      </c>
      <c r="D314" s="122" t="s">
        <v>418</v>
      </c>
      <c r="E314" s="122" t="s">
        <v>418</v>
      </c>
      <c r="F314" s="122" t="s">
        <v>418</v>
      </c>
      <c r="G314" s="122" t="s">
        <v>418</v>
      </c>
      <c r="H314" s="122" t="s">
        <v>418</v>
      </c>
      <c r="I314" s="122" t="s">
        <v>418</v>
      </c>
      <c r="J314" s="122" t="s">
        <v>418</v>
      </c>
      <c r="K314" s="122" t="n">
        <v>23</v>
      </c>
      <c r="L314" s="122" t="s">
        <v>418</v>
      </c>
      <c r="M314" s="122" t="s">
        <v>418</v>
      </c>
      <c r="N314" s="122" t="s">
        <v>418</v>
      </c>
      <c r="O314" s="122" t="s">
        <v>418</v>
      </c>
      <c r="P314" s="122" t="s">
        <v>418</v>
      </c>
      <c r="Q314" s="122" t="s">
        <v>418</v>
      </c>
      <c r="R314" s="122" t="s">
        <v>418</v>
      </c>
      <c r="S314" s="122" t="s">
        <v>418</v>
      </c>
      <c r="T314" s="263"/>
      <c r="U314" s="263"/>
      <c r="V314" s="263"/>
    </row>
    <row r="315" customFormat="false" ht="11.25" hidden="false" customHeight="false" outlineLevel="0" collapsed="false">
      <c r="A315" s="140" t="s">
        <v>1991</v>
      </c>
      <c r="B315" s="122" t="n">
        <v>23</v>
      </c>
      <c r="C315" s="122" t="s">
        <v>418</v>
      </c>
      <c r="D315" s="122" t="s">
        <v>418</v>
      </c>
      <c r="E315" s="122" t="s">
        <v>418</v>
      </c>
      <c r="F315" s="122" t="s">
        <v>418</v>
      </c>
      <c r="G315" s="122" t="s">
        <v>418</v>
      </c>
      <c r="H315" s="122" t="s">
        <v>418</v>
      </c>
      <c r="I315" s="122" t="s">
        <v>418</v>
      </c>
      <c r="J315" s="122" t="s">
        <v>418</v>
      </c>
      <c r="K315" s="122" t="n">
        <v>23</v>
      </c>
      <c r="L315" s="122" t="s">
        <v>418</v>
      </c>
      <c r="M315" s="122" t="s">
        <v>418</v>
      </c>
      <c r="N315" s="122" t="s">
        <v>418</v>
      </c>
      <c r="O315" s="122" t="s">
        <v>418</v>
      </c>
      <c r="P315" s="122" t="s">
        <v>418</v>
      </c>
      <c r="Q315" s="122" t="s">
        <v>418</v>
      </c>
      <c r="R315" s="122" t="s">
        <v>418</v>
      </c>
      <c r="S315" s="122" t="s">
        <v>418</v>
      </c>
      <c r="T315" s="263"/>
      <c r="U315" s="263"/>
      <c r="V315" s="263"/>
    </row>
    <row r="316" customFormat="false" ht="11.25" hidden="false" customHeight="false" outlineLevel="0" collapsed="false">
      <c r="A316" s="140" t="s">
        <v>1576</v>
      </c>
      <c r="B316" s="122" t="n">
        <v>2642</v>
      </c>
      <c r="C316" s="122" t="n">
        <v>3</v>
      </c>
      <c r="D316" s="122" t="n">
        <v>0</v>
      </c>
      <c r="E316" s="122" t="s">
        <v>418</v>
      </c>
      <c r="F316" s="122" t="n">
        <v>975</v>
      </c>
      <c r="G316" s="122" t="s">
        <v>418</v>
      </c>
      <c r="H316" s="122" t="n">
        <v>1291</v>
      </c>
      <c r="I316" s="122" t="n">
        <v>3</v>
      </c>
      <c r="J316" s="122" t="s">
        <v>418</v>
      </c>
      <c r="K316" s="122" t="n">
        <v>363</v>
      </c>
      <c r="L316" s="122" t="s">
        <v>418</v>
      </c>
      <c r="M316" s="122" t="n">
        <v>2</v>
      </c>
      <c r="N316" s="122" t="s">
        <v>418</v>
      </c>
      <c r="O316" s="122" t="s">
        <v>418</v>
      </c>
      <c r="P316" s="122" t="s">
        <v>418</v>
      </c>
      <c r="Q316" s="122" t="n">
        <v>6</v>
      </c>
      <c r="R316" s="122" t="s">
        <v>418</v>
      </c>
      <c r="S316" s="122" t="s">
        <v>418</v>
      </c>
      <c r="T316" s="263"/>
      <c r="U316" s="263"/>
      <c r="V316" s="263"/>
    </row>
    <row r="317" customFormat="false" ht="11.25" hidden="false" customHeight="false" outlineLevel="0" collapsed="false">
      <c r="A317" s="140" t="s">
        <v>1577</v>
      </c>
      <c r="B317" s="122" t="n">
        <v>141</v>
      </c>
      <c r="C317" s="122" t="s">
        <v>418</v>
      </c>
      <c r="D317" s="122" t="s">
        <v>418</v>
      </c>
      <c r="E317" s="122" t="s">
        <v>418</v>
      </c>
      <c r="F317" s="122" t="n">
        <v>3</v>
      </c>
      <c r="G317" s="122" t="s">
        <v>418</v>
      </c>
      <c r="H317" s="122" t="n">
        <v>129</v>
      </c>
      <c r="I317" s="122" t="s">
        <v>418</v>
      </c>
      <c r="J317" s="122" t="s">
        <v>418</v>
      </c>
      <c r="K317" s="122" t="n">
        <v>9</v>
      </c>
      <c r="L317" s="122" t="s">
        <v>418</v>
      </c>
      <c r="M317" s="122" t="s">
        <v>418</v>
      </c>
      <c r="N317" s="122" t="s">
        <v>418</v>
      </c>
      <c r="O317" s="122" t="s">
        <v>418</v>
      </c>
      <c r="P317" s="122" t="s">
        <v>418</v>
      </c>
      <c r="Q317" s="122" t="s">
        <v>418</v>
      </c>
      <c r="R317" s="122" t="s">
        <v>418</v>
      </c>
      <c r="S317" s="122" t="s">
        <v>418</v>
      </c>
      <c r="T317" s="263"/>
      <c r="U317" s="263"/>
      <c r="V317" s="263"/>
    </row>
    <row r="318" customFormat="false" ht="11.25" hidden="false" customHeight="false" outlineLevel="0" collapsed="false">
      <c r="A318" s="140" t="s">
        <v>1578</v>
      </c>
      <c r="B318" s="122" t="n">
        <v>1005</v>
      </c>
      <c r="C318" s="122" t="n">
        <v>0</v>
      </c>
      <c r="D318" s="122" t="s">
        <v>418</v>
      </c>
      <c r="E318" s="122" t="s">
        <v>418</v>
      </c>
      <c r="F318" s="122" t="n">
        <v>390</v>
      </c>
      <c r="G318" s="122" t="s">
        <v>418</v>
      </c>
      <c r="H318" s="122" t="n">
        <v>453</v>
      </c>
      <c r="I318" s="122" t="s">
        <v>418</v>
      </c>
      <c r="J318" s="122" t="s">
        <v>418</v>
      </c>
      <c r="K318" s="122" t="n">
        <v>155</v>
      </c>
      <c r="L318" s="122" t="s">
        <v>418</v>
      </c>
      <c r="M318" s="122" t="n">
        <v>1</v>
      </c>
      <c r="N318" s="122" t="s">
        <v>418</v>
      </c>
      <c r="O318" s="122" t="s">
        <v>418</v>
      </c>
      <c r="P318" s="122" t="s">
        <v>418</v>
      </c>
      <c r="Q318" s="122" t="n">
        <v>6</v>
      </c>
      <c r="R318" s="122" t="s">
        <v>418</v>
      </c>
      <c r="S318" s="122" t="s">
        <v>418</v>
      </c>
      <c r="T318" s="263"/>
      <c r="U318" s="263"/>
      <c r="V318" s="263"/>
    </row>
    <row r="319" customFormat="false" ht="11.25" hidden="false" customHeight="false" outlineLevel="0" collapsed="false">
      <c r="A319" s="140" t="s">
        <v>1579</v>
      </c>
      <c r="B319" s="122" t="n">
        <v>1495</v>
      </c>
      <c r="C319" s="122" t="n">
        <v>3</v>
      </c>
      <c r="D319" s="122" t="n">
        <v>0</v>
      </c>
      <c r="E319" s="122" t="s">
        <v>418</v>
      </c>
      <c r="F319" s="122" t="n">
        <v>581</v>
      </c>
      <c r="G319" s="122" t="s">
        <v>418</v>
      </c>
      <c r="H319" s="122" t="n">
        <v>709</v>
      </c>
      <c r="I319" s="122" t="n">
        <v>3</v>
      </c>
      <c r="J319" s="122" t="s">
        <v>418</v>
      </c>
      <c r="K319" s="122" t="n">
        <v>199</v>
      </c>
      <c r="L319" s="122" t="s">
        <v>418</v>
      </c>
      <c r="M319" s="122" t="n">
        <v>0</v>
      </c>
      <c r="N319" s="122" t="s">
        <v>418</v>
      </c>
      <c r="O319" s="122" t="s">
        <v>418</v>
      </c>
      <c r="P319" s="122" t="s">
        <v>418</v>
      </c>
      <c r="Q319" s="122" t="n">
        <v>1</v>
      </c>
      <c r="R319" s="122" t="s">
        <v>418</v>
      </c>
      <c r="S319" s="122" t="s">
        <v>418</v>
      </c>
      <c r="T319" s="263"/>
      <c r="U319" s="263"/>
      <c r="V319" s="263"/>
    </row>
    <row r="320" customFormat="false" ht="11.25" hidden="false" customHeight="false" outlineLevel="0" collapsed="false">
      <c r="A320" s="140" t="s">
        <v>1582</v>
      </c>
      <c r="B320" s="122" t="n">
        <v>24</v>
      </c>
      <c r="C320" s="122" t="n">
        <v>0</v>
      </c>
      <c r="D320" s="122" t="s">
        <v>418</v>
      </c>
      <c r="E320" s="122" t="s">
        <v>418</v>
      </c>
      <c r="F320" s="122" t="n">
        <v>0</v>
      </c>
      <c r="G320" s="122" t="n">
        <v>0</v>
      </c>
      <c r="H320" s="122" t="n">
        <v>24</v>
      </c>
      <c r="I320" s="122" t="s">
        <v>418</v>
      </c>
      <c r="J320" s="122" t="s">
        <v>418</v>
      </c>
      <c r="K320" s="122" t="n">
        <v>0</v>
      </c>
      <c r="L320" s="122" t="s">
        <v>418</v>
      </c>
      <c r="M320" s="122" t="s">
        <v>418</v>
      </c>
      <c r="N320" s="122" t="s">
        <v>418</v>
      </c>
      <c r="O320" s="122" t="s">
        <v>418</v>
      </c>
      <c r="P320" s="122" t="s">
        <v>418</v>
      </c>
      <c r="Q320" s="122" t="s">
        <v>418</v>
      </c>
      <c r="R320" s="122" t="s">
        <v>418</v>
      </c>
      <c r="S320" s="122" t="s">
        <v>418</v>
      </c>
      <c r="T320" s="263"/>
      <c r="U320" s="263"/>
      <c r="V320" s="263"/>
    </row>
    <row r="321" customFormat="false" ht="11.25" hidden="false" customHeight="false" outlineLevel="0" collapsed="false">
      <c r="A321" s="140" t="s">
        <v>1583</v>
      </c>
      <c r="B321" s="122" t="n">
        <v>24</v>
      </c>
      <c r="C321" s="122" t="n">
        <v>0</v>
      </c>
      <c r="D321" s="122" t="s">
        <v>418</v>
      </c>
      <c r="E321" s="122" t="s">
        <v>418</v>
      </c>
      <c r="F321" s="122" t="n">
        <v>0</v>
      </c>
      <c r="G321" s="122" t="n">
        <v>0</v>
      </c>
      <c r="H321" s="122" t="n">
        <v>24</v>
      </c>
      <c r="I321" s="122" t="s">
        <v>418</v>
      </c>
      <c r="J321" s="122" t="s">
        <v>418</v>
      </c>
      <c r="K321" s="122" t="n">
        <v>0</v>
      </c>
      <c r="L321" s="122" t="s">
        <v>418</v>
      </c>
      <c r="M321" s="122" t="s">
        <v>418</v>
      </c>
      <c r="N321" s="122" t="s">
        <v>418</v>
      </c>
      <c r="O321" s="122" t="s">
        <v>418</v>
      </c>
      <c r="P321" s="122" t="s">
        <v>418</v>
      </c>
      <c r="Q321" s="122" t="s">
        <v>418</v>
      </c>
      <c r="R321" s="122" t="s">
        <v>418</v>
      </c>
      <c r="S321" s="122" t="s">
        <v>418</v>
      </c>
      <c r="T321" s="263"/>
      <c r="U321" s="263"/>
      <c r="V321" s="263"/>
    </row>
    <row r="322" customFormat="false" ht="11.25" hidden="false" customHeight="false" outlineLevel="0" collapsed="false">
      <c r="A322" s="140" t="s">
        <v>1584</v>
      </c>
      <c r="B322" s="122" t="n">
        <v>337</v>
      </c>
      <c r="C322" s="122" t="s">
        <v>418</v>
      </c>
      <c r="D322" s="122" t="s">
        <v>418</v>
      </c>
      <c r="E322" s="122" t="s">
        <v>418</v>
      </c>
      <c r="F322" s="122" t="n">
        <v>102</v>
      </c>
      <c r="G322" s="122" t="s">
        <v>418</v>
      </c>
      <c r="H322" s="122" t="n">
        <v>168</v>
      </c>
      <c r="I322" s="122" t="s">
        <v>418</v>
      </c>
      <c r="J322" s="122" t="s">
        <v>418</v>
      </c>
      <c r="K322" s="122" t="n">
        <v>61</v>
      </c>
      <c r="L322" s="122" t="s">
        <v>418</v>
      </c>
      <c r="M322" s="122" t="n">
        <v>3</v>
      </c>
      <c r="N322" s="122" t="s">
        <v>418</v>
      </c>
      <c r="O322" s="122" t="s">
        <v>418</v>
      </c>
      <c r="P322" s="122" t="s">
        <v>418</v>
      </c>
      <c r="Q322" s="122" t="n">
        <v>3</v>
      </c>
      <c r="R322" s="122" t="s">
        <v>418</v>
      </c>
      <c r="S322" s="122" t="s">
        <v>418</v>
      </c>
      <c r="T322" s="263"/>
      <c r="U322" s="263"/>
      <c r="V322" s="263"/>
    </row>
    <row r="323" customFormat="false" ht="11.25" hidden="false" customHeight="false" outlineLevel="0" collapsed="false">
      <c r="A323" s="140" t="s">
        <v>1585</v>
      </c>
      <c r="B323" s="122" t="n">
        <v>117</v>
      </c>
      <c r="C323" s="122" t="s">
        <v>418</v>
      </c>
      <c r="D323" s="122" t="s">
        <v>418</v>
      </c>
      <c r="E323" s="122" t="s">
        <v>418</v>
      </c>
      <c r="F323" s="122" t="s">
        <v>418</v>
      </c>
      <c r="G323" s="122" t="s">
        <v>418</v>
      </c>
      <c r="H323" s="122" t="n">
        <v>102</v>
      </c>
      <c r="I323" s="122" t="s">
        <v>418</v>
      </c>
      <c r="J323" s="122" t="s">
        <v>418</v>
      </c>
      <c r="K323" s="122" t="n">
        <v>15</v>
      </c>
      <c r="L323" s="122" t="s">
        <v>418</v>
      </c>
      <c r="M323" s="122" t="s">
        <v>418</v>
      </c>
      <c r="N323" s="122" t="s">
        <v>418</v>
      </c>
      <c r="O323" s="122" t="s">
        <v>418</v>
      </c>
      <c r="P323" s="122" t="s">
        <v>418</v>
      </c>
      <c r="Q323" s="122" t="s">
        <v>418</v>
      </c>
      <c r="R323" s="122" t="s">
        <v>418</v>
      </c>
      <c r="S323" s="122" t="s">
        <v>418</v>
      </c>
      <c r="T323" s="263"/>
      <c r="U323" s="263"/>
      <c r="V323" s="263"/>
    </row>
    <row r="324" customFormat="false" ht="11.25" hidden="false" customHeight="false" outlineLevel="0" collapsed="false">
      <c r="A324" s="140" t="s">
        <v>1586</v>
      </c>
      <c r="B324" s="122" t="n">
        <v>205</v>
      </c>
      <c r="C324" s="122" t="s">
        <v>418</v>
      </c>
      <c r="D324" s="122" t="s">
        <v>418</v>
      </c>
      <c r="E324" s="122" t="s">
        <v>418</v>
      </c>
      <c r="F324" s="122" t="n">
        <v>87</v>
      </c>
      <c r="G324" s="122" t="s">
        <v>418</v>
      </c>
      <c r="H324" s="122" t="n">
        <v>66</v>
      </c>
      <c r="I324" s="122" t="s">
        <v>418</v>
      </c>
      <c r="J324" s="122" t="s">
        <v>418</v>
      </c>
      <c r="K324" s="122" t="n">
        <v>46</v>
      </c>
      <c r="L324" s="122" t="s">
        <v>418</v>
      </c>
      <c r="M324" s="122" t="n">
        <v>3</v>
      </c>
      <c r="N324" s="122" t="s">
        <v>418</v>
      </c>
      <c r="O324" s="122" t="s">
        <v>418</v>
      </c>
      <c r="P324" s="122" t="s">
        <v>418</v>
      </c>
      <c r="Q324" s="122" t="n">
        <v>3</v>
      </c>
      <c r="R324" s="122" t="s">
        <v>418</v>
      </c>
      <c r="S324" s="122" t="s">
        <v>418</v>
      </c>
      <c r="T324" s="263"/>
      <c r="U324" s="263"/>
      <c r="V324" s="263"/>
    </row>
    <row r="325" customFormat="false" ht="11.25" hidden="false" customHeight="false" outlineLevel="0" collapsed="false">
      <c r="A325" s="140" t="s">
        <v>1589</v>
      </c>
      <c r="B325" s="122" t="n">
        <v>15</v>
      </c>
      <c r="C325" s="122" t="s">
        <v>418</v>
      </c>
      <c r="D325" s="122" t="s">
        <v>418</v>
      </c>
      <c r="E325" s="122" t="s">
        <v>418</v>
      </c>
      <c r="F325" s="122" t="n">
        <v>15</v>
      </c>
      <c r="G325" s="122" t="s">
        <v>418</v>
      </c>
      <c r="H325" s="122" t="n">
        <v>0</v>
      </c>
      <c r="I325" s="122" t="s">
        <v>418</v>
      </c>
      <c r="J325" s="122" t="s">
        <v>418</v>
      </c>
      <c r="K325" s="122" t="n">
        <v>0</v>
      </c>
      <c r="L325" s="122" t="s">
        <v>418</v>
      </c>
      <c r="M325" s="122" t="s">
        <v>418</v>
      </c>
      <c r="N325" s="122" t="s">
        <v>418</v>
      </c>
      <c r="O325" s="122" t="s">
        <v>418</v>
      </c>
      <c r="P325" s="122" t="s">
        <v>418</v>
      </c>
      <c r="Q325" s="122" t="s">
        <v>418</v>
      </c>
      <c r="R325" s="122" t="s">
        <v>418</v>
      </c>
      <c r="S325" s="122" t="s">
        <v>418</v>
      </c>
      <c r="T325" s="263"/>
      <c r="U325" s="263"/>
      <c r="V325" s="263"/>
    </row>
    <row r="326" customFormat="false" ht="11.25" hidden="false" customHeight="false" outlineLevel="0" collapsed="false">
      <c r="A326" s="140" t="s">
        <v>1592</v>
      </c>
      <c r="B326" s="122" t="n">
        <v>3248</v>
      </c>
      <c r="C326" s="122" t="s">
        <v>418</v>
      </c>
      <c r="D326" s="122" t="s">
        <v>418</v>
      </c>
      <c r="E326" s="122" t="s">
        <v>418</v>
      </c>
      <c r="F326" s="122" t="n">
        <v>116</v>
      </c>
      <c r="G326" s="122" t="s">
        <v>418</v>
      </c>
      <c r="H326" s="122" t="n">
        <v>3047</v>
      </c>
      <c r="I326" s="122" t="s">
        <v>418</v>
      </c>
      <c r="J326" s="122" t="s">
        <v>418</v>
      </c>
      <c r="K326" s="122" t="n">
        <v>86</v>
      </c>
      <c r="L326" s="122" t="s">
        <v>418</v>
      </c>
      <c r="M326" s="122" t="n">
        <v>0</v>
      </c>
      <c r="N326" s="122" t="s">
        <v>418</v>
      </c>
      <c r="O326" s="122" t="s">
        <v>418</v>
      </c>
      <c r="P326" s="122" t="s">
        <v>418</v>
      </c>
      <c r="Q326" s="122" t="s">
        <v>418</v>
      </c>
      <c r="R326" s="122" t="s">
        <v>418</v>
      </c>
      <c r="S326" s="122" t="s">
        <v>418</v>
      </c>
      <c r="T326" s="263"/>
      <c r="U326" s="263"/>
      <c r="V326" s="263"/>
    </row>
    <row r="327" customFormat="false" ht="11.25" hidden="false" customHeight="false" outlineLevel="0" collapsed="false">
      <c r="A327" s="140" t="s">
        <v>1593</v>
      </c>
      <c r="B327" s="122" t="n">
        <v>2920</v>
      </c>
      <c r="C327" s="122" t="s">
        <v>418</v>
      </c>
      <c r="D327" s="122" t="s">
        <v>418</v>
      </c>
      <c r="E327" s="122" t="s">
        <v>418</v>
      </c>
      <c r="F327" s="122" t="s">
        <v>418</v>
      </c>
      <c r="G327" s="122" t="s">
        <v>418</v>
      </c>
      <c r="H327" s="122" t="n">
        <v>2920</v>
      </c>
      <c r="I327" s="122" t="s">
        <v>418</v>
      </c>
      <c r="J327" s="122" t="s">
        <v>418</v>
      </c>
      <c r="K327" s="122" t="s">
        <v>418</v>
      </c>
      <c r="L327" s="122" t="s">
        <v>418</v>
      </c>
      <c r="M327" s="122" t="s">
        <v>418</v>
      </c>
      <c r="N327" s="122" t="s">
        <v>418</v>
      </c>
      <c r="O327" s="122" t="s">
        <v>418</v>
      </c>
      <c r="P327" s="122" t="s">
        <v>418</v>
      </c>
      <c r="Q327" s="122" t="s">
        <v>418</v>
      </c>
      <c r="R327" s="122" t="s">
        <v>418</v>
      </c>
      <c r="S327" s="122" t="s">
        <v>418</v>
      </c>
      <c r="T327" s="263"/>
      <c r="U327" s="263"/>
      <c r="V327" s="263"/>
    </row>
    <row r="328" customFormat="false" ht="11.25" hidden="false" customHeight="false" outlineLevel="0" collapsed="false">
      <c r="A328" s="140" t="s">
        <v>1594</v>
      </c>
      <c r="B328" s="122" t="n">
        <v>328</v>
      </c>
      <c r="C328" s="122" t="s">
        <v>418</v>
      </c>
      <c r="D328" s="122" t="s">
        <v>418</v>
      </c>
      <c r="E328" s="122" t="s">
        <v>418</v>
      </c>
      <c r="F328" s="122" t="n">
        <v>116</v>
      </c>
      <c r="G328" s="122" t="s">
        <v>418</v>
      </c>
      <c r="H328" s="122" t="n">
        <v>127</v>
      </c>
      <c r="I328" s="122" t="s">
        <v>418</v>
      </c>
      <c r="J328" s="122" t="s">
        <v>418</v>
      </c>
      <c r="K328" s="122" t="n">
        <v>86</v>
      </c>
      <c r="L328" s="122" t="s">
        <v>418</v>
      </c>
      <c r="M328" s="122" t="n">
        <v>0</v>
      </c>
      <c r="N328" s="122" t="s">
        <v>418</v>
      </c>
      <c r="O328" s="122" t="s">
        <v>418</v>
      </c>
      <c r="P328" s="122" t="s">
        <v>418</v>
      </c>
      <c r="Q328" s="122" t="s">
        <v>418</v>
      </c>
      <c r="R328" s="122" t="s">
        <v>418</v>
      </c>
      <c r="S328" s="122" t="s">
        <v>418</v>
      </c>
      <c r="T328" s="263"/>
      <c r="U328" s="263"/>
      <c r="V328" s="263"/>
    </row>
    <row r="329" customFormat="false" ht="11.25" hidden="false" customHeight="false" outlineLevel="0" collapsed="false">
      <c r="A329" s="140" t="s">
        <v>1597</v>
      </c>
      <c r="B329" s="122" t="n">
        <v>2031</v>
      </c>
      <c r="C329" s="122" t="s">
        <v>418</v>
      </c>
      <c r="D329" s="122" t="s">
        <v>418</v>
      </c>
      <c r="E329" s="122" t="s">
        <v>418</v>
      </c>
      <c r="F329" s="122" t="s">
        <v>418</v>
      </c>
      <c r="G329" s="122" t="s">
        <v>418</v>
      </c>
      <c r="H329" s="122" t="n">
        <v>2031</v>
      </c>
      <c r="I329" s="122" t="s">
        <v>418</v>
      </c>
      <c r="J329" s="122" t="s">
        <v>418</v>
      </c>
      <c r="K329" s="122" t="s">
        <v>418</v>
      </c>
      <c r="L329" s="122" t="s">
        <v>418</v>
      </c>
      <c r="M329" s="122" t="s">
        <v>418</v>
      </c>
      <c r="N329" s="122" t="s">
        <v>418</v>
      </c>
      <c r="O329" s="122" t="s">
        <v>418</v>
      </c>
      <c r="P329" s="122" t="s">
        <v>418</v>
      </c>
      <c r="Q329" s="122" t="s">
        <v>418</v>
      </c>
      <c r="R329" s="122" t="s">
        <v>418</v>
      </c>
      <c r="S329" s="122" t="s">
        <v>418</v>
      </c>
      <c r="T329" s="263"/>
      <c r="U329" s="263"/>
      <c r="V329" s="263"/>
    </row>
    <row r="330" customFormat="false" ht="11.25" hidden="false" customHeight="false" outlineLevel="0" collapsed="false">
      <c r="A330" s="140" t="s">
        <v>1598</v>
      </c>
      <c r="B330" s="122" t="n">
        <v>2031</v>
      </c>
      <c r="C330" s="122" t="s">
        <v>418</v>
      </c>
      <c r="D330" s="122" t="s">
        <v>418</v>
      </c>
      <c r="E330" s="122" t="s">
        <v>418</v>
      </c>
      <c r="F330" s="122" t="s">
        <v>418</v>
      </c>
      <c r="G330" s="122" t="s">
        <v>418</v>
      </c>
      <c r="H330" s="122" t="n">
        <v>2031</v>
      </c>
      <c r="I330" s="122" t="s">
        <v>418</v>
      </c>
      <c r="J330" s="122" t="s">
        <v>418</v>
      </c>
      <c r="K330" s="122" t="s">
        <v>418</v>
      </c>
      <c r="L330" s="122" t="s">
        <v>418</v>
      </c>
      <c r="M330" s="122" t="s">
        <v>418</v>
      </c>
      <c r="N330" s="122" t="s">
        <v>418</v>
      </c>
      <c r="O330" s="122" t="s">
        <v>418</v>
      </c>
      <c r="P330" s="122" t="s">
        <v>418</v>
      </c>
      <c r="Q330" s="122" t="s">
        <v>418</v>
      </c>
      <c r="R330" s="122" t="s">
        <v>418</v>
      </c>
      <c r="S330" s="122" t="s">
        <v>418</v>
      </c>
      <c r="T330" s="263"/>
      <c r="U330" s="263"/>
      <c r="V330" s="263"/>
    </row>
    <row r="331" customFormat="false" ht="11.25" hidden="false" customHeight="false" outlineLevel="0" collapsed="false">
      <c r="A331" s="140" t="s">
        <v>1599</v>
      </c>
      <c r="B331" s="122" t="n">
        <v>25852</v>
      </c>
      <c r="C331" s="122" t="s">
        <v>418</v>
      </c>
      <c r="D331" s="122" t="s">
        <v>418</v>
      </c>
      <c r="E331" s="122" t="n">
        <v>0</v>
      </c>
      <c r="F331" s="122" t="n">
        <v>0</v>
      </c>
      <c r="G331" s="122" t="s">
        <v>418</v>
      </c>
      <c r="H331" s="122" t="n">
        <v>25852</v>
      </c>
      <c r="I331" s="122" t="s">
        <v>418</v>
      </c>
      <c r="J331" s="122" t="n">
        <v>0</v>
      </c>
      <c r="K331" s="122" t="s">
        <v>418</v>
      </c>
      <c r="L331" s="122" t="s">
        <v>418</v>
      </c>
      <c r="M331" s="122" t="s">
        <v>418</v>
      </c>
      <c r="N331" s="122" t="s">
        <v>418</v>
      </c>
      <c r="O331" s="122" t="n">
        <v>0</v>
      </c>
      <c r="P331" s="122" t="s">
        <v>418</v>
      </c>
      <c r="Q331" s="122" t="s">
        <v>418</v>
      </c>
      <c r="R331" s="122" t="s">
        <v>418</v>
      </c>
      <c r="S331" s="122" t="n">
        <v>0</v>
      </c>
      <c r="T331" s="263"/>
      <c r="U331" s="263"/>
      <c r="V331" s="263"/>
    </row>
    <row r="332" customFormat="false" ht="11.25" hidden="false" customHeight="false" outlineLevel="0" collapsed="false">
      <c r="A332" s="140" t="s">
        <v>1600</v>
      </c>
      <c r="B332" s="122" t="n">
        <v>2389</v>
      </c>
      <c r="C332" s="122" t="s">
        <v>418</v>
      </c>
      <c r="D332" s="122" t="s">
        <v>418</v>
      </c>
      <c r="E332" s="122" t="s">
        <v>418</v>
      </c>
      <c r="F332" s="122" t="n">
        <v>0</v>
      </c>
      <c r="G332" s="122" t="s">
        <v>418</v>
      </c>
      <c r="H332" s="122" t="n">
        <v>2389</v>
      </c>
      <c r="I332" s="122" t="s">
        <v>418</v>
      </c>
      <c r="J332" s="122" t="s">
        <v>418</v>
      </c>
      <c r="K332" s="122" t="s">
        <v>418</v>
      </c>
      <c r="L332" s="122" t="s">
        <v>418</v>
      </c>
      <c r="M332" s="122" t="s">
        <v>418</v>
      </c>
      <c r="N332" s="122" t="s">
        <v>418</v>
      </c>
      <c r="O332" s="122" t="s">
        <v>418</v>
      </c>
      <c r="P332" s="122" t="s">
        <v>418</v>
      </c>
      <c r="Q332" s="122" t="s">
        <v>418</v>
      </c>
      <c r="R332" s="122" t="s">
        <v>418</v>
      </c>
      <c r="S332" s="122" t="s">
        <v>418</v>
      </c>
      <c r="T332" s="263"/>
      <c r="U332" s="263"/>
      <c r="V332" s="263"/>
    </row>
    <row r="333" customFormat="false" ht="11.25" hidden="false" customHeight="false" outlineLevel="0" collapsed="false">
      <c r="A333" s="140" t="s">
        <v>2023</v>
      </c>
      <c r="B333" s="122" t="n">
        <v>12</v>
      </c>
      <c r="C333" s="122" t="s">
        <v>418</v>
      </c>
      <c r="D333" s="122" t="s">
        <v>418</v>
      </c>
      <c r="E333" s="122" t="s">
        <v>418</v>
      </c>
      <c r="F333" s="122" t="s">
        <v>418</v>
      </c>
      <c r="G333" s="122" t="s">
        <v>418</v>
      </c>
      <c r="H333" s="122" t="n">
        <v>12</v>
      </c>
      <c r="I333" s="122" t="s">
        <v>418</v>
      </c>
      <c r="J333" s="122" t="s">
        <v>418</v>
      </c>
      <c r="K333" s="122" t="s">
        <v>418</v>
      </c>
      <c r="L333" s="122" t="s">
        <v>418</v>
      </c>
      <c r="M333" s="122" t="s">
        <v>418</v>
      </c>
      <c r="N333" s="122" t="s">
        <v>418</v>
      </c>
      <c r="O333" s="122" t="s">
        <v>418</v>
      </c>
      <c r="P333" s="122" t="s">
        <v>418</v>
      </c>
      <c r="Q333" s="122" t="s">
        <v>418</v>
      </c>
      <c r="R333" s="122" t="s">
        <v>418</v>
      </c>
      <c r="S333" s="122" t="s">
        <v>418</v>
      </c>
      <c r="T333" s="263"/>
      <c r="U333" s="263"/>
      <c r="V333" s="263"/>
    </row>
    <row r="334" customFormat="false" ht="11.25" hidden="false" customHeight="false" outlineLevel="0" collapsed="false">
      <c r="A334" s="140" t="s">
        <v>2024</v>
      </c>
      <c r="B334" s="122" t="n">
        <v>13</v>
      </c>
      <c r="C334" s="122" t="s">
        <v>418</v>
      </c>
      <c r="D334" s="122" t="s">
        <v>418</v>
      </c>
      <c r="E334" s="122" t="s">
        <v>418</v>
      </c>
      <c r="F334" s="122" t="s">
        <v>418</v>
      </c>
      <c r="G334" s="122" t="s">
        <v>418</v>
      </c>
      <c r="H334" s="122" t="n">
        <v>13</v>
      </c>
      <c r="I334" s="122" t="s">
        <v>418</v>
      </c>
      <c r="J334" s="122" t="s">
        <v>418</v>
      </c>
      <c r="K334" s="122" t="s">
        <v>418</v>
      </c>
      <c r="L334" s="122" t="s">
        <v>418</v>
      </c>
      <c r="M334" s="122" t="s">
        <v>418</v>
      </c>
      <c r="N334" s="122" t="s">
        <v>418</v>
      </c>
      <c r="O334" s="122" t="s">
        <v>418</v>
      </c>
      <c r="P334" s="122" t="s">
        <v>418</v>
      </c>
      <c r="Q334" s="122" t="s">
        <v>418</v>
      </c>
      <c r="R334" s="122" t="s">
        <v>418</v>
      </c>
      <c r="S334" s="122" t="s">
        <v>418</v>
      </c>
      <c r="T334" s="263"/>
      <c r="U334" s="263"/>
      <c r="V334" s="263"/>
    </row>
    <row r="335" customFormat="false" ht="11.25" hidden="false" customHeight="false" outlineLevel="0" collapsed="false">
      <c r="A335" s="140" t="s">
        <v>1601</v>
      </c>
      <c r="B335" s="122" t="n">
        <v>1831</v>
      </c>
      <c r="C335" s="122" t="s">
        <v>418</v>
      </c>
      <c r="D335" s="122" t="s">
        <v>418</v>
      </c>
      <c r="E335" s="122" t="s">
        <v>418</v>
      </c>
      <c r="F335" s="122" t="s">
        <v>418</v>
      </c>
      <c r="G335" s="122" t="s">
        <v>418</v>
      </c>
      <c r="H335" s="122" t="n">
        <v>1831</v>
      </c>
      <c r="I335" s="122" t="s">
        <v>418</v>
      </c>
      <c r="J335" s="122" t="s">
        <v>418</v>
      </c>
      <c r="K335" s="122" t="s">
        <v>418</v>
      </c>
      <c r="L335" s="122" t="s">
        <v>418</v>
      </c>
      <c r="M335" s="122" t="s">
        <v>418</v>
      </c>
      <c r="N335" s="122" t="s">
        <v>418</v>
      </c>
      <c r="O335" s="122" t="s">
        <v>418</v>
      </c>
      <c r="P335" s="122" t="s">
        <v>418</v>
      </c>
      <c r="Q335" s="122" t="s">
        <v>418</v>
      </c>
      <c r="R335" s="122" t="s">
        <v>418</v>
      </c>
      <c r="S335" s="122" t="s">
        <v>418</v>
      </c>
      <c r="T335" s="263"/>
      <c r="U335" s="263"/>
      <c r="V335" s="263"/>
    </row>
    <row r="336" customFormat="false" ht="11.25" hidden="false" customHeight="false" outlineLevel="0" collapsed="false">
      <c r="A336" s="140" t="s">
        <v>2028</v>
      </c>
      <c r="B336" s="122" t="n">
        <v>49</v>
      </c>
      <c r="C336" s="122" t="s">
        <v>418</v>
      </c>
      <c r="D336" s="122" t="s">
        <v>418</v>
      </c>
      <c r="E336" s="122" t="s">
        <v>418</v>
      </c>
      <c r="F336" s="122" t="s">
        <v>418</v>
      </c>
      <c r="G336" s="122" t="s">
        <v>418</v>
      </c>
      <c r="H336" s="122" t="n">
        <v>49</v>
      </c>
      <c r="I336" s="122" t="s">
        <v>418</v>
      </c>
      <c r="J336" s="122" t="s">
        <v>418</v>
      </c>
      <c r="K336" s="122" t="s">
        <v>418</v>
      </c>
      <c r="L336" s="122" t="s">
        <v>418</v>
      </c>
      <c r="M336" s="122" t="s">
        <v>418</v>
      </c>
      <c r="N336" s="122" t="s">
        <v>418</v>
      </c>
      <c r="O336" s="122" t="s">
        <v>418</v>
      </c>
      <c r="P336" s="122" t="s">
        <v>418</v>
      </c>
      <c r="Q336" s="122" t="s">
        <v>418</v>
      </c>
      <c r="R336" s="122" t="s">
        <v>418</v>
      </c>
      <c r="S336" s="122" t="s">
        <v>418</v>
      </c>
      <c r="T336" s="263"/>
      <c r="U336" s="263"/>
      <c r="V336" s="263"/>
    </row>
    <row r="337" customFormat="false" ht="11.25" hidden="false" customHeight="false" outlineLevel="0" collapsed="false">
      <c r="A337" s="140" t="s">
        <v>1602</v>
      </c>
      <c r="B337" s="122" t="n">
        <v>834</v>
      </c>
      <c r="C337" s="122" t="s">
        <v>418</v>
      </c>
      <c r="D337" s="122" t="s">
        <v>418</v>
      </c>
      <c r="E337" s="122" t="s">
        <v>418</v>
      </c>
      <c r="F337" s="122" t="s">
        <v>418</v>
      </c>
      <c r="G337" s="122" t="s">
        <v>418</v>
      </c>
      <c r="H337" s="122" t="n">
        <v>834</v>
      </c>
      <c r="I337" s="122" t="s">
        <v>418</v>
      </c>
      <c r="J337" s="122" t="s">
        <v>418</v>
      </c>
      <c r="K337" s="122" t="s">
        <v>418</v>
      </c>
      <c r="L337" s="122" t="s">
        <v>418</v>
      </c>
      <c r="M337" s="122" t="s">
        <v>418</v>
      </c>
      <c r="N337" s="122" t="s">
        <v>418</v>
      </c>
      <c r="O337" s="122" t="s">
        <v>418</v>
      </c>
      <c r="P337" s="122" t="s">
        <v>418</v>
      </c>
      <c r="Q337" s="122" t="s">
        <v>418</v>
      </c>
      <c r="R337" s="122" t="s">
        <v>418</v>
      </c>
      <c r="S337" s="122" t="s">
        <v>418</v>
      </c>
      <c r="T337" s="263"/>
      <c r="U337" s="263"/>
      <c r="V337" s="263"/>
    </row>
    <row r="338" customFormat="false" ht="11.25" hidden="false" customHeight="false" outlineLevel="0" collapsed="false">
      <c r="A338" s="140" t="s">
        <v>1603</v>
      </c>
      <c r="B338" s="122" t="n">
        <v>20706</v>
      </c>
      <c r="C338" s="122" t="s">
        <v>418</v>
      </c>
      <c r="D338" s="122" t="s">
        <v>418</v>
      </c>
      <c r="E338" s="122" t="s">
        <v>418</v>
      </c>
      <c r="F338" s="122" t="s">
        <v>418</v>
      </c>
      <c r="G338" s="122" t="s">
        <v>418</v>
      </c>
      <c r="H338" s="122" t="n">
        <v>20706</v>
      </c>
      <c r="I338" s="122" t="s">
        <v>418</v>
      </c>
      <c r="J338" s="122" t="s">
        <v>418</v>
      </c>
      <c r="K338" s="122" t="s">
        <v>418</v>
      </c>
      <c r="L338" s="122" t="s">
        <v>418</v>
      </c>
      <c r="M338" s="122" t="s">
        <v>418</v>
      </c>
      <c r="N338" s="122" t="s">
        <v>418</v>
      </c>
      <c r="O338" s="122" t="s">
        <v>418</v>
      </c>
      <c r="P338" s="122" t="s">
        <v>418</v>
      </c>
      <c r="Q338" s="122" t="s">
        <v>418</v>
      </c>
      <c r="R338" s="122" t="s">
        <v>418</v>
      </c>
      <c r="S338" s="122" t="s">
        <v>418</v>
      </c>
      <c r="T338" s="263"/>
      <c r="U338" s="263"/>
      <c r="V338" s="263"/>
    </row>
    <row r="339" customFormat="false" ht="11.25" hidden="false" customHeight="false" outlineLevel="0" collapsed="false">
      <c r="A339" s="140" t="s">
        <v>1604</v>
      </c>
      <c r="B339" s="122" t="n">
        <v>15</v>
      </c>
      <c r="C339" s="122" t="s">
        <v>418</v>
      </c>
      <c r="D339" s="122" t="s">
        <v>418</v>
      </c>
      <c r="E339" s="122" t="s">
        <v>418</v>
      </c>
      <c r="F339" s="122" t="s">
        <v>418</v>
      </c>
      <c r="G339" s="122" t="s">
        <v>418</v>
      </c>
      <c r="H339" s="122" t="n">
        <v>15</v>
      </c>
      <c r="I339" s="122" t="s">
        <v>418</v>
      </c>
      <c r="J339" s="122" t="s">
        <v>418</v>
      </c>
      <c r="K339" s="122" t="s">
        <v>418</v>
      </c>
      <c r="L339" s="122" t="s">
        <v>418</v>
      </c>
      <c r="M339" s="122" t="s">
        <v>418</v>
      </c>
      <c r="N339" s="122" t="s">
        <v>418</v>
      </c>
      <c r="O339" s="122" t="s">
        <v>418</v>
      </c>
      <c r="P339" s="122" t="s">
        <v>418</v>
      </c>
      <c r="Q339" s="122" t="s">
        <v>418</v>
      </c>
      <c r="R339" s="122" t="s">
        <v>418</v>
      </c>
      <c r="S339" s="122" t="s">
        <v>418</v>
      </c>
      <c r="T339" s="263"/>
      <c r="U339" s="263"/>
      <c r="V339" s="263"/>
    </row>
    <row r="340" customFormat="false" ht="11.25" hidden="false" customHeight="false" outlineLevel="0" collapsed="false">
      <c r="A340" s="140" t="s">
        <v>1605</v>
      </c>
      <c r="B340" s="122" t="n">
        <v>4032</v>
      </c>
      <c r="C340" s="122" t="s">
        <v>418</v>
      </c>
      <c r="D340" s="122" t="s">
        <v>418</v>
      </c>
      <c r="E340" s="122" t="s">
        <v>418</v>
      </c>
      <c r="F340" s="122" t="s">
        <v>418</v>
      </c>
      <c r="G340" s="122" t="s">
        <v>418</v>
      </c>
      <c r="H340" s="122" t="n">
        <v>4032</v>
      </c>
      <c r="I340" s="122" t="s">
        <v>418</v>
      </c>
      <c r="J340" s="122" t="n">
        <v>0</v>
      </c>
      <c r="K340" s="122" t="s">
        <v>418</v>
      </c>
      <c r="L340" s="122" t="s">
        <v>418</v>
      </c>
      <c r="M340" s="122" t="s">
        <v>418</v>
      </c>
      <c r="N340" s="122" t="s">
        <v>418</v>
      </c>
      <c r="O340" s="122" t="s">
        <v>418</v>
      </c>
      <c r="P340" s="122" t="s">
        <v>418</v>
      </c>
      <c r="Q340" s="122" t="s">
        <v>418</v>
      </c>
      <c r="R340" s="122" t="s">
        <v>418</v>
      </c>
      <c r="S340" s="122" t="s">
        <v>418</v>
      </c>
      <c r="T340" s="263"/>
      <c r="U340" s="263"/>
      <c r="V340" s="263"/>
    </row>
    <row r="341" customFormat="false" ht="11.25" hidden="false" customHeight="false" outlineLevel="0" collapsed="false">
      <c r="A341" s="140" t="s">
        <v>1606</v>
      </c>
      <c r="B341" s="122" t="n">
        <v>4032</v>
      </c>
      <c r="C341" s="122" t="s">
        <v>418</v>
      </c>
      <c r="D341" s="122" t="s">
        <v>418</v>
      </c>
      <c r="E341" s="122" t="s">
        <v>418</v>
      </c>
      <c r="F341" s="122" t="s">
        <v>418</v>
      </c>
      <c r="G341" s="122" t="s">
        <v>418</v>
      </c>
      <c r="H341" s="122" t="n">
        <v>4032</v>
      </c>
      <c r="I341" s="122" t="s">
        <v>418</v>
      </c>
      <c r="J341" s="122" t="s">
        <v>418</v>
      </c>
      <c r="K341" s="122" t="s">
        <v>418</v>
      </c>
      <c r="L341" s="122" t="s">
        <v>418</v>
      </c>
      <c r="M341" s="122" t="s">
        <v>418</v>
      </c>
      <c r="N341" s="122" t="s">
        <v>418</v>
      </c>
      <c r="O341" s="122" t="s">
        <v>418</v>
      </c>
      <c r="P341" s="122" t="s">
        <v>418</v>
      </c>
      <c r="Q341" s="122" t="s">
        <v>418</v>
      </c>
      <c r="R341" s="122" t="s">
        <v>418</v>
      </c>
      <c r="S341" s="122" t="s">
        <v>418</v>
      </c>
      <c r="T341" s="263"/>
      <c r="U341" s="263"/>
      <c r="V341" s="263"/>
    </row>
    <row r="342" customFormat="false" ht="11.25" hidden="false" customHeight="false" outlineLevel="0" collapsed="false">
      <c r="A342" s="140" t="s">
        <v>2120</v>
      </c>
      <c r="B342" s="122" t="n">
        <v>10</v>
      </c>
      <c r="C342" s="122" t="s">
        <v>418</v>
      </c>
      <c r="D342" s="122" t="s">
        <v>418</v>
      </c>
      <c r="E342" s="122" t="n">
        <v>10</v>
      </c>
      <c r="F342" s="122" t="s">
        <v>418</v>
      </c>
      <c r="G342" s="122" t="s">
        <v>418</v>
      </c>
      <c r="H342" s="122" t="s">
        <v>418</v>
      </c>
      <c r="I342" s="122" t="s">
        <v>418</v>
      </c>
      <c r="J342" s="122" t="s">
        <v>418</v>
      </c>
      <c r="K342" s="122" t="s">
        <v>418</v>
      </c>
      <c r="L342" s="122" t="s">
        <v>418</v>
      </c>
      <c r="M342" s="122" t="s">
        <v>418</v>
      </c>
      <c r="N342" s="122" t="s">
        <v>418</v>
      </c>
      <c r="O342" s="122" t="s">
        <v>418</v>
      </c>
      <c r="P342" s="122" t="s">
        <v>418</v>
      </c>
      <c r="Q342" s="122" t="s">
        <v>418</v>
      </c>
      <c r="R342" s="122" t="s">
        <v>418</v>
      </c>
      <c r="S342" s="122" t="s">
        <v>418</v>
      </c>
      <c r="T342" s="263"/>
      <c r="U342" s="263"/>
      <c r="V342" s="263"/>
    </row>
    <row r="343" customFormat="false" ht="11.25" hidden="false" customHeight="false" outlineLevel="0" collapsed="false">
      <c r="A343" s="140" t="s">
        <v>2121</v>
      </c>
      <c r="B343" s="122" t="n">
        <v>10</v>
      </c>
      <c r="C343" s="122" t="s">
        <v>418</v>
      </c>
      <c r="D343" s="122" t="s">
        <v>418</v>
      </c>
      <c r="E343" s="122" t="n">
        <v>10</v>
      </c>
      <c r="F343" s="122" t="s">
        <v>418</v>
      </c>
      <c r="G343" s="122" t="s">
        <v>418</v>
      </c>
      <c r="H343" s="122" t="s">
        <v>418</v>
      </c>
      <c r="I343" s="122" t="s">
        <v>418</v>
      </c>
      <c r="J343" s="122" t="s">
        <v>418</v>
      </c>
      <c r="K343" s="122" t="s">
        <v>418</v>
      </c>
      <c r="L343" s="122" t="s">
        <v>418</v>
      </c>
      <c r="M343" s="122" t="s">
        <v>418</v>
      </c>
      <c r="N343" s="122" t="s">
        <v>418</v>
      </c>
      <c r="O343" s="122" t="s">
        <v>418</v>
      </c>
      <c r="P343" s="122" t="s">
        <v>418</v>
      </c>
      <c r="Q343" s="122" t="s">
        <v>418</v>
      </c>
      <c r="R343" s="122" t="s">
        <v>418</v>
      </c>
      <c r="S343" s="122" t="s">
        <v>418</v>
      </c>
      <c r="T343" s="263"/>
      <c r="U343" s="263"/>
      <c r="V343" s="263"/>
    </row>
    <row r="344" customFormat="false" ht="11.25" hidden="false" customHeight="false" outlineLevel="0" collapsed="false">
      <c r="A344" s="140" t="s">
        <v>1739</v>
      </c>
      <c r="B344" s="122" t="n">
        <v>25</v>
      </c>
      <c r="C344" s="122" t="s">
        <v>418</v>
      </c>
      <c r="D344" s="122" t="s">
        <v>418</v>
      </c>
      <c r="E344" s="122" t="s">
        <v>418</v>
      </c>
      <c r="F344" s="122" t="s">
        <v>418</v>
      </c>
      <c r="G344" s="122" t="n">
        <v>0</v>
      </c>
      <c r="H344" s="122" t="n">
        <v>25</v>
      </c>
      <c r="I344" s="122" t="s">
        <v>418</v>
      </c>
      <c r="J344" s="122" t="s">
        <v>418</v>
      </c>
      <c r="K344" s="122" t="s">
        <v>418</v>
      </c>
      <c r="L344" s="122" t="s">
        <v>418</v>
      </c>
      <c r="M344" s="122" t="s">
        <v>418</v>
      </c>
      <c r="N344" s="122" t="s">
        <v>418</v>
      </c>
      <c r="O344" s="122" t="s">
        <v>418</v>
      </c>
      <c r="P344" s="122" t="s">
        <v>418</v>
      </c>
      <c r="Q344" s="122" t="s">
        <v>418</v>
      </c>
      <c r="R344" s="122" t="s">
        <v>418</v>
      </c>
      <c r="S344" s="122" t="s">
        <v>418</v>
      </c>
      <c r="T344" s="263"/>
      <c r="U344" s="263"/>
      <c r="V344" s="263"/>
    </row>
    <row r="345" customFormat="false" ht="11.25" hidden="false" customHeight="false" outlineLevel="0" collapsed="false">
      <c r="A345" s="140" t="s">
        <v>1740</v>
      </c>
      <c r="B345" s="122" t="n">
        <v>25</v>
      </c>
      <c r="C345" s="122" t="s">
        <v>418</v>
      </c>
      <c r="D345" s="122" t="s">
        <v>418</v>
      </c>
      <c r="E345" s="122" t="s">
        <v>418</v>
      </c>
      <c r="F345" s="122" t="s">
        <v>418</v>
      </c>
      <c r="G345" s="122" t="s">
        <v>418</v>
      </c>
      <c r="H345" s="122" t="n">
        <v>25</v>
      </c>
      <c r="I345" s="122" t="s">
        <v>418</v>
      </c>
      <c r="J345" s="122" t="s">
        <v>418</v>
      </c>
      <c r="K345" s="122" t="s">
        <v>418</v>
      </c>
      <c r="L345" s="122" t="s">
        <v>418</v>
      </c>
      <c r="M345" s="122" t="s">
        <v>418</v>
      </c>
      <c r="N345" s="122" t="s">
        <v>418</v>
      </c>
      <c r="O345" s="122" t="s">
        <v>418</v>
      </c>
      <c r="P345" s="122" t="s">
        <v>418</v>
      </c>
      <c r="Q345" s="122" t="s">
        <v>418</v>
      </c>
      <c r="R345" s="122" t="s">
        <v>418</v>
      </c>
      <c r="S345" s="122" t="s">
        <v>418</v>
      </c>
      <c r="T345" s="263"/>
      <c r="U345" s="263"/>
      <c r="V345" s="263"/>
    </row>
    <row r="346" customFormat="false" ht="11.25" hidden="false" customHeight="false" outlineLevel="0" collapsed="false">
      <c r="A346" s="140" t="s">
        <v>2039</v>
      </c>
      <c r="B346" s="122" t="n">
        <v>17</v>
      </c>
      <c r="C346" s="122" t="s">
        <v>418</v>
      </c>
      <c r="D346" s="122" t="s">
        <v>418</v>
      </c>
      <c r="E346" s="122" t="s">
        <v>418</v>
      </c>
      <c r="F346" s="122" t="s">
        <v>418</v>
      </c>
      <c r="G346" s="122" t="s">
        <v>418</v>
      </c>
      <c r="H346" s="122" t="n">
        <v>17</v>
      </c>
      <c r="I346" s="122" t="s">
        <v>418</v>
      </c>
      <c r="J346" s="122" t="s">
        <v>418</v>
      </c>
      <c r="K346" s="122" t="s">
        <v>418</v>
      </c>
      <c r="L346" s="122" t="s">
        <v>418</v>
      </c>
      <c r="M346" s="122" t="s">
        <v>418</v>
      </c>
      <c r="N346" s="122" t="s">
        <v>418</v>
      </c>
      <c r="O346" s="122" t="s">
        <v>418</v>
      </c>
      <c r="P346" s="122" t="s">
        <v>418</v>
      </c>
      <c r="Q346" s="122" t="s">
        <v>418</v>
      </c>
      <c r="R346" s="122" t="s">
        <v>418</v>
      </c>
      <c r="S346" s="122" t="s">
        <v>418</v>
      </c>
      <c r="T346" s="263"/>
      <c r="U346" s="263"/>
      <c r="V346" s="263"/>
    </row>
    <row r="347" customFormat="false" ht="11.25" hidden="false" customHeight="false" outlineLevel="0" collapsed="false">
      <c r="A347" s="140" t="s">
        <v>2040</v>
      </c>
      <c r="B347" s="122" t="n">
        <v>17</v>
      </c>
      <c r="C347" s="122" t="s">
        <v>418</v>
      </c>
      <c r="D347" s="122" t="s">
        <v>418</v>
      </c>
      <c r="E347" s="122" t="s">
        <v>418</v>
      </c>
      <c r="F347" s="122" t="s">
        <v>418</v>
      </c>
      <c r="G347" s="122" t="s">
        <v>418</v>
      </c>
      <c r="H347" s="122" t="n">
        <v>17</v>
      </c>
      <c r="I347" s="122" t="s">
        <v>418</v>
      </c>
      <c r="J347" s="122" t="s">
        <v>418</v>
      </c>
      <c r="K347" s="122" t="s">
        <v>418</v>
      </c>
      <c r="L347" s="122" t="s">
        <v>418</v>
      </c>
      <c r="M347" s="122" t="s">
        <v>418</v>
      </c>
      <c r="N347" s="122" t="s">
        <v>418</v>
      </c>
      <c r="O347" s="122" t="s">
        <v>418</v>
      </c>
      <c r="P347" s="122" t="s">
        <v>418</v>
      </c>
      <c r="Q347" s="122" t="s">
        <v>418</v>
      </c>
      <c r="R347" s="122" t="s">
        <v>418</v>
      </c>
      <c r="S347" s="122" t="s">
        <v>418</v>
      </c>
      <c r="T347" s="263"/>
      <c r="U347" s="263"/>
      <c r="V347" s="263"/>
    </row>
    <row r="348" customFormat="false" ht="11.25" hidden="false" customHeight="false" outlineLevel="0" collapsed="false">
      <c r="A348" s="140" t="s">
        <v>2041</v>
      </c>
      <c r="B348" s="122" t="n">
        <v>138</v>
      </c>
      <c r="C348" s="122" t="s">
        <v>418</v>
      </c>
      <c r="D348" s="122" t="s">
        <v>418</v>
      </c>
      <c r="E348" s="122" t="s">
        <v>418</v>
      </c>
      <c r="F348" s="122" t="s">
        <v>418</v>
      </c>
      <c r="G348" s="122" t="s">
        <v>418</v>
      </c>
      <c r="H348" s="122" t="n">
        <v>138</v>
      </c>
      <c r="I348" s="122" t="s">
        <v>418</v>
      </c>
      <c r="J348" s="122" t="s">
        <v>418</v>
      </c>
      <c r="K348" s="122" t="s">
        <v>418</v>
      </c>
      <c r="L348" s="122" t="s">
        <v>418</v>
      </c>
      <c r="M348" s="122" t="s">
        <v>418</v>
      </c>
      <c r="N348" s="122" t="s">
        <v>418</v>
      </c>
      <c r="O348" s="122" t="s">
        <v>418</v>
      </c>
      <c r="P348" s="122" t="s">
        <v>418</v>
      </c>
      <c r="Q348" s="122" t="s">
        <v>418</v>
      </c>
      <c r="R348" s="122" t="s">
        <v>418</v>
      </c>
      <c r="S348" s="122" t="s">
        <v>418</v>
      </c>
      <c r="T348" s="263"/>
      <c r="U348" s="263"/>
      <c r="V348" s="263"/>
    </row>
    <row r="349" customFormat="false" ht="11.25" hidden="false" customHeight="false" outlineLevel="0" collapsed="false">
      <c r="A349" s="140" t="s">
        <v>2042</v>
      </c>
      <c r="B349" s="122" t="n">
        <v>138</v>
      </c>
      <c r="C349" s="122" t="s">
        <v>418</v>
      </c>
      <c r="D349" s="122" t="s">
        <v>418</v>
      </c>
      <c r="E349" s="122" t="s">
        <v>418</v>
      </c>
      <c r="F349" s="122" t="s">
        <v>418</v>
      </c>
      <c r="G349" s="122" t="s">
        <v>418</v>
      </c>
      <c r="H349" s="122" t="n">
        <v>138</v>
      </c>
      <c r="I349" s="122" t="s">
        <v>418</v>
      </c>
      <c r="J349" s="122" t="s">
        <v>418</v>
      </c>
      <c r="K349" s="122" t="s">
        <v>418</v>
      </c>
      <c r="L349" s="122" t="s">
        <v>418</v>
      </c>
      <c r="M349" s="122" t="s">
        <v>418</v>
      </c>
      <c r="N349" s="122" t="s">
        <v>418</v>
      </c>
      <c r="O349" s="122" t="s">
        <v>418</v>
      </c>
      <c r="P349" s="122" t="s">
        <v>418</v>
      </c>
      <c r="Q349" s="122" t="s">
        <v>418</v>
      </c>
      <c r="R349" s="122" t="s">
        <v>418</v>
      </c>
      <c r="S349" s="122" t="s">
        <v>418</v>
      </c>
      <c r="T349" s="263"/>
      <c r="U349" s="263"/>
      <c r="V349" s="263"/>
    </row>
    <row r="350" customFormat="false" ht="11.25" hidden="false" customHeight="false" outlineLevel="0" collapsed="false">
      <c r="A350" s="140" t="s">
        <v>1607</v>
      </c>
      <c r="B350" s="122" t="n">
        <v>2401</v>
      </c>
      <c r="C350" s="122" t="s">
        <v>418</v>
      </c>
      <c r="D350" s="122" t="s">
        <v>418</v>
      </c>
      <c r="E350" s="122" t="s">
        <v>418</v>
      </c>
      <c r="F350" s="122" t="n">
        <v>3</v>
      </c>
      <c r="G350" s="122" t="s">
        <v>418</v>
      </c>
      <c r="H350" s="122" t="n">
        <v>2398</v>
      </c>
      <c r="I350" s="122" t="s">
        <v>418</v>
      </c>
      <c r="J350" s="122" t="s">
        <v>418</v>
      </c>
      <c r="K350" s="122" t="s">
        <v>418</v>
      </c>
      <c r="L350" s="122" t="s">
        <v>418</v>
      </c>
      <c r="M350" s="122" t="s">
        <v>418</v>
      </c>
      <c r="N350" s="122" t="s">
        <v>418</v>
      </c>
      <c r="O350" s="122" t="s">
        <v>418</v>
      </c>
      <c r="P350" s="122" t="s">
        <v>418</v>
      </c>
      <c r="Q350" s="122" t="s">
        <v>418</v>
      </c>
      <c r="R350" s="122" t="s">
        <v>418</v>
      </c>
      <c r="S350" s="122" t="s">
        <v>418</v>
      </c>
      <c r="T350" s="263"/>
      <c r="U350" s="263"/>
      <c r="V350" s="263"/>
    </row>
    <row r="351" customFormat="false" ht="11.25" hidden="false" customHeight="false" outlineLevel="0" collapsed="false">
      <c r="A351" s="140" t="s">
        <v>1608</v>
      </c>
      <c r="B351" s="122" t="n">
        <v>2256</v>
      </c>
      <c r="C351" s="122" t="s">
        <v>418</v>
      </c>
      <c r="D351" s="122" t="s">
        <v>418</v>
      </c>
      <c r="E351" s="122" t="s">
        <v>418</v>
      </c>
      <c r="F351" s="122" t="s">
        <v>418</v>
      </c>
      <c r="G351" s="122" t="s">
        <v>418</v>
      </c>
      <c r="H351" s="122" t="n">
        <v>2256</v>
      </c>
      <c r="I351" s="122" t="s">
        <v>418</v>
      </c>
      <c r="J351" s="122" t="s">
        <v>418</v>
      </c>
      <c r="K351" s="122" t="s">
        <v>418</v>
      </c>
      <c r="L351" s="122" t="s">
        <v>418</v>
      </c>
      <c r="M351" s="122" t="s">
        <v>418</v>
      </c>
      <c r="N351" s="122" t="s">
        <v>418</v>
      </c>
      <c r="O351" s="122" t="s">
        <v>418</v>
      </c>
      <c r="P351" s="122" t="s">
        <v>418</v>
      </c>
      <c r="Q351" s="122" t="s">
        <v>418</v>
      </c>
      <c r="R351" s="122" t="s">
        <v>418</v>
      </c>
      <c r="S351" s="122" t="s">
        <v>418</v>
      </c>
      <c r="T351" s="263"/>
      <c r="U351" s="263"/>
      <c r="V351" s="263"/>
    </row>
    <row r="352" customFormat="false" ht="11.25" hidden="false" customHeight="false" outlineLevel="0" collapsed="false">
      <c r="A352" s="140" t="s">
        <v>1609</v>
      </c>
      <c r="B352" s="122" t="n">
        <v>145</v>
      </c>
      <c r="C352" s="122" t="s">
        <v>418</v>
      </c>
      <c r="D352" s="122" t="s">
        <v>418</v>
      </c>
      <c r="E352" s="122" t="s">
        <v>418</v>
      </c>
      <c r="F352" s="122" t="n">
        <v>3</v>
      </c>
      <c r="G352" s="122" t="s">
        <v>418</v>
      </c>
      <c r="H352" s="122" t="n">
        <v>141</v>
      </c>
      <c r="I352" s="122" t="s">
        <v>418</v>
      </c>
      <c r="J352" s="122" t="s">
        <v>418</v>
      </c>
      <c r="K352" s="122" t="s">
        <v>418</v>
      </c>
      <c r="L352" s="122" t="s">
        <v>418</v>
      </c>
      <c r="M352" s="122" t="s">
        <v>418</v>
      </c>
      <c r="N352" s="122" t="s">
        <v>418</v>
      </c>
      <c r="O352" s="122" t="s">
        <v>418</v>
      </c>
      <c r="P352" s="122" t="s">
        <v>418</v>
      </c>
      <c r="Q352" s="122" t="s">
        <v>418</v>
      </c>
      <c r="R352" s="122" t="s">
        <v>418</v>
      </c>
      <c r="S352" s="122" t="s">
        <v>418</v>
      </c>
      <c r="T352" s="263"/>
      <c r="U352" s="263"/>
      <c r="V352" s="263"/>
    </row>
    <row r="353" customFormat="false" ht="11.25" hidden="false" customHeight="false" outlineLevel="0" collapsed="false">
      <c r="A353" s="140" t="s">
        <v>1741</v>
      </c>
      <c r="B353" s="122" t="n">
        <v>389516</v>
      </c>
      <c r="C353" s="122" t="n">
        <v>328</v>
      </c>
      <c r="D353" s="122" t="n">
        <v>824</v>
      </c>
      <c r="E353" s="122" t="n">
        <v>0</v>
      </c>
      <c r="F353" s="122" t="n">
        <v>5187</v>
      </c>
      <c r="G353" s="122" t="n">
        <v>21003</v>
      </c>
      <c r="H353" s="122" t="n">
        <v>339099</v>
      </c>
      <c r="I353" s="122" t="n">
        <v>67</v>
      </c>
      <c r="J353" s="122" t="n">
        <v>50</v>
      </c>
      <c r="K353" s="122" t="n">
        <v>21985</v>
      </c>
      <c r="L353" s="122" t="n">
        <v>451</v>
      </c>
      <c r="M353" s="122" t="n">
        <v>252</v>
      </c>
      <c r="N353" s="122" t="n">
        <v>0</v>
      </c>
      <c r="O353" s="122" t="n">
        <v>0</v>
      </c>
      <c r="P353" s="122" t="n">
        <v>0</v>
      </c>
      <c r="Q353" s="122" t="n">
        <v>270</v>
      </c>
      <c r="R353" s="122" t="s">
        <v>418</v>
      </c>
      <c r="S353" s="122" t="n">
        <v>0</v>
      </c>
      <c r="T353" s="263"/>
      <c r="U353" s="263"/>
      <c r="V353" s="263"/>
    </row>
    <row r="354" customFormat="false" ht="11.25" hidden="false" customHeight="false" outlineLevel="0" collapsed="false">
      <c r="A354" s="140" t="s">
        <v>1611</v>
      </c>
      <c r="B354" s="122" t="n">
        <v>2763</v>
      </c>
      <c r="C354" s="122" t="s">
        <v>418</v>
      </c>
      <c r="D354" s="122" t="n">
        <v>421</v>
      </c>
      <c r="E354" s="122" t="s">
        <v>418</v>
      </c>
      <c r="F354" s="122" t="s">
        <v>418</v>
      </c>
      <c r="G354" s="122" t="n">
        <v>7</v>
      </c>
      <c r="H354" s="122" t="n">
        <v>2325</v>
      </c>
      <c r="I354" s="122" t="n">
        <v>1</v>
      </c>
      <c r="J354" s="122" t="n">
        <v>2</v>
      </c>
      <c r="K354" s="122" t="n">
        <v>7</v>
      </c>
      <c r="L354" s="122" t="n">
        <v>0</v>
      </c>
      <c r="M354" s="122" t="s">
        <v>418</v>
      </c>
      <c r="N354" s="122" t="s">
        <v>418</v>
      </c>
      <c r="O354" s="122" t="s">
        <v>418</v>
      </c>
      <c r="P354" s="122" t="n">
        <v>0</v>
      </c>
      <c r="Q354" s="122" t="s">
        <v>418</v>
      </c>
      <c r="R354" s="122" t="s">
        <v>418</v>
      </c>
      <c r="S354" s="122" t="s">
        <v>418</v>
      </c>
      <c r="T354" s="263"/>
      <c r="U354" s="263"/>
      <c r="V354" s="263"/>
    </row>
    <row r="355" customFormat="false" ht="11.25" hidden="false" customHeight="false" outlineLevel="0" collapsed="false">
      <c r="A355" s="140" t="s">
        <v>1612</v>
      </c>
      <c r="B355" s="122" t="n">
        <v>2088</v>
      </c>
      <c r="C355" s="122" t="s">
        <v>418</v>
      </c>
      <c r="D355" s="122" t="n">
        <v>38</v>
      </c>
      <c r="E355" s="122" t="s">
        <v>418</v>
      </c>
      <c r="F355" s="122" t="s">
        <v>418</v>
      </c>
      <c r="G355" s="122" t="s">
        <v>418</v>
      </c>
      <c r="H355" s="122" t="n">
        <v>2050</v>
      </c>
      <c r="I355" s="122" t="s">
        <v>418</v>
      </c>
      <c r="J355" s="122" t="n">
        <v>0</v>
      </c>
      <c r="K355" s="122" t="s">
        <v>418</v>
      </c>
      <c r="L355" s="122" t="s">
        <v>418</v>
      </c>
      <c r="M355" s="122" t="s">
        <v>418</v>
      </c>
      <c r="N355" s="122" t="s">
        <v>418</v>
      </c>
      <c r="O355" s="122" t="s">
        <v>418</v>
      </c>
      <c r="P355" s="122" t="s">
        <v>418</v>
      </c>
      <c r="Q355" s="122" t="s">
        <v>418</v>
      </c>
      <c r="R355" s="122" t="s">
        <v>418</v>
      </c>
      <c r="S355" s="122" t="s">
        <v>418</v>
      </c>
      <c r="T355" s="263"/>
      <c r="U355" s="263"/>
      <c r="V355" s="263"/>
    </row>
    <row r="356" customFormat="false" ht="11.25" hidden="false" customHeight="false" outlineLevel="0" collapsed="false">
      <c r="A356" s="140" t="s">
        <v>1614</v>
      </c>
      <c r="B356" s="122" t="n">
        <v>70</v>
      </c>
      <c r="C356" s="122" t="s">
        <v>418</v>
      </c>
      <c r="D356" s="122" t="n">
        <v>40</v>
      </c>
      <c r="E356" s="122" t="s">
        <v>418</v>
      </c>
      <c r="F356" s="122" t="s">
        <v>418</v>
      </c>
      <c r="G356" s="122" t="n">
        <v>0</v>
      </c>
      <c r="H356" s="122" t="n">
        <v>31</v>
      </c>
      <c r="I356" s="122" t="n">
        <v>0</v>
      </c>
      <c r="J356" s="122" t="s">
        <v>418</v>
      </c>
      <c r="K356" s="122" t="s">
        <v>418</v>
      </c>
      <c r="L356" s="122" t="s">
        <v>418</v>
      </c>
      <c r="M356" s="122" t="s">
        <v>418</v>
      </c>
      <c r="N356" s="122" t="s">
        <v>418</v>
      </c>
      <c r="O356" s="122" t="s">
        <v>418</v>
      </c>
      <c r="P356" s="122" t="s">
        <v>418</v>
      </c>
      <c r="Q356" s="122" t="s">
        <v>418</v>
      </c>
      <c r="R356" s="122" t="s">
        <v>418</v>
      </c>
      <c r="S356" s="122" t="s">
        <v>418</v>
      </c>
      <c r="T356" s="263"/>
      <c r="U356" s="263"/>
      <c r="V356" s="263"/>
    </row>
    <row r="357" customFormat="false" ht="11.25" hidden="false" customHeight="false" outlineLevel="0" collapsed="false">
      <c r="A357" s="140" t="s">
        <v>1615</v>
      </c>
      <c r="B357" s="122" t="n">
        <v>82</v>
      </c>
      <c r="C357" s="122" t="s">
        <v>418</v>
      </c>
      <c r="D357" s="122" t="n">
        <v>46</v>
      </c>
      <c r="E357" s="122" t="s">
        <v>418</v>
      </c>
      <c r="F357" s="122" t="s">
        <v>418</v>
      </c>
      <c r="G357" s="122" t="n">
        <v>0</v>
      </c>
      <c r="H357" s="122" t="n">
        <v>35</v>
      </c>
      <c r="I357" s="122" t="s">
        <v>418</v>
      </c>
      <c r="J357" s="122" t="n">
        <v>0</v>
      </c>
      <c r="K357" s="122" t="s">
        <v>418</v>
      </c>
      <c r="L357" s="122" t="s">
        <v>418</v>
      </c>
      <c r="M357" s="122" t="s">
        <v>418</v>
      </c>
      <c r="N357" s="122" t="s">
        <v>418</v>
      </c>
      <c r="O357" s="122" t="s">
        <v>418</v>
      </c>
      <c r="P357" s="122" t="s">
        <v>418</v>
      </c>
      <c r="Q357" s="122" t="s">
        <v>418</v>
      </c>
      <c r="R357" s="122" t="s">
        <v>418</v>
      </c>
      <c r="S357" s="122" t="s">
        <v>418</v>
      </c>
      <c r="T357" s="263"/>
      <c r="U357" s="263"/>
      <c r="V357" s="263"/>
    </row>
    <row r="358" customFormat="false" ht="11.25" hidden="false" customHeight="false" outlineLevel="0" collapsed="false">
      <c r="A358" s="140" t="s">
        <v>1617</v>
      </c>
      <c r="B358" s="122" t="n">
        <v>477</v>
      </c>
      <c r="C358" s="122" t="s">
        <v>418</v>
      </c>
      <c r="D358" s="122" t="n">
        <v>284</v>
      </c>
      <c r="E358" s="122" t="s">
        <v>418</v>
      </c>
      <c r="F358" s="122" t="s">
        <v>418</v>
      </c>
      <c r="G358" s="122" t="n">
        <v>0</v>
      </c>
      <c r="H358" s="122" t="n">
        <v>193</v>
      </c>
      <c r="I358" s="122" t="s">
        <v>418</v>
      </c>
      <c r="J358" s="122" t="s">
        <v>418</v>
      </c>
      <c r="K358" s="122" t="s">
        <v>418</v>
      </c>
      <c r="L358" s="122" t="n">
        <v>0</v>
      </c>
      <c r="M358" s="122" t="s">
        <v>418</v>
      </c>
      <c r="N358" s="122" t="s">
        <v>418</v>
      </c>
      <c r="O358" s="122" t="s">
        <v>418</v>
      </c>
      <c r="P358" s="122" t="s">
        <v>418</v>
      </c>
      <c r="Q358" s="122" t="s">
        <v>418</v>
      </c>
      <c r="R358" s="122" t="s">
        <v>418</v>
      </c>
      <c r="S358" s="122" t="s">
        <v>418</v>
      </c>
      <c r="T358" s="263"/>
      <c r="U358" s="263"/>
      <c r="V358" s="263"/>
    </row>
    <row r="359" customFormat="false" ht="11.25" hidden="false" customHeight="false" outlineLevel="0" collapsed="false">
      <c r="A359" s="140" t="s">
        <v>1618</v>
      </c>
      <c r="B359" s="122" t="n">
        <v>37</v>
      </c>
      <c r="C359" s="122" t="s">
        <v>418</v>
      </c>
      <c r="D359" s="122" t="n">
        <v>12</v>
      </c>
      <c r="E359" s="122" t="s">
        <v>418</v>
      </c>
      <c r="F359" s="122" t="s">
        <v>418</v>
      </c>
      <c r="G359" s="122" t="n">
        <v>4</v>
      </c>
      <c r="H359" s="122" t="n">
        <v>16</v>
      </c>
      <c r="I359" s="122" t="s">
        <v>418</v>
      </c>
      <c r="J359" s="122" t="n">
        <v>0</v>
      </c>
      <c r="K359" s="122" t="n">
        <v>5</v>
      </c>
      <c r="L359" s="122" t="s">
        <v>418</v>
      </c>
      <c r="M359" s="122" t="s">
        <v>418</v>
      </c>
      <c r="N359" s="122" t="s">
        <v>418</v>
      </c>
      <c r="O359" s="122" t="s">
        <v>418</v>
      </c>
      <c r="P359" s="122" t="s">
        <v>418</v>
      </c>
      <c r="Q359" s="122" t="s">
        <v>418</v>
      </c>
      <c r="R359" s="122" t="s">
        <v>418</v>
      </c>
      <c r="S359" s="122" t="s">
        <v>418</v>
      </c>
      <c r="T359" s="263"/>
      <c r="U359" s="263"/>
      <c r="V359" s="263"/>
    </row>
    <row r="360" customFormat="false" ht="11.25" hidden="false" customHeight="false" outlineLevel="0" collapsed="false">
      <c r="A360" s="140" t="s">
        <v>1619</v>
      </c>
      <c r="B360" s="122" t="n">
        <v>339</v>
      </c>
      <c r="C360" s="122" t="s">
        <v>418</v>
      </c>
      <c r="D360" s="122" t="n">
        <v>74</v>
      </c>
      <c r="E360" s="122" t="s">
        <v>418</v>
      </c>
      <c r="F360" s="122" t="s">
        <v>418</v>
      </c>
      <c r="G360" s="122" t="s">
        <v>418</v>
      </c>
      <c r="H360" s="122" t="n">
        <v>55</v>
      </c>
      <c r="I360" s="122" t="n">
        <v>0</v>
      </c>
      <c r="J360" s="122" t="s">
        <v>418</v>
      </c>
      <c r="K360" s="122" t="n">
        <v>210</v>
      </c>
      <c r="L360" s="122" t="s">
        <v>418</v>
      </c>
      <c r="M360" s="122" t="s">
        <v>418</v>
      </c>
      <c r="N360" s="122" t="s">
        <v>418</v>
      </c>
      <c r="O360" s="122" t="s">
        <v>418</v>
      </c>
      <c r="P360" s="122" t="s">
        <v>418</v>
      </c>
      <c r="Q360" s="122" t="s">
        <v>418</v>
      </c>
      <c r="R360" s="122" t="s">
        <v>418</v>
      </c>
      <c r="S360" s="122" t="s">
        <v>418</v>
      </c>
      <c r="T360" s="263"/>
      <c r="U360" s="263"/>
      <c r="V360" s="263"/>
    </row>
    <row r="361" customFormat="false" ht="11.25" hidden="false" customHeight="false" outlineLevel="0" collapsed="false">
      <c r="A361" s="140" t="s">
        <v>1620</v>
      </c>
      <c r="B361" s="122" t="n">
        <v>339</v>
      </c>
      <c r="C361" s="122" t="s">
        <v>418</v>
      </c>
      <c r="D361" s="122" t="n">
        <v>74</v>
      </c>
      <c r="E361" s="122" t="s">
        <v>418</v>
      </c>
      <c r="F361" s="122" t="s">
        <v>418</v>
      </c>
      <c r="G361" s="122" t="s">
        <v>418</v>
      </c>
      <c r="H361" s="122" t="n">
        <v>55</v>
      </c>
      <c r="I361" s="122" t="n">
        <v>0</v>
      </c>
      <c r="J361" s="122" t="s">
        <v>418</v>
      </c>
      <c r="K361" s="122" t="n">
        <v>210</v>
      </c>
      <c r="L361" s="122" t="s">
        <v>418</v>
      </c>
      <c r="M361" s="122" t="s">
        <v>418</v>
      </c>
      <c r="N361" s="122" t="s">
        <v>418</v>
      </c>
      <c r="O361" s="122" t="s">
        <v>418</v>
      </c>
      <c r="P361" s="122" t="s">
        <v>418</v>
      </c>
      <c r="Q361" s="122" t="s">
        <v>418</v>
      </c>
      <c r="R361" s="122" t="s">
        <v>418</v>
      </c>
      <c r="S361" s="122" t="s">
        <v>418</v>
      </c>
      <c r="T361" s="263"/>
      <c r="U361" s="263"/>
      <c r="V361" s="263"/>
    </row>
    <row r="362" customFormat="false" ht="11.25" hidden="false" customHeight="false" outlineLevel="0" collapsed="false">
      <c r="A362" s="140" t="s">
        <v>1621</v>
      </c>
      <c r="B362" s="122" t="n">
        <v>549</v>
      </c>
      <c r="C362" s="122" t="s">
        <v>418</v>
      </c>
      <c r="D362" s="122" t="n">
        <v>246</v>
      </c>
      <c r="E362" s="122" t="s">
        <v>418</v>
      </c>
      <c r="F362" s="122" t="s">
        <v>418</v>
      </c>
      <c r="G362" s="122" t="n">
        <v>24</v>
      </c>
      <c r="H362" s="122" t="n">
        <v>245</v>
      </c>
      <c r="I362" s="122" t="n">
        <v>0</v>
      </c>
      <c r="J362" s="122" t="n">
        <v>0</v>
      </c>
      <c r="K362" s="122" t="n">
        <v>18</v>
      </c>
      <c r="L362" s="122" t="s">
        <v>418</v>
      </c>
      <c r="M362" s="122" t="n">
        <v>17</v>
      </c>
      <c r="N362" s="122" t="s">
        <v>418</v>
      </c>
      <c r="O362" s="122" t="s">
        <v>418</v>
      </c>
      <c r="P362" s="122" t="s">
        <v>418</v>
      </c>
      <c r="Q362" s="122" t="s">
        <v>418</v>
      </c>
      <c r="R362" s="122" t="s">
        <v>418</v>
      </c>
      <c r="S362" s="122" t="s">
        <v>418</v>
      </c>
      <c r="T362" s="263"/>
      <c r="U362" s="263"/>
      <c r="V362" s="263"/>
    </row>
    <row r="363" customFormat="false" ht="11.25" hidden="false" customHeight="false" outlineLevel="0" collapsed="false">
      <c r="A363" s="140" t="s">
        <v>1622</v>
      </c>
      <c r="B363" s="122" t="n">
        <v>18</v>
      </c>
      <c r="C363" s="122" t="s">
        <v>418</v>
      </c>
      <c r="D363" s="122" t="n">
        <v>17</v>
      </c>
      <c r="E363" s="122" t="s">
        <v>418</v>
      </c>
      <c r="F363" s="122" t="s">
        <v>418</v>
      </c>
      <c r="G363" s="122" t="s">
        <v>418</v>
      </c>
      <c r="H363" s="122" t="n">
        <v>2</v>
      </c>
      <c r="I363" s="122" t="s">
        <v>418</v>
      </c>
      <c r="J363" s="122" t="s">
        <v>418</v>
      </c>
      <c r="K363" s="122" t="s">
        <v>418</v>
      </c>
      <c r="L363" s="122" t="s">
        <v>418</v>
      </c>
      <c r="M363" s="122" t="s">
        <v>418</v>
      </c>
      <c r="N363" s="122" t="s">
        <v>418</v>
      </c>
      <c r="O363" s="122" t="s">
        <v>418</v>
      </c>
      <c r="P363" s="122" t="s">
        <v>418</v>
      </c>
      <c r="Q363" s="122" t="s">
        <v>418</v>
      </c>
      <c r="R363" s="122" t="s">
        <v>418</v>
      </c>
      <c r="S363" s="122" t="s">
        <v>418</v>
      </c>
      <c r="T363" s="263"/>
      <c r="U363" s="263"/>
      <c r="V363" s="263"/>
    </row>
    <row r="364" customFormat="false" ht="11.25" hidden="false" customHeight="false" outlineLevel="0" collapsed="false">
      <c r="A364" s="140" t="s">
        <v>1623</v>
      </c>
      <c r="B364" s="122" t="n">
        <v>89</v>
      </c>
      <c r="C364" s="122" t="s">
        <v>418</v>
      </c>
      <c r="D364" s="122" t="n">
        <v>49</v>
      </c>
      <c r="E364" s="122" t="s">
        <v>418</v>
      </c>
      <c r="F364" s="122" t="s">
        <v>418</v>
      </c>
      <c r="G364" s="122" t="n">
        <v>4</v>
      </c>
      <c r="H364" s="122" t="n">
        <v>36</v>
      </c>
      <c r="I364" s="122" t="s">
        <v>418</v>
      </c>
      <c r="J364" s="122" t="s">
        <v>418</v>
      </c>
      <c r="K364" s="122" t="s">
        <v>418</v>
      </c>
      <c r="L364" s="122" t="s">
        <v>418</v>
      </c>
      <c r="M364" s="122" t="s">
        <v>418</v>
      </c>
      <c r="N364" s="122" t="s">
        <v>418</v>
      </c>
      <c r="O364" s="122" t="s">
        <v>418</v>
      </c>
      <c r="P364" s="122" t="s">
        <v>418</v>
      </c>
      <c r="Q364" s="122" t="s">
        <v>418</v>
      </c>
      <c r="R364" s="122" t="s">
        <v>418</v>
      </c>
      <c r="S364" s="122" t="s">
        <v>418</v>
      </c>
      <c r="T364" s="263"/>
      <c r="U364" s="263"/>
      <c r="V364" s="263"/>
    </row>
    <row r="365" customFormat="false" ht="11.25" hidden="false" customHeight="false" outlineLevel="0" collapsed="false">
      <c r="A365" s="140" t="s">
        <v>1624</v>
      </c>
      <c r="B365" s="122" t="n">
        <v>262</v>
      </c>
      <c r="C365" s="122" t="s">
        <v>418</v>
      </c>
      <c r="D365" s="122" t="n">
        <v>114</v>
      </c>
      <c r="E365" s="122" t="s">
        <v>418</v>
      </c>
      <c r="F365" s="122" t="s">
        <v>418</v>
      </c>
      <c r="G365" s="122" t="n">
        <v>0</v>
      </c>
      <c r="H365" s="122" t="n">
        <v>134</v>
      </c>
      <c r="I365" s="122" t="n">
        <v>0</v>
      </c>
      <c r="J365" s="122" t="s">
        <v>418</v>
      </c>
      <c r="K365" s="122" t="s">
        <v>418</v>
      </c>
      <c r="L365" s="122" t="s">
        <v>418</v>
      </c>
      <c r="M365" s="122" t="n">
        <v>13</v>
      </c>
      <c r="N365" s="122" t="s">
        <v>418</v>
      </c>
      <c r="O365" s="122" t="s">
        <v>418</v>
      </c>
      <c r="P365" s="122" t="s">
        <v>418</v>
      </c>
      <c r="Q365" s="122" t="s">
        <v>418</v>
      </c>
      <c r="R365" s="122" t="s">
        <v>418</v>
      </c>
      <c r="S365" s="122" t="s">
        <v>418</v>
      </c>
      <c r="T365" s="263"/>
      <c r="U365" s="263"/>
      <c r="V365" s="263"/>
    </row>
    <row r="366" customFormat="false" ht="11.25" hidden="false" customHeight="false" outlineLevel="0" collapsed="false">
      <c r="A366" s="140" t="s">
        <v>1625</v>
      </c>
      <c r="B366" s="122" t="n">
        <v>135</v>
      </c>
      <c r="C366" s="122" t="s">
        <v>418</v>
      </c>
      <c r="D366" s="122" t="n">
        <v>40</v>
      </c>
      <c r="E366" s="122" t="s">
        <v>418</v>
      </c>
      <c r="F366" s="122" t="s">
        <v>418</v>
      </c>
      <c r="G366" s="122" t="n">
        <v>19</v>
      </c>
      <c r="H366" s="122" t="n">
        <v>58</v>
      </c>
      <c r="I366" s="122" t="s">
        <v>418</v>
      </c>
      <c r="J366" s="122" t="n">
        <v>0</v>
      </c>
      <c r="K366" s="122" t="n">
        <v>18</v>
      </c>
      <c r="L366" s="122" t="s">
        <v>418</v>
      </c>
      <c r="M366" s="122" t="s">
        <v>418</v>
      </c>
      <c r="N366" s="122" t="s">
        <v>418</v>
      </c>
      <c r="O366" s="122" t="s">
        <v>418</v>
      </c>
      <c r="P366" s="122" t="s">
        <v>418</v>
      </c>
      <c r="Q366" s="122" t="s">
        <v>418</v>
      </c>
      <c r="R366" s="122" t="s">
        <v>418</v>
      </c>
      <c r="S366" s="122" t="s">
        <v>418</v>
      </c>
      <c r="T366" s="263"/>
      <c r="U366" s="263"/>
      <c r="V366" s="263"/>
    </row>
    <row r="367" customFormat="false" ht="11.25" hidden="false" customHeight="false" outlineLevel="0" collapsed="false">
      <c r="A367" s="140" t="s">
        <v>1626</v>
      </c>
      <c r="B367" s="122" t="n">
        <v>39</v>
      </c>
      <c r="C367" s="122" t="s">
        <v>418</v>
      </c>
      <c r="D367" s="122" t="n">
        <v>26</v>
      </c>
      <c r="E367" s="122" t="s">
        <v>418</v>
      </c>
      <c r="F367" s="122" t="s">
        <v>418</v>
      </c>
      <c r="G367" s="122" t="s">
        <v>418</v>
      </c>
      <c r="H367" s="122" t="n">
        <v>14</v>
      </c>
      <c r="I367" s="122" t="s">
        <v>418</v>
      </c>
      <c r="J367" s="122" t="s">
        <v>418</v>
      </c>
      <c r="K367" s="122" t="s">
        <v>418</v>
      </c>
      <c r="L367" s="122" t="s">
        <v>418</v>
      </c>
      <c r="M367" s="122" t="s">
        <v>418</v>
      </c>
      <c r="N367" s="122" t="s">
        <v>418</v>
      </c>
      <c r="O367" s="122" t="s">
        <v>418</v>
      </c>
      <c r="P367" s="122" t="s">
        <v>418</v>
      </c>
      <c r="Q367" s="122" t="s">
        <v>418</v>
      </c>
      <c r="R367" s="122" t="s">
        <v>418</v>
      </c>
      <c r="S367" s="122" t="s">
        <v>418</v>
      </c>
      <c r="T367" s="263"/>
      <c r="U367" s="263"/>
      <c r="V367" s="263"/>
    </row>
    <row r="368" customFormat="false" ht="11.25" hidden="false" customHeight="false" outlineLevel="0" collapsed="false">
      <c r="A368" s="140" t="s">
        <v>1627</v>
      </c>
      <c r="B368" s="122" t="n">
        <v>81</v>
      </c>
      <c r="C368" s="122" t="s">
        <v>418</v>
      </c>
      <c r="D368" s="122" t="s">
        <v>418</v>
      </c>
      <c r="E368" s="122" t="s">
        <v>418</v>
      </c>
      <c r="F368" s="122" t="s">
        <v>418</v>
      </c>
      <c r="G368" s="122" t="s">
        <v>418</v>
      </c>
      <c r="H368" s="122" t="s">
        <v>418</v>
      </c>
      <c r="I368" s="122" t="s">
        <v>418</v>
      </c>
      <c r="J368" s="122" t="s">
        <v>418</v>
      </c>
      <c r="K368" s="122" t="n">
        <v>81</v>
      </c>
      <c r="L368" s="122" t="s">
        <v>418</v>
      </c>
      <c r="M368" s="122" t="s">
        <v>418</v>
      </c>
      <c r="N368" s="122" t="s">
        <v>418</v>
      </c>
      <c r="O368" s="122" t="s">
        <v>418</v>
      </c>
      <c r="P368" s="122" t="s">
        <v>418</v>
      </c>
      <c r="Q368" s="122" t="s">
        <v>418</v>
      </c>
      <c r="R368" s="122" t="s">
        <v>418</v>
      </c>
      <c r="S368" s="122" t="s">
        <v>418</v>
      </c>
      <c r="T368" s="263"/>
      <c r="U368" s="263"/>
      <c r="V368" s="263"/>
    </row>
    <row r="369" customFormat="false" ht="11.25" hidden="false" customHeight="false" outlineLevel="0" collapsed="false">
      <c r="A369" s="140" t="s">
        <v>1628</v>
      </c>
      <c r="B369" s="122" t="n">
        <v>81</v>
      </c>
      <c r="C369" s="122" t="s">
        <v>418</v>
      </c>
      <c r="D369" s="122" t="s">
        <v>418</v>
      </c>
      <c r="E369" s="122" t="s">
        <v>418</v>
      </c>
      <c r="F369" s="122" t="s">
        <v>418</v>
      </c>
      <c r="G369" s="122" t="s">
        <v>418</v>
      </c>
      <c r="H369" s="122" t="s">
        <v>418</v>
      </c>
      <c r="I369" s="122" t="s">
        <v>418</v>
      </c>
      <c r="J369" s="122" t="s">
        <v>418</v>
      </c>
      <c r="K369" s="122" t="n">
        <v>81</v>
      </c>
      <c r="L369" s="122" t="s">
        <v>418</v>
      </c>
      <c r="M369" s="122" t="s">
        <v>418</v>
      </c>
      <c r="N369" s="122" t="s">
        <v>418</v>
      </c>
      <c r="O369" s="122" t="s">
        <v>418</v>
      </c>
      <c r="P369" s="122" t="s">
        <v>418</v>
      </c>
      <c r="Q369" s="122" t="s">
        <v>418</v>
      </c>
      <c r="R369" s="122" t="s">
        <v>418</v>
      </c>
      <c r="S369" s="122" t="s">
        <v>418</v>
      </c>
      <c r="T369" s="263"/>
      <c r="U369" s="263"/>
      <c r="V369" s="263"/>
    </row>
    <row r="370" customFormat="false" ht="11.25" hidden="false" customHeight="false" outlineLevel="0" collapsed="false">
      <c r="A370" s="140" t="s">
        <v>1629</v>
      </c>
      <c r="B370" s="122" t="n">
        <v>923</v>
      </c>
      <c r="C370" s="122" t="s">
        <v>418</v>
      </c>
      <c r="D370" s="122" t="s">
        <v>418</v>
      </c>
      <c r="E370" s="122" t="s">
        <v>418</v>
      </c>
      <c r="F370" s="122" t="s">
        <v>418</v>
      </c>
      <c r="G370" s="122" t="n">
        <v>206</v>
      </c>
      <c r="H370" s="122" t="n">
        <v>549</v>
      </c>
      <c r="I370" s="122" t="s">
        <v>418</v>
      </c>
      <c r="J370" s="122" t="s">
        <v>418</v>
      </c>
      <c r="K370" s="122" t="n">
        <v>30</v>
      </c>
      <c r="L370" s="122" t="s">
        <v>418</v>
      </c>
      <c r="M370" s="122" t="n">
        <v>22</v>
      </c>
      <c r="N370" s="122" t="s">
        <v>418</v>
      </c>
      <c r="O370" s="122" t="s">
        <v>418</v>
      </c>
      <c r="P370" s="122" t="s">
        <v>418</v>
      </c>
      <c r="Q370" s="122" t="n">
        <v>115</v>
      </c>
      <c r="R370" s="122" t="s">
        <v>418</v>
      </c>
      <c r="S370" s="122" t="s">
        <v>418</v>
      </c>
      <c r="T370" s="263"/>
      <c r="U370" s="263"/>
      <c r="V370" s="263"/>
    </row>
    <row r="371" customFormat="false" ht="11.25" hidden="false" customHeight="false" outlineLevel="0" collapsed="false">
      <c r="A371" s="140" t="s">
        <v>1630</v>
      </c>
      <c r="B371" s="122" t="n">
        <v>717</v>
      </c>
      <c r="C371" s="122" t="s">
        <v>418</v>
      </c>
      <c r="D371" s="122" t="s">
        <v>418</v>
      </c>
      <c r="E371" s="122" t="s">
        <v>418</v>
      </c>
      <c r="F371" s="122" t="s">
        <v>418</v>
      </c>
      <c r="G371" s="122" t="s">
        <v>418</v>
      </c>
      <c r="H371" s="122" t="n">
        <v>549</v>
      </c>
      <c r="I371" s="122" t="s">
        <v>418</v>
      </c>
      <c r="J371" s="122" t="s">
        <v>418</v>
      </c>
      <c r="K371" s="122" t="n">
        <v>30</v>
      </c>
      <c r="L371" s="122" t="s">
        <v>418</v>
      </c>
      <c r="M371" s="122" t="n">
        <v>22</v>
      </c>
      <c r="N371" s="122" t="s">
        <v>418</v>
      </c>
      <c r="O371" s="122" t="s">
        <v>418</v>
      </c>
      <c r="P371" s="122" t="s">
        <v>418</v>
      </c>
      <c r="Q371" s="122" t="n">
        <v>115</v>
      </c>
      <c r="R371" s="122" t="s">
        <v>418</v>
      </c>
      <c r="S371" s="122" t="s">
        <v>418</v>
      </c>
      <c r="T371" s="263"/>
      <c r="U371" s="263"/>
      <c r="V371" s="263"/>
    </row>
    <row r="372" customFormat="false" ht="11.25" hidden="false" customHeight="false" outlineLevel="0" collapsed="false">
      <c r="A372" s="140" t="s">
        <v>2122</v>
      </c>
      <c r="B372" s="122" t="n">
        <v>206</v>
      </c>
      <c r="C372" s="122" t="s">
        <v>418</v>
      </c>
      <c r="D372" s="122" t="s">
        <v>418</v>
      </c>
      <c r="E372" s="122" t="s">
        <v>418</v>
      </c>
      <c r="F372" s="122" t="s">
        <v>418</v>
      </c>
      <c r="G372" s="122" t="n">
        <v>206</v>
      </c>
      <c r="H372" s="122" t="n">
        <v>0</v>
      </c>
      <c r="I372" s="122" t="s">
        <v>418</v>
      </c>
      <c r="J372" s="122" t="s">
        <v>418</v>
      </c>
      <c r="K372" s="122" t="s">
        <v>418</v>
      </c>
      <c r="L372" s="122" t="s">
        <v>418</v>
      </c>
      <c r="M372" s="122" t="s">
        <v>418</v>
      </c>
      <c r="N372" s="122" t="s">
        <v>418</v>
      </c>
      <c r="O372" s="122" t="s">
        <v>418</v>
      </c>
      <c r="P372" s="122" t="s">
        <v>418</v>
      </c>
      <c r="Q372" s="122" t="s">
        <v>418</v>
      </c>
      <c r="R372" s="122" t="s">
        <v>418</v>
      </c>
      <c r="S372" s="122" t="s">
        <v>418</v>
      </c>
      <c r="T372" s="263"/>
      <c r="U372" s="263"/>
      <c r="V372" s="263"/>
    </row>
    <row r="373" customFormat="false" ht="11.25" hidden="false" customHeight="false" outlineLevel="0" collapsed="false">
      <c r="A373" s="140" t="s">
        <v>1631</v>
      </c>
      <c r="B373" s="122" t="n">
        <v>2571</v>
      </c>
      <c r="C373" s="122" t="s">
        <v>418</v>
      </c>
      <c r="D373" s="122" t="s">
        <v>418</v>
      </c>
      <c r="E373" s="122" t="s">
        <v>418</v>
      </c>
      <c r="F373" s="122" t="s">
        <v>418</v>
      </c>
      <c r="G373" s="122" t="n">
        <v>58</v>
      </c>
      <c r="H373" s="122" t="n">
        <v>2513</v>
      </c>
      <c r="I373" s="122" t="s">
        <v>418</v>
      </c>
      <c r="J373" s="122" t="s">
        <v>418</v>
      </c>
      <c r="K373" s="122" t="s">
        <v>418</v>
      </c>
      <c r="L373" s="122" t="s">
        <v>418</v>
      </c>
      <c r="M373" s="122" t="s">
        <v>418</v>
      </c>
      <c r="N373" s="122" t="s">
        <v>418</v>
      </c>
      <c r="O373" s="122" t="s">
        <v>418</v>
      </c>
      <c r="P373" s="122" t="s">
        <v>418</v>
      </c>
      <c r="Q373" s="122" t="s">
        <v>418</v>
      </c>
      <c r="R373" s="122" t="s">
        <v>418</v>
      </c>
      <c r="S373" s="122" t="s">
        <v>418</v>
      </c>
      <c r="T373" s="263"/>
      <c r="U373" s="263"/>
      <c r="V373" s="263"/>
    </row>
    <row r="374" customFormat="false" ht="11.25" hidden="false" customHeight="false" outlineLevel="0" collapsed="false">
      <c r="A374" s="140" t="s">
        <v>1632</v>
      </c>
      <c r="B374" s="122" t="n">
        <v>2571</v>
      </c>
      <c r="C374" s="122" t="s">
        <v>418</v>
      </c>
      <c r="D374" s="122" t="s">
        <v>418</v>
      </c>
      <c r="E374" s="122" t="s">
        <v>418</v>
      </c>
      <c r="F374" s="122" t="s">
        <v>418</v>
      </c>
      <c r="G374" s="122" t="n">
        <v>58</v>
      </c>
      <c r="H374" s="122" t="n">
        <v>2513</v>
      </c>
      <c r="I374" s="122" t="s">
        <v>418</v>
      </c>
      <c r="J374" s="122" t="s">
        <v>418</v>
      </c>
      <c r="K374" s="122" t="s">
        <v>418</v>
      </c>
      <c r="L374" s="122" t="s">
        <v>418</v>
      </c>
      <c r="M374" s="122" t="s">
        <v>418</v>
      </c>
      <c r="N374" s="122" t="s">
        <v>418</v>
      </c>
      <c r="O374" s="122" t="s">
        <v>418</v>
      </c>
      <c r="P374" s="122" t="s">
        <v>418</v>
      </c>
      <c r="Q374" s="122" t="s">
        <v>418</v>
      </c>
      <c r="R374" s="122" t="s">
        <v>418</v>
      </c>
      <c r="S374" s="122" t="s">
        <v>418</v>
      </c>
      <c r="T374" s="263"/>
      <c r="U374" s="263"/>
      <c r="V374" s="263"/>
    </row>
    <row r="375" customFormat="false" ht="11.25" hidden="false" customHeight="false" outlineLevel="0" collapsed="false">
      <c r="A375" s="140" t="s">
        <v>1633</v>
      </c>
      <c r="B375" s="122" t="n">
        <v>3272</v>
      </c>
      <c r="C375" s="122" t="s">
        <v>418</v>
      </c>
      <c r="D375" s="122" t="s">
        <v>418</v>
      </c>
      <c r="E375" s="122" t="s">
        <v>418</v>
      </c>
      <c r="F375" s="122" t="s">
        <v>418</v>
      </c>
      <c r="G375" s="122" t="s">
        <v>418</v>
      </c>
      <c r="H375" s="122" t="n">
        <v>3272</v>
      </c>
      <c r="I375" s="122" t="s">
        <v>418</v>
      </c>
      <c r="J375" s="122" t="s">
        <v>418</v>
      </c>
      <c r="K375" s="122" t="s">
        <v>418</v>
      </c>
      <c r="L375" s="122" t="s">
        <v>418</v>
      </c>
      <c r="M375" s="122" t="s">
        <v>418</v>
      </c>
      <c r="N375" s="122" t="s">
        <v>418</v>
      </c>
      <c r="O375" s="122" t="s">
        <v>418</v>
      </c>
      <c r="P375" s="122" t="s">
        <v>418</v>
      </c>
      <c r="Q375" s="122" t="s">
        <v>418</v>
      </c>
      <c r="R375" s="122" t="s">
        <v>418</v>
      </c>
      <c r="S375" s="122" t="s">
        <v>418</v>
      </c>
      <c r="T375" s="263"/>
      <c r="U375" s="263"/>
      <c r="V375" s="263"/>
    </row>
    <row r="376" customFormat="false" ht="11.25" hidden="false" customHeight="false" outlineLevel="0" collapsed="false">
      <c r="A376" s="140" t="s">
        <v>1634</v>
      </c>
      <c r="B376" s="122" t="n">
        <v>3272</v>
      </c>
      <c r="C376" s="122" t="s">
        <v>418</v>
      </c>
      <c r="D376" s="122" t="s">
        <v>418</v>
      </c>
      <c r="E376" s="122" t="s">
        <v>418</v>
      </c>
      <c r="F376" s="122" t="s">
        <v>418</v>
      </c>
      <c r="G376" s="122" t="s">
        <v>418</v>
      </c>
      <c r="H376" s="122" t="n">
        <v>3272</v>
      </c>
      <c r="I376" s="122" t="s">
        <v>418</v>
      </c>
      <c r="J376" s="122" t="s">
        <v>418</v>
      </c>
      <c r="K376" s="122" t="s">
        <v>418</v>
      </c>
      <c r="L376" s="122" t="s">
        <v>418</v>
      </c>
      <c r="M376" s="122" t="s">
        <v>418</v>
      </c>
      <c r="N376" s="122" t="s">
        <v>418</v>
      </c>
      <c r="O376" s="122" t="s">
        <v>418</v>
      </c>
      <c r="P376" s="122" t="s">
        <v>418</v>
      </c>
      <c r="Q376" s="122" t="s">
        <v>418</v>
      </c>
      <c r="R376" s="122" t="s">
        <v>418</v>
      </c>
      <c r="S376" s="122" t="s">
        <v>418</v>
      </c>
      <c r="T376" s="263"/>
      <c r="U376" s="263"/>
      <c r="V376" s="263"/>
    </row>
    <row r="377" customFormat="false" ht="11.25" hidden="false" customHeight="false" outlineLevel="0" collapsed="false">
      <c r="A377" s="140" t="s">
        <v>1635</v>
      </c>
      <c r="B377" s="122" t="n">
        <v>4879</v>
      </c>
      <c r="C377" s="122" t="n">
        <v>320</v>
      </c>
      <c r="D377" s="122" t="s">
        <v>418</v>
      </c>
      <c r="E377" s="122" t="s">
        <v>418</v>
      </c>
      <c r="F377" s="122" t="n">
        <v>194</v>
      </c>
      <c r="G377" s="122" t="s">
        <v>418</v>
      </c>
      <c r="H377" s="122" t="n">
        <v>4360</v>
      </c>
      <c r="I377" s="122" t="s">
        <v>418</v>
      </c>
      <c r="J377" s="122" t="s">
        <v>418</v>
      </c>
      <c r="K377" s="122" t="n">
        <v>0</v>
      </c>
      <c r="L377" s="122" t="n">
        <v>5</v>
      </c>
      <c r="M377" s="122" t="s">
        <v>418</v>
      </c>
      <c r="N377" s="122" t="s">
        <v>418</v>
      </c>
      <c r="O377" s="122" t="n">
        <v>0</v>
      </c>
      <c r="P377" s="122" t="s">
        <v>418</v>
      </c>
      <c r="Q377" s="122" t="s">
        <v>418</v>
      </c>
      <c r="R377" s="122" t="s">
        <v>418</v>
      </c>
      <c r="S377" s="122" t="s">
        <v>418</v>
      </c>
      <c r="T377" s="263"/>
      <c r="U377" s="263"/>
      <c r="V377" s="263"/>
    </row>
    <row r="378" customFormat="false" ht="11.25" hidden="false" customHeight="false" outlineLevel="0" collapsed="false">
      <c r="A378" s="140" t="s">
        <v>1636</v>
      </c>
      <c r="B378" s="122" t="n">
        <v>4879</v>
      </c>
      <c r="C378" s="122" t="n">
        <v>320</v>
      </c>
      <c r="D378" s="122" t="s">
        <v>418</v>
      </c>
      <c r="E378" s="122" t="s">
        <v>418</v>
      </c>
      <c r="F378" s="122" t="n">
        <v>194</v>
      </c>
      <c r="G378" s="122" t="s">
        <v>418</v>
      </c>
      <c r="H378" s="122" t="n">
        <v>4360</v>
      </c>
      <c r="I378" s="122" t="s">
        <v>418</v>
      </c>
      <c r="J378" s="122" t="s">
        <v>418</v>
      </c>
      <c r="K378" s="122" t="n">
        <v>0</v>
      </c>
      <c r="L378" s="122" t="n">
        <v>5</v>
      </c>
      <c r="M378" s="122" t="s">
        <v>418</v>
      </c>
      <c r="N378" s="122" t="s">
        <v>418</v>
      </c>
      <c r="O378" s="122" t="n">
        <v>0</v>
      </c>
      <c r="P378" s="122" t="s">
        <v>418</v>
      </c>
      <c r="Q378" s="122" t="s">
        <v>418</v>
      </c>
      <c r="R378" s="122" t="s">
        <v>418</v>
      </c>
      <c r="S378" s="122" t="s">
        <v>418</v>
      </c>
      <c r="T378" s="263"/>
      <c r="U378" s="263"/>
      <c r="V378" s="263"/>
    </row>
    <row r="379" customFormat="false" ht="11.25" hidden="false" customHeight="false" outlineLevel="0" collapsed="false">
      <c r="A379" s="140" t="s">
        <v>1637</v>
      </c>
      <c r="B379" s="122" t="n">
        <v>12528</v>
      </c>
      <c r="C379" s="122" t="s">
        <v>418</v>
      </c>
      <c r="D379" s="122" t="n">
        <v>0</v>
      </c>
      <c r="E379" s="122" t="s">
        <v>418</v>
      </c>
      <c r="F379" s="122" t="n">
        <v>0</v>
      </c>
      <c r="G379" s="122" t="n">
        <v>0</v>
      </c>
      <c r="H379" s="122" t="n">
        <v>12265</v>
      </c>
      <c r="I379" s="122" t="n">
        <v>0</v>
      </c>
      <c r="J379" s="122" t="s">
        <v>418</v>
      </c>
      <c r="K379" s="122" t="n">
        <v>256</v>
      </c>
      <c r="L379" s="122" t="n">
        <v>0</v>
      </c>
      <c r="M379" s="122" t="n">
        <v>7</v>
      </c>
      <c r="N379" s="122" t="n">
        <v>0</v>
      </c>
      <c r="O379" s="122" t="s">
        <v>418</v>
      </c>
      <c r="P379" s="122" t="s">
        <v>418</v>
      </c>
      <c r="Q379" s="122" t="s">
        <v>418</v>
      </c>
      <c r="R379" s="122" t="s">
        <v>418</v>
      </c>
      <c r="S379" s="122" t="s">
        <v>418</v>
      </c>
      <c r="T379" s="263"/>
      <c r="U379" s="263"/>
      <c r="V379" s="263"/>
    </row>
    <row r="380" customFormat="false" ht="11.25" hidden="false" customHeight="false" outlineLevel="0" collapsed="false">
      <c r="A380" s="140" t="s">
        <v>1638</v>
      </c>
      <c r="B380" s="122" t="n">
        <v>12528</v>
      </c>
      <c r="C380" s="122" t="s">
        <v>418</v>
      </c>
      <c r="D380" s="122" t="n">
        <v>0</v>
      </c>
      <c r="E380" s="122" t="s">
        <v>418</v>
      </c>
      <c r="F380" s="122" t="n">
        <v>0</v>
      </c>
      <c r="G380" s="122" t="n">
        <v>0</v>
      </c>
      <c r="H380" s="122" t="n">
        <v>12265</v>
      </c>
      <c r="I380" s="122" t="n">
        <v>0</v>
      </c>
      <c r="J380" s="122" t="s">
        <v>418</v>
      </c>
      <c r="K380" s="122" t="n">
        <v>256</v>
      </c>
      <c r="L380" s="122" t="n">
        <v>0</v>
      </c>
      <c r="M380" s="122" t="n">
        <v>7</v>
      </c>
      <c r="N380" s="122" t="n">
        <v>0</v>
      </c>
      <c r="O380" s="122" t="s">
        <v>418</v>
      </c>
      <c r="P380" s="122" t="s">
        <v>418</v>
      </c>
      <c r="Q380" s="122" t="s">
        <v>418</v>
      </c>
      <c r="R380" s="122" t="s">
        <v>418</v>
      </c>
      <c r="S380" s="122" t="s">
        <v>418</v>
      </c>
      <c r="T380" s="263"/>
      <c r="U380" s="263"/>
      <c r="V380" s="263"/>
    </row>
    <row r="381" customFormat="false" ht="11.25" hidden="false" customHeight="false" outlineLevel="0" collapsed="false">
      <c r="A381" s="140" t="s">
        <v>1639</v>
      </c>
      <c r="B381" s="122" t="n">
        <v>580</v>
      </c>
      <c r="C381" s="122" t="s">
        <v>418</v>
      </c>
      <c r="D381" s="122" t="s">
        <v>418</v>
      </c>
      <c r="E381" s="122" t="s">
        <v>418</v>
      </c>
      <c r="F381" s="122" t="s">
        <v>418</v>
      </c>
      <c r="G381" s="122" t="s">
        <v>418</v>
      </c>
      <c r="H381" s="122" t="n">
        <v>488</v>
      </c>
      <c r="I381" s="122" t="s">
        <v>418</v>
      </c>
      <c r="J381" s="122" t="s">
        <v>418</v>
      </c>
      <c r="K381" s="122" t="s">
        <v>418</v>
      </c>
      <c r="L381" s="122" t="s">
        <v>418</v>
      </c>
      <c r="M381" s="122" t="s">
        <v>418</v>
      </c>
      <c r="N381" s="122" t="s">
        <v>418</v>
      </c>
      <c r="O381" s="122" t="s">
        <v>418</v>
      </c>
      <c r="P381" s="122" t="s">
        <v>418</v>
      </c>
      <c r="Q381" s="122" t="n">
        <v>92</v>
      </c>
      <c r="R381" s="122" t="s">
        <v>418</v>
      </c>
      <c r="S381" s="122" t="s">
        <v>418</v>
      </c>
      <c r="T381" s="263"/>
      <c r="U381" s="263"/>
      <c r="V381" s="263"/>
    </row>
    <row r="382" customFormat="false" ht="11.25" hidden="false" customHeight="false" outlineLevel="0" collapsed="false">
      <c r="A382" s="140" t="s">
        <v>1640</v>
      </c>
      <c r="B382" s="122" t="n">
        <v>580</v>
      </c>
      <c r="C382" s="122" t="s">
        <v>418</v>
      </c>
      <c r="D382" s="122" t="s">
        <v>418</v>
      </c>
      <c r="E382" s="122" t="s">
        <v>418</v>
      </c>
      <c r="F382" s="122" t="s">
        <v>418</v>
      </c>
      <c r="G382" s="122" t="s">
        <v>418</v>
      </c>
      <c r="H382" s="122" t="n">
        <v>488</v>
      </c>
      <c r="I382" s="122" t="s">
        <v>418</v>
      </c>
      <c r="J382" s="122" t="s">
        <v>418</v>
      </c>
      <c r="K382" s="122" t="s">
        <v>418</v>
      </c>
      <c r="L382" s="122" t="s">
        <v>418</v>
      </c>
      <c r="M382" s="122" t="s">
        <v>418</v>
      </c>
      <c r="N382" s="122" t="s">
        <v>418</v>
      </c>
      <c r="O382" s="122" t="s">
        <v>418</v>
      </c>
      <c r="P382" s="122" t="s">
        <v>418</v>
      </c>
      <c r="Q382" s="122" t="n">
        <v>92</v>
      </c>
      <c r="R382" s="122" t="s">
        <v>418</v>
      </c>
      <c r="S382" s="122" t="s">
        <v>418</v>
      </c>
      <c r="T382" s="263"/>
      <c r="U382" s="263"/>
      <c r="V382" s="263"/>
    </row>
    <row r="383" customFormat="false" ht="11.25" hidden="false" customHeight="false" outlineLevel="0" collapsed="false">
      <c r="A383" s="140" t="s">
        <v>1641</v>
      </c>
      <c r="B383" s="122" t="n">
        <v>447</v>
      </c>
      <c r="C383" s="122" t="s">
        <v>418</v>
      </c>
      <c r="D383" s="122" t="s">
        <v>418</v>
      </c>
      <c r="E383" s="122" t="s">
        <v>418</v>
      </c>
      <c r="F383" s="122" t="s">
        <v>418</v>
      </c>
      <c r="G383" s="122" t="s">
        <v>418</v>
      </c>
      <c r="H383" s="122" t="n">
        <v>441</v>
      </c>
      <c r="I383" s="122" t="s">
        <v>418</v>
      </c>
      <c r="J383" s="122" t="s">
        <v>418</v>
      </c>
      <c r="K383" s="122" t="n">
        <v>6</v>
      </c>
      <c r="L383" s="122" t="n">
        <v>0</v>
      </c>
      <c r="M383" s="122" t="s">
        <v>418</v>
      </c>
      <c r="N383" s="122" t="s">
        <v>418</v>
      </c>
      <c r="O383" s="122" t="s">
        <v>418</v>
      </c>
      <c r="P383" s="122" t="s">
        <v>418</v>
      </c>
      <c r="Q383" s="122" t="s">
        <v>418</v>
      </c>
      <c r="R383" s="122" t="s">
        <v>418</v>
      </c>
      <c r="S383" s="122" t="s">
        <v>418</v>
      </c>
      <c r="T383" s="263"/>
      <c r="U383" s="263"/>
      <c r="V383" s="263"/>
    </row>
    <row r="384" customFormat="false" ht="11.25" hidden="false" customHeight="false" outlineLevel="0" collapsed="false">
      <c r="A384" s="140" t="s">
        <v>1642</v>
      </c>
      <c r="B384" s="122" t="n">
        <v>447</v>
      </c>
      <c r="C384" s="122" t="s">
        <v>418</v>
      </c>
      <c r="D384" s="122" t="s">
        <v>418</v>
      </c>
      <c r="E384" s="122" t="s">
        <v>418</v>
      </c>
      <c r="F384" s="122" t="s">
        <v>418</v>
      </c>
      <c r="G384" s="122" t="s">
        <v>418</v>
      </c>
      <c r="H384" s="122" t="n">
        <v>441</v>
      </c>
      <c r="I384" s="122" t="s">
        <v>418</v>
      </c>
      <c r="J384" s="122" t="s">
        <v>418</v>
      </c>
      <c r="K384" s="122" t="n">
        <v>6</v>
      </c>
      <c r="L384" s="122" t="s">
        <v>418</v>
      </c>
      <c r="M384" s="122" t="s">
        <v>418</v>
      </c>
      <c r="N384" s="122" t="s">
        <v>418</v>
      </c>
      <c r="O384" s="122" t="s">
        <v>418</v>
      </c>
      <c r="P384" s="122" t="s">
        <v>418</v>
      </c>
      <c r="Q384" s="122" t="s">
        <v>418</v>
      </c>
      <c r="R384" s="122" t="s">
        <v>418</v>
      </c>
      <c r="S384" s="122" t="s">
        <v>418</v>
      </c>
      <c r="T384" s="263"/>
      <c r="U384" s="263"/>
      <c r="V384" s="263"/>
    </row>
    <row r="385" customFormat="false" ht="11.25" hidden="false" customHeight="false" outlineLevel="0" collapsed="false">
      <c r="A385" s="140" t="s">
        <v>1643</v>
      </c>
      <c r="B385" s="122" t="n">
        <v>3353</v>
      </c>
      <c r="C385" s="122" t="s">
        <v>418</v>
      </c>
      <c r="D385" s="122" t="s">
        <v>418</v>
      </c>
      <c r="E385" s="122" t="s">
        <v>418</v>
      </c>
      <c r="F385" s="122" t="s">
        <v>418</v>
      </c>
      <c r="G385" s="122" t="s">
        <v>418</v>
      </c>
      <c r="H385" s="122" t="n">
        <v>2043</v>
      </c>
      <c r="I385" s="122" t="s">
        <v>418</v>
      </c>
      <c r="J385" s="122" t="s">
        <v>418</v>
      </c>
      <c r="K385" s="122" t="n">
        <v>1310</v>
      </c>
      <c r="L385" s="122" t="s">
        <v>418</v>
      </c>
      <c r="M385" s="122" t="s">
        <v>418</v>
      </c>
      <c r="N385" s="122" t="s">
        <v>418</v>
      </c>
      <c r="O385" s="122" t="s">
        <v>418</v>
      </c>
      <c r="P385" s="122" t="n">
        <v>0</v>
      </c>
      <c r="Q385" s="122" t="s">
        <v>418</v>
      </c>
      <c r="R385" s="122" t="s">
        <v>418</v>
      </c>
      <c r="S385" s="122" t="s">
        <v>418</v>
      </c>
      <c r="T385" s="263"/>
      <c r="U385" s="263"/>
      <c r="V385" s="263"/>
    </row>
    <row r="386" customFormat="false" ht="11.25" hidden="false" customHeight="false" outlineLevel="0" collapsed="false">
      <c r="A386" s="140" t="s">
        <v>1644</v>
      </c>
      <c r="B386" s="122" t="n">
        <v>3353</v>
      </c>
      <c r="C386" s="122" t="s">
        <v>418</v>
      </c>
      <c r="D386" s="122" t="s">
        <v>418</v>
      </c>
      <c r="E386" s="122" t="s">
        <v>418</v>
      </c>
      <c r="F386" s="122" t="s">
        <v>418</v>
      </c>
      <c r="G386" s="122" t="s">
        <v>418</v>
      </c>
      <c r="H386" s="122" t="n">
        <v>2043</v>
      </c>
      <c r="I386" s="122" t="s">
        <v>418</v>
      </c>
      <c r="J386" s="122" t="s">
        <v>418</v>
      </c>
      <c r="K386" s="122" t="n">
        <v>1310</v>
      </c>
      <c r="L386" s="122" t="s">
        <v>418</v>
      </c>
      <c r="M386" s="122" t="s">
        <v>418</v>
      </c>
      <c r="N386" s="122" t="s">
        <v>418</v>
      </c>
      <c r="O386" s="122" t="s">
        <v>418</v>
      </c>
      <c r="P386" s="122" t="n">
        <v>0</v>
      </c>
      <c r="Q386" s="122" t="s">
        <v>418</v>
      </c>
      <c r="R386" s="122" t="s">
        <v>418</v>
      </c>
      <c r="S386" s="122" t="s">
        <v>418</v>
      </c>
      <c r="T386" s="263"/>
      <c r="U386" s="263"/>
      <c r="V386" s="263"/>
    </row>
    <row r="387" customFormat="false" ht="11.25" hidden="false" customHeight="false" outlineLevel="0" collapsed="false">
      <c r="A387" s="140" t="s">
        <v>1645</v>
      </c>
      <c r="B387" s="122" t="n">
        <v>4281</v>
      </c>
      <c r="C387" s="122" t="s">
        <v>418</v>
      </c>
      <c r="D387" s="122" t="s">
        <v>418</v>
      </c>
      <c r="E387" s="122" t="s">
        <v>418</v>
      </c>
      <c r="F387" s="122" t="s">
        <v>418</v>
      </c>
      <c r="G387" s="122" t="n">
        <v>1</v>
      </c>
      <c r="H387" s="122" t="n">
        <v>4280</v>
      </c>
      <c r="I387" s="122" t="s">
        <v>418</v>
      </c>
      <c r="J387" s="122" t="s">
        <v>418</v>
      </c>
      <c r="K387" s="122" t="s">
        <v>418</v>
      </c>
      <c r="L387" s="122" t="s">
        <v>418</v>
      </c>
      <c r="M387" s="122" t="s">
        <v>418</v>
      </c>
      <c r="N387" s="122" t="s">
        <v>418</v>
      </c>
      <c r="O387" s="122" t="s">
        <v>418</v>
      </c>
      <c r="P387" s="122" t="s">
        <v>418</v>
      </c>
      <c r="Q387" s="122" t="s">
        <v>418</v>
      </c>
      <c r="R387" s="122" t="s">
        <v>418</v>
      </c>
      <c r="S387" s="122" t="s">
        <v>418</v>
      </c>
      <c r="T387" s="263"/>
      <c r="U387" s="263"/>
      <c r="V387" s="263"/>
    </row>
    <row r="388" customFormat="false" ht="11.25" hidden="false" customHeight="false" outlineLevel="0" collapsed="false">
      <c r="A388" s="140" t="s">
        <v>1646</v>
      </c>
      <c r="B388" s="122" t="n">
        <v>4281</v>
      </c>
      <c r="C388" s="122" t="s">
        <v>418</v>
      </c>
      <c r="D388" s="122" t="s">
        <v>418</v>
      </c>
      <c r="E388" s="122" t="s">
        <v>418</v>
      </c>
      <c r="F388" s="122" t="s">
        <v>418</v>
      </c>
      <c r="G388" s="122" t="n">
        <v>1</v>
      </c>
      <c r="H388" s="122" t="n">
        <v>4280</v>
      </c>
      <c r="I388" s="122" t="s">
        <v>418</v>
      </c>
      <c r="J388" s="122" t="s">
        <v>418</v>
      </c>
      <c r="K388" s="122" t="s">
        <v>418</v>
      </c>
      <c r="L388" s="122" t="s">
        <v>418</v>
      </c>
      <c r="M388" s="122" t="s">
        <v>418</v>
      </c>
      <c r="N388" s="122" t="s">
        <v>418</v>
      </c>
      <c r="O388" s="122" t="s">
        <v>418</v>
      </c>
      <c r="P388" s="122" t="s">
        <v>418</v>
      </c>
      <c r="Q388" s="122" t="s">
        <v>418</v>
      </c>
      <c r="R388" s="122" t="s">
        <v>418</v>
      </c>
      <c r="S388" s="122" t="s">
        <v>418</v>
      </c>
      <c r="T388" s="263"/>
      <c r="U388" s="263"/>
      <c r="V388" s="263"/>
    </row>
    <row r="389" customFormat="false" ht="11.25" hidden="false" customHeight="false" outlineLevel="0" collapsed="false">
      <c r="A389" s="140" t="s">
        <v>1647</v>
      </c>
      <c r="B389" s="122" t="n">
        <v>238</v>
      </c>
      <c r="C389" s="122" t="s">
        <v>418</v>
      </c>
      <c r="D389" s="122" t="s">
        <v>418</v>
      </c>
      <c r="E389" s="122" t="n">
        <v>0</v>
      </c>
      <c r="F389" s="122" t="n">
        <v>4</v>
      </c>
      <c r="G389" s="122" t="n">
        <v>0</v>
      </c>
      <c r="H389" s="122" t="n">
        <v>205</v>
      </c>
      <c r="I389" s="122" t="s">
        <v>418</v>
      </c>
      <c r="J389" s="122" t="s">
        <v>418</v>
      </c>
      <c r="K389" s="122" t="n">
        <v>0</v>
      </c>
      <c r="L389" s="122" t="n">
        <v>0</v>
      </c>
      <c r="M389" s="122" t="n">
        <v>0</v>
      </c>
      <c r="N389" s="122" t="s">
        <v>418</v>
      </c>
      <c r="O389" s="122" t="s">
        <v>418</v>
      </c>
      <c r="P389" s="122" t="s">
        <v>418</v>
      </c>
      <c r="Q389" s="122" t="n">
        <v>30</v>
      </c>
      <c r="R389" s="122" t="s">
        <v>418</v>
      </c>
      <c r="S389" s="122" t="s">
        <v>418</v>
      </c>
      <c r="T389" s="263"/>
      <c r="U389" s="263"/>
      <c r="V389" s="263"/>
    </row>
    <row r="390" customFormat="false" ht="11.25" hidden="false" customHeight="false" outlineLevel="0" collapsed="false">
      <c r="A390" s="140" t="s">
        <v>1648</v>
      </c>
      <c r="B390" s="122" t="n">
        <v>238</v>
      </c>
      <c r="C390" s="122" t="s">
        <v>418</v>
      </c>
      <c r="D390" s="122" t="s">
        <v>418</v>
      </c>
      <c r="E390" s="122" t="n">
        <v>0</v>
      </c>
      <c r="F390" s="122" t="n">
        <v>4</v>
      </c>
      <c r="G390" s="122" t="n">
        <v>0</v>
      </c>
      <c r="H390" s="122" t="n">
        <v>205</v>
      </c>
      <c r="I390" s="122" t="s">
        <v>418</v>
      </c>
      <c r="J390" s="122" t="s">
        <v>418</v>
      </c>
      <c r="K390" s="122" t="n">
        <v>0</v>
      </c>
      <c r="L390" s="122" t="n">
        <v>0</v>
      </c>
      <c r="M390" s="122" t="n">
        <v>0</v>
      </c>
      <c r="N390" s="122" t="s">
        <v>418</v>
      </c>
      <c r="O390" s="122" t="s">
        <v>418</v>
      </c>
      <c r="P390" s="122" t="s">
        <v>418</v>
      </c>
      <c r="Q390" s="122" t="n">
        <v>30</v>
      </c>
      <c r="R390" s="122" t="s">
        <v>418</v>
      </c>
      <c r="S390" s="122" t="s">
        <v>418</v>
      </c>
      <c r="T390" s="263"/>
      <c r="U390" s="263"/>
      <c r="V390" s="263"/>
    </row>
    <row r="391" customFormat="false" ht="11.25" hidden="false" customHeight="false" outlineLevel="0" collapsed="false">
      <c r="A391" s="140" t="s">
        <v>1649</v>
      </c>
      <c r="B391" s="122" t="n">
        <v>445</v>
      </c>
      <c r="C391" s="122" t="s">
        <v>418</v>
      </c>
      <c r="D391" s="122" t="s">
        <v>418</v>
      </c>
      <c r="E391" s="122" t="s">
        <v>418</v>
      </c>
      <c r="F391" s="122" t="s">
        <v>418</v>
      </c>
      <c r="G391" s="122" t="s">
        <v>418</v>
      </c>
      <c r="H391" s="122" t="n">
        <v>286</v>
      </c>
      <c r="I391" s="122" t="s">
        <v>418</v>
      </c>
      <c r="J391" s="122" t="s">
        <v>418</v>
      </c>
      <c r="K391" s="122" t="n">
        <v>158</v>
      </c>
      <c r="L391" s="122" t="s">
        <v>418</v>
      </c>
      <c r="M391" s="122" t="s">
        <v>418</v>
      </c>
      <c r="N391" s="122" t="s">
        <v>418</v>
      </c>
      <c r="O391" s="122" t="s">
        <v>418</v>
      </c>
      <c r="P391" s="122" t="s">
        <v>418</v>
      </c>
      <c r="Q391" s="122" t="s">
        <v>418</v>
      </c>
      <c r="R391" s="122" t="s">
        <v>418</v>
      </c>
      <c r="S391" s="122" t="s">
        <v>418</v>
      </c>
      <c r="T391" s="263"/>
      <c r="U391" s="263"/>
      <c r="V391" s="263"/>
    </row>
    <row r="392" customFormat="false" ht="11.25" hidden="false" customHeight="false" outlineLevel="0" collapsed="false">
      <c r="A392" s="140" t="s">
        <v>1650</v>
      </c>
      <c r="B392" s="122" t="n">
        <v>445</v>
      </c>
      <c r="C392" s="122" t="s">
        <v>418</v>
      </c>
      <c r="D392" s="122" t="s">
        <v>418</v>
      </c>
      <c r="E392" s="122" t="s">
        <v>418</v>
      </c>
      <c r="F392" s="122" t="s">
        <v>418</v>
      </c>
      <c r="G392" s="122" t="s">
        <v>418</v>
      </c>
      <c r="H392" s="122" t="n">
        <v>286</v>
      </c>
      <c r="I392" s="122" t="s">
        <v>418</v>
      </c>
      <c r="J392" s="122" t="s">
        <v>418</v>
      </c>
      <c r="K392" s="122" t="n">
        <v>158</v>
      </c>
      <c r="L392" s="122" t="s">
        <v>418</v>
      </c>
      <c r="M392" s="122" t="s">
        <v>418</v>
      </c>
      <c r="N392" s="122" t="s">
        <v>418</v>
      </c>
      <c r="O392" s="122" t="s">
        <v>418</v>
      </c>
      <c r="P392" s="122" t="s">
        <v>418</v>
      </c>
      <c r="Q392" s="122" t="s">
        <v>418</v>
      </c>
      <c r="R392" s="122" t="s">
        <v>418</v>
      </c>
      <c r="S392" s="122" t="s">
        <v>418</v>
      </c>
      <c r="T392" s="263"/>
      <c r="U392" s="263"/>
      <c r="V392" s="263"/>
    </row>
    <row r="393" customFormat="false" ht="11.25" hidden="false" customHeight="false" outlineLevel="0" collapsed="false">
      <c r="A393" s="140" t="s">
        <v>1651</v>
      </c>
      <c r="B393" s="122" t="n">
        <v>7938</v>
      </c>
      <c r="C393" s="122" t="n">
        <v>0</v>
      </c>
      <c r="D393" s="122" t="s">
        <v>418</v>
      </c>
      <c r="E393" s="122" t="s">
        <v>418</v>
      </c>
      <c r="F393" s="122" t="n">
        <v>17</v>
      </c>
      <c r="G393" s="122" t="n">
        <v>94</v>
      </c>
      <c r="H393" s="122" t="n">
        <v>7778</v>
      </c>
      <c r="I393" s="122" t="n">
        <v>2</v>
      </c>
      <c r="J393" s="122" t="s">
        <v>418</v>
      </c>
      <c r="K393" s="122" t="n">
        <v>14</v>
      </c>
      <c r="L393" s="122" t="s">
        <v>418</v>
      </c>
      <c r="M393" s="122" t="n">
        <v>0</v>
      </c>
      <c r="N393" s="122" t="s">
        <v>418</v>
      </c>
      <c r="O393" s="122" t="s">
        <v>418</v>
      </c>
      <c r="P393" s="122" t="s">
        <v>418</v>
      </c>
      <c r="Q393" s="122" t="n">
        <v>33</v>
      </c>
      <c r="R393" s="122" t="s">
        <v>418</v>
      </c>
      <c r="S393" s="122" t="n">
        <v>0</v>
      </c>
      <c r="T393" s="263"/>
      <c r="U393" s="263"/>
      <c r="V393" s="263"/>
    </row>
    <row r="394" customFormat="false" ht="11.25" hidden="false" customHeight="false" outlineLevel="0" collapsed="false">
      <c r="A394" s="140" t="s">
        <v>1652</v>
      </c>
      <c r="B394" s="122" t="n">
        <v>247</v>
      </c>
      <c r="C394" s="122" t="s">
        <v>418</v>
      </c>
      <c r="D394" s="122" t="s">
        <v>418</v>
      </c>
      <c r="E394" s="122" t="s">
        <v>418</v>
      </c>
      <c r="F394" s="122" t="s">
        <v>418</v>
      </c>
      <c r="G394" s="122" t="s">
        <v>418</v>
      </c>
      <c r="H394" s="122" t="n">
        <v>247</v>
      </c>
      <c r="I394" s="122" t="s">
        <v>418</v>
      </c>
      <c r="J394" s="122" t="s">
        <v>418</v>
      </c>
      <c r="K394" s="122" t="s">
        <v>418</v>
      </c>
      <c r="L394" s="122" t="s">
        <v>418</v>
      </c>
      <c r="M394" s="122" t="s">
        <v>418</v>
      </c>
      <c r="N394" s="122" t="s">
        <v>418</v>
      </c>
      <c r="O394" s="122" t="s">
        <v>418</v>
      </c>
      <c r="P394" s="122" t="s">
        <v>418</v>
      </c>
      <c r="Q394" s="122" t="s">
        <v>418</v>
      </c>
      <c r="R394" s="122" t="s">
        <v>418</v>
      </c>
      <c r="S394" s="122" t="s">
        <v>418</v>
      </c>
      <c r="T394" s="263"/>
      <c r="U394" s="263"/>
      <c r="V394" s="263"/>
    </row>
    <row r="395" customFormat="false" ht="11.25" hidden="false" customHeight="false" outlineLevel="0" collapsed="false">
      <c r="A395" s="140" t="s">
        <v>1653</v>
      </c>
      <c r="B395" s="122" t="n">
        <v>2701</v>
      </c>
      <c r="C395" s="122" t="n">
        <v>0</v>
      </c>
      <c r="D395" s="122" t="s">
        <v>418</v>
      </c>
      <c r="E395" s="122" t="s">
        <v>418</v>
      </c>
      <c r="F395" s="122" t="n">
        <v>17</v>
      </c>
      <c r="G395" s="122" t="n">
        <v>4</v>
      </c>
      <c r="H395" s="122" t="n">
        <v>2664</v>
      </c>
      <c r="I395" s="122" t="n">
        <v>2</v>
      </c>
      <c r="J395" s="122" t="s">
        <v>418</v>
      </c>
      <c r="K395" s="122" t="n">
        <v>14</v>
      </c>
      <c r="L395" s="122" t="s">
        <v>418</v>
      </c>
      <c r="M395" s="122" t="n">
        <v>0</v>
      </c>
      <c r="N395" s="122" t="s">
        <v>418</v>
      </c>
      <c r="O395" s="122" t="s">
        <v>418</v>
      </c>
      <c r="P395" s="122" t="s">
        <v>418</v>
      </c>
      <c r="Q395" s="122" t="s">
        <v>418</v>
      </c>
      <c r="R395" s="122" t="s">
        <v>418</v>
      </c>
      <c r="S395" s="122" t="s">
        <v>418</v>
      </c>
      <c r="T395" s="263"/>
      <c r="U395" s="263"/>
      <c r="V395" s="263"/>
    </row>
    <row r="396" customFormat="false" ht="11.25" hidden="false" customHeight="false" outlineLevel="0" collapsed="false">
      <c r="A396" s="140" t="s">
        <v>1654</v>
      </c>
      <c r="B396" s="122" t="n">
        <v>4185</v>
      </c>
      <c r="C396" s="122" t="s">
        <v>418</v>
      </c>
      <c r="D396" s="122" t="s">
        <v>418</v>
      </c>
      <c r="E396" s="122" t="s">
        <v>418</v>
      </c>
      <c r="F396" s="122" t="s">
        <v>418</v>
      </c>
      <c r="G396" s="122" t="n">
        <v>90</v>
      </c>
      <c r="H396" s="122" t="n">
        <v>4062</v>
      </c>
      <c r="I396" s="122" t="n">
        <v>0</v>
      </c>
      <c r="J396" s="122" t="s">
        <v>418</v>
      </c>
      <c r="K396" s="122" t="s">
        <v>418</v>
      </c>
      <c r="L396" s="122" t="s">
        <v>418</v>
      </c>
      <c r="M396" s="122" t="s">
        <v>418</v>
      </c>
      <c r="N396" s="122" t="s">
        <v>418</v>
      </c>
      <c r="O396" s="122" t="s">
        <v>418</v>
      </c>
      <c r="P396" s="122" t="s">
        <v>418</v>
      </c>
      <c r="Q396" s="122" t="n">
        <v>33</v>
      </c>
      <c r="R396" s="122" t="s">
        <v>418</v>
      </c>
      <c r="S396" s="122" t="s">
        <v>418</v>
      </c>
      <c r="T396" s="263"/>
      <c r="U396" s="263"/>
      <c r="V396" s="263"/>
    </row>
    <row r="397" customFormat="false" ht="11.25" hidden="false" customHeight="false" outlineLevel="0" collapsed="false">
      <c r="A397" s="140" t="s">
        <v>1655</v>
      </c>
      <c r="B397" s="122" t="n">
        <v>805</v>
      </c>
      <c r="C397" s="122" t="s">
        <v>418</v>
      </c>
      <c r="D397" s="122" t="s">
        <v>418</v>
      </c>
      <c r="E397" s="122" t="s">
        <v>418</v>
      </c>
      <c r="F397" s="122" t="s">
        <v>418</v>
      </c>
      <c r="G397" s="122" t="s">
        <v>418</v>
      </c>
      <c r="H397" s="122" t="n">
        <v>805</v>
      </c>
      <c r="I397" s="122" t="s">
        <v>418</v>
      </c>
      <c r="J397" s="122" t="s">
        <v>418</v>
      </c>
      <c r="K397" s="122" t="s">
        <v>418</v>
      </c>
      <c r="L397" s="122" t="s">
        <v>418</v>
      </c>
      <c r="M397" s="122" t="s">
        <v>418</v>
      </c>
      <c r="N397" s="122" t="s">
        <v>418</v>
      </c>
      <c r="O397" s="122" t="s">
        <v>418</v>
      </c>
      <c r="P397" s="122" t="s">
        <v>418</v>
      </c>
      <c r="Q397" s="122" t="s">
        <v>418</v>
      </c>
      <c r="R397" s="122" t="s">
        <v>418</v>
      </c>
      <c r="S397" s="122" t="s">
        <v>418</v>
      </c>
      <c r="T397" s="263"/>
      <c r="U397" s="263"/>
      <c r="V397" s="263"/>
    </row>
    <row r="398" customFormat="false" ht="11.25" hidden="false" customHeight="false" outlineLevel="0" collapsed="false">
      <c r="A398" s="140" t="s">
        <v>1656</v>
      </c>
      <c r="B398" s="122" t="n">
        <v>206</v>
      </c>
      <c r="C398" s="122" t="s">
        <v>418</v>
      </c>
      <c r="D398" s="122" t="s">
        <v>418</v>
      </c>
      <c r="E398" s="122" t="s">
        <v>418</v>
      </c>
      <c r="F398" s="122" t="s">
        <v>418</v>
      </c>
      <c r="G398" s="122" t="s">
        <v>418</v>
      </c>
      <c r="H398" s="122" t="n">
        <v>59</v>
      </c>
      <c r="I398" s="122" t="s">
        <v>418</v>
      </c>
      <c r="J398" s="122" t="n">
        <v>0</v>
      </c>
      <c r="K398" s="122" t="n">
        <v>109</v>
      </c>
      <c r="L398" s="122" t="n">
        <v>0</v>
      </c>
      <c r="M398" s="122" t="n">
        <v>38</v>
      </c>
      <c r="N398" s="122" t="s">
        <v>418</v>
      </c>
      <c r="O398" s="122" t="s">
        <v>418</v>
      </c>
      <c r="P398" s="122" t="s">
        <v>418</v>
      </c>
      <c r="Q398" s="122" t="s">
        <v>418</v>
      </c>
      <c r="R398" s="122" t="s">
        <v>418</v>
      </c>
      <c r="S398" s="122" t="s">
        <v>418</v>
      </c>
      <c r="T398" s="263"/>
      <c r="U398" s="263"/>
      <c r="V398" s="263"/>
    </row>
    <row r="399" customFormat="false" ht="11.25" hidden="false" customHeight="false" outlineLevel="0" collapsed="false">
      <c r="A399" s="140" t="s">
        <v>1657</v>
      </c>
      <c r="B399" s="122" t="n">
        <v>171</v>
      </c>
      <c r="C399" s="122" t="s">
        <v>418</v>
      </c>
      <c r="D399" s="122" t="s">
        <v>418</v>
      </c>
      <c r="E399" s="122" t="s">
        <v>418</v>
      </c>
      <c r="F399" s="122" t="s">
        <v>418</v>
      </c>
      <c r="G399" s="122" t="s">
        <v>418</v>
      </c>
      <c r="H399" s="122" t="n">
        <v>34</v>
      </c>
      <c r="I399" s="122" t="s">
        <v>418</v>
      </c>
      <c r="J399" s="122" t="n">
        <v>0</v>
      </c>
      <c r="K399" s="122" t="n">
        <v>105</v>
      </c>
      <c r="L399" s="122" t="n">
        <v>0</v>
      </c>
      <c r="M399" s="122" t="n">
        <v>32</v>
      </c>
      <c r="N399" s="122" t="s">
        <v>418</v>
      </c>
      <c r="O399" s="122" t="s">
        <v>418</v>
      </c>
      <c r="P399" s="122" t="s">
        <v>418</v>
      </c>
      <c r="Q399" s="122" t="s">
        <v>418</v>
      </c>
      <c r="R399" s="122" t="s">
        <v>418</v>
      </c>
      <c r="S399" s="122" t="s">
        <v>418</v>
      </c>
      <c r="T399" s="263"/>
      <c r="U399" s="263"/>
      <c r="V399" s="263"/>
    </row>
    <row r="400" customFormat="false" ht="11.25" hidden="false" customHeight="false" outlineLevel="0" collapsed="false">
      <c r="A400" s="140" t="s">
        <v>1658</v>
      </c>
      <c r="B400" s="122" t="n">
        <v>35</v>
      </c>
      <c r="C400" s="122" t="s">
        <v>418</v>
      </c>
      <c r="D400" s="122" t="s">
        <v>418</v>
      </c>
      <c r="E400" s="122" t="s">
        <v>418</v>
      </c>
      <c r="F400" s="122" t="s">
        <v>418</v>
      </c>
      <c r="G400" s="122" t="s">
        <v>418</v>
      </c>
      <c r="H400" s="122" t="n">
        <v>24</v>
      </c>
      <c r="I400" s="122" t="s">
        <v>418</v>
      </c>
      <c r="J400" s="122" t="s">
        <v>418</v>
      </c>
      <c r="K400" s="122" t="n">
        <v>4</v>
      </c>
      <c r="L400" s="122" t="s">
        <v>418</v>
      </c>
      <c r="M400" s="122" t="n">
        <v>6</v>
      </c>
      <c r="N400" s="122" t="s">
        <v>418</v>
      </c>
      <c r="O400" s="122" t="s">
        <v>418</v>
      </c>
      <c r="P400" s="122" t="s">
        <v>418</v>
      </c>
      <c r="Q400" s="122" t="s">
        <v>418</v>
      </c>
      <c r="R400" s="122" t="s">
        <v>418</v>
      </c>
      <c r="S400" s="122" t="s">
        <v>418</v>
      </c>
      <c r="T400" s="263"/>
      <c r="U400" s="263"/>
      <c r="V400" s="263"/>
    </row>
    <row r="401" customFormat="false" ht="11.25" hidden="false" customHeight="false" outlineLevel="0" collapsed="false">
      <c r="A401" s="140" t="s">
        <v>1659</v>
      </c>
      <c r="B401" s="122" t="n">
        <v>33881</v>
      </c>
      <c r="C401" s="122" t="s">
        <v>418</v>
      </c>
      <c r="D401" s="122" t="n">
        <v>0</v>
      </c>
      <c r="E401" s="122" t="s">
        <v>418</v>
      </c>
      <c r="F401" s="122" t="n">
        <v>4480</v>
      </c>
      <c r="G401" s="122" t="n">
        <v>1336</v>
      </c>
      <c r="H401" s="122" t="n">
        <v>23254</v>
      </c>
      <c r="I401" s="122" t="n">
        <v>35</v>
      </c>
      <c r="J401" s="122" t="n">
        <v>19</v>
      </c>
      <c r="K401" s="122" t="n">
        <v>4757</v>
      </c>
      <c r="L401" s="122" t="s">
        <v>418</v>
      </c>
      <c r="M401" s="122" t="n">
        <v>0</v>
      </c>
      <c r="N401" s="122" t="s">
        <v>418</v>
      </c>
      <c r="O401" s="122" t="s">
        <v>418</v>
      </c>
      <c r="P401" s="122" t="s">
        <v>418</v>
      </c>
      <c r="Q401" s="122" t="s">
        <v>418</v>
      </c>
      <c r="R401" s="122" t="s">
        <v>418</v>
      </c>
      <c r="S401" s="122" t="s">
        <v>418</v>
      </c>
      <c r="T401" s="263"/>
      <c r="U401" s="263"/>
      <c r="V401" s="263"/>
    </row>
    <row r="402" customFormat="false" ht="11.25" hidden="false" customHeight="false" outlineLevel="0" collapsed="false">
      <c r="A402" s="140" t="s">
        <v>2123</v>
      </c>
      <c r="B402" s="122" t="n">
        <v>8779</v>
      </c>
      <c r="C402" s="122" t="s">
        <v>418</v>
      </c>
      <c r="D402" s="122" t="s">
        <v>418</v>
      </c>
      <c r="E402" s="122" t="s">
        <v>418</v>
      </c>
      <c r="F402" s="122" t="s">
        <v>418</v>
      </c>
      <c r="G402" s="122" t="n">
        <v>100</v>
      </c>
      <c r="H402" s="122" t="n">
        <v>8561</v>
      </c>
      <c r="I402" s="122" t="n">
        <v>35</v>
      </c>
      <c r="J402" s="122" t="s">
        <v>418</v>
      </c>
      <c r="K402" s="122" t="n">
        <v>83</v>
      </c>
      <c r="L402" s="122" t="s">
        <v>418</v>
      </c>
      <c r="M402" s="122" t="s">
        <v>418</v>
      </c>
      <c r="N402" s="122" t="s">
        <v>418</v>
      </c>
      <c r="O402" s="122" t="s">
        <v>418</v>
      </c>
      <c r="P402" s="122" t="s">
        <v>418</v>
      </c>
      <c r="Q402" s="122" t="s">
        <v>418</v>
      </c>
      <c r="R402" s="122" t="s">
        <v>418</v>
      </c>
      <c r="S402" s="122" t="s">
        <v>418</v>
      </c>
      <c r="T402" s="263"/>
      <c r="U402" s="263"/>
      <c r="V402" s="263"/>
    </row>
    <row r="403" customFormat="false" ht="11.25" hidden="false" customHeight="false" outlineLevel="0" collapsed="false">
      <c r="A403" s="140" t="s">
        <v>2124</v>
      </c>
      <c r="B403" s="122" t="n">
        <v>756</v>
      </c>
      <c r="C403" s="122" t="s">
        <v>418</v>
      </c>
      <c r="D403" s="122" t="s">
        <v>418</v>
      </c>
      <c r="E403" s="122" t="s">
        <v>418</v>
      </c>
      <c r="F403" s="122" t="n">
        <v>54</v>
      </c>
      <c r="G403" s="122" t="s">
        <v>418</v>
      </c>
      <c r="H403" s="122" t="n">
        <v>570</v>
      </c>
      <c r="I403" s="122" t="s">
        <v>418</v>
      </c>
      <c r="J403" s="122" t="s">
        <v>418</v>
      </c>
      <c r="K403" s="122" t="n">
        <v>131</v>
      </c>
      <c r="L403" s="122" t="s">
        <v>418</v>
      </c>
      <c r="M403" s="122" t="n">
        <v>0</v>
      </c>
      <c r="N403" s="122" t="s">
        <v>418</v>
      </c>
      <c r="O403" s="122" t="s">
        <v>418</v>
      </c>
      <c r="P403" s="122" t="s">
        <v>418</v>
      </c>
      <c r="Q403" s="122" t="s">
        <v>418</v>
      </c>
      <c r="R403" s="122" t="s">
        <v>418</v>
      </c>
      <c r="S403" s="122" t="s">
        <v>418</v>
      </c>
      <c r="T403" s="263"/>
      <c r="U403" s="263"/>
      <c r="V403" s="263"/>
    </row>
    <row r="404" customFormat="false" ht="11.25" hidden="false" customHeight="false" outlineLevel="0" collapsed="false">
      <c r="A404" s="140" t="s">
        <v>1661</v>
      </c>
      <c r="B404" s="122" t="n">
        <v>24347</v>
      </c>
      <c r="C404" s="122" t="s">
        <v>418</v>
      </c>
      <c r="D404" s="122" t="n">
        <v>0</v>
      </c>
      <c r="E404" s="122" t="s">
        <v>418</v>
      </c>
      <c r="F404" s="122" t="n">
        <v>4426</v>
      </c>
      <c r="G404" s="122" t="n">
        <v>1236</v>
      </c>
      <c r="H404" s="122" t="n">
        <v>14124</v>
      </c>
      <c r="I404" s="122" t="s">
        <v>418</v>
      </c>
      <c r="J404" s="122" t="n">
        <v>19</v>
      </c>
      <c r="K404" s="122" t="n">
        <v>4543</v>
      </c>
      <c r="L404" s="122" t="s">
        <v>418</v>
      </c>
      <c r="M404" s="122" t="s">
        <v>418</v>
      </c>
      <c r="N404" s="122" t="s">
        <v>418</v>
      </c>
      <c r="O404" s="122" t="s">
        <v>418</v>
      </c>
      <c r="P404" s="122" t="s">
        <v>418</v>
      </c>
      <c r="Q404" s="122" t="s">
        <v>418</v>
      </c>
      <c r="R404" s="122" t="s">
        <v>418</v>
      </c>
      <c r="S404" s="122" t="s">
        <v>418</v>
      </c>
      <c r="T404" s="263"/>
      <c r="U404" s="263"/>
      <c r="V404" s="263"/>
    </row>
    <row r="405" customFormat="false" ht="11.25" hidden="false" customHeight="false" outlineLevel="0" collapsed="false">
      <c r="A405" s="140" t="s">
        <v>1662</v>
      </c>
      <c r="B405" s="122" t="n">
        <v>146</v>
      </c>
      <c r="C405" s="122" t="s">
        <v>418</v>
      </c>
      <c r="D405" s="122" t="s">
        <v>418</v>
      </c>
      <c r="E405" s="122" t="s">
        <v>418</v>
      </c>
      <c r="F405" s="122" t="n">
        <v>5</v>
      </c>
      <c r="G405" s="122" t="s">
        <v>418</v>
      </c>
      <c r="H405" s="122" t="n">
        <v>24</v>
      </c>
      <c r="I405" s="122" t="n">
        <v>29</v>
      </c>
      <c r="J405" s="122" t="s">
        <v>418</v>
      </c>
      <c r="K405" s="122" t="n">
        <v>88</v>
      </c>
      <c r="L405" s="122" t="s">
        <v>418</v>
      </c>
      <c r="M405" s="122" t="s">
        <v>418</v>
      </c>
      <c r="N405" s="122" t="s">
        <v>418</v>
      </c>
      <c r="O405" s="122" t="s">
        <v>418</v>
      </c>
      <c r="P405" s="122" t="s">
        <v>418</v>
      </c>
      <c r="Q405" s="122" t="s">
        <v>418</v>
      </c>
      <c r="R405" s="122" t="s">
        <v>418</v>
      </c>
      <c r="S405" s="122" t="s">
        <v>418</v>
      </c>
      <c r="T405" s="263"/>
      <c r="U405" s="263"/>
      <c r="V405" s="263"/>
    </row>
    <row r="406" customFormat="false" ht="11.25" hidden="false" customHeight="false" outlineLevel="0" collapsed="false">
      <c r="A406" s="140" t="s">
        <v>1663</v>
      </c>
      <c r="B406" s="122" t="n">
        <v>117</v>
      </c>
      <c r="C406" s="122" t="s">
        <v>418</v>
      </c>
      <c r="D406" s="122" t="s">
        <v>418</v>
      </c>
      <c r="E406" s="122" t="s">
        <v>418</v>
      </c>
      <c r="F406" s="122" t="n">
        <v>5</v>
      </c>
      <c r="G406" s="122" t="s">
        <v>418</v>
      </c>
      <c r="H406" s="122" t="n">
        <v>24</v>
      </c>
      <c r="I406" s="122" t="s">
        <v>418</v>
      </c>
      <c r="J406" s="122" t="s">
        <v>418</v>
      </c>
      <c r="K406" s="122" t="n">
        <v>88</v>
      </c>
      <c r="L406" s="122" t="s">
        <v>418</v>
      </c>
      <c r="M406" s="122" t="s">
        <v>418</v>
      </c>
      <c r="N406" s="122" t="s">
        <v>418</v>
      </c>
      <c r="O406" s="122" t="s">
        <v>418</v>
      </c>
      <c r="P406" s="122" t="s">
        <v>418</v>
      </c>
      <c r="Q406" s="122" t="s">
        <v>418</v>
      </c>
      <c r="R406" s="122" t="s">
        <v>418</v>
      </c>
      <c r="S406" s="122" t="s">
        <v>418</v>
      </c>
      <c r="T406" s="263"/>
      <c r="U406" s="263"/>
      <c r="V406" s="263"/>
    </row>
    <row r="407" customFormat="false" ht="11.25" hidden="false" customHeight="false" outlineLevel="0" collapsed="false">
      <c r="A407" s="140" t="s">
        <v>2125</v>
      </c>
      <c r="B407" s="122" t="n">
        <v>29</v>
      </c>
      <c r="C407" s="122" t="s">
        <v>418</v>
      </c>
      <c r="D407" s="122" t="s">
        <v>418</v>
      </c>
      <c r="E407" s="122" t="s">
        <v>418</v>
      </c>
      <c r="F407" s="122" t="s">
        <v>418</v>
      </c>
      <c r="G407" s="122" t="s">
        <v>418</v>
      </c>
      <c r="H407" s="122" t="s">
        <v>418</v>
      </c>
      <c r="I407" s="122" t="n">
        <v>29</v>
      </c>
      <c r="J407" s="122" t="s">
        <v>418</v>
      </c>
      <c r="K407" s="122" t="s">
        <v>418</v>
      </c>
      <c r="L407" s="122" t="s">
        <v>418</v>
      </c>
      <c r="M407" s="122" t="s">
        <v>418</v>
      </c>
      <c r="N407" s="122" t="s">
        <v>418</v>
      </c>
      <c r="O407" s="122" t="s">
        <v>418</v>
      </c>
      <c r="P407" s="122" t="s">
        <v>418</v>
      </c>
      <c r="Q407" s="122" t="s">
        <v>418</v>
      </c>
      <c r="R407" s="122" t="s">
        <v>418</v>
      </c>
      <c r="S407" s="122" t="s">
        <v>418</v>
      </c>
      <c r="T407" s="263"/>
      <c r="U407" s="263"/>
      <c r="V407" s="263"/>
    </row>
    <row r="408" customFormat="false" ht="11.25" hidden="false" customHeight="false" outlineLevel="0" collapsed="false">
      <c r="A408" s="140" t="s">
        <v>1664</v>
      </c>
      <c r="B408" s="122" t="n">
        <v>201</v>
      </c>
      <c r="C408" s="122" t="s">
        <v>418</v>
      </c>
      <c r="D408" s="122" t="s">
        <v>418</v>
      </c>
      <c r="E408" s="122" t="s">
        <v>418</v>
      </c>
      <c r="F408" s="122" t="s">
        <v>418</v>
      </c>
      <c r="G408" s="122" t="s">
        <v>418</v>
      </c>
      <c r="H408" s="122" t="n">
        <v>201</v>
      </c>
      <c r="I408" s="122" t="s">
        <v>418</v>
      </c>
      <c r="J408" s="122" t="s">
        <v>418</v>
      </c>
      <c r="K408" s="122" t="s">
        <v>418</v>
      </c>
      <c r="L408" s="122" t="s">
        <v>418</v>
      </c>
      <c r="M408" s="122" t="s">
        <v>418</v>
      </c>
      <c r="N408" s="122" t="s">
        <v>418</v>
      </c>
      <c r="O408" s="122" t="s">
        <v>418</v>
      </c>
      <c r="P408" s="122" t="s">
        <v>418</v>
      </c>
      <c r="Q408" s="122" t="s">
        <v>418</v>
      </c>
      <c r="R408" s="122" t="s">
        <v>418</v>
      </c>
      <c r="S408" s="122" t="s">
        <v>418</v>
      </c>
      <c r="T408" s="263"/>
      <c r="U408" s="263"/>
      <c r="V408" s="263"/>
    </row>
    <row r="409" customFormat="false" ht="11.25" hidden="false" customHeight="false" outlineLevel="0" collapsed="false">
      <c r="A409" s="140" t="s">
        <v>1665</v>
      </c>
      <c r="B409" s="122" t="n">
        <v>201</v>
      </c>
      <c r="C409" s="122" t="s">
        <v>418</v>
      </c>
      <c r="D409" s="122" t="s">
        <v>418</v>
      </c>
      <c r="E409" s="122" t="s">
        <v>418</v>
      </c>
      <c r="F409" s="122" t="s">
        <v>418</v>
      </c>
      <c r="G409" s="122" t="s">
        <v>418</v>
      </c>
      <c r="H409" s="122" t="n">
        <v>201</v>
      </c>
      <c r="I409" s="122" t="s">
        <v>418</v>
      </c>
      <c r="J409" s="122" t="s">
        <v>418</v>
      </c>
      <c r="K409" s="122" t="s">
        <v>418</v>
      </c>
      <c r="L409" s="122" t="s">
        <v>418</v>
      </c>
      <c r="M409" s="122" t="s">
        <v>418</v>
      </c>
      <c r="N409" s="122" t="s">
        <v>418</v>
      </c>
      <c r="O409" s="122" t="s">
        <v>418</v>
      </c>
      <c r="P409" s="122" t="s">
        <v>418</v>
      </c>
      <c r="Q409" s="122" t="s">
        <v>418</v>
      </c>
      <c r="R409" s="122" t="s">
        <v>418</v>
      </c>
      <c r="S409" s="122" t="s">
        <v>418</v>
      </c>
      <c r="T409" s="263"/>
      <c r="U409" s="263"/>
      <c r="V409" s="263"/>
    </row>
    <row r="410" customFormat="false" ht="11.25" hidden="false" customHeight="false" outlineLevel="0" collapsed="false">
      <c r="A410" s="140" t="s">
        <v>1666</v>
      </c>
      <c r="B410" s="122" t="n">
        <v>48675</v>
      </c>
      <c r="C410" s="122" t="s">
        <v>418</v>
      </c>
      <c r="D410" s="122" t="s">
        <v>418</v>
      </c>
      <c r="E410" s="122" t="s">
        <v>418</v>
      </c>
      <c r="F410" s="122" t="s">
        <v>418</v>
      </c>
      <c r="G410" s="122" t="n">
        <v>15565</v>
      </c>
      <c r="H410" s="122" t="n">
        <v>32966</v>
      </c>
      <c r="I410" s="122" t="s">
        <v>418</v>
      </c>
      <c r="J410" s="122" t="s">
        <v>418</v>
      </c>
      <c r="K410" s="122" t="n">
        <v>144</v>
      </c>
      <c r="L410" s="122" t="n">
        <v>0</v>
      </c>
      <c r="M410" s="122" t="s">
        <v>418</v>
      </c>
      <c r="N410" s="122" t="s">
        <v>418</v>
      </c>
      <c r="O410" s="122" t="s">
        <v>418</v>
      </c>
      <c r="P410" s="122" t="s">
        <v>418</v>
      </c>
      <c r="Q410" s="122" t="s">
        <v>418</v>
      </c>
      <c r="R410" s="122" t="s">
        <v>418</v>
      </c>
      <c r="S410" s="122" t="n">
        <v>0</v>
      </c>
      <c r="T410" s="263"/>
      <c r="U410" s="263"/>
      <c r="V410" s="263"/>
    </row>
    <row r="411" customFormat="false" ht="11.25" hidden="false" customHeight="false" outlineLevel="0" collapsed="false">
      <c r="A411" s="140" t="s">
        <v>1667</v>
      </c>
      <c r="B411" s="122" t="n">
        <v>6536</v>
      </c>
      <c r="C411" s="122" t="s">
        <v>418</v>
      </c>
      <c r="D411" s="122" t="s">
        <v>418</v>
      </c>
      <c r="E411" s="122" t="s">
        <v>418</v>
      </c>
      <c r="F411" s="122" t="s">
        <v>418</v>
      </c>
      <c r="G411" s="122" t="n">
        <v>2458</v>
      </c>
      <c r="H411" s="122" t="n">
        <v>4078</v>
      </c>
      <c r="I411" s="122" t="s">
        <v>418</v>
      </c>
      <c r="J411" s="122" t="s">
        <v>418</v>
      </c>
      <c r="K411" s="122" t="s">
        <v>418</v>
      </c>
      <c r="L411" s="122" t="n">
        <v>0</v>
      </c>
      <c r="M411" s="122" t="s">
        <v>418</v>
      </c>
      <c r="N411" s="122" t="s">
        <v>418</v>
      </c>
      <c r="O411" s="122" t="s">
        <v>418</v>
      </c>
      <c r="P411" s="122" t="s">
        <v>418</v>
      </c>
      <c r="Q411" s="122" t="s">
        <v>418</v>
      </c>
      <c r="R411" s="122" t="s">
        <v>418</v>
      </c>
      <c r="S411" s="122" t="s">
        <v>418</v>
      </c>
      <c r="T411" s="263"/>
      <c r="U411" s="263"/>
      <c r="V411" s="263"/>
    </row>
    <row r="412" customFormat="false" ht="11.25" hidden="false" customHeight="false" outlineLevel="0" collapsed="false">
      <c r="A412" s="140" t="s">
        <v>1668</v>
      </c>
      <c r="B412" s="122" t="n">
        <v>10008</v>
      </c>
      <c r="C412" s="122" t="s">
        <v>418</v>
      </c>
      <c r="D412" s="122" t="s">
        <v>418</v>
      </c>
      <c r="E412" s="122" t="s">
        <v>418</v>
      </c>
      <c r="F412" s="122" t="s">
        <v>418</v>
      </c>
      <c r="G412" s="122" t="n">
        <v>38</v>
      </c>
      <c r="H412" s="122" t="n">
        <v>9971</v>
      </c>
      <c r="I412" s="122" t="s">
        <v>418</v>
      </c>
      <c r="J412" s="122" t="s">
        <v>418</v>
      </c>
      <c r="K412" s="122" t="s">
        <v>418</v>
      </c>
      <c r="L412" s="122" t="s">
        <v>418</v>
      </c>
      <c r="M412" s="122" t="s">
        <v>418</v>
      </c>
      <c r="N412" s="122" t="s">
        <v>418</v>
      </c>
      <c r="O412" s="122" t="s">
        <v>418</v>
      </c>
      <c r="P412" s="122" t="s">
        <v>418</v>
      </c>
      <c r="Q412" s="122" t="s">
        <v>418</v>
      </c>
      <c r="R412" s="122" t="s">
        <v>418</v>
      </c>
      <c r="S412" s="122" t="s">
        <v>418</v>
      </c>
      <c r="T412" s="263"/>
      <c r="U412" s="263"/>
      <c r="V412" s="263"/>
    </row>
    <row r="413" customFormat="false" ht="11.25" hidden="false" customHeight="false" outlineLevel="0" collapsed="false">
      <c r="A413" s="140" t="s">
        <v>1669</v>
      </c>
      <c r="B413" s="122" t="n">
        <v>20575</v>
      </c>
      <c r="C413" s="122" t="s">
        <v>418</v>
      </c>
      <c r="D413" s="122" t="s">
        <v>418</v>
      </c>
      <c r="E413" s="122" t="s">
        <v>418</v>
      </c>
      <c r="F413" s="122" t="s">
        <v>418</v>
      </c>
      <c r="G413" s="122" t="n">
        <v>10917</v>
      </c>
      <c r="H413" s="122" t="n">
        <v>9513</v>
      </c>
      <c r="I413" s="122" t="s">
        <v>418</v>
      </c>
      <c r="J413" s="122" t="s">
        <v>418</v>
      </c>
      <c r="K413" s="122" t="n">
        <v>144</v>
      </c>
      <c r="L413" s="122" t="s">
        <v>418</v>
      </c>
      <c r="M413" s="122" t="s">
        <v>418</v>
      </c>
      <c r="N413" s="122" t="s">
        <v>418</v>
      </c>
      <c r="O413" s="122" t="s">
        <v>418</v>
      </c>
      <c r="P413" s="122" t="s">
        <v>418</v>
      </c>
      <c r="Q413" s="122" t="s">
        <v>418</v>
      </c>
      <c r="R413" s="122" t="s">
        <v>418</v>
      </c>
      <c r="S413" s="122" t="s">
        <v>418</v>
      </c>
      <c r="T413" s="263"/>
      <c r="U413" s="263"/>
      <c r="V413" s="263"/>
    </row>
    <row r="414" customFormat="false" ht="11.25" hidden="false" customHeight="false" outlineLevel="0" collapsed="false">
      <c r="A414" s="140" t="s">
        <v>2052</v>
      </c>
      <c r="B414" s="122" t="n">
        <v>3545</v>
      </c>
      <c r="C414" s="122" t="s">
        <v>418</v>
      </c>
      <c r="D414" s="122" t="s">
        <v>418</v>
      </c>
      <c r="E414" s="122" t="s">
        <v>418</v>
      </c>
      <c r="F414" s="122" t="s">
        <v>418</v>
      </c>
      <c r="G414" s="122" t="n">
        <v>995</v>
      </c>
      <c r="H414" s="122" t="n">
        <v>2550</v>
      </c>
      <c r="I414" s="122" t="s">
        <v>418</v>
      </c>
      <c r="J414" s="122" t="s">
        <v>418</v>
      </c>
      <c r="K414" s="122" t="s">
        <v>418</v>
      </c>
      <c r="L414" s="122" t="s">
        <v>418</v>
      </c>
      <c r="M414" s="122" t="s">
        <v>418</v>
      </c>
      <c r="N414" s="122" t="s">
        <v>418</v>
      </c>
      <c r="O414" s="122" t="s">
        <v>418</v>
      </c>
      <c r="P414" s="122" t="s">
        <v>418</v>
      </c>
      <c r="Q414" s="122" t="s">
        <v>418</v>
      </c>
      <c r="R414" s="122" t="s">
        <v>418</v>
      </c>
      <c r="S414" s="122" t="s">
        <v>418</v>
      </c>
      <c r="T414" s="263"/>
      <c r="U414" s="263"/>
      <c r="V414" s="263"/>
    </row>
    <row r="415" customFormat="false" ht="11.25" hidden="false" customHeight="false" outlineLevel="0" collapsed="false">
      <c r="A415" s="140" t="s">
        <v>1671</v>
      </c>
      <c r="B415" s="122" t="n">
        <v>8011</v>
      </c>
      <c r="C415" s="122" t="s">
        <v>418</v>
      </c>
      <c r="D415" s="122" t="s">
        <v>418</v>
      </c>
      <c r="E415" s="122" t="s">
        <v>418</v>
      </c>
      <c r="F415" s="122" t="s">
        <v>418</v>
      </c>
      <c r="G415" s="122" t="n">
        <v>1157</v>
      </c>
      <c r="H415" s="122" t="n">
        <v>6854</v>
      </c>
      <c r="I415" s="122" t="s">
        <v>418</v>
      </c>
      <c r="J415" s="122" t="s">
        <v>418</v>
      </c>
      <c r="K415" s="122" t="s">
        <v>418</v>
      </c>
      <c r="L415" s="122" t="s">
        <v>418</v>
      </c>
      <c r="M415" s="122" t="s">
        <v>418</v>
      </c>
      <c r="N415" s="122" t="s">
        <v>418</v>
      </c>
      <c r="O415" s="122" t="s">
        <v>418</v>
      </c>
      <c r="P415" s="122" t="s">
        <v>418</v>
      </c>
      <c r="Q415" s="122" t="s">
        <v>418</v>
      </c>
      <c r="R415" s="122" t="s">
        <v>418</v>
      </c>
      <c r="S415" s="122" t="s">
        <v>418</v>
      </c>
      <c r="T415" s="263"/>
      <c r="U415" s="263"/>
      <c r="V415" s="263"/>
    </row>
    <row r="416" customFormat="false" ht="11.25" hidden="false" customHeight="false" outlineLevel="0" collapsed="false">
      <c r="A416" s="140" t="s">
        <v>1672</v>
      </c>
      <c r="B416" s="122" t="n">
        <v>3280</v>
      </c>
      <c r="C416" s="122" t="s">
        <v>418</v>
      </c>
      <c r="D416" s="122" t="s">
        <v>418</v>
      </c>
      <c r="E416" s="122" t="s">
        <v>418</v>
      </c>
      <c r="F416" s="122" t="n">
        <v>257</v>
      </c>
      <c r="G416" s="122" t="s">
        <v>418</v>
      </c>
      <c r="H416" s="122" t="n">
        <v>2812</v>
      </c>
      <c r="I416" s="122" t="s">
        <v>418</v>
      </c>
      <c r="J416" s="122" t="s">
        <v>418</v>
      </c>
      <c r="K416" s="122" t="n">
        <v>210</v>
      </c>
      <c r="L416" s="122" t="s">
        <v>418</v>
      </c>
      <c r="M416" s="122" t="n">
        <v>0</v>
      </c>
      <c r="N416" s="122" t="s">
        <v>418</v>
      </c>
      <c r="O416" s="122" t="s">
        <v>418</v>
      </c>
      <c r="P416" s="122" t="s">
        <v>418</v>
      </c>
      <c r="Q416" s="122" t="s">
        <v>418</v>
      </c>
      <c r="R416" s="122" t="s">
        <v>418</v>
      </c>
      <c r="S416" s="122" t="s">
        <v>418</v>
      </c>
      <c r="T416" s="263"/>
      <c r="U416" s="263"/>
      <c r="V416" s="263"/>
    </row>
    <row r="417" customFormat="false" ht="11.25" hidden="false" customHeight="false" outlineLevel="0" collapsed="false">
      <c r="A417" s="140" t="s">
        <v>1673</v>
      </c>
      <c r="B417" s="122" t="n">
        <v>3280</v>
      </c>
      <c r="C417" s="122" t="s">
        <v>418</v>
      </c>
      <c r="D417" s="122" t="s">
        <v>418</v>
      </c>
      <c r="E417" s="122" t="s">
        <v>418</v>
      </c>
      <c r="F417" s="122" t="n">
        <v>257</v>
      </c>
      <c r="G417" s="122" t="s">
        <v>418</v>
      </c>
      <c r="H417" s="122" t="n">
        <v>2812</v>
      </c>
      <c r="I417" s="122" t="s">
        <v>418</v>
      </c>
      <c r="J417" s="122" t="s">
        <v>418</v>
      </c>
      <c r="K417" s="122" t="n">
        <v>210</v>
      </c>
      <c r="L417" s="122" t="s">
        <v>418</v>
      </c>
      <c r="M417" s="122" t="n">
        <v>0</v>
      </c>
      <c r="N417" s="122" t="s">
        <v>418</v>
      </c>
      <c r="O417" s="122" t="s">
        <v>418</v>
      </c>
      <c r="P417" s="122" t="s">
        <v>418</v>
      </c>
      <c r="Q417" s="122" t="s">
        <v>418</v>
      </c>
      <c r="R417" s="122" t="s">
        <v>418</v>
      </c>
      <c r="S417" s="122" t="s">
        <v>418</v>
      </c>
      <c r="T417" s="263"/>
      <c r="U417" s="263"/>
      <c r="V417" s="263"/>
    </row>
    <row r="418" customFormat="false" ht="11.25" hidden="false" customHeight="false" outlineLevel="0" collapsed="false">
      <c r="A418" s="140" t="s">
        <v>1674</v>
      </c>
      <c r="B418" s="122" t="n">
        <v>457</v>
      </c>
      <c r="C418" s="122" t="s">
        <v>418</v>
      </c>
      <c r="D418" s="122" t="s">
        <v>418</v>
      </c>
      <c r="E418" s="122" t="s">
        <v>418</v>
      </c>
      <c r="F418" s="122" t="n">
        <v>191</v>
      </c>
      <c r="G418" s="122" t="s">
        <v>418</v>
      </c>
      <c r="H418" s="122" t="n">
        <v>98</v>
      </c>
      <c r="I418" s="122" t="s">
        <v>418</v>
      </c>
      <c r="J418" s="122" t="s">
        <v>418</v>
      </c>
      <c r="K418" s="122" t="n">
        <v>167</v>
      </c>
      <c r="L418" s="122" t="s">
        <v>418</v>
      </c>
      <c r="M418" s="122" t="s">
        <v>418</v>
      </c>
      <c r="N418" s="122" t="s">
        <v>418</v>
      </c>
      <c r="O418" s="122" t="s">
        <v>418</v>
      </c>
      <c r="P418" s="122" t="s">
        <v>418</v>
      </c>
      <c r="Q418" s="122" t="s">
        <v>418</v>
      </c>
      <c r="R418" s="122" t="s">
        <v>418</v>
      </c>
      <c r="S418" s="122" t="s">
        <v>418</v>
      </c>
      <c r="T418" s="263"/>
      <c r="U418" s="263"/>
      <c r="V418" s="263"/>
    </row>
    <row r="419" customFormat="false" ht="11.25" hidden="false" customHeight="false" outlineLevel="0" collapsed="false">
      <c r="A419" s="140" t="s">
        <v>1675</v>
      </c>
      <c r="B419" s="122" t="n">
        <v>457</v>
      </c>
      <c r="C419" s="122" t="s">
        <v>418</v>
      </c>
      <c r="D419" s="122" t="s">
        <v>418</v>
      </c>
      <c r="E419" s="122" t="s">
        <v>418</v>
      </c>
      <c r="F419" s="122" t="n">
        <v>191</v>
      </c>
      <c r="G419" s="122" t="s">
        <v>418</v>
      </c>
      <c r="H419" s="122" t="n">
        <v>98</v>
      </c>
      <c r="I419" s="122" t="s">
        <v>418</v>
      </c>
      <c r="J419" s="122" t="s">
        <v>418</v>
      </c>
      <c r="K419" s="122" t="n">
        <v>167</v>
      </c>
      <c r="L419" s="122" t="s">
        <v>418</v>
      </c>
      <c r="M419" s="122" t="s">
        <v>418</v>
      </c>
      <c r="N419" s="122" t="s">
        <v>418</v>
      </c>
      <c r="O419" s="122" t="s">
        <v>418</v>
      </c>
      <c r="P419" s="122" t="s">
        <v>418</v>
      </c>
      <c r="Q419" s="122" t="s">
        <v>418</v>
      </c>
      <c r="R419" s="122" t="s">
        <v>418</v>
      </c>
      <c r="S419" s="122" t="s">
        <v>418</v>
      </c>
      <c r="T419" s="263"/>
      <c r="U419" s="263"/>
      <c r="V419" s="263"/>
    </row>
    <row r="420" customFormat="false" ht="11.25" hidden="false" customHeight="false" outlineLevel="0" collapsed="false">
      <c r="A420" s="140" t="s">
        <v>1678</v>
      </c>
      <c r="B420" s="122" t="n">
        <v>5063</v>
      </c>
      <c r="C420" s="122" t="s">
        <v>418</v>
      </c>
      <c r="D420" s="122" t="s">
        <v>418</v>
      </c>
      <c r="E420" s="122" t="s">
        <v>418</v>
      </c>
      <c r="F420" s="122" t="s">
        <v>418</v>
      </c>
      <c r="G420" s="122" t="n">
        <v>540</v>
      </c>
      <c r="H420" s="122" t="n">
        <v>4524</v>
      </c>
      <c r="I420" s="122" t="s">
        <v>418</v>
      </c>
      <c r="J420" s="122" t="s">
        <v>418</v>
      </c>
      <c r="K420" s="122" t="s">
        <v>418</v>
      </c>
      <c r="L420" s="122" t="s">
        <v>418</v>
      </c>
      <c r="M420" s="122" t="s">
        <v>418</v>
      </c>
      <c r="N420" s="122" t="s">
        <v>418</v>
      </c>
      <c r="O420" s="122" t="s">
        <v>418</v>
      </c>
      <c r="P420" s="122" t="s">
        <v>418</v>
      </c>
      <c r="Q420" s="122" t="s">
        <v>418</v>
      </c>
      <c r="R420" s="122" t="s">
        <v>418</v>
      </c>
      <c r="S420" s="122" t="s">
        <v>418</v>
      </c>
      <c r="T420" s="263"/>
      <c r="U420" s="263"/>
      <c r="V420" s="263"/>
    </row>
    <row r="421" customFormat="false" ht="11.25" hidden="false" customHeight="false" outlineLevel="0" collapsed="false">
      <c r="A421" s="140" t="s">
        <v>1679</v>
      </c>
      <c r="B421" s="122" t="n">
        <v>2858</v>
      </c>
      <c r="C421" s="122" t="s">
        <v>418</v>
      </c>
      <c r="D421" s="122" t="s">
        <v>418</v>
      </c>
      <c r="E421" s="122" t="s">
        <v>418</v>
      </c>
      <c r="F421" s="122" t="s">
        <v>418</v>
      </c>
      <c r="G421" s="122" t="n">
        <v>86</v>
      </c>
      <c r="H421" s="122" t="n">
        <v>2772</v>
      </c>
      <c r="I421" s="122" t="s">
        <v>418</v>
      </c>
      <c r="J421" s="122" t="s">
        <v>418</v>
      </c>
      <c r="K421" s="122" t="s">
        <v>418</v>
      </c>
      <c r="L421" s="122" t="s">
        <v>418</v>
      </c>
      <c r="M421" s="122" t="s">
        <v>418</v>
      </c>
      <c r="N421" s="122" t="s">
        <v>418</v>
      </c>
      <c r="O421" s="122" t="s">
        <v>418</v>
      </c>
      <c r="P421" s="122" t="s">
        <v>418</v>
      </c>
      <c r="Q421" s="122" t="s">
        <v>418</v>
      </c>
      <c r="R421" s="122" t="s">
        <v>418</v>
      </c>
      <c r="S421" s="122" t="s">
        <v>418</v>
      </c>
      <c r="T421" s="263"/>
      <c r="U421" s="263"/>
      <c r="V421" s="263"/>
    </row>
    <row r="422" customFormat="false" ht="11.25" hidden="false" customHeight="false" outlineLevel="0" collapsed="false">
      <c r="A422" s="140" t="s">
        <v>1680</v>
      </c>
      <c r="B422" s="122" t="n">
        <v>131</v>
      </c>
      <c r="C422" s="122" t="s">
        <v>418</v>
      </c>
      <c r="D422" s="122" t="s">
        <v>418</v>
      </c>
      <c r="E422" s="122" t="s">
        <v>418</v>
      </c>
      <c r="F422" s="122" t="s">
        <v>418</v>
      </c>
      <c r="G422" s="122" t="s">
        <v>418</v>
      </c>
      <c r="H422" s="122" t="n">
        <v>131</v>
      </c>
      <c r="I422" s="122" t="s">
        <v>418</v>
      </c>
      <c r="J422" s="122" t="s">
        <v>418</v>
      </c>
      <c r="K422" s="122" t="s">
        <v>418</v>
      </c>
      <c r="L422" s="122" t="s">
        <v>418</v>
      </c>
      <c r="M422" s="122" t="s">
        <v>418</v>
      </c>
      <c r="N422" s="122" t="s">
        <v>418</v>
      </c>
      <c r="O422" s="122" t="s">
        <v>418</v>
      </c>
      <c r="P422" s="122" t="s">
        <v>418</v>
      </c>
      <c r="Q422" s="122" t="s">
        <v>418</v>
      </c>
      <c r="R422" s="122" t="s">
        <v>418</v>
      </c>
      <c r="S422" s="122" t="s">
        <v>418</v>
      </c>
      <c r="T422" s="263"/>
      <c r="U422" s="263"/>
      <c r="V422" s="263"/>
    </row>
    <row r="423" customFormat="false" ht="11.25" hidden="false" customHeight="false" outlineLevel="0" collapsed="false">
      <c r="A423" s="140" t="s">
        <v>1681</v>
      </c>
      <c r="B423" s="122" t="n">
        <v>2074</v>
      </c>
      <c r="C423" s="122" t="s">
        <v>418</v>
      </c>
      <c r="D423" s="122" t="s">
        <v>418</v>
      </c>
      <c r="E423" s="122" t="s">
        <v>418</v>
      </c>
      <c r="F423" s="122" t="s">
        <v>418</v>
      </c>
      <c r="G423" s="122" t="n">
        <v>454</v>
      </c>
      <c r="H423" s="122" t="n">
        <v>1620</v>
      </c>
      <c r="I423" s="122" t="s">
        <v>418</v>
      </c>
      <c r="J423" s="122" t="s">
        <v>418</v>
      </c>
      <c r="K423" s="122" t="s">
        <v>418</v>
      </c>
      <c r="L423" s="122" t="s">
        <v>418</v>
      </c>
      <c r="M423" s="122" t="s">
        <v>418</v>
      </c>
      <c r="N423" s="122" t="s">
        <v>418</v>
      </c>
      <c r="O423" s="122" t="s">
        <v>418</v>
      </c>
      <c r="P423" s="122" t="s">
        <v>418</v>
      </c>
      <c r="Q423" s="122" t="s">
        <v>418</v>
      </c>
      <c r="R423" s="122" t="s">
        <v>418</v>
      </c>
      <c r="S423" s="122" t="s">
        <v>418</v>
      </c>
      <c r="T423" s="263"/>
      <c r="U423" s="263"/>
      <c r="V423" s="263"/>
    </row>
    <row r="424" customFormat="false" ht="11.25" hidden="false" customHeight="false" outlineLevel="0" collapsed="false">
      <c r="A424" s="140" t="s">
        <v>1682</v>
      </c>
      <c r="B424" s="122" t="n">
        <v>484</v>
      </c>
      <c r="C424" s="122" t="s">
        <v>418</v>
      </c>
      <c r="D424" s="122" t="s">
        <v>418</v>
      </c>
      <c r="E424" s="122" t="s">
        <v>418</v>
      </c>
      <c r="F424" s="122" t="s">
        <v>418</v>
      </c>
      <c r="G424" s="122" t="s">
        <v>418</v>
      </c>
      <c r="H424" s="122" t="n">
        <v>484</v>
      </c>
      <c r="I424" s="122" t="s">
        <v>418</v>
      </c>
      <c r="J424" s="122" t="s">
        <v>418</v>
      </c>
      <c r="K424" s="122" t="s">
        <v>418</v>
      </c>
      <c r="L424" s="122" t="s">
        <v>418</v>
      </c>
      <c r="M424" s="122" t="s">
        <v>418</v>
      </c>
      <c r="N424" s="122" t="s">
        <v>418</v>
      </c>
      <c r="O424" s="122" t="s">
        <v>418</v>
      </c>
      <c r="P424" s="122" t="s">
        <v>418</v>
      </c>
      <c r="Q424" s="122" t="s">
        <v>418</v>
      </c>
      <c r="R424" s="122" t="s">
        <v>418</v>
      </c>
      <c r="S424" s="122" t="s">
        <v>418</v>
      </c>
      <c r="T424" s="263"/>
      <c r="U424" s="263"/>
      <c r="V424" s="263"/>
    </row>
    <row r="425" customFormat="false" ht="11.25" hidden="false" customHeight="false" outlineLevel="0" collapsed="false">
      <c r="A425" s="140" t="s">
        <v>1683</v>
      </c>
      <c r="B425" s="122" t="n">
        <v>484</v>
      </c>
      <c r="C425" s="122" t="s">
        <v>418</v>
      </c>
      <c r="D425" s="122" t="s">
        <v>418</v>
      </c>
      <c r="E425" s="122" t="s">
        <v>418</v>
      </c>
      <c r="F425" s="122" t="s">
        <v>418</v>
      </c>
      <c r="G425" s="122" t="s">
        <v>418</v>
      </c>
      <c r="H425" s="122" t="n">
        <v>484</v>
      </c>
      <c r="I425" s="122" t="s">
        <v>418</v>
      </c>
      <c r="J425" s="122" t="s">
        <v>418</v>
      </c>
      <c r="K425" s="122" t="s">
        <v>418</v>
      </c>
      <c r="L425" s="122" t="s">
        <v>418</v>
      </c>
      <c r="M425" s="122" t="s">
        <v>418</v>
      </c>
      <c r="N425" s="122" t="s">
        <v>418</v>
      </c>
      <c r="O425" s="122" t="s">
        <v>418</v>
      </c>
      <c r="P425" s="122" t="s">
        <v>418</v>
      </c>
      <c r="Q425" s="122" t="s">
        <v>418</v>
      </c>
      <c r="R425" s="122" t="s">
        <v>418</v>
      </c>
      <c r="S425" s="122" t="s">
        <v>418</v>
      </c>
      <c r="T425" s="263"/>
      <c r="U425" s="263"/>
      <c r="V425" s="263"/>
    </row>
    <row r="426" customFormat="false" ht="11.25" hidden="false" customHeight="false" outlineLevel="0" collapsed="false">
      <c r="A426" s="140" t="s">
        <v>1684</v>
      </c>
      <c r="B426" s="122" t="n">
        <v>38013</v>
      </c>
      <c r="C426" s="122" t="s">
        <v>418</v>
      </c>
      <c r="D426" s="122" t="s">
        <v>418</v>
      </c>
      <c r="E426" s="122" t="s">
        <v>418</v>
      </c>
      <c r="F426" s="122" t="s">
        <v>418</v>
      </c>
      <c r="G426" s="122" t="s">
        <v>418</v>
      </c>
      <c r="H426" s="122" t="n">
        <v>36226</v>
      </c>
      <c r="I426" s="122" t="s">
        <v>418</v>
      </c>
      <c r="J426" s="122" t="s">
        <v>418</v>
      </c>
      <c r="K426" s="122" t="n">
        <v>1692</v>
      </c>
      <c r="L426" s="122" t="s">
        <v>418</v>
      </c>
      <c r="M426" s="122" t="n">
        <v>95</v>
      </c>
      <c r="N426" s="122" t="s">
        <v>418</v>
      </c>
      <c r="O426" s="122" t="s">
        <v>418</v>
      </c>
      <c r="P426" s="122" t="s">
        <v>418</v>
      </c>
      <c r="Q426" s="122" t="s">
        <v>418</v>
      </c>
      <c r="R426" s="122" t="s">
        <v>418</v>
      </c>
      <c r="S426" s="122" t="s">
        <v>418</v>
      </c>
      <c r="T426" s="263"/>
      <c r="U426" s="263"/>
      <c r="V426" s="263"/>
    </row>
    <row r="427" customFormat="false" ht="11.25" hidden="false" customHeight="false" outlineLevel="0" collapsed="false">
      <c r="A427" s="140" t="s">
        <v>1685</v>
      </c>
      <c r="B427" s="122" t="n">
        <v>16005</v>
      </c>
      <c r="C427" s="122" t="s">
        <v>418</v>
      </c>
      <c r="D427" s="122" t="s">
        <v>418</v>
      </c>
      <c r="E427" s="122" t="s">
        <v>418</v>
      </c>
      <c r="F427" s="122" t="s">
        <v>418</v>
      </c>
      <c r="G427" s="122" t="s">
        <v>418</v>
      </c>
      <c r="H427" s="122" t="n">
        <v>15911</v>
      </c>
      <c r="I427" s="122" t="s">
        <v>418</v>
      </c>
      <c r="J427" s="122" t="s">
        <v>418</v>
      </c>
      <c r="K427" s="122" t="n">
        <v>94</v>
      </c>
      <c r="L427" s="122" t="s">
        <v>418</v>
      </c>
      <c r="M427" s="122" t="s">
        <v>418</v>
      </c>
      <c r="N427" s="122" t="s">
        <v>418</v>
      </c>
      <c r="O427" s="122" t="s">
        <v>418</v>
      </c>
      <c r="P427" s="122" t="s">
        <v>418</v>
      </c>
      <c r="Q427" s="122" t="s">
        <v>418</v>
      </c>
      <c r="R427" s="122" t="s">
        <v>418</v>
      </c>
      <c r="S427" s="122" t="s">
        <v>418</v>
      </c>
      <c r="T427" s="263"/>
      <c r="U427" s="263"/>
      <c r="V427" s="263"/>
    </row>
    <row r="428" customFormat="false" ht="11.25" hidden="false" customHeight="false" outlineLevel="0" collapsed="false">
      <c r="A428" s="140" t="s">
        <v>1686</v>
      </c>
      <c r="B428" s="122" t="n">
        <v>22008</v>
      </c>
      <c r="C428" s="122" t="s">
        <v>418</v>
      </c>
      <c r="D428" s="122" t="s">
        <v>418</v>
      </c>
      <c r="E428" s="122" t="s">
        <v>418</v>
      </c>
      <c r="F428" s="122" t="s">
        <v>418</v>
      </c>
      <c r="G428" s="122" t="s">
        <v>418</v>
      </c>
      <c r="H428" s="122" t="n">
        <v>20315</v>
      </c>
      <c r="I428" s="122" t="s">
        <v>418</v>
      </c>
      <c r="J428" s="122" t="s">
        <v>418</v>
      </c>
      <c r="K428" s="122" t="n">
        <v>1598</v>
      </c>
      <c r="L428" s="122" t="s">
        <v>418</v>
      </c>
      <c r="M428" s="122" t="n">
        <v>95</v>
      </c>
      <c r="N428" s="122" t="s">
        <v>418</v>
      </c>
      <c r="O428" s="122" t="s">
        <v>418</v>
      </c>
      <c r="P428" s="122" t="s">
        <v>418</v>
      </c>
      <c r="Q428" s="122" t="s">
        <v>418</v>
      </c>
      <c r="R428" s="122" t="s">
        <v>418</v>
      </c>
      <c r="S428" s="122" t="s">
        <v>418</v>
      </c>
      <c r="T428" s="263"/>
      <c r="U428" s="263"/>
      <c r="V428" s="263"/>
    </row>
    <row r="429" customFormat="false" ht="11.25" hidden="false" customHeight="false" outlineLevel="0" collapsed="false">
      <c r="A429" s="140" t="s">
        <v>1687</v>
      </c>
      <c r="B429" s="122" t="n">
        <v>50652</v>
      </c>
      <c r="C429" s="122" t="s">
        <v>418</v>
      </c>
      <c r="D429" s="122" t="s">
        <v>418</v>
      </c>
      <c r="E429" s="122" t="s">
        <v>418</v>
      </c>
      <c r="F429" s="122" t="s">
        <v>418</v>
      </c>
      <c r="G429" s="122" t="s">
        <v>418</v>
      </c>
      <c r="H429" s="122" t="n">
        <v>47754</v>
      </c>
      <c r="I429" s="122" t="s">
        <v>418</v>
      </c>
      <c r="J429" s="122" t="s">
        <v>418</v>
      </c>
      <c r="K429" s="122" t="n">
        <v>2898</v>
      </c>
      <c r="L429" s="122" t="s">
        <v>418</v>
      </c>
      <c r="M429" s="122" t="s">
        <v>418</v>
      </c>
      <c r="N429" s="122" t="s">
        <v>418</v>
      </c>
      <c r="O429" s="122" t="s">
        <v>418</v>
      </c>
      <c r="P429" s="122" t="s">
        <v>418</v>
      </c>
      <c r="Q429" s="122" t="s">
        <v>418</v>
      </c>
      <c r="R429" s="122" t="s">
        <v>418</v>
      </c>
      <c r="S429" s="122" t="n">
        <v>0</v>
      </c>
      <c r="T429" s="263"/>
      <c r="U429" s="263"/>
      <c r="V429" s="263"/>
    </row>
    <row r="430" customFormat="false" ht="11.25" hidden="false" customHeight="false" outlineLevel="0" collapsed="false">
      <c r="A430" s="140" t="s">
        <v>1688</v>
      </c>
      <c r="B430" s="122" t="n">
        <v>50652</v>
      </c>
      <c r="C430" s="122" t="s">
        <v>418</v>
      </c>
      <c r="D430" s="122" t="s">
        <v>418</v>
      </c>
      <c r="E430" s="122" t="s">
        <v>418</v>
      </c>
      <c r="F430" s="122" t="s">
        <v>418</v>
      </c>
      <c r="G430" s="122" t="s">
        <v>418</v>
      </c>
      <c r="H430" s="122" t="n">
        <v>47754</v>
      </c>
      <c r="I430" s="122" t="s">
        <v>418</v>
      </c>
      <c r="J430" s="122" t="s">
        <v>418</v>
      </c>
      <c r="K430" s="122" t="n">
        <v>2898</v>
      </c>
      <c r="L430" s="122" t="s">
        <v>418</v>
      </c>
      <c r="M430" s="122" t="s">
        <v>418</v>
      </c>
      <c r="N430" s="122" t="s">
        <v>418</v>
      </c>
      <c r="O430" s="122" t="s">
        <v>418</v>
      </c>
      <c r="P430" s="122" t="s">
        <v>418</v>
      </c>
      <c r="Q430" s="122" t="s">
        <v>418</v>
      </c>
      <c r="R430" s="122" t="s">
        <v>418</v>
      </c>
      <c r="S430" s="122" t="n">
        <v>0</v>
      </c>
      <c r="T430" s="263"/>
      <c r="U430" s="263"/>
      <c r="V430" s="263"/>
    </row>
    <row r="431" customFormat="false" ht="11.25" hidden="false" customHeight="false" outlineLevel="0" collapsed="false">
      <c r="A431" s="140" t="s">
        <v>1689</v>
      </c>
      <c r="B431" s="122" t="n">
        <v>1812</v>
      </c>
      <c r="C431" s="122" t="s">
        <v>418</v>
      </c>
      <c r="D431" s="122" t="s">
        <v>418</v>
      </c>
      <c r="E431" s="122" t="s">
        <v>418</v>
      </c>
      <c r="F431" s="122" t="s">
        <v>418</v>
      </c>
      <c r="G431" s="122" t="s">
        <v>418</v>
      </c>
      <c r="H431" s="122" t="n">
        <v>1812</v>
      </c>
      <c r="I431" s="122" t="s">
        <v>418</v>
      </c>
      <c r="J431" s="122" t="s">
        <v>418</v>
      </c>
      <c r="K431" s="122" t="s">
        <v>418</v>
      </c>
      <c r="L431" s="122" t="s">
        <v>418</v>
      </c>
      <c r="M431" s="122" t="s">
        <v>418</v>
      </c>
      <c r="N431" s="122" t="s">
        <v>418</v>
      </c>
      <c r="O431" s="122" t="s">
        <v>418</v>
      </c>
      <c r="P431" s="122" t="s">
        <v>418</v>
      </c>
      <c r="Q431" s="122" t="s">
        <v>418</v>
      </c>
      <c r="R431" s="122" t="s">
        <v>418</v>
      </c>
      <c r="S431" s="122" t="s">
        <v>418</v>
      </c>
      <c r="T431" s="263"/>
      <c r="U431" s="263"/>
      <c r="V431" s="263"/>
    </row>
    <row r="432" customFormat="false" ht="11.25" hidden="false" customHeight="false" outlineLevel="0" collapsed="false">
      <c r="A432" s="140" t="s">
        <v>1690</v>
      </c>
      <c r="B432" s="122" t="n">
        <v>926</v>
      </c>
      <c r="C432" s="122" t="s">
        <v>418</v>
      </c>
      <c r="D432" s="122" t="s">
        <v>418</v>
      </c>
      <c r="E432" s="122" t="s">
        <v>418</v>
      </c>
      <c r="F432" s="122" t="s">
        <v>418</v>
      </c>
      <c r="G432" s="122" t="s">
        <v>418</v>
      </c>
      <c r="H432" s="122" t="n">
        <v>926</v>
      </c>
      <c r="I432" s="122" t="s">
        <v>418</v>
      </c>
      <c r="J432" s="122" t="s">
        <v>418</v>
      </c>
      <c r="K432" s="122" t="s">
        <v>418</v>
      </c>
      <c r="L432" s="122" t="s">
        <v>418</v>
      </c>
      <c r="M432" s="122" t="s">
        <v>418</v>
      </c>
      <c r="N432" s="122" t="s">
        <v>418</v>
      </c>
      <c r="O432" s="122" t="s">
        <v>418</v>
      </c>
      <c r="P432" s="122" t="s">
        <v>418</v>
      </c>
      <c r="Q432" s="122" t="s">
        <v>418</v>
      </c>
      <c r="R432" s="122" t="s">
        <v>418</v>
      </c>
      <c r="S432" s="122" t="s">
        <v>418</v>
      </c>
      <c r="T432" s="263"/>
      <c r="U432" s="263"/>
      <c r="V432" s="263"/>
    </row>
    <row r="433" customFormat="false" ht="11.25" hidden="false" customHeight="false" outlineLevel="0" collapsed="false">
      <c r="A433" s="140" t="s">
        <v>1691</v>
      </c>
      <c r="B433" s="122" t="n">
        <v>887</v>
      </c>
      <c r="C433" s="122" t="s">
        <v>418</v>
      </c>
      <c r="D433" s="122" t="s">
        <v>418</v>
      </c>
      <c r="E433" s="122" t="s">
        <v>418</v>
      </c>
      <c r="F433" s="122" t="s">
        <v>418</v>
      </c>
      <c r="G433" s="122" t="s">
        <v>418</v>
      </c>
      <c r="H433" s="122" t="n">
        <v>887</v>
      </c>
      <c r="I433" s="122" t="s">
        <v>418</v>
      </c>
      <c r="J433" s="122" t="s">
        <v>418</v>
      </c>
      <c r="K433" s="122" t="s">
        <v>418</v>
      </c>
      <c r="L433" s="122" t="s">
        <v>418</v>
      </c>
      <c r="M433" s="122" t="s">
        <v>418</v>
      </c>
      <c r="N433" s="122" t="s">
        <v>418</v>
      </c>
      <c r="O433" s="122" t="s">
        <v>418</v>
      </c>
      <c r="P433" s="122" t="s">
        <v>418</v>
      </c>
      <c r="Q433" s="122" t="s">
        <v>418</v>
      </c>
      <c r="R433" s="122" t="s">
        <v>418</v>
      </c>
      <c r="S433" s="122" t="s">
        <v>418</v>
      </c>
      <c r="T433" s="263"/>
      <c r="U433" s="263"/>
      <c r="V433" s="263"/>
    </row>
    <row r="434" customFormat="false" ht="11.25" hidden="false" customHeight="false" outlineLevel="0" collapsed="false">
      <c r="A434" s="140" t="s">
        <v>1692</v>
      </c>
      <c r="B434" s="122" t="n">
        <v>47826</v>
      </c>
      <c r="C434" s="122" t="s">
        <v>418</v>
      </c>
      <c r="D434" s="122" t="n">
        <v>84</v>
      </c>
      <c r="E434" s="122" t="s">
        <v>418</v>
      </c>
      <c r="F434" s="122" t="n">
        <v>0</v>
      </c>
      <c r="G434" s="122" t="n">
        <v>0</v>
      </c>
      <c r="H434" s="122" t="n">
        <v>46039</v>
      </c>
      <c r="I434" s="122" t="s">
        <v>418</v>
      </c>
      <c r="J434" s="122" t="s">
        <v>418</v>
      </c>
      <c r="K434" s="122" t="n">
        <v>1703</v>
      </c>
      <c r="L434" s="122" t="s">
        <v>418</v>
      </c>
      <c r="M434" s="122" t="s">
        <v>418</v>
      </c>
      <c r="N434" s="122" t="s">
        <v>418</v>
      </c>
      <c r="O434" s="122" t="s">
        <v>418</v>
      </c>
      <c r="P434" s="122" t="s">
        <v>418</v>
      </c>
      <c r="Q434" s="122" t="s">
        <v>418</v>
      </c>
      <c r="R434" s="122" t="s">
        <v>418</v>
      </c>
      <c r="S434" s="122" t="n">
        <v>0</v>
      </c>
      <c r="T434" s="263"/>
      <c r="U434" s="263"/>
      <c r="V434" s="263"/>
    </row>
    <row r="435" customFormat="false" ht="11.25" hidden="false" customHeight="false" outlineLevel="0" collapsed="false">
      <c r="A435" s="140" t="s">
        <v>1693</v>
      </c>
      <c r="B435" s="122" t="n">
        <v>36138</v>
      </c>
      <c r="C435" s="122" t="s">
        <v>418</v>
      </c>
      <c r="D435" s="122" t="n">
        <v>84</v>
      </c>
      <c r="E435" s="122" t="s">
        <v>418</v>
      </c>
      <c r="F435" s="122" t="n">
        <v>0</v>
      </c>
      <c r="G435" s="122" t="n">
        <v>0</v>
      </c>
      <c r="H435" s="122" t="n">
        <v>34351</v>
      </c>
      <c r="I435" s="122" t="s">
        <v>418</v>
      </c>
      <c r="J435" s="122" t="s">
        <v>418</v>
      </c>
      <c r="K435" s="122" t="n">
        <v>1703</v>
      </c>
      <c r="L435" s="122" t="s">
        <v>418</v>
      </c>
      <c r="M435" s="122" t="s">
        <v>418</v>
      </c>
      <c r="N435" s="122" t="s">
        <v>418</v>
      </c>
      <c r="O435" s="122" t="s">
        <v>418</v>
      </c>
      <c r="P435" s="122" t="s">
        <v>418</v>
      </c>
      <c r="Q435" s="122" t="s">
        <v>418</v>
      </c>
      <c r="R435" s="122" t="s">
        <v>418</v>
      </c>
      <c r="S435" s="122" t="n">
        <v>0</v>
      </c>
      <c r="T435" s="263"/>
      <c r="U435" s="263"/>
      <c r="V435" s="263"/>
    </row>
    <row r="436" customFormat="false" ht="11.25" hidden="false" customHeight="false" outlineLevel="0" collapsed="false">
      <c r="A436" s="140" t="s">
        <v>1694</v>
      </c>
      <c r="B436" s="122" t="n">
        <v>2161</v>
      </c>
      <c r="C436" s="122" t="s">
        <v>418</v>
      </c>
      <c r="D436" s="122" t="s">
        <v>418</v>
      </c>
      <c r="E436" s="122" t="s">
        <v>418</v>
      </c>
      <c r="F436" s="122" t="s">
        <v>418</v>
      </c>
      <c r="G436" s="122" t="s">
        <v>418</v>
      </c>
      <c r="H436" s="122" t="n">
        <v>2161</v>
      </c>
      <c r="I436" s="122" t="s">
        <v>418</v>
      </c>
      <c r="J436" s="122" t="s">
        <v>418</v>
      </c>
      <c r="K436" s="122" t="s">
        <v>418</v>
      </c>
      <c r="L436" s="122" t="s">
        <v>418</v>
      </c>
      <c r="M436" s="122" t="s">
        <v>418</v>
      </c>
      <c r="N436" s="122" t="s">
        <v>418</v>
      </c>
      <c r="O436" s="122" t="s">
        <v>418</v>
      </c>
      <c r="P436" s="122" t="s">
        <v>418</v>
      </c>
      <c r="Q436" s="122" t="s">
        <v>418</v>
      </c>
      <c r="R436" s="122" t="s">
        <v>418</v>
      </c>
      <c r="S436" s="122" t="s">
        <v>418</v>
      </c>
      <c r="T436" s="263"/>
      <c r="U436" s="263"/>
      <c r="V436" s="263"/>
    </row>
    <row r="437" customFormat="false" ht="11.25" hidden="false" customHeight="false" outlineLevel="0" collapsed="false">
      <c r="A437" s="140" t="s">
        <v>1695</v>
      </c>
      <c r="B437" s="122" t="n">
        <v>9436</v>
      </c>
      <c r="C437" s="122" t="s">
        <v>418</v>
      </c>
      <c r="D437" s="122" t="s">
        <v>418</v>
      </c>
      <c r="E437" s="122" t="s">
        <v>418</v>
      </c>
      <c r="F437" s="122" t="s">
        <v>418</v>
      </c>
      <c r="G437" s="122" t="s">
        <v>418</v>
      </c>
      <c r="H437" s="122" t="n">
        <v>9436</v>
      </c>
      <c r="I437" s="122" t="s">
        <v>418</v>
      </c>
      <c r="J437" s="122" t="s">
        <v>418</v>
      </c>
      <c r="K437" s="122" t="s">
        <v>418</v>
      </c>
      <c r="L437" s="122" t="s">
        <v>418</v>
      </c>
      <c r="M437" s="122" t="s">
        <v>418</v>
      </c>
      <c r="N437" s="122" t="s">
        <v>418</v>
      </c>
      <c r="O437" s="122" t="s">
        <v>418</v>
      </c>
      <c r="P437" s="122" t="s">
        <v>418</v>
      </c>
      <c r="Q437" s="122" t="s">
        <v>418</v>
      </c>
      <c r="R437" s="122" t="s">
        <v>418</v>
      </c>
      <c r="S437" s="122" t="s">
        <v>418</v>
      </c>
      <c r="T437" s="263"/>
      <c r="U437" s="263"/>
      <c r="V437" s="263"/>
    </row>
    <row r="438" customFormat="false" ht="11.25" hidden="false" customHeight="false" outlineLevel="0" collapsed="false">
      <c r="A438" s="140" t="s">
        <v>2126</v>
      </c>
      <c r="B438" s="122" t="n">
        <v>90</v>
      </c>
      <c r="C438" s="122" t="s">
        <v>418</v>
      </c>
      <c r="D438" s="122" t="s">
        <v>418</v>
      </c>
      <c r="E438" s="122" t="s">
        <v>418</v>
      </c>
      <c r="F438" s="122" t="s">
        <v>418</v>
      </c>
      <c r="G438" s="122" t="s">
        <v>418</v>
      </c>
      <c r="H438" s="122" t="n">
        <v>90</v>
      </c>
      <c r="I438" s="122" t="s">
        <v>418</v>
      </c>
      <c r="J438" s="122" t="s">
        <v>418</v>
      </c>
      <c r="K438" s="122" t="s">
        <v>418</v>
      </c>
      <c r="L438" s="122" t="s">
        <v>418</v>
      </c>
      <c r="M438" s="122" t="s">
        <v>418</v>
      </c>
      <c r="N438" s="122" t="s">
        <v>418</v>
      </c>
      <c r="O438" s="122" t="s">
        <v>418</v>
      </c>
      <c r="P438" s="122" t="s">
        <v>418</v>
      </c>
      <c r="Q438" s="122" t="s">
        <v>418</v>
      </c>
      <c r="R438" s="122" t="s">
        <v>418</v>
      </c>
      <c r="S438" s="122" t="s">
        <v>418</v>
      </c>
      <c r="T438" s="263"/>
      <c r="U438" s="263"/>
      <c r="V438" s="263"/>
    </row>
    <row r="439" customFormat="false" ht="11.25" hidden="false" customHeight="false" outlineLevel="0" collapsed="false">
      <c r="A439" s="140" t="s">
        <v>1696</v>
      </c>
      <c r="B439" s="122" t="n">
        <v>40821</v>
      </c>
      <c r="C439" s="122" t="s">
        <v>418</v>
      </c>
      <c r="D439" s="122" t="s">
        <v>418</v>
      </c>
      <c r="E439" s="122" t="s">
        <v>418</v>
      </c>
      <c r="F439" s="122" t="s">
        <v>418</v>
      </c>
      <c r="G439" s="122" t="s">
        <v>418</v>
      </c>
      <c r="H439" s="122" t="n">
        <v>40710</v>
      </c>
      <c r="I439" s="122" t="n">
        <v>0</v>
      </c>
      <c r="J439" s="122" t="s">
        <v>418</v>
      </c>
      <c r="K439" s="122" t="n">
        <v>112</v>
      </c>
      <c r="L439" s="122" t="s">
        <v>418</v>
      </c>
      <c r="M439" s="122" t="s">
        <v>418</v>
      </c>
      <c r="N439" s="122" t="s">
        <v>418</v>
      </c>
      <c r="O439" s="122" t="s">
        <v>418</v>
      </c>
      <c r="P439" s="122" t="s">
        <v>418</v>
      </c>
      <c r="Q439" s="122" t="s">
        <v>418</v>
      </c>
      <c r="R439" s="122" t="s">
        <v>418</v>
      </c>
      <c r="S439" s="122" t="s">
        <v>418</v>
      </c>
      <c r="T439" s="263"/>
      <c r="U439" s="263"/>
      <c r="V439" s="263"/>
    </row>
    <row r="440" customFormat="false" ht="11.25" hidden="false" customHeight="false" outlineLevel="0" collapsed="false">
      <c r="A440" s="140" t="s">
        <v>1697</v>
      </c>
      <c r="B440" s="122" t="n">
        <v>40821</v>
      </c>
      <c r="C440" s="122" t="s">
        <v>418</v>
      </c>
      <c r="D440" s="122" t="s">
        <v>418</v>
      </c>
      <c r="E440" s="122" t="s">
        <v>418</v>
      </c>
      <c r="F440" s="122" t="s">
        <v>418</v>
      </c>
      <c r="G440" s="122" t="s">
        <v>418</v>
      </c>
      <c r="H440" s="122" t="n">
        <v>40710</v>
      </c>
      <c r="I440" s="122" t="s">
        <v>418</v>
      </c>
      <c r="J440" s="122" t="s">
        <v>418</v>
      </c>
      <c r="K440" s="122" t="n">
        <v>112</v>
      </c>
      <c r="L440" s="122" t="s">
        <v>418</v>
      </c>
      <c r="M440" s="122" t="s">
        <v>418</v>
      </c>
      <c r="N440" s="122" t="s">
        <v>418</v>
      </c>
      <c r="O440" s="122" t="s">
        <v>418</v>
      </c>
      <c r="P440" s="122" t="s">
        <v>418</v>
      </c>
      <c r="Q440" s="122" t="s">
        <v>418</v>
      </c>
      <c r="R440" s="122" t="s">
        <v>418</v>
      </c>
      <c r="S440" s="122" t="s">
        <v>418</v>
      </c>
      <c r="T440" s="263"/>
      <c r="U440" s="263"/>
      <c r="V440" s="263"/>
    </row>
    <row r="441" customFormat="false" ht="11.25" hidden="false" customHeight="false" outlineLevel="0" collapsed="false">
      <c r="A441" s="140" t="s">
        <v>1698</v>
      </c>
      <c r="B441" s="122" t="n">
        <v>446</v>
      </c>
      <c r="C441" s="122" t="s">
        <v>418</v>
      </c>
      <c r="D441" s="122" t="s">
        <v>418</v>
      </c>
      <c r="E441" s="122" t="s">
        <v>418</v>
      </c>
      <c r="F441" s="122" t="s">
        <v>418</v>
      </c>
      <c r="G441" s="122" t="s">
        <v>418</v>
      </c>
      <c r="H441" s="122" t="s">
        <v>418</v>
      </c>
      <c r="I441" s="122" t="s">
        <v>418</v>
      </c>
      <c r="J441" s="122" t="s">
        <v>418</v>
      </c>
      <c r="K441" s="122" t="s">
        <v>418</v>
      </c>
      <c r="L441" s="122" t="n">
        <v>446</v>
      </c>
      <c r="M441" s="122" t="s">
        <v>418</v>
      </c>
      <c r="N441" s="122" t="s">
        <v>418</v>
      </c>
      <c r="O441" s="122" t="s">
        <v>418</v>
      </c>
      <c r="P441" s="122" t="s">
        <v>418</v>
      </c>
      <c r="Q441" s="122" t="s">
        <v>418</v>
      </c>
      <c r="R441" s="122" t="s">
        <v>418</v>
      </c>
      <c r="S441" s="122" t="s">
        <v>418</v>
      </c>
      <c r="T441" s="263"/>
      <c r="U441" s="263"/>
      <c r="V441" s="263"/>
    </row>
    <row r="442" customFormat="false" ht="11.25" hidden="false" customHeight="false" outlineLevel="0" collapsed="false">
      <c r="A442" s="140" t="s">
        <v>1699</v>
      </c>
      <c r="B442" s="122" t="n">
        <v>446</v>
      </c>
      <c r="C442" s="122" t="s">
        <v>418</v>
      </c>
      <c r="D442" s="122" t="s">
        <v>418</v>
      </c>
      <c r="E442" s="122" t="s">
        <v>418</v>
      </c>
      <c r="F442" s="122" t="s">
        <v>418</v>
      </c>
      <c r="G442" s="122" t="s">
        <v>418</v>
      </c>
      <c r="H442" s="122" t="s">
        <v>418</v>
      </c>
      <c r="I442" s="122" t="s">
        <v>418</v>
      </c>
      <c r="J442" s="122" t="s">
        <v>418</v>
      </c>
      <c r="K442" s="122" t="s">
        <v>418</v>
      </c>
      <c r="L442" s="122" t="n">
        <v>446</v>
      </c>
      <c r="M442" s="122" t="s">
        <v>418</v>
      </c>
      <c r="N442" s="122" t="s">
        <v>418</v>
      </c>
      <c r="O442" s="122" t="s">
        <v>418</v>
      </c>
      <c r="P442" s="122" t="s">
        <v>418</v>
      </c>
      <c r="Q442" s="122" t="s">
        <v>418</v>
      </c>
      <c r="R442" s="122" t="s">
        <v>418</v>
      </c>
      <c r="S442" s="122" t="s">
        <v>418</v>
      </c>
      <c r="T442" s="263"/>
      <c r="U442" s="263"/>
      <c r="V442" s="263"/>
    </row>
    <row r="443" customFormat="false" ht="11.25" hidden="false" customHeight="false" outlineLevel="0" collapsed="false">
      <c r="A443" s="140" t="s">
        <v>2127</v>
      </c>
      <c r="B443" s="122" t="n">
        <v>29</v>
      </c>
      <c r="C443" s="122" t="s">
        <v>418</v>
      </c>
      <c r="D443" s="122" t="s">
        <v>418</v>
      </c>
      <c r="E443" s="122" t="s">
        <v>418</v>
      </c>
      <c r="F443" s="122" t="s">
        <v>418</v>
      </c>
      <c r="G443" s="122" t="s">
        <v>418</v>
      </c>
      <c r="H443" s="122" t="s">
        <v>418</v>
      </c>
      <c r="I443" s="122" t="s">
        <v>418</v>
      </c>
      <c r="J443" s="122" t="n">
        <v>29</v>
      </c>
      <c r="K443" s="122" t="s">
        <v>418</v>
      </c>
      <c r="L443" s="122" t="s">
        <v>418</v>
      </c>
      <c r="M443" s="122" t="s">
        <v>418</v>
      </c>
      <c r="N443" s="122" t="s">
        <v>418</v>
      </c>
      <c r="O443" s="122" t="s">
        <v>418</v>
      </c>
      <c r="P443" s="122" t="s">
        <v>418</v>
      </c>
      <c r="Q443" s="122" t="s">
        <v>418</v>
      </c>
      <c r="R443" s="122" t="s">
        <v>418</v>
      </c>
      <c r="S443" s="122" t="s">
        <v>418</v>
      </c>
      <c r="T443" s="263"/>
      <c r="U443" s="263"/>
      <c r="V443" s="263"/>
    </row>
    <row r="444" customFormat="false" ht="11.25" hidden="false" customHeight="false" outlineLevel="0" collapsed="false">
      <c r="A444" s="140" t="s">
        <v>2128</v>
      </c>
      <c r="B444" s="122" t="n">
        <v>29</v>
      </c>
      <c r="C444" s="122" t="s">
        <v>418</v>
      </c>
      <c r="D444" s="122" t="s">
        <v>418</v>
      </c>
      <c r="E444" s="122" t="s">
        <v>418</v>
      </c>
      <c r="F444" s="122" t="s">
        <v>418</v>
      </c>
      <c r="G444" s="122" t="s">
        <v>418</v>
      </c>
      <c r="H444" s="122" t="s">
        <v>418</v>
      </c>
      <c r="I444" s="122" t="s">
        <v>418</v>
      </c>
      <c r="J444" s="122" t="n">
        <v>29</v>
      </c>
      <c r="K444" s="122" t="s">
        <v>418</v>
      </c>
      <c r="L444" s="122" t="s">
        <v>418</v>
      </c>
      <c r="M444" s="122" t="s">
        <v>418</v>
      </c>
      <c r="N444" s="122" t="s">
        <v>418</v>
      </c>
      <c r="O444" s="122" t="s">
        <v>418</v>
      </c>
      <c r="P444" s="122" t="s">
        <v>418</v>
      </c>
      <c r="Q444" s="122" t="s">
        <v>418</v>
      </c>
      <c r="R444" s="122" t="s">
        <v>418</v>
      </c>
      <c r="S444" s="122" t="s">
        <v>418</v>
      </c>
      <c r="T444" s="263"/>
      <c r="U444" s="263"/>
      <c r="V444" s="263"/>
    </row>
    <row r="445" customFormat="false" ht="11.25" hidden="false" customHeight="false" outlineLevel="0" collapsed="false">
      <c r="A445" s="140" t="s">
        <v>1700</v>
      </c>
      <c r="B445" s="122" t="n">
        <v>10030</v>
      </c>
      <c r="C445" s="122" t="s">
        <v>418</v>
      </c>
      <c r="D445" s="122" t="s">
        <v>418</v>
      </c>
      <c r="E445" s="122" t="s">
        <v>418</v>
      </c>
      <c r="F445" s="122" t="s">
        <v>418</v>
      </c>
      <c r="G445" s="122" t="n">
        <v>780</v>
      </c>
      <c r="H445" s="122" t="n">
        <v>9250</v>
      </c>
      <c r="I445" s="122" t="s">
        <v>418</v>
      </c>
      <c r="J445" s="122" t="s">
        <v>418</v>
      </c>
      <c r="K445" s="122" t="s">
        <v>418</v>
      </c>
      <c r="L445" s="122" t="s">
        <v>418</v>
      </c>
      <c r="M445" s="122" t="s">
        <v>418</v>
      </c>
      <c r="N445" s="122" t="s">
        <v>418</v>
      </c>
      <c r="O445" s="122" t="s">
        <v>418</v>
      </c>
      <c r="P445" s="122" t="s">
        <v>418</v>
      </c>
      <c r="Q445" s="122" t="s">
        <v>418</v>
      </c>
      <c r="R445" s="122" t="s">
        <v>418</v>
      </c>
      <c r="S445" s="122" t="s">
        <v>418</v>
      </c>
      <c r="T445" s="263"/>
      <c r="U445" s="263"/>
      <c r="V445" s="263"/>
    </row>
    <row r="446" customFormat="false" ht="11.25" hidden="false" customHeight="false" outlineLevel="0" collapsed="false">
      <c r="A446" s="140" t="s">
        <v>1701</v>
      </c>
      <c r="B446" s="122" t="n">
        <v>9230</v>
      </c>
      <c r="C446" s="122" t="s">
        <v>418</v>
      </c>
      <c r="D446" s="122" t="s">
        <v>418</v>
      </c>
      <c r="E446" s="122" t="s">
        <v>418</v>
      </c>
      <c r="F446" s="122" t="s">
        <v>418</v>
      </c>
      <c r="G446" s="122" t="s">
        <v>418</v>
      </c>
      <c r="H446" s="122" t="n">
        <v>9230</v>
      </c>
      <c r="I446" s="122" t="s">
        <v>418</v>
      </c>
      <c r="J446" s="122" t="s">
        <v>418</v>
      </c>
      <c r="K446" s="122" t="s">
        <v>418</v>
      </c>
      <c r="L446" s="122" t="s">
        <v>418</v>
      </c>
      <c r="M446" s="122" t="s">
        <v>418</v>
      </c>
      <c r="N446" s="122" t="s">
        <v>418</v>
      </c>
      <c r="O446" s="122" t="s">
        <v>418</v>
      </c>
      <c r="P446" s="122" t="s">
        <v>418</v>
      </c>
      <c r="Q446" s="122" t="s">
        <v>418</v>
      </c>
      <c r="R446" s="122" t="s">
        <v>418</v>
      </c>
      <c r="S446" s="122" t="s">
        <v>418</v>
      </c>
      <c r="T446" s="263"/>
      <c r="U446" s="263"/>
      <c r="V446" s="263"/>
    </row>
    <row r="447" customFormat="false" ht="11.25" hidden="false" customHeight="false" outlineLevel="0" collapsed="false">
      <c r="A447" s="140" t="s">
        <v>2080</v>
      </c>
      <c r="B447" s="122" t="n">
        <v>799</v>
      </c>
      <c r="C447" s="122" t="s">
        <v>418</v>
      </c>
      <c r="D447" s="122" t="s">
        <v>418</v>
      </c>
      <c r="E447" s="122" t="s">
        <v>418</v>
      </c>
      <c r="F447" s="122" t="s">
        <v>418</v>
      </c>
      <c r="G447" s="122" t="n">
        <v>780</v>
      </c>
      <c r="H447" s="122" t="n">
        <v>19</v>
      </c>
      <c r="I447" s="122" t="s">
        <v>418</v>
      </c>
      <c r="J447" s="122" t="s">
        <v>418</v>
      </c>
      <c r="K447" s="122" t="s">
        <v>418</v>
      </c>
      <c r="L447" s="122" t="s">
        <v>418</v>
      </c>
      <c r="M447" s="122" t="s">
        <v>418</v>
      </c>
      <c r="N447" s="122" t="s">
        <v>418</v>
      </c>
      <c r="O447" s="122" t="s">
        <v>418</v>
      </c>
      <c r="P447" s="122" t="s">
        <v>418</v>
      </c>
      <c r="Q447" s="122" t="s">
        <v>418</v>
      </c>
      <c r="R447" s="122" t="s">
        <v>418</v>
      </c>
      <c r="S447" s="122" t="s">
        <v>418</v>
      </c>
      <c r="T447" s="263"/>
      <c r="U447" s="263"/>
      <c r="V447" s="263"/>
    </row>
    <row r="448" customFormat="false" ht="11.25" hidden="false" customHeight="false" outlineLevel="0" collapsed="false">
      <c r="A448" s="140" t="s">
        <v>1702</v>
      </c>
      <c r="B448" s="122" t="n">
        <v>2311</v>
      </c>
      <c r="C448" s="122" t="s">
        <v>418</v>
      </c>
      <c r="D448" s="122" t="s">
        <v>418</v>
      </c>
      <c r="E448" s="122" t="s">
        <v>418</v>
      </c>
      <c r="F448" s="122" t="s">
        <v>418</v>
      </c>
      <c r="G448" s="122" t="n">
        <v>25</v>
      </c>
      <c r="H448" s="122" t="n">
        <v>2212</v>
      </c>
      <c r="I448" s="122" t="s">
        <v>418</v>
      </c>
      <c r="J448" s="122" t="s">
        <v>418</v>
      </c>
      <c r="K448" s="122" t="s">
        <v>418</v>
      </c>
      <c r="L448" s="122" t="s">
        <v>418</v>
      </c>
      <c r="M448" s="122" t="n">
        <v>74</v>
      </c>
      <c r="N448" s="122" t="s">
        <v>418</v>
      </c>
      <c r="O448" s="122" t="s">
        <v>418</v>
      </c>
      <c r="P448" s="122" t="s">
        <v>418</v>
      </c>
      <c r="Q448" s="122" t="s">
        <v>418</v>
      </c>
      <c r="R448" s="122" t="s">
        <v>418</v>
      </c>
      <c r="S448" s="122" t="s">
        <v>418</v>
      </c>
      <c r="T448" s="263"/>
      <c r="U448" s="263"/>
      <c r="V448" s="263"/>
    </row>
    <row r="449" customFormat="false" ht="11.25" hidden="false" customHeight="false" outlineLevel="0" collapsed="false">
      <c r="A449" s="140" t="s">
        <v>1703</v>
      </c>
      <c r="B449" s="122" t="n">
        <v>2027</v>
      </c>
      <c r="C449" s="122" t="s">
        <v>418</v>
      </c>
      <c r="D449" s="122" t="s">
        <v>418</v>
      </c>
      <c r="E449" s="122" t="s">
        <v>418</v>
      </c>
      <c r="F449" s="122" t="s">
        <v>418</v>
      </c>
      <c r="G449" s="122" t="n">
        <v>25</v>
      </c>
      <c r="H449" s="122" t="n">
        <v>1927</v>
      </c>
      <c r="I449" s="122" t="s">
        <v>418</v>
      </c>
      <c r="J449" s="122" t="s">
        <v>418</v>
      </c>
      <c r="K449" s="122" t="s">
        <v>418</v>
      </c>
      <c r="L449" s="122" t="s">
        <v>418</v>
      </c>
      <c r="M449" s="122" t="n">
        <v>74</v>
      </c>
      <c r="N449" s="122" t="s">
        <v>418</v>
      </c>
      <c r="O449" s="122" t="s">
        <v>418</v>
      </c>
      <c r="P449" s="122" t="s">
        <v>418</v>
      </c>
      <c r="Q449" s="122" t="s">
        <v>418</v>
      </c>
      <c r="R449" s="122" t="s">
        <v>418</v>
      </c>
      <c r="S449" s="122" t="s">
        <v>418</v>
      </c>
      <c r="T449" s="263"/>
      <c r="U449" s="263"/>
      <c r="V449" s="263"/>
    </row>
    <row r="450" customFormat="false" ht="11.25" hidden="false" customHeight="false" outlineLevel="0" collapsed="false">
      <c r="A450" s="140" t="s">
        <v>2083</v>
      </c>
      <c r="B450" s="122" t="n">
        <v>284</v>
      </c>
      <c r="C450" s="122" t="s">
        <v>418</v>
      </c>
      <c r="D450" s="122" t="s">
        <v>418</v>
      </c>
      <c r="E450" s="122" t="s">
        <v>418</v>
      </c>
      <c r="F450" s="122" t="s">
        <v>418</v>
      </c>
      <c r="G450" s="122" t="s">
        <v>418</v>
      </c>
      <c r="H450" s="122" t="n">
        <v>284</v>
      </c>
      <c r="I450" s="122" t="s">
        <v>418</v>
      </c>
      <c r="J450" s="122" t="s">
        <v>418</v>
      </c>
      <c r="K450" s="122" t="s">
        <v>418</v>
      </c>
      <c r="L450" s="122" t="s">
        <v>418</v>
      </c>
      <c r="M450" s="122" t="s">
        <v>418</v>
      </c>
      <c r="N450" s="122" t="s">
        <v>418</v>
      </c>
      <c r="O450" s="122" t="s">
        <v>418</v>
      </c>
      <c r="P450" s="122" t="s">
        <v>418</v>
      </c>
      <c r="Q450" s="122" t="s">
        <v>418</v>
      </c>
      <c r="R450" s="122" t="s">
        <v>418</v>
      </c>
      <c r="S450" s="122" t="s">
        <v>418</v>
      </c>
      <c r="T450" s="263"/>
      <c r="U450" s="263"/>
      <c r="V450" s="263"/>
    </row>
    <row r="451" customFormat="false" ht="11.25" hidden="false" customHeight="false" outlineLevel="0" collapsed="false">
      <c r="A451" s="140" t="s">
        <v>1704</v>
      </c>
      <c r="B451" s="122" t="n">
        <v>30445</v>
      </c>
      <c r="C451" s="122" t="n">
        <v>8</v>
      </c>
      <c r="D451" s="122" t="s">
        <v>418</v>
      </c>
      <c r="E451" s="122" t="s">
        <v>418</v>
      </c>
      <c r="F451" s="122" t="s">
        <v>418</v>
      </c>
      <c r="G451" s="122" t="s">
        <v>418</v>
      </c>
      <c r="H451" s="122" t="n">
        <v>24861</v>
      </c>
      <c r="I451" s="122" t="s">
        <v>418</v>
      </c>
      <c r="J451" s="122" t="s">
        <v>418</v>
      </c>
      <c r="K451" s="122" t="n">
        <v>5576</v>
      </c>
      <c r="L451" s="122" t="s">
        <v>418</v>
      </c>
      <c r="M451" s="122" t="s">
        <v>418</v>
      </c>
      <c r="N451" s="122" t="s">
        <v>418</v>
      </c>
      <c r="O451" s="122" t="s">
        <v>418</v>
      </c>
      <c r="P451" s="122" t="s">
        <v>418</v>
      </c>
      <c r="Q451" s="122" t="s">
        <v>418</v>
      </c>
      <c r="R451" s="122" t="s">
        <v>418</v>
      </c>
      <c r="S451" s="122" t="s">
        <v>418</v>
      </c>
      <c r="T451" s="263"/>
      <c r="U451" s="263"/>
      <c r="V451" s="263"/>
    </row>
    <row r="452" customFormat="false" ht="11.25" hidden="false" customHeight="false" outlineLevel="0" collapsed="false">
      <c r="A452" s="140" t="s">
        <v>1705</v>
      </c>
      <c r="B452" s="122" t="n">
        <v>30445</v>
      </c>
      <c r="C452" s="122" t="n">
        <v>8</v>
      </c>
      <c r="D452" s="122" t="s">
        <v>418</v>
      </c>
      <c r="E452" s="122" t="s">
        <v>418</v>
      </c>
      <c r="F452" s="122" t="s">
        <v>418</v>
      </c>
      <c r="G452" s="122" t="s">
        <v>418</v>
      </c>
      <c r="H452" s="122" t="n">
        <v>24861</v>
      </c>
      <c r="I452" s="122" t="s">
        <v>418</v>
      </c>
      <c r="J452" s="122" t="s">
        <v>418</v>
      </c>
      <c r="K452" s="122" t="n">
        <v>5576</v>
      </c>
      <c r="L452" s="122" t="s">
        <v>418</v>
      </c>
      <c r="M452" s="122" t="s">
        <v>418</v>
      </c>
      <c r="N452" s="122" t="s">
        <v>418</v>
      </c>
      <c r="O452" s="122" t="s">
        <v>418</v>
      </c>
      <c r="P452" s="122" t="s">
        <v>418</v>
      </c>
      <c r="Q452" s="122" t="s">
        <v>418</v>
      </c>
      <c r="R452" s="122" t="s">
        <v>418</v>
      </c>
      <c r="S452" s="122" t="s">
        <v>418</v>
      </c>
      <c r="T452" s="263"/>
      <c r="U452" s="263"/>
      <c r="V452" s="263"/>
    </row>
    <row r="453" customFormat="false" ht="11.25" hidden="false" customHeight="false" outlineLevel="0" collapsed="false">
      <c r="A453" s="140" t="s">
        <v>1706</v>
      </c>
      <c r="B453" s="122" t="n">
        <v>17201</v>
      </c>
      <c r="C453" s="122" t="s">
        <v>418</v>
      </c>
      <c r="D453" s="122" t="s">
        <v>418</v>
      </c>
      <c r="E453" s="122" t="s">
        <v>418</v>
      </c>
      <c r="F453" s="122" t="n">
        <v>39</v>
      </c>
      <c r="G453" s="122" t="n">
        <v>2368</v>
      </c>
      <c r="H453" s="122" t="n">
        <v>12402</v>
      </c>
      <c r="I453" s="122" t="s">
        <v>418</v>
      </c>
      <c r="J453" s="122" t="s">
        <v>418</v>
      </c>
      <c r="K453" s="122" t="n">
        <v>2392</v>
      </c>
      <c r="L453" s="122" t="s">
        <v>418</v>
      </c>
      <c r="M453" s="122" t="n">
        <v>0</v>
      </c>
      <c r="N453" s="122" t="s">
        <v>418</v>
      </c>
      <c r="O453" s="122" t="s">
        <v>418</v>
      </c>
      <c r="P453" s="122" t="s">
        <v>418</v>
      </c>
      <c r="Q453" s="122" t="s">
        <v>418</v>
      </c>
      <c r="R453" s="122" t="s">
        <v>418</v>
      </c>
      <c r="S453" s="122" t="s">
        <v>418</v>
      </c>
      <c r="T453" s="263"/>
      <c r="U453" s="263"/>
      <c r="V453" s="263"/>
    </row>
    <row r="454" customFormat="false" ht="11.25" hidden="false" customHeight="false" outlineLevel="0" collapsed="false">
      <c r="A454" s="140" t="s">
        <v>1707</v>
      </c>
      <c r="B454" s="122" t="n">
        <v>17193</v>
      </c>
      <c r="C454" s="122" t="s">
        <v>418</v>
      </c>
      <c r="D454" s="122" t="s">
        <v>418</v>
      </c>
      <c r="E454" s="122" t="s">
        <v>418</v>
      </c>
      <c r="F454" s="122" t="n">
        <v>38</v>
      </c>
      <c r="G454" s="122" t="n">
        <v>2368</v>
      </c>
      <c r="H454" s="122" t="n">
        <v>12400</v>
      </c>
      <c r="I454" s="122" t="s">
        <v>418</v>
      </c>
      <c r="J454" s="122" t="s">
        <v>418</v>
      </c>
      <c r="K454" s="122" t="n">
        <v>2387</v>
      </c>
      <c r="L454" s="122" t="s">
        <v>418</v>
      </c>
      <c r="M454" s="122" t="n">
        <v>0</v>
      </c>
      <c r="N454" s="122" t="s">
        <v>418</v>
      </c>
      <c r="O454" s="122" t="s">
        <v>418</v>
      </c>
      <c r="P454" s="122" t="s">
        <v>418</v>
      </c>
      <c r="Q454" s="122" t="s">
        <v>418</v>
      </c>
      <c r="R454" s="122" t="s">
        <v>418</v>
      </c>
      <c r="S454" s="122" t="s">
        <v>418</v>
      </c>
      <c r="T454" s="263"/>
      <c r="U454" s="263"/>
      <c r="V454" s="263"/>
    </row>
    <row r="455" customFormat="false" ht="11.25" hidden="false" customHeight="false" outlineLevel="0" collapsed="false">
      <c r="A455" s="140" t="s">
        <v>1709</v>
      </c>
      <c r="B455" s="122" t="n">
        <v>11740</v>
      </c>
      <c r="C455" s="122" t="s">
        <v>418</v>
      </c>
      <c r="D455" s="122" t="s">
        <v>418</v>
      </c>
      <c r="E455" s="122" t="s">
        <v>418</v>
      </c>
      <c r="F455" s="122" t="s">
        <v>418</v>
      </c>
      <c r="G455" s="122" t="s">
        <v>418</v>
      </c>
      <c r="H455" s="122" t="n">
        <v>11694</v>
      </c>
      <c r="I455" s="122" t="s">
        <v>418</v>
      </c>
      <c r="J455" s="122" t="s">
        <v>418</v>
      </c>
      <c r="K455" s="122" t="n">
        <v>46</v>
      </c>
      <c r="L455" s="122" t="s">
        <v>418</v>
      </c>
      <c r="M455" s="122" t="s">
        <v>418</v>
      </c>
      <c r="N455" s="122" t="s">
        <v>418</v>
      </c>
      <c r="O455" s="122" t="s">
        <v>418</v>
      </c>
      <c r="P455" s="122" t="s">
        <v>418</v>
      </c>
      <c r="Q455" s="122" t="s">
        <v>418</v>
      </c>
      <c r="R455" s="122" t="s">
        <v>418</v>
      </c>
      <c r="S455" s="122" t="s">
        <v>418</v>
      </c>
      <c r="T455" s="263"/>
      <c r="U455" s="263"/>
      <c r="V455" s="263"/>
    </row>
    <row r="456" customFormat="false" ht="11.25" hidden="false" customHeight="false" outlineLevel="0" collapsed="false">
      <c r="A456" s="140" t="s">
        <v>1710</v>
      </c>
      <c r="B456" s="122" t="n">
        <v>11740</v>
      </c>
      <c r="C456" s="122" t="s">
        <v>418</v>
      </c>
      <c r="D456" s="122" t="s">
        <v>418</v>
      </c>
      <c r="E456" s="122" t="s">
        <v>418</v>
      </c>
      <c r="F456" s="122" t="s">
        <v>418</v>
      </c>
      <c r="G456" s="122" t="s">
        <v>418</v>
      </c>
      <c r="H456" s="122" t="n">
        <v>11694</v>
      </c>
      <c r="I456" s="122" t="s">
        <v>418</v>
      </c>
      <c r="J456" s="122" t="s">
        <v>418</v>
      </c>
      <c r="K456" s="122" t="n">
        <v>46</v>
      </c>
      <c r="L456" s="122" t="s">
        <v>418</v>
      </c>
      <c r="M456" s="122" t="s">
        <v>418</v>
      </c>
      <c r="N456" s="122" t="s">
        <v>418</v>
      </c>
      <c r="O456" s="122" t="s">
        <v>418</v>
      </c>
      <c r="P456" s="122" t="s">
        <v>418</v>
      </c>
      <c r="Q456" s="122" t="s">
        <v>418</v>
      </c>
      <c r="R456" s="122" t="s">
        <v>418</v>
      </c>
      <c r="S456" s="122" t="s">
        <v>418</v>
      </c>
      <c r="T456" s="263"/>
      <c r="U456" s="263"/>
      <c r="V456" s="263"/>
    </row>
    <row r="457" customFormat="false" ht="11.25" hidden="false" customHeight="false" outlineLevel="0" collapsed="false">
      <c r="A457" s="140" t="s">
        <v>1711</v>
      </c>
      <c r="B457" s="122" t="n">
        <v>611</v>
      </c>
      <c r="C457" s="122" t="s">
        <v>418</v>
      </c>
      <c r="D457" s="122" t="s">
        <v>418</v>
      </c>
      <c r="E457" s="122" t="s">
        <v>418</v>
      </c>
      <c r="F457" s="122" t="s">
        <v>418</v>
      </c>
      <c r="G457" s="122" t="s">
        <v>418</v>
      </c>
      <c r="H457" s="122" t="n">
        <v>611</v>
      </c>
      <c r="I457" s="122" t="s">
        <v>418</v>
      </c>
      <c r="J457" s="122" t="s">
        <v>418</v>
      </c>
      <c r="K457" s="122" t="s">
        <v>418</v>
      </c>
      <c r="L457" s="122" t="s">
        <v>418</v>
      </c>
      <c r="M457" s="122" t="s">
        <v>418</v>
      </c>
      <c r="N457" s="122" t="s">
        <v>418</v>
      </c>
      <c r="O457" s="122" t="s">
        <v>418</v>
      </c>
      <c r="P457" s="122" t="s">
        <v>418</v>
      </c>
      <c r="Q457" s="122" t="s">
        <v>418</v>
      </c>
      <c r="R457" s="122" t="s">
        <v>418</v>
      </c>
      <c r="S457" s="122" t="n">
        <v>0</v>
      </c>
      <c r="T457" s="263"/>
      <c r="U457" s="263"/>
      <c r="V457" s="263"/>
    </row>
    <row r="458" customFormat="false" ht="11.25" hidden="false" customHeight="false" outlineLevel="0" collapsed="false">
      <c r="A458" s="140" t="s">
        <v>1712</v>
      </c>
      <c r="B458" s="122" t="n">
        <v>611</v>
      </c>
      <c r="C458" s="122" t="s">
        <v>418</v>
      </c>
      <c r="D458" s="122" t="s">
        <v>418</v>
      </c>
      <c r="E458" s="122" t="s">
        <v>418</v>
      </c>
      <c r="F458" s="122" t="s">
        <v>418</v>
      </c>
      <c r="G458" s="122" t="s">
        <v>418</v>
      </c>
      <c r="H458" s="122" t="n">
        <v>611</v>
      </c>
      <c r="I458" s="122" t="s">
        <v>418</v>
      </c>
      <c r="J458" s="122" t="s">
        <v>418</v>
      </c>
      <c r="K458" s="122" t="s">
        <v>418</v>
      </c>
      <c r="L458" s="122" t="s">
        <v>418</v>
      </c>
      <c r="M458" s="122" t="s">
        <v>418</v>
      </c>
      <c r="N458" s="122" t="s">
        <v>418</v>
      </c>
      <c r="O458" s="122" t="s">
        <v>418</v>
      </c>
      <c r="P458" s="122" t="s">
        <v>418</v>
      </c>
      <c r="Q458" s="122" t="s">
        <v>418</v>
      </c>
      <c r="R458" s="122" t="s">
        <v>418</v>
      </c>
      <c r="S458" s="122" t="s">
        <v>418</v>
      </c>
      <c r="T458" s="263"/>
      <c r="U458" s="263"/>
      <c r="V458" s="263"/>
    </row>
    <row r="459" customFormat="false" ht="11.25" hidden="false" customHeight="false" outlineLevel="0" collapsed="false">
      <c r="A459" s="140" t="s">
        <v>2129</v>
      </c>
      <c r="B459" s="122" t="n">
        <v>4358</v>
      </c>
      <c r="C459" s="122" t="s">
        <v>418</v>
      </c>
      <c r="D459" s="122" t="s">
        <v>418</v>
      </c>
      <c r="E459" s="122" t="s">
        <v>418</v>
      </c>
      <c r="F459" s="122" t="n">
        <v>0</v>
      </c>
      <c r="G459" s="122" t="s">
        <v>418</v>
      </c>
      <c r="H459" s="122" t="n">
        <v>4358</v>
      </c>
      <c r="I459" s="122" t="n">
        <v>0</v>
      </c>
      <c r="J459" s="122" t="s">
        <v>418</v>
      </c>
      <c r="K459" s="122" t="s">
        <v>418</v>
      </c>
      <c r="L459" s="122" t="s">
        <v>418</v>
      </c>
      <c r="M459" s="122" t="s">
        <v>418</v>
      </c>
      <c r="N459" s="122" t="s">
        <v>418</v>
      </c>
      <c r="O459" s="122" t="s">
        <v>418</v>
      </c>
      <c r="P459" s="122" t="s">
        <v>418</v>
      </c>
      <c r="Q459" s="122" t="s">
        <v>418</v>
      </c>
      <c r="R459" s="122" t="s">
        <v>418</v>
      </c>
      <c r="S459" s="122" t="n">
        <v>0</v>
      </c>
      <c r="T459" s="263"/>
      <c r="U459" s="263"/>
      <c r="V459" s="263"/>
    </row>
    <row r="460" customFormat="false" ht="11.25" hidden="false" customHeight="false" outlineLevel="0" collapsed="false">
      <c r="A460" s="140" t="s">
        <v>1714</v>
      </c>
      <c r="B460" s="122" t="n">
        <v>2650</v>
      </c>
      <c r="C460" s="122" t="s">
        <v>418</v>
      </c>
      <c r="D460" s="122" t="s">
        <v>418</v>
      </c>
      <c r="E460" s="122" t="s">
        <v>418</v>
      </c>
      <c r="F460" s="122" t="s">
        <v>418</v>
      </c>
      <c r="G460" s="122" t="s">
        <v>418</v>
      </c>
      <c r="H460" s="122" t="n">
        <v>2650</v>
      </c>
      <c r="I460" s="122" t="s">
        <v>418</v>
      </c>
      <c r="J460" s="122" t="s">
        <v>418</v>
      </c>
      <c r="K460" s="122" t="s">
        <v>418</v>
      </c>
      <c r="L460" s="122" t="s">
        <v>418</v>
      </c>
      <c r="M460" s="122" t="s">
        <v>418</v>
      </c>
      <c r="N460" s="122" t="s">
        <v>418</v>
      </c>
      <c r="O460" s="122" t="s">
        <v>418</v>
      </c>
      <c r="P460" s="122" t="s">
        <v>418</v>
      </c>
      <c r="Q460" s="122" t="s">
        <v>418</v>
      </c>
      <c r="R460" s="122" t="s">
        <v>418</v>
      </c>
      <c r="S460" s="122" t="n">
        <v>0</v>
      </c>
      <c r="T460" s="263"/>
      <c r="U460" s="263"/>
      <c r="V460" s="263"/>
    </row>
    <row r="461" customFormat="false" ht="11.25" hidden="false" customHeight="false" outlineLevel="0" collapsed="false">
      <c r="A461" s="140" t="s">
        <v>2130</v>
      </c>
      <c r="B461" s="122" t="n">
        <v>365</v>
      </c>
      <c r="C461" s="122" t="s">
        <v>418</v>
      </c>
      <c r="D461" s="122" t="s">
        <v>418</v>
      </c>
      <c r="E461" s="122" t="s">
        <v>418</v>
      </c>
      <c r="F461" s="122" t="s">
        <v>418</v>
      </c>
      <c r="G461" s="122" t="s">
        <v>418</v>
      </c>
      <c r="H461" s="122" t="n">
        <v>365</v>
      </c>
      <c r="I461" s="122" t="s">
        <v>418</v>
      </c>
      <c r="J461" s="122" t="s">
        <v>418</v>
      </c>
      <c r="K461" s="122" t="s">
        <v>418</v>
      </c>
      <c r="L461" s="122" t="s">
        <v>418</v>
      </c>
      <c r="M461" s="122" t="s">
        <v>418</v>
      </c>
      <c r="N461" s="122" t="s">
        <v>418</v>
      </c>
      <c r="O461" s="122" t="s">
        <v>418</v>
      </c>
      <c r="P461" s="122" t="s">
        <v>418</v>
      </c>
      <c r="Q461" s="122" t="s">
        <v>418</v>
      </c>
      <c r="R461" s="122" t="s">
        <v>418</v>
      </c>
      <c r="S461" s="122" t="s">
        <v>418</v>
      </c>
      <c r="T461" s="263"/>
      <c r="U461" s="263"/>
      <c r="V461" s="263"/>
    </row>
    <row r="462" customFormat="false" ht="11.25" hidden="false" customHeight="false" outlineLevel="0" collapsed="false">
      <c r="A462" s="140" t="s">
        <v>1716</v>
      </c>
      <c r="B462" s="122" t="n">
        <v>25</v>
      </c>
      <c r="C462" s="122" t="s">
        <v>418</v>
      </c>
      <c r="D462" s="122" t="s">
        <v>418</v>
      </c>
      <c r="E462" s="122" t="s">
        <v>418</v>
      </c>
      <c r="F462" s="122" t="s">
        <v>418</v>
      </c>
      <c r="G462" s="122" t="s">
        <v>418</v>
      </c>
      <c r="H462" s="122" t="n">
        <v>25</v>
      </c>
      <c r="I462" s="122" t="s">
        <v>418</v>
      </c>
      <c r="J462" s="122" t="s">
        <v>418</v>
      </c>
      <c r="K462" s="122" t="s">
        <v>418</v>
      </c>
      <c r="L462" s="122" t="s">
        <v>418</v>
      </c>
      <c r="M462" s="122" t="s">
        <v>418</v>
      </c>
      <c r="N462" s="122" t="s">
        <v>418</v>
      </c>
      <c r="O462" s="122" t="s">
        <v>418</v>
      </c>
      <c r="P462" s="122" t="s">
        <v>418</v>
      </c>
      <c r="Q462" s="122" t="s">
        <v>418</v>
      </c>
      <c r="R462" s="122" t="s">
        <v>418</v>
      </c>
      <c r="S462" s="122" t="s">
        <v>418</v>
      </c>
      <c r="T462" s="263"/>
      <c r="U462" s="263"/>
      <c r="V462" s="263"/>
    </row>
    <row r="463" customFormat="false" ht="11.25" hidden="false" customHeight="false" outlineLevel="0" collapsed="false">
      <c r="A463" s="140" t="s">
        <v>1717</v>
      </c>
      <c r="B463" s="122" t="n">
        <v>757</v>
      </c>
      <c r="C463" s="122" t="s">
        <v>418</v>
      </c>
      <c r="D463" s="122" t="s">
        <v>418</v>
      </c>
      <c r="E463" s="122" t="s">
        <v>418</v>
      </c>
      <c r="F463" s="122" t="s">
        <v>418</v>
      </c>
      <c r="G463" s="122" t="s">
        <v>418</v>
      </c>
      <c r="H463" s="122" t="n">
        <v>757</v>
      </c>
      <c r="I463" s="122" t="s">
        <v>418</v>
      </c>
      <c r="J463" s="122" t="s">
        <v>418</v>
      </c>
      <c r="K463" s="122" t="s">
        <v>418</v>
      </c>
      <c r="L463" s="122" t="s">
        <v>418</v>
      </c>
      <c r="M463" s="122" t="s">
        <v>418</v>
      </c>
      <c r="N463" s="122" t="s">
        <v>418</v>
      </c>
      <c r="O463" s="122" t="s">
        <v>418</v>
      </c>
      <c r="P463" s="122" t="s">
        <v>418</v>
      </c>
      <c r="Q463" s="122" t="s">
        <v>418</v>
      </c>
      <c r="R463" s="122" t="s">
        <v>418</v>
      </c>
      <c r="S463" s="122" t="s">
        <v>418</v>
      </c>
      <c r="T463" s="263"/>
      <c r="U463" s="263"/>
      <c r="V463" s="263"/>
    </row>
    <row r="464" customFormat="false" ht="11.25" hidden="false" customHeight="false" outlineLevel="0" collapsed="false">
      <c r="A464" s="140" t="s">
        <v>1718</v>
      </c>
      <c r="B464" s="122" t="n">
        <v>1502</v>
      </c>
      <c r="C464" s="122" t="s">
        <v>418</v>
      </c>
      <c r="D464" s="122" t="s">
        <v>418</v>
      </c>
      <c r="E464" s="122" t="s">
        <v>418</v>
      </c>
      <c r="F464" s="122" t="s">
        <v>418</v>
      </c>
      <c r="G464" s="122" t="s">
        <v>418</v>
      </c>
      <c r="H464" s="122" t="n">
        <v>1502</v>
      </c>
      <c r="I464" s="122" t="s">
        <v>418</v>
      </c>
      <c r="J464" s="122" t="s">
        <v>418</v>
      </c>
      <c r="K464" s="122" t="s">
        <v>418</v>
      </c>
      <c r="L464" s="122" t="s">
        <v>418</v>
      </c>
      <c r="M464" s="122" t="s">
        <v>418</v>
      </c>
      <c r="N464" s="122" t="s">
        <v>418</v>
      </c>
      <c r="O464" s="122" t="s">
        <v>418</v>
      </c>
      <c r="P464" s="122" t="s">
        <v>418</v>
      </c>
      <c r="Q464" s="122" t="s">
        <v>418</v>
      </c>
      <c r="R464" s="122" t="s">
        <v>418</v>
      </c>
      <c r="S464" s="122" t="s">
        <v>418</v>
      </c>
      <c r="T464" s="263"/>
      <c r="U464" s="263"/>
      <c r="V464" s="263"/>
    </row>
    <row r="465" customFormat="false" ht="11.25" hidden="false" customHeight="false" outlineLevel="0" collapsed="false">
      <c r="A465" s="140" t="s">
        <v>2096</v>
      </c>
      <c r="B465" s="122" t="n">
        <v>1706</v>
      </c>
      <c r="C465" s="122" t="s">
        <v>418</v>
      </c>
      <c r="D465" s="122" t="s">
        <v>418</v>
      </c>
      <c r="E465" s="122" t="s">
        <v>418</v>
      </c>
      <c r="F465" s="122" t="s">
        <v>418</v>
      </c>
      <c r="G465" s="122" t="s">
        <v>418</v>
      </c>
      <c r="H465" s="122" t="n">
        <v>1706</v>
      </c>
      <c r="I465" s="122" t="s">
        <v>418</v>
      </c>
      <c r="J465" s="122" t="s">
        <v>418</v>
      </c>
      <c r="K465" s="122" t="s">
        <v>418</v>
      </c>
      <c r="L465" s="122" t="s">
        <v>418</v>
      </c>
      <c r="M465" s="122" t="s">
        <v>418</v>
      </c>
      <c r="N465" s="122" t="s">
        <v>418</v>
      </c>
      <c r="O465" s="122" t="s">
        <v>418</v>
      </c>
      <c r="P465" s="122" t="s">
        <v>418</v>
      </c>
      <c r="Q465" s="122" t="s">
        <v>418</v>
      </c>
      <c r="R465" s="122" t="s">
        <v>418</v>
      </c>
      <c r="S465" s="122" t="s">
        <v>418</v>
      </c>
      <c r="T465" s="263"/>
      <c r="U465" s="263"/>
      <c r="V465" s="263"/>
    </row>
    <row r="466" customFormat="false" ht="11.25" hidden="false" customHeight="false" outlineLevel="0" collapsed="false">
      <c r="A466" s="140" t="s">
        <v>2097</v>
      </c>
      <c r="B466" s="122" t="n">
        <v>1706</v>
      </c>
      <c r="C466" s="122" t="s">
        <v>418</v>
      </c>
      <c r="D466" s="122" t="s">
        <v>418</v>
      </c>
      <c r="E466" s="122" t="s">
        <v>418</v>
      </c>
      <c r="F466" s="122" t="s">
        <v>418</v>
      </c>
      <c r="G466" s="122" t="s">
        <v>418</v>
      </c>
      <c r="H466" s="122" t="n">
        <v>1706</v>
      </c>
      <c r="I466" s="122" t="s">
        <v>418</v>
      </c>
      <c r="J466" s="122" t="s">
        <v>418</v>
      </c>
      <c r="K466" s="122" t="s">
        <v>418</v>
      </c>
      <c r="L466" s="122" t="s">
        <v>418</v>
      </c>
      <c r="M466" s="122" t="s">
        <v>418</v>
      </c>
      <c r="N466" s="122" t="s">
        <v>418</v>
      </c>
      <c r="O466" s="122" t="s">
        <v>418</v>
      </c>
      <c r="P466" s="122" t="s">
        <v>418</v>
      </c>
      <c r="Q466" s="122" t="s">
        <v>418</v>
      </c>
      <c r="R466" s="122" t="s">
        <v>418</v>
      </c>
      <c r="S466" s="122" t="s">
        <v>418</v>
      </c>
      <c r="T466" s="263"/>
      <c r="U466" s="263"/>
      <c r="V466" s="26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9" min="17" style="94" width="6.56"/>
    <col collapsed="false" customWidth="false" hidden="false" outlineLevel="0" max="20" min="20" style="94" width="11.42"/>
    <col collapsed="false" customWidth="false" hidden="false" outlineLevel="0" max="257" min="21" style="140" width="11.42"/>
  </cols>
  <sheetData>
    <row r="1" customFormat="fals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1.25" hidden="false" customHeight="false" outlineLevel="0" collapsed="false">
      <c r="A2" s="93"/>
      <c r="B2" s="93" t="s">
        <v>2101</v>
      </c>
      <c r="C2" s="93"/>
      <c r="D2" s="93"/>
      <c r="E2" s="93"/>
      <c r="F2" s="93"/>
      <c r="G2" s="93"/>
      <c r="H2" s="93"/>
      <c r="I2" s="93"/>
      <c r="J2" s="93"/>
      <c r="K2" s="93" t="s">
        <v>2101</v>
      </c>
      <c r="L2" s="93"/>
      <c r="M2" s="93"/>
      <c r="N2" s="93"/>
      <c r="O2" s="93"/>
      <c r="P2" s="93"/>
      <c r="Q2" s="93"/>
      <c r="R2" s="93"/>
      <c r="S2" s="93"/>
    </row>
    <row r="3" customFormat="false" ht="11.25" hidden="false" customHeight="false" outlineLevel="0" collapsed="false">
      <c r="A3" s="93"/>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93"/>
      <c r="B4" s="93" t="s">
        <v>2131</v>
      </c>
      <c r="C4" s="93"/>
      <c r="D4" s="93"/>
      <c r="E4" s="93"/>
      <c r="F4" s="93"/>
      <c r="G4" s="93"/>
      <c r="H4" s="93"/>
      <c r="I4" s="93"/>
      <c r="J4" s="93"/>
      <c r="K4" s="93" t="s">
        <v>2132</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1.25" hidden="false" customHeight="false" outlineLevel="0" collapsed="false">
      <c r="A6" s="135"/>
      <c r="B6" s="133" t="s">
        <v>1215</v>
      </c>
      <c r="C6" s="133"/>
      <c r="D6" s="133"/>
      <c r="E6" s="133"/>
      <c r="F6" s="133"/>
      <c r="G6" s="133"/>
      <c r="H6" s="133"/>
      <c r="I6" s="133"/>
      <c r="J6" s="133"/>
      <c r="K6" s="133" t="s">
        <v>1215</v>
      </c>
      <c r="L6" s="133"/>
      <c r="M6" s="133"/>
      <c r="N6" s="133"/>
      <c r="O6" s="133"/>
      <c r="P6" s="133"/>
      <c r="Q6" s="133"/>
      <c r="R6" s="133"/>
      <c r="S6" s="133"/>
    </row>
    <row r="7" customFormat="false" ht="11.25" hidden="false" customHeight="false" outlineLevel="0" collapsed="false">
      <c r="A7" s="150" t="s">
        <v>1214</v>
      </c>
      <c r="B7" s="230" t="s">
        <v>1067</v>
      </c>
      <c r="C7" s="102" t="s">
        <v>451</v>
      </c>
      <c r="D7" s="102" t="s">
        <v>452</v>
      </c>
      <c r="E7" s="102" t="s">
        <v>1068</v>
      </c>
      <c r="F7" s="102" t="s">
        <v>381</v>
      </c>
      <c r="G7" s="102" t="s">
        <v>2133</v>
      </c>
      <c r="H7" s="102" t="s">
        <v>1070</v>
      </c>
      <c r="I7" s="304" t="s">
        <v>457</v>
      </c>
      <c r="J7" s="304" t="s">
        <v>171</v>
      </c>
      <c r="K7" s="230" t="s">
        <v>174</v>
      </c>
      <c r="L7" s="102" t="s">
        <v>2134</v>
      </c>
      <c r="M7" s="304" t="s">
        <v>1071</v>
      </c>
      <c r="N7" s="101" t="s">
        <v>1071</v>
      </c>
      <c r="O7" s="230" t="s">
        <v>1072</v>
      </c>
      <c r="P7" s="101" t="s">
        <v>1073</v>
      </c>
      <c r="Q7" s="101" t="s">
        <v>1074</v>
      </c>
      <c r="R7" s="305" t="s">
        <v>390</v>
      </c>
      <c r="S7" s="305" t="s">
        <v>2135</v>
      </c>
    </row>
    <row r="8" customFormat="false" ht="11.25" hidden="false" customHeight="false" outlineLevel="0" collapsed="false">
      <c r="A8" s="150" t="s">
        <v>1216</v>
      </c>
      <c r="B8" s="230"/>
      <c r="C8" s="102"/>
      <c r="D8" s="102"/>
      <c r="E8" s="102"/>
      <c r="F8" s="102"/>
      <c r="G8" s="102" t="s">
        <v>1077</v>
      </c>
      <c r="H8" s="102" t="s">
        <v>1078</v>
      </c>
      <c r="I8" s="304"/>
      <c r="J8" s="304"/>
      <c r="K8" s="230"/>
      <c r="L8" s="102" t="s">
        <v>1079</v>
      </c>
      <c r="M8" s="304" t="s">
        <v>1080</v>
      </c>
      <c r="N8" s="102" t="s">
        <v>1081</v>
      </c>
      <c r="O8" s="230" t="s">
        <v>2136</v>
      </c>
      <c r="P8" s="102" t="s">
        <v>1083</v>
      </c>
      <c r="Q8" s="102" t="s">
        <v>1084</v>
      </c>
      <c r="R8" s="304"/>
      <c r="S8" s="304"/>
    </row>
    <row r="9" customFormat="false" ht="11.25" hidden="false" customHeight="false" outlineLevel="0" collapsed="false">
      <c r="A9" s="168" t="s">
        <v>2137</v>
      </c>
      <c r="B9" s="113" t="s">
        <v>1086</v>
      </c>
      <c r="C9" s="103" t="s">
        <v>1087</v>
      </c>
      <c r="D9" s="103" t="s">
        <v>1088</v>
      </c>
      <c r="E9" s="103" t="s">
        <v>1089</v>
      </c>
      <c r="F9" s="103" t="s">
        <v>1090</v>
      </c>
      <c r="G9" s="103" t="s">
        <v>1091</v>
      </c>
      <c r="H9" s="103" t="s">
        <v>1092</v>
      </c>
      <c r="I9" s="244" t="s">
        <v>1093</v>
      </c>
      <c r="J9" s="244" t="s">
        <v>1094</v>
      </c>
      <c r="K9" s="113" t="s">
        <v>172</v>
      </c>
      <c r="L9" s="103" t="s">
        <v>175</v>
      </c>
      <c r="M9" s="244" t="s">
        <v>181</v>
      </c>
      <c r="N9" s="103" t="s">
        <v>178</v>
      </c>
      <c r="O9" s="113" t="s">
        <v>184</v>
      </c>
      <c r="P9" s="103" t="s">
        <v>187</v>
      </c>
      <c r="Q9" s="103" t="s">
        <v>190</v>
      </c>
      <c r="R9" s="244" t="s">
        <v>193</v>
      </c>
      <c r="S9" s="244" t="s">
        <v>196</v>
      </c>
    </row>
    <row r="10" customFormat="false" ht="11.25" hidden="false" customHeight="false" outlineLevel="0" collapsed="false">
      <c r="A10" s="288" t="s">
        <v>1726</v>
      </c>
      <c r="B10" s="122" t="n">
        <v>998278</v>
      </c>
      <c r="C10" s="122" t="n">
        <v>4411</v>
      </c>
      <c r="D10" s="122" t="n">
        <v>1680</v>
      </c>
      <c r="E10" s="122" t="n">
        <v>139</v>
      </c>
      <c r="F10" s="122" t="n">
        <v>17395</v>
      </c>
      <c r="G10" s="122" t="n">
        <v>228397</v>
      </c>
      <c r="H10" s="122" t="n">
        <v>685208</v>
      </c>
      <c r="I10" s="122" t="n">
        <v>3831</v>
      </c>
      <c r="J10" s="122" t="n">
        <v>3167</v>
      </c>
      <c r="K10" s="122" t="n">
        <v>46607</v>
      </c>
      <c r="L10" s="122" t="n">
        <v>1914</v>
      </c>
      <c r="M10" s="122" t="n">
        <v>3523</v>
      </c>
      <c r="N10" s="122" t="n">
        <v>7</v>
      </c>
      <c r="O10" s="122" t="n">
        <v>87</v>
      </c>
      <c r="P10" s="122" t="n">
        <v>111</v>
      </c>
      <c r="Q10" s="122" t="n">
        <v>751</v>
      </c>
      <c r="R10" s="122" t="n">
        <v>67</v>
      </c>
      <c r="S10" s="122" t="n">
        <v>985</v>
      </c>
    </row>
    <row r="11" customFormat="false" ht="11.25" hidden="false" customHeight="false" outlineLevel="0" collapsed="false">
      <c r="A11" s="288" t="s">
        <v>1749</v>
      </c>
      <c r="B11" s="122" t="n">
        <v>277719</v>
      </c>
      <c r="C11" s="122" t="n">
        <v>3786</v>
      </c>
      <c r="D11" s="122" t="n">
        <v>1477</v>
      </c>
      <c r="E11" s="122" t="n">
        <v>113</v>
      </c>
      <c r="F11" s="122" t="n">
        <v>7912</v>
      </c>
      <c r="G11" s="122" t="n">
        <v>159752</v>
      </c>
      <c r="H11" s="122" t="n">
        <v>83690</v>
      </c>
      <c r="I11" s="122" t="n">
        <v>2158</v>
      </c>
      <c r="J11" s="122" t="n">
        <v>2804</v>
      </c>
      <c r="K11" s="122" t="n">
        <v>8834</v>
      </c>
      <c r="L11" s="122" t="n">
        <v>1773</v>
      </c>
      <c r="M11" s="122" t="n">
        <v>3426</v>
      </c>
      <c r="N11" s="122" t="n">
        <v>7</v>
      </c>
      <c r="O11" s="122" t="n">
        <v>86</v>
      </c>
      <c r="P11" s="122" t="n">
        <v>111</v>
      </c>
      <c r="Q11" s="122" t="n">
        <v>742</v>
      </c>
      <c r="R11" s="122" t="n">
        <v>66</v>
      </c>
      <c r="S11" s="122" t="n">
        <v>984</v>
      </c>
    </row>
    <row r="12" customFormat="false" ht="11.25" hidden="false" customHeight="false" outlineLevel="0" collapsed="false">
      <c r="A12" s="288" t="s">
        <v>1750</v>
      </c>
      <c r="B12" s="122" t="n">
        <v>219780</v>
      </c>
      <c r="C12" s="122" t="n">
        <v>2046</v>
      </c>
      <c r="D12" s="122" t="n">
        <v>951</v>
      </c>
      <c r="E12" s="122" t="n">
        <v>41</v>
      </c>
      <c r="F12" s="122" t="n">
        <v>5056</v>
      </c>
      <c r="G12" s="122" t="n">
        <v>136092</v>
      </c>
      <c r="H12" s="122" t="n">
        <v>63437</v>
      </c>
      <c r="I12" s="122" t="n">
        <v>937</v>
      </c>
      <c r="J12" s="122" t="n">
        <v>1649</v>
      </c>
      <c r="K12" s="122" t="n">
        <v>5251</v>
      </c>
      <c r="L12" s="122" t="n">
        <v>1106</v>
      </c>
      <c r="M12" s="122" t="n">
        <v>1933</v>
      </c>
      <c r="N12" s="122" t="n">
        <v>4</v>
      </c>
      <c r="O12" s="122" t="n">
        <v>79</v>
      </c>
      <c r="P12" s="122" t="n">
        <v>64</v>
      </c>
      <c r="Q12" s="122" t="n">
        <v>150</v>
      </c>
      <c r="R12" s="122" t="n">
        <v>23</v>
      </c>
      <c r="S12" s="122" t="n">
        <v>961</v>
      </c>
    </row>
    <row r="13" customFormat="false" ht="11.25" hidden="false" customHeight="false" outlineLevel="0" collapsed="false">
      <c r="A13" s="121" t="s">
        <v>1226</v>
      </c>
      <c r="B13" s="122" t="n">
        <v>16375</v>
      </c>
      <c r="C13" s="122" t="n">
        <v>1</v>
      </c>
      <c r="D13" s="122" t="n">
        <v>661</v>
      </c>
      <c r="E13" s="122" t="n">
        <v>0</v>
      </c>
      <c r="F13" s="122" t="n">
        <v>0</v>
      </c>
      <c r="G13" s="122" t="n">
        <v>7145</v>
      </c>
      <c r="H13" s="122" t="n">
        <v>2657</v>
      </c>
      <c r="I13" s="122" t="n">
        <v>9</v>
      </c>
      <c r="J13" s="122" t="n">
        <v>1574</v>
      </c>
      <c r="K13" s="122" t="n">
        <v>1046</v>
      </c>
      <c r="L13" s="122" t="n">
        <v>411</v>
      </c>
      <c r="M13" s="122" t="n">
        <v>1919</v>
      </c>
      <c r="N13" s="122" t="n">
        <v>0</v>
      </c>
      <c r="O13" s="122" t="n">
        <v>0</v>
      </c>
      <c r="P13" s="122" t="n">
        <v>0</v>
      </c>
      <c r="Q13" s="122" t="n">
        <v>2</v>
      </c>
      <c r="R13" s="122" t="n">
        <v>1</v>
      </c>
      <c r="S13" s="122" t="n">
        <v>950</v>
      </c>
    </row>
    <row r="14" customFormat="false" ht="11.25" hidden="false" customHeight="false" outlineLevel="0" collapsed="false">
      <c r="A14" s="121" t="s">
        <v>1227</v>
      </c>
      <c r="B14" s="122" t="n">
        <v>11753</v>
      </c>
      <c r="C14" s="122" t="n">
        <v>1</v>
      </c>
      <c r="D14" s="122" t="n">
        <v>0</v>
      </c>
      <c r="E14" s="122" t="n">
        <v>0</v>
      </c>
      <c r="F14" s="122" t="s">
        <v>418</v>
      </c>
      <c r="G14" s="122" t="n">
        <v>7145</v>
      </c>
      <c r="H14" s="122" t="n">
        <v>2647</v>
      </c>
      <c r="I14" s="122" t="n">
        <v>9</v>
      </c>
      <c r="J14" s="122" t="n">
        <v>0</v>
      </c>
      <c r="K14" s="122" t="n">
        <v>31</v>
      </c>
      <c r="L14" s="122" t="n">
        <v>0</v>
      </c>
      <c r="M14" s="122" t="n">
        <v>1919</v>
      </c>
      <c r="N14" s="122" t="n">
        <v>0</v>
      </c>
      <c r="O14" s="122" t="n">
        <v>0</v>
      </c>
      <c r="P14" s="122" t="n">
        <v>0</v>
      </c>
      <c r="Q14" s="122" t="n">
        <v>2</v>
      </c>
      <c r="R14" s="122" t="n">
        <v>0</v>
      </c>
      <c r="S14" s="122" t="n">
        <v>0</v>
      </c>
    </row>
    <row r="15" customFormat="false" ht="11.25" hidden="false" customHeight="false" outlineLevel="0" collapsed="false">
      <c r="A15" s="121" t="s">
        <v>2105</v>
      </c>
      <c r="B15" s="122" t="n">
        <v>4621</v>
      </c>
      <c r="C15" s="122" t="s">
        <v>418</v>
      </c>
      <c r="D15" s="122" t="n">
        <v>661</v>
      </c>
      <c r="E15" s="122" t="n">
        <v>0</v>
      </c>
      <c r="F15" s="122" t="s">
        <v>418</v>
      </c>
      <c r="G15" s="122" t="n">
        <v>0</v>
      </c>
      <c r="H15" s="122" t="n">
        <v>10</v>
      </c>
      <c r="I15" s="122" t="n">
        <v>0</v>
      </c>
      <c r="J15" s="122" t="n">
        <v>1574</v>
      </c>
      <c r="K15" s="122" t="n">
        <v>1015</v>
      </c>
      <c r="L15" s="122" t="n">
        <v>410</v>
      </c>
      <c r="M15" s="122" t="s">
        <v>418</v>
      </c>
      <c r="N15" s="122" t="n">
        <v>0</v>
      </c>
      <c r="O15" s="122" t="s">
        <v>418</v>
      </c>
      <c r="P15" s="122" t="n">
        <v>0</v>
      </c>
      <c r="Q15" s="122" t="s">
        <v>418</v>
      </c>
      <c r="R15" s="122" t="n">
        <v>1</v>
      </c>
      <c r="S15" s="122" t="n">
        <v>950</v>
      </c>
    </row>
    <row r="16" customFormat="false" ht="11.25" hidden="false" customHeight="false" outlineLevel="0" collapsed="false">
      <c r="A16" s="121" t="s">
        <v>1229</v>
      </c>
      <c r="B16" s="122" t="n">
        <v>6746</v>
      </c>
      <c r="C16" s="122" t="n">
        <v>243</v>
      </c>
      <c r="D16" s="122" t="n">
        <v>34</v>
      </c>
      <c r="E16" s="122" t="n">
        <v>0</v>
      </c>
      <c r="F16" s="122" t="n">
        <v>174</v>
      </c>
      <c r="G16" s="122" t="n">
        <v>4980</v>
      </c>
      <c r="H16" s="122" t="n">
        <v>986</v>
      </c>
      <c r="I16" s="122" t="n">
        <v>153</v>
      </c>
      <c r="J16" s="122" t="n">
        <v>0</v>
      </c>
      <c r="K16" s="122" t="n">
        <v>135</v>
      </c>
      <c r="L16" s="122" t="n">
        <v>42</v>
      </c>
      <c r="M16" s="122" t="n">
        <v>0</v>
      </c>
      <c r="N16" s="122" t="n">
        <v>0</v>
      </c>
      <c r="O16" s="122" t="n">
        <v>0</v>
      </c>
      <c r="P16" s="122" t="n">
        <v>0</v>
      </c>
      <c r="Q16" s="122" t="n">
        <v>0</v>
      </c>
      <c r="R16" s="122" t="n">
        <v>0</v>
      </c>
      <c r="S16" s="122" t="n">
        <v>0</v>
      </c>
    </row>
    <row r="17" customFormat="false" ht="11.25" hidden="false" customHeight="false" outlineLevel="0" collapsed="false">
      <c r="A17" s="121" t="s">
        <v>1230</v>
      </c>
      <c r="B17" s="122" t="n">
        <v>5421</v>
      </c>
      <c r="C17" s="122" t="n">
        <v>243</v>
      </c>
      <c r="D17" s="122" t="n">
        <v>34</v>
      </c>
      <c r="E17" s="122" t="n">
        <v>0</v>
      </c>
      <c r="F17" s="122" t="n">
        <v>174</v>
      </c>
      <c r="G17" s="122" t="n">
        <v>3660</v>
      </c>
      <c r="H17" s="122" t="n">
        <v>980</v>
      </c>
      <c r="I17" s="122" t="n">
        <v>153</v>
      </c>
      <c r="J17" s="122" t="n">
        <v>0</v>
      </c>
      <c r="K17" s="122" t="n">
        <v>134</v>
      </c>
      <c r="L17" s="122" t="n">
        <v>42</v>
      </c>
      <c r="M17" s="122" t="n">
        <v>0</v>
      </c>
      <c r="N17" s="122" t="n">
        <v>0</v>
      </c>
      <c r="O17" s="122" t="n">
        <v>0</v>
      </c>
      <c r="P17" s="122" t="n">
        <v>0</v>
      </c>
      <c r="Q17" s="122" t="n">
        <v>0</v>
      </c>
      <c r="R17" s="122" t="n">
        <v>0</v>
      </c>
      <c r="S17" s="122" t="n">
        <v>0</v>
      </c>
    </row>
    <row r="18" customFormat="false" ht="11.25" hidden="false" customHeight="false" outlineLevel="0" collapsed="false">
      <c r="A18" s="121" t="s">
        <v>1753</v>
      </c>
      <c r="B18" s="122" t="n">
        <v>14</v>
      </c>
      <c r="C18" s="122" t="s">
        <v>418</v>
      </c>
      <c r="D18" s="122" t="s">
        <v>418</v>
      </c>
      <c r="E18" s="122" t="n">
        <v>0</v>
      </c>
      <c r="F18" s="122" t="s">
        <v>418</v>
      </c>
      <c r="G18" s="122" t="n">
        <v>14</v>
      </c>
      <c r="H18" s="122" t="n">
        <v>0</v>
      </c>
      <c r="I18" s="122" t="n">
        <v>0</v>
      </c>
      <c r="J18" s="122" t="n">
        <v>0</v>
      </c>
      <c r="K18" s="122" t="s">
        <v>418</v>
      </c>
      <c r="L18" s="122" t="s">
        <v>418</v>
      </c>
      <c r="M18" s="122" t="s">
        <v>418</v>
      </c>
      <c r="N18" s="122" t="n">
        <v>0</v>
      </c>
      <c r="O18" s="122" t="s">
        <v>418</v>
      </c>
      <c r="P18" s="122" t="s">
        <v>418</v>
      </c>
      <c r="Q18" s="122" t="s">
        <v>418</v>
      </c>
      <c r="R18" s="122" t="s">
        <v>418</v>
      </c>
      <c r="S18" s="122" t="n">
        <v>0</v>
      </c>
    </row>
    <row r="19" customFormat="false" ht="11.25" hidden="false" customHeight="false" outlineLevel="0" collapsed="false">
      <c r="A19" s="121" t="s">
        <v>1231</v>
      </c>
      <c r="B19" s="122" t="n">
        <v>1311</v>
      </c>
      <c r="C19" s="122" t="n">
        <v>0</v>
      </c>
      <c r="D19" s="122" t="s">
        <v>418</v>
      </c>
      <c r="E19" s="122" t="s">
        <v>418</v>
      </c>
      <c r="F19" s="122" t="n">
        <v>0</v>
      </c>
      <c r="G19" s="122" t="n">
        <v>1305</v>
      </c>
      <c r="H19" s="122" t="n">
        <v>6</v>
      </c>
      <c r="I19" s="122" t="n">
        <v>0</v>
      </c>
      <c r="J19" s="122" t="n">
        <v>0</v>
      </c>
      <c r="K19" s="122" t="n">
        <v>0</v>
      </c>
      <c r="L19" s="122" t="n">
        <v>0</v>
      </c>
      <c r="M19" s="122" t="s">
        <v>418</v>
      </c>
      <c r="N19" s="122" t="s">
        <v>418</v>
      </c>
      <c r="O19" s="122" t="s">
        <v>418</v>
      </c>
      <c r="P19" s="122" t="n">
        <v>0</v>
      </c>
      <c r="Q19" s="122" t="n">
        <v>0</v>
      </c>
      <c r="R19" s="122" t="n">
        <v>0</v>
      </c>
      <c r="S19" s="122" t="n">
        <v>0</v>
      </c>
    </row>
    <row r="20" customFormat="false" ht="11.25" hidden="false" customHeight="false" outlineLevel="0" collapsed="false">
      <c r="A20" s="121" t="s">
        <v>1232</v>
      </c>
      <c r="B20" s="122" t="n">
        <v>7472</v>
      </c>
      <c r="C20" s="122" t="n">
        <v>454</v>
      </c>
      <c r="D20" s="122" t="n">
        <v>0</v>
      </c>
      <c r="E20" s="122" t="n">
        <v>0</v>
      </c>
      <c r="F20" s="122" t="n">
        <v>193</v>
      </c>
      <c r="G20" s="122" t="n">
        <v>5111</v>
      </c>
      <c r="H20" s="122" t="n">
        <v>1370</v>
      </c>
      <c r="I20" s="122" t="n">
        <v>1</v>
      </c>
      <c r="J20" s="122" t="n">
        <v>0</v>
      </c>
      <c r="K20" s="122" t="n">
        <v>209</v>
      </c>
      <c r="L20" s="122" t="n">
        <v>134</v>
      </c>
      <c r="M20" s="122" t="n">
        <v>0</v>
      </c>
      <c r="N20" s="122" t="n">
        <v>0</v>
      </c>
      <c r="O20" s="122" t="s">
        <v>418</v>
      </c>
      <c r="P20" s="122" t="n">
        <v>0</v>
      </c>
      <c r="Q20" s="122" t="n">
        <v>0</v>
      </c>
      <c r="R20" s="122" t="n">
        <v>0</v>
      </c>
      <c r="S20" s="122" t="s">
        <v>418</v>
      </c>
    </row>
    <row r="21" customFormat="false" ht="11.25" hidden="false" customHeight="false" outlineLevel="0" collapsed="false">
      <c r="A21" s="121" t="s">
        <v>1729</v>
      </c>
      <c r="B21" s="122" t="n">
        <v>7464</v>
      </c>
      <c r="C21" s="122" t="n">
        <v>454</v>
      </c>
      <c r="D21" s="122" t="n">
        <v>0</v>
      </c>
      <c r="E21" s="122" t="n">
        <v>0</v>
      </c>
      <c r="F21" s="122" t="n">
        <v>193</v>
      </c>
      <c r="G21" s="122" t="n">
        <v>5111</v>
      </c>
      <c r="H21" s="122" t="n">
        <v>1370</v>
      </c>
      <c r="I21" s="122" t="n">
        <v>1</v>
      </c>
      <c r="J21" s="122" t="n">
        <v>0</v>
      </c>
      <c r="K21" s="122" t="n">
        <v>200</v>
      </c>
      <c r="L21" s="122" t="n">
        <v>134</v>
      </c>
      <c r="M21" s="122" t="n">
        <v>0</v>
      </c>
      <c r="N21" s="122" t="n">
        <v>0</v>
      </c>
      <c r="O21" s="122" t="s">
        <v>418</v>
      </c>
      <c r="P21" s="122" t="n">
        <v>0</v>
      </c>
      <c r="Q21" s="122" t="n">
        <v>0</v>
      </c>
      <c r="R21" s="122" t="n">
        <v>0</v>
      </c>
      <c r="S21" s="122" t="s">
        <v>418</v>
      </c>
    </row>
    <row r="22" customFormat="false" ht="11.25" hidden="false" customHeight="false" outlineLevel="0" collapsed="false">
      <c r="A22" s="121" t="s">
        <v>1234</v>
      </c>
      <c r="B22" s="122" t="n">
        <v>31673</v>
      </c>
      <c r="C22" s="122" t="n">
        <v>376</v>
      </c>
      <c r="D22" s="122" t="n">
        <v>2</v>
      </c>
      <c r="E22" s="122" t="n">
        <v>1</v>
      </c>
      <c r="F22" s="122" t="n">
        <v>584</v>
      </c>
      <c r="G22" s="122" t="n">
        <v>13343</v>
      </c>
      <c r="H22" s="122" t="n">
        <v>16690</v>
      </c>
      <c r="I22" s="122" t="n">
        <v>234</v>
      </c>
      <c r="J22" s="122" t="n">
        <v>5</v>
      </c>
      <c r="K22" s="122" t="n">
        <v>311</v>
      </c>
      <c r="L22" s="122" t="n">
        <v>124</v>
      </c>
      <c r="M22" s="122" t="n">
        <v>0</v>
      </c>
      <c r="N22" s="122" t="n">
        <v>0</v>
      </c>
      <c r="O22" s="122" t="n">
        <v>1</v>
      </c>
      <c r="P22" s="122" t="n">
        <v>0</v>
      </c>
      <c r="Q22" s="122" t="n">
        <v>1</v>
      </c>
      <c r="R22" s="122" t="n">
        <v>0</v>
      </c>
      <c r="S22" s="122" t="n">
        <v>0</v>
      </c>
    </row>
    <row r="23" customFormat="false" ht="11.25" hidden="false" customHeight="false" outlineLevel="0" collapsed="false">
      <c r="A23" s="121" t="s">
        <v>1238</v>
      </c>
      <c r="B23" s="122" t="n">
        <v>25</v>
      </c>
      <c r="C23" s="122" t="s">
        <v>418</v>
      </c>
      <c r="D23" s="122" t="s">
        <v>418</v>
      </c>
      <c r="E23" s="122" t="s">
        <v>418</v>
      </c>
      <c r="F23" s="122" t="s">
        <v>418</v>
      </c>
      <c r="G23" s="122" t="n">
        <v>25</v>
      </c>
      <c r="H23" s="122" t="n">
        <v>0</v>
      </c>
      <c r="I23" s="122" t="n">
        <v>0</v>
      </c>
      <c r="J23" s="122" t="n">
        <v>0</v>
      </c>
      <c r="K23" s="122" t="n">
        <v>0</v>
      </c>
      <c r="L23" s="122" t="s">
        <v>418</v>
      </c>
      <c r="M23" s="122" t="s">
        <v>418</v>
      </c>
      <c r="N23" s="122" t="n">
        <v>0</v>
      </c>
      <c r="O23" s="122" t="s">
        <v>418</v>
      </c>
      <c r="P23" s="122" t="n">
        <v>0</v>
      </c>
      <c r="Q23" s="122" t="s">
        <v>418</v>
      </c>
      <c r="R23" s="122" t="s">
        <v>418</v>
      </c>
      <c r="S23" s="122" t="s">
        <v>418</v>
      </c>
    </row>
    <row r="24" customFormat="false" ht="11.25" hidden="false" customHeight="false" outlineLevel="0" collapsed="false">
      <c r="A24" s="121" t="s">
        <v>2107</v>
      </c>
      <c r="B24" s="122" t="n">
        <v>1074</v>
      </c>
      <c r="C24" s="122" t="s">
        <v>418</v>
      </c>
      <c r="D24" s="122" t="s">
        <v>418</v>
      </c>
      <c r="E24" s="122" t="s">
        <v>418</v>
      </c>
      <c r="F24" s="122" t="s">
        <v>418</v>
      </c>
      <c r="G24" s="122" t="n">
        <v>1073</v>
      </c>
      <c r="H24" s="122" t="n">
        <v>0</v>
      </c>
      <c r="I24" s="122" t="n">
        <v>0</v>
      </c>
      <c r="J24" s="122" t="s">
        <v>418</v>
      </c>
      <c r="K24" s="122" t="s">
        <v>418</v>
      </c>
      <c r="L24" s="122" t="s">
        <v>418</v>
      </c>
      <c r="M24" s="122" t="s">
        <v>418</v>
      </c>
      <c r="N24" s="122" t="n">
        <v>0</v>
      </c>
      <c r="O24" s="122" t="s">
        <v>418</v>
      </c>
      <c r="P24" s="122" t="s">
        <v>418</v>
      </c>
      <c r="Q24" s="122" t="s">
        <v>418</v>
      </c>
      <c r="R24" s="122" t="n">
        <v>0</v>
      </c>
      <c r="S24" s="122" t="s">
        <v>418</v>
      </c>
    </row>
    <row r="25" customFormat="false" ht="11.25" hidden="false" customHeight="false" outlineLevel="0" collapsed="false">
      <c r="A25" s="121" t="s">
        <v>1241</v>
      </c>
      <c r="B25" s="122" t="n">
        <v>3677</v>
      </c>
      <c r="C25" s="122" t="s">
        <v>418</v>
      </c>
      <c r="D25" s="122" t="n">
        <v>0</v>
      </c>
      <c r="E25" s="122" t="n">
        <v>0</v>
      </c>
      <c r="F25" s="122" t="n">
        <v>0</v>
      </c>
      <c r="G25" s="122" t="n">
        <v>3362</v>
      </c>
      <c r="H25" s="122" t="n">
        <v>309</v>
      </c>
      <c r="I25" s="122" t="n">
        <v>0</v>
      </c>
      <c r="J25" s="122" t="n">
        <v>1</v>
      </c>
      <c r="K25" s="122" t="n">
        <v>5</v>
      </c>
      <c r="L25" s="122" t="n">
        <v>0</v>
      </c>
      <c r="M25" s="122" t="n">
        <v>0</v>
      </c>
      <c r="N25" s="122" t="s">
        <v>418</v>
      </c>
      <c r="O25" s="122" t="s">
        <v>418</v>
      </c>
      <c r="P25" s="122" t="s">
        <v>418</v>
      </c>
      <c r="Q25" s="122" t="n">
        <v>0</v>
      </c>
      <c r="R25" s="122" t="s">
        <v>418</v>
      </c>
      <c r="S25" s="122" t="s">
        <v>418</v>
      </c>
    </row>
    <row r="26" customFormat="false" ht="11.25" hidden="false" customHeight="false" outlineLevel="0" collapsed="false">
      <c r="A26" s="121" t="s">
        <v>1244</v>
      </c>
      <c r="B26" s="122" t="n">
        <v>925</v>
      </c>
      <c r="C26" s="122" t="n">
        <v>0</v>
      </c>
      <c r="D26" s="122" t="s">
        <v>418</v>
      </c>
      <c r="E26" s="122" t="n">
        <v>0</v>
      </c>
      <c r="F26" s="122" t="n">
        <v>0</v>
      </c>
      <c r="G26" s="122" t="n">
        <v>7</v>
      </c>
      <c r="H26" s="122" t="n">
        <v>891</v>
      </c>
      <c r="I26" s="122" t="n">
        <v>0</v>
      </c>
      <c r="J26" s="122" t="n">
        <v>0</v>
      </c>
      <c r="K26" s="122" t="n">
        <v>27</v>
      </c>
      <c r="L26" s="122" t="n">
        <v>0</v>
      </c>
      <c r="M26" s="122" t="n">
        <v>0</v>
      </c>
      <c r="N26" s="122" t="n">
        <v>0</v>
      </c>
      <c r="O26" s="122" t="n">
        <v>0</v>
      </c>
      <c r="P26" s="122" t="s">
        <v>418</v>
      </c>
      <c r="Q26" s="122" t="n">
        <v>0</v>
      </c>
      <c r="R26" s="122" t="n">
        <v>0</v>
      </c>
      <c r="S26" s="122" t="n">
        <v>0</v>
      </c>
    </row>
    <row r="27" customFormat="false" ht="11.25" hidden="false" customHeight="false" outlineLevel="0" collapsed="false">
      <c r="A27" s="121" t="s">
        <v>1781</v>
      </c>
      <c r="B27" s="122" t="n">
        <v>2350</v>
      </c>
      <c r="C27" s="122" t="s">
        <v>418</v>
      </c>
      <c r="D27" s="122" t="s">
        <v>418</v>
      </c>
      <c r="E27" s="122" t="s">
        <v>418</v>
      </c>
      <c r="F27" s="122" t="s">
        <v>418</v>
      </c>
      <c r="G27" s="122" t="n">
        <v>2350</v>
      </c>
      <c r="H27" s="122" t="n">
        <v>0</v>
      </c>
      <c r="I27" s="122" t="s">
        <v>418</v>
      </c>
      <c r="J27" s="122" t="s">
        <v>418</v>
      </c>
      <c r="K27" s="122" t="s">
        <v>418</v>
      </c>
      <c r="L27" s="122" t="s">
        <v>418</v>
      </c>
      <c r="M27" s="122" t="s">
        <v>418</v>
      </c>
      <c r="N27" s="122" t="s">
        <v>418</v>
      </c>
      <c r="O27" s="122" t="s">
        <v>418</v>
      </c>
      <c r="P27" s="122" t="n">
        <v>0</v>
      </c>
      <c r="Q27" s="122" t="s">
        <v>418</v>
      </c>
      <c r="R27" s="122" t="s">
        <v>418</v>
      </c>
      <c r="S27" s="122" t="n">
        <v>0</v>
      </c>
    </row>
    <row r="28" customFormat="false" ht="11.25" hidden="false" customHeight="false" outlineLevel="0" collapsed="false">
      <c r="A28" s="121" t="s">
        <v>1245</v>
      </c>
      <c r="B28" s="122" t="n">
        <v>92</v>
      </c>
      <c r="C28" s="122" t="n">
        <v>1</v>
      </c>
      <c r="D28" s="122" t="n">
        <v>0</v>
      </c>
      <c r="E28" s="122" t="n">
        <v>0</v>
      </c>
      <c r="F28" s="122" t="n">
        <v>0</v>
      </c>
      <c r="G28" s="122" t="n">
        <v>13</v>
      </c>
      <c r="H28" s="122" t="n">
        <v>64</v>
      </c>
      <c r="I28" s="122" t="n">
        <v>0</v>
      </c>
      <c r="J28" s="122" t="n">
        <v>0</v>
      </c>
      <c r="K28" s="122" t="n">
        <v>14</v>
      </c>
      <c r="L28" s="122" t="s">
        <v>418</v>
      </c>
      <c r="M28" s="122" t="n">
        <v>0</v>
      </c>
      <c r="N28" s="122" t="n">
        <v>0</v>
      </c>
      <c r="O28" s="122" t="s">
        <v>418</v>
      </c>
      <c r="P28" s="122" t="s">
        <v>418</v>
      </c>
      <c r="Q28" s="122" t="s">
        <v>418</v>
      </c>
      <c r="R28" s="122" t="n">
        <v>0</v>
      </c>
      <c r="S28" s="122" t="s">
        <v>418</v>
      </c>
    </row>
    <row r="29" customFormat="false" ht="11.25" hidden="false" customHeight="false" outlineLevel="0" collapsed="false">
      <c r="A29" s="121" t="s">
        <v>1248</v>
      </c>
      <c r="B29" s="122" t="n">
        <v>5202</v>
      </c>
      <c r="C29" s="122" t="n">
        <v>13</v>
      </c>
      <c r="D29" s="122" t="n">
        <v>12</v>
      </c>
      <c r="E29" s="122" t="n">
        <v>4</v>
      </c>
      <c r="F29" s="122" t="n">
        <v>514</v>
      </c>
      <c r="G29" s="122" t="n">
        <v>74</v>
      </c>
      <c r="H29" s="122" t="n">
        <v>3700</v>
      </c>
      <c r="I29" s="122" t="n">
        <v>184</v>
      </c>
      <c r="J29" s="122" t="n">
        <v>11</v>
      </c>
      <c r="K29" s="122" t="n">
        <v>624</v>
      </c>
      <c r="L29" s="122" t="n">
        <v>58</v>
      </c>
      <c r="M29" s="122" t="n">
        <v>0</v>
      </c>
      <c r="N29" s="122" t="n">
        <v>0</v>
      </c>
      <c r="O29" s="122" t="n">
        <v>0</v>
      </c>
      <c r="P29" s="122" t="n">
        <v>0</v>
      </c>
      <c r="Q29" s="122" t="n">
        <v>3</v>
      </c>
      <c r="R29" s="122" t="n">
        <v>4</v>
      </c>
      <c r="S29" s="122" t="n">
        <v>0</v>
      </c>
    </row>
    <row r="30" customFormat="false" ht="11.25" hidden="false" customHeight="false" outlineLevel="0" collapsed="false">
      <c r="A30" s="121" t="s">
        <v>1249</v>
      </c>
      <c r="B30" s="122" t="n">
        <v>4224</v>
      </c>
      <c r="C30" s="122" t="n">
        <v>0</v>
      </c>
      <c r="D30" s="122" t="n">
        <v>0</v>
      </c>
      <c r="E30" s="122" t="n">
        <v>0</v>
      </c>
      <c r="F30" s="122" t="n">
        <v>40</v>
      </c>
      <c r="G30" s="122" t="n">
        <v>55</v>
      </c>
      <c r="H30" s="122" t="n">
        <v>3469</v>
      </c>
      <c r="I30" s="122" t="n">
        <v>106</v>
      </c>
      <c r="J30" s="122" t="n">
        <v>10</v>
      </c>
      <c r="K30" s="122" t="n">
        <v>508</v>
      </c>
      <c r="L30" s="122" t="n">
        <v>31</v>
      </c>
      <c r="M30" s="122" t="n">
        <v>0</v>
      </c>
      <c r="N30" s="122" t="n">
        <v>0</v>
      </c>
      <c r="O30" s="122" t="s">
        <v>418</v>
      </c>
      <c r="P30" s="122" t="s">
        <v>418</v>
      </c>
      <c r="Q30" s="122" t="n">
        <v>0</v>
      </c>
      <c r="R30" s="122" t="n">
        <v>4</v>
      </c>
      <c r="S30" s="122" t="n">
        <v>0</v>
      </c>
    </row>
    <row r="31" customFormat="false" ht="11.25" hidden="false" customHeight="false" outlineLevel="0" collapsed="false">
      <c r="A31" s="121" t="s">
        <v>1254</v>
      </c>
      <c r="B31" s="122" t="n">
        <v>15</v>
      </c>
      <c r="C31" s="122" t="n">
        <v>1</v>
      </c>
      <c r="D31" s="122" t="n">
        <v>1</v>
      </c>
      <c r="E31" s="122" t="n">
        <v>0</v>
      </c>
      <c r="F31" s="122" t="n">
        <v>1</v>
      </c>
      <c r="G31" s="122" t="n">
        <v>0</v>
      </c>
      <c r="H31" s="122" t="n">
        <v>3</v>
      </c>
      <c r="I31" s="122" t="n">
        <v>1</v>
      </c>
      <c r="J31" s="122" t="n">
        <v>0</v>
      </c>
      <c r="K31" s="122" t="n">
        <v>6</v>
      </c>
      <c r="L31" s="122" t="n">
        <v>0</v>
      </c>
      <c r="M31" s="122" t="n">
        <v>0</v>
      </c>
      <c r="N31" s="122" t="n">
        <v>0</v>
      </c>
      <c r="O31" s="122" t="n">
        <v>0</v>
      </c>
      <c r="P31" s="122" t="n">
        <v>0</v>
      </c>
      <c r="Q31" s="122" t="n">
        <v>0</v>
      </c>
      <c r="R31" s="122" t="n">
        <v>0</v>
      </c>
      <c r="S31" s="122" t="n">
        <v>0</v>
      </c>
    </row>
    <row r="32" customFormat="false" ht="11.25" hidden="false" customHeight="false" outlineLevel="0" collapsed="false">
      <c r="A32" s="121" t="s">
        <v>1264</v>
      </c>
      <c r="B32" s="122" t="n">
        <v>956</v>
      </c>
      <c r="C32" s="122" t="n">
        <v>12</v>
      </c>
      <c r="D32" s="122" t="n">
        <v>12</v>
      </c>
      <c r="E32" s="122" t="n">
        <v>3</v>
      </c>
      <c r="F32" s="122" t="n">
        <v>467</v>
      </c>
      <c r="G32" s="122" t="n">
        <v>18</v>
      </c>
      <c r="H32" s="122" t="n">
        <v>228</v>
      </c>
      <c r="I32" s="122" t="n">
        <v>77</v>
      </c>
      <c r="J32" s="122" t="n">
        <v>1</v>
      </c>
      <c r="K32" s="122" t="n">
        <v>109</v>
      </c>
      <c r="L32" s="122" t="n">
        <v>27</v>
      </c>
      <c r="M32" s="122" t="n">
        <v>0</v>
      </c>
      <c r="N32" s="122" t="n">
        <v>0</v>
      </c>
      <c r="O32" s="122" t="s">
        <v>418</v>
      </c>
      <c r="P32" s="122" t="n">
        <v>0</v>
      </c>
      <c r="Q32" s="122" t="n">
        <v>3</v>
      </c>
      <c r="R32" s="122" t="n">
        <v>0</v>
      </c>
      <c r="S32" s="122" t="n">
        <v>0</v>
      </c>
    </row>
    <row r="33" customFormat="false" ht="11.25" hidden="false" customHeight="false" outlineLevel="0" collapsed="false">
      <c r="A33" s="121" t="s">
        <v>1267</v>
      </c>
      <c r="B33" s="122" t="n">
        <v>55742</v>
      </c>
      <c r="C33" s="122" t="n">
        <v>286</v>
      </c>
      <c r="D33" s="122" t="n">
        <v>65</v>
      </c>
      <c r="E33" s="122" t="n">
        <v>11</v>
      </c>
      <c r="F33" s="122" t="n">
        <v>1132</v>
      </c>
      <c r="G33" s="122" t="n">
        <v>36031</v>
      </c>
      <c r="H33" s="122" t="n">
        <v>17222</v>
      </c>
      <c r="I33" s="122" t="n">
        <v>103</v>
      </c>
      <c r="J33" s="122" t="n">
        <v>26</v>
      </c>
      <c r="K33" s="122" t="n">
        <v>668</v>
      </c>
      <c r="L33" s="122" t="n">
        <v>52</v>
      </c>
      <c r="M33" s="122" t="n">
        <v>6</v>
      </c>
      <c r="N33" s="122" t="n">
        <v>3</v>
      </c>
      <c r="O33" s="122" t="n">
        <v>72</v>
      </c>
      <c r="P33" s="122" t="n">
        <v>3</v>
      </c>
      <c r="Q33" s="122" t="n">
        <v>58</v>
      </c>
      <c r="R33" s="122" t="n">
        <v>4</v>
      </c>
      <c r="S33" s="122" t="n">
        <v>3</v>
      </c>
    </row>
    <row r="34" customFormat="false" ht="11.25" hidden="false" customHeight="false" outlineLevel="0" collapsed="false">
      <c r="A34" s="121" t="s">
        <v>1268</v>
      </c>
      <c r="B34" s="122" t="n">
        <v>12846</v>
      </c>
      <c r="C34" s="122" t="n">
        <v>272</v>
      </c>
      <c r="D34" s="122" t="n">
        <v>25</v>
      </c>
      <c r="E34" s="122" t="n">
        <v>0</v>
      </c>
      <c r="F34" s="122" t="n">
        <v>448</v>
      </c>
      <c r="G34" s="122" t="n">
        <v>2926</v>
      </c>
      <c r="H34" s="122" t="n">
        <v>8388</v>
      </c>
      <c r="I34" s="122" t="n">
        <v>97</v>
      </c>
      <c r="J34" s="122" t="n">
        <v>0</v>
      </c>
      <c r="K34" s="122" t="n">
        <v>639</v>
      </c>
      <c r="L34" s="122" t="n">
        <v>51</v>
      </c>
      <c r="M34" s="122" t="n">
        <v>0</v>
      </c>
      <c r="N34" s="122" t="n">
        <v>0</v>
      </c>
      <c r="O34" s="122" t="n">
        <v>0</v>
      </c>
      <c r="P34" s="122" t="s">
        <v>418</v>
      </c>
      <c r="Q34" s="122" t="s">
        <v>418</v>
      </c>
      <c r="R34" s="122" t="s">
        <v>418</v>
      </c>
      <c r="S34" s="122" t="s">
        <v>418</v>
      </c>
    </row>
    <row r="35" customFormat="false" ht="11.25" hidden="false" customHeight="false" outlineLevel="0" collapsed="false">
      <c r="A35" s="121" t="s">
        <v>1269</v>
      </c>
      <c r="B35" s="122" t="n">
        <v>57</v>
      </c>
      <c r="C35" s="122" t="s">
        <v>418</v>
      </c>
      <c r="D35" s="122" t="n">
        <v>13</v>
      </c>
      <c r="E35" s="122" t="n">
        <v>8</v>
      </c>
      <c r="F35" s="122" t="n">
        <v>1</v>
      </c>
      <c r="G35" s="122" t="n">
        <v>0</v>
      </c>
      <c r="H35" s="122" t="n">
        <v>29</v>
      </c>
      <c r="I35" s="122" t="n">
        <v>0</v>
      </c>
      <c r="J35" s="122" t="s">
        <v>418</v>
      </c>
      <c r="K35" s="122" t="n">
        <v>6</v>
      </c>
      <c r="L35" s="122" t="n">
        <v>0</v>
      </c>
      <c r="M35" s="122" t="n">
        <v>0</v>
      </c>
      <c r="N35" s="122" t="n">
        <v>0</v>
      </c>
      <c r="O35" s="122" t="s">
        <v>418</v>
      </c>
      <c r="P35" s="122" t="n">
        <v>0</v>
      </c>
      <c r="Q35" s="122" t="n">
        <v>0</v>
      </c>
      <c r="R35" s="122" t="s">
        <v>418</v>
      </c>
      <c r="S35" s="122" t="s">
        <v>418</v>
      </c>
    </row>
    <row r="36" customFormat="false" ht="11.25" hidden="false" customHeight="false" outlineLevel="0" collapsed="false">
      <c r="A36" s="121" t="s">
        <v>1270</v>
      </c>
      <c r="B36" s="122" t="n">
        <v>14472</v>
      </c>
      <c r="C36" s="122" t="n">
        <v>0</v>
      </c>
      <c r="D36" s="122" t="n">
        <v>0</v>
      </c>
      <c r="E36" s="122" t="n">
        <v>0</v>
      </c>
      <c r="F36" s="122" t="n">
        <v>190</v>
      </c>
      <c r="G36" s="122" t="n">
        <v>8307</v>
      </c>
      <c r="H36" s="122" t="n">
        <v>5962</v>
      </c>
      <c r="I36" s="122" t="n">
        <v>0</v>
      </c>
      <c r="J36" s="122" t="n">
        <v>0</v>
      </c>
      <c r="K36" s="122" t="n">
        <v>1</v>
      </c>
      <c r="L36" s="122" t="n">
        <v>0</v>
      </c>
      <c r="M36" s="122" t="n">
        <v>3</v>
      </c>
      <c r="N36" s="122" t="n">
        <v>3</v>
      </c>
      <c r="O36" s="122" t="n">
        <v>0</v>
      </c>
      <c r="P36" s="122" t="n">
        <v>0</v>
      </c>
      <c r="Q36" s="122" t="n">
        <v>0</v>
      </c>
      <c r="R36" s="122" t="n">
        <v>4</v>
      </c>
      <c r="S36" s="122" t="s">
        <v>418</v>
      </c>
    </row>
    <row r="37" customFormat="false" ht="11.25" hidden="false" customHeight="false" outlineLevel="0" collapsed="false">
      <c r="A37" s="121" t="s">
        <v>1272</v>
      </c>
      <c r="B37" s="122" t="n">
        <v>823</v>
      </c>
      <c r="C37" s="122" t="n">
        <v>0</v>
      </c>
      <c r="D37" s="122" t="n">
        <v>0</v>
      </c>
      <c r="E37" s="122" t="n">
        <v>0</v>
      </c>
      <c r="F37" s="122" t="n">
        <v>8</v>
      </c>
      <c r="G37" s="122" t="n">
        <v>665</v>
      </c>
      <c r="H37" s="122" t="n">
        <v>150</v>
      </c>
      <c r="I37" s="122" t="n">
        <v>0</v>
      </c>
      <c r="J37" s="122" t="n">
        <v>0</v>
      </c>
      <c r="K37" s="122" t="n">
        <v>0</v>
      </c>
      <c r="L37" s="122" t="s">
        <v>418</v>
      </c>
      <c r="M37" s="122" t="n">
        <v>0</v>
      </c>
      <c r="N37" s="122" t="n">
        <v>0</v>
      </c>
      <c r="O37" s="122" t="s">
        <v>418</v>
      </c>
      <c r="P37" s="122" t="n">
        <v>1</v>
      </c>
      <c r="Q37" s="122" t="s">
        <v>418</v>
      </c>
      <c r="R37" s="122" t="n">
        <v>0</v>
      </c>
      <c r="S37" s="122" t="s">
        <v>418</v>
      </c>
    </row>
    <row r="38" customFormat="false" ht="11.25" hidden="false" customHeight="false" outlineLevel="0" collapsed="false">
      <c r="A38" s="121" t="s">
        <v>1786</v>
      </c>
      <c r="B38" s="122" t="n">
        <v>42</v>
      </c>
      <c r="C38" s="122" t="s">
        <v>418</v>
      </c>
      <c r="D38" s="122" t="s">
        <v>418</v>
      </c>
      <c r="E38" s="122" t="n">
        <v>3</v>
      </c>
      <c r="F38" s="122" t="s">
        <v>418</v>
      </c>
      <c r="G38" s="122" t="s">
        <v>418</v>
      </c>
      <c r="H38" s="122" t="s">
        <v>418</v>
      </c>
      <c r="I38" s="122" t="n">
        <v>0</v>
      </c>
      <c r="J38" s="122" t="n">
        <v>24</v>
      </c>
      <c r="K38" s="122" t="s">
        <v>418</v>
      </c>
      <c r="L38" s="122" t="s">
        <v>418</v>
      </c>
      <c r="M38" s="122" t="s">
        <v>418</v>
      </c>
      <c r="N38" s="122" t="s">
        <v>418</v>
      </c>
      <c r="O38" s="122" t="s">
        <v>418</v>
      </c>
      <c r="P38" s="122" t="s">
        <v>418</v>
      </c>
      <c r="Q38" s="122" t="n">
        <v>16</v>
      </c>
      <c r="R38" s="122" t="s">
        <v>418</v>
      </c>
      <c r="S38" s="122" t="s">
        <v>418</v>
      </c>
    </row>
    <row r="39" customFormat="false" ht="11.25" hidden="false" customHeight="false" outlineLevel="0" collapsed="false">
      <c r="A39" s="121" t="s">
        <v>1273</v>
      </c>
      <c r="B39" s="122" t="n">
        <v>96</v>
      </c>
      <c r="C39" s="122" t="n">
        <v>9</v>
      </c>
      <c r="D39" s="122" t="n">
        <v>1</v>
      </c>
      <c r="E39" s="122" t="n">
        <v>0</v>
      </c>
      <c r="F39" s="122" t="n">
        <v>2</v>
      </c>
      <c r="G39" s="122" t="n">
        <v>0</v>
      </c>
      <c r="H39" s="122" t="n">
        <v>74</v>
      </c>
      <c r="I39" s="122" t="n">
        <v>0</v>
      </c>
      <c r="J39" s="122" t="n">
        <v>0</v>
      </c>
      <c r="K39" s="122" t="n">
        <v>9</v>
      </c>
      <c r="L39" s="122" t="n">
        <v>0</v>
      </c>
      <c r="M39" s="122" t="n">
        <v>0</v>
      </c>
      <c r="N39" s="122" t="n">
        <v>0</v>
      </c>
      <c r="O39" s="122" t="s">
        <v>418</v>
      </c>
      <c r="P39" s="122" t="n">
        <v>0</v>
      </c>
      <c r="Q39" s="122" t="n">
        <v>0</v>
      </c>
      <c r="R39" s="122" t="n">
        <v>0</v>
      </c>
      <c r="S39" s="122" t="s">
        <v>418</v>
      </c>
    </row>
    <row r="40" customFormat="false" ht="11.25" hidden="false" customHeight="false" outlineLevel="0" collapsed="false">
      <c r="A40" s="121" t="s">
        <v>2109</v>
      </c>
      <c r="B40" s="122" t="n">
        <v>35</v>
      </c>
      <c r="C40" s="122" t="s">
        <v>418</v>
      </c>
      <c r="D40" s="122" t="n">
        <v>2</v>
      </c>
      <c r="E40" s="122" t="s">
        <v>418</v>
      </c>
      <c r="F40" s="122" t="n">
        <v>2</v>
      </c>
      <c r="G40" s="122" t="n">
        <v>6</v>
      </c>
      <c r="H40" s="122" t="n">
        <v>2</v>
      </c>
      <c r="I40" s="122" t="n">
        <v>4</v>
      </c>
      <c r="J40" s="122" t="n">
        <v>2</v>
      </c>
      <c r="K40" s="122" t="s">
        <v>418</v>
      </c>
      <c r="L40" s="122" t="s">
        <v>418</v>
      </c>
      <c r="M40" s="122" t="n">
        <v>2</v>
      </c>
      <c r="N40" s="122" t="s">
        <v>418</v>
      </c>
      <c r="O40" s="122" t="n">
        <v>14</v>
      </c>
      <c r="P40" s="122" t="s">
        <v>418</v>
      </c>
      <c r="Q40" s="122" t="s">
        <v>418</v>
      </c>
      <c r="R40" s="122" t="n">
        <v>0</v>
      </c>
      <c r="S40" s="122" t="s">
        <v>418</v>
      </c>
    </row>
    <row r="41" customFormat="false" ht="11.25" hidden="false" customHeight="false" outlineLevel="0" collapsed="false">
      <c r="A41" s="121" t="s">
        <v>1275</v>
      </c>
      <c r="B41" s="122" t="n">
        <v>2523</v>
      </c>
      <c r="C41" s="122" t="s">
        <v>418</v>
      </c>
      <c r="D41" s="122" t="s">
        <v>418</v>
      </c>
      <c r="E41" s="122" t="n">
        <v>0</v>
      </c>
      <c r="F41" s="122" t="n">
        <v>0</v>
      </c>
      <c r="G41" s="122" t="n">
        <v>2489</v>
      </c>
      <c r="H41" s="122" t="n">
        <v>34</v>
      </c>
      <c r="I41" s="122" t="n">
        <v>0</v>
      </c>
      <c r="J41" s="122" t="s">
        <v>418</v>
      </c>
      <c r="K41" s="122" t="n">
        <v>0</v>
      </c>
      <c r="L41" s="122" t="n">
        <v>0</v>
      </c>
      <c r="M41" s="122" t="n">
        <v>0</v>
      </c>
      <c r="N41" s="122" t="n">
        <v>0</v>
      </c>
      <c r="O41" s="122" t="s">
        <v>418</v>
      </c>
      <c r="P41" s="122" t="n">
        <v>0</v>
      </c>
      <c r="Q41" s="122" t="s">
        <v>418</v>
      </c>
      <c r="R41" s="122" t="n">
        <v>0</v>
      </c>
      <c r="S41" s="122" t="s">
        <v>418</v>
      </c>
    </row>
    <row r="42" customFormat="false" ht="11.25" hidden="false" customHeight="false" outlineLevel="0" collapsed="false">
      <c r="A42" s="121" t="s">
        <v>1276</v>
      </c>
      <c r="B42" s="122" t="n">
        <v>23677</v>
      </c>
      <c r="C42" s="122" t="s">
        <v>418</v>
      </c>
      <c r="D42" s="122" t="s">
        <v>418</v>
      </c>
      <c r="E42" s="122" t="n">
        <v>0</v>
      </c>
      <c r="F42" s="122" t="n">
        <v>0</v>
      </c>
      <c r="G42" s="122" t="n">
        <v>21596</v>
      </c>
      <c r="H42" s="122" t="n">
        <v>2081</v>
      </c>
      <c r="I42" s="122" t="n">
        <v>0</v>
      </c>
      <c r="J42" s="122" t="n">
        <v>0</v>
      </c>
      <c r="K42" s="122" t="n">
        <v>0</v>
      </c>
      <c r="L42" s="122" t="n">
        <v>0</v>
      </c>
      <c r="M42" s="122" t="n">
        <v>0</v>
      </c>
      <c r="N42" s="122" t="n">
        <v>0</v>
      </c>
      <c r="O42" s="122" t="n">
        <v>0</v>
      </c>
      <c r="P42" s="122" t="s">
        <v>418</v>
      </c>
      <c r="Q42" s="122" t="n">
        <v>0</v>
      </c>
      <c r="R42" s="122" t="s">
        <v>418</v>
      </c>
      <c r="S42" s="122" t="s">
        <v>418</v>
      </c>
    </row>
    <row r="43" customFormat="false" ht="11.25" hidden="false" customHeight="false" outlineLevel="0" collapsed="false">
      <c r="A43" s="121" t="s">
        <v>1281</v>
      </c>
      <c r="B43" s="122" t="n">
        <v>539</v>
      </c>
      <c r="C43" s="122" t="n">
        <v>2</v>
      </c>
      <c r="D43" s="122" t="n">
        <v>1</v>
      </c>
      <c r="E43" s="122" t="s">
        <v>418</v>
      </c>
      <c r="F43" s="122" t="n">
        <v>24</v>
      </c>
      <c r="G43" s="122" t="n">
        <v>0</v>
      </c>
      <c r="H43" s="122" t="n">
        <v>498</v>
      </c>
      <c r="I43" s="122" t="n">
        <v>1</v>
      </c>
      <c r="J43" s="122" t="n">
        <v>0</v>
      </c>
      <c r="K43" s="122" t="n">
        <v>11</v>
      </c>
      <c r="L43" s="122" t="n">
        <v>1</v>
      </c>
      <c r="M43" s="122" t="n">
        <v>0</v>
      </c>
      <c r="N43" s="122" t="s">
        <v>418</v>
      </c>
      <c r="O43" s="122" t="n">
        <v>0</v>
      </c>
      <c r="P43" s="122" t="n">
        <v>0</v>
      </c>
      <c r="Q43" s="122" t="s">
        <v>418</v>
      </c>
      <c r="R43" s="122" t="s">
        <v>418</v>
      </c>
      <c r="S43" s="122" t="s">
        <v>418</v>
      </c>
    </row>
    <row r="44" customFormat="false" ht="11.25" hidden="false" customHeight="false" outlineLevel="0" collapsed="false">
      <c r="A44" s="121" t="s">
        <v>1792</v>
      </c>
      <c r="B44" s="122" t="n">
        <v>25</v>
      </c>
      <c r="C44" s="122" t="s">
        <v>418</v>
      </c>
      <c r="D44" s="122" t="n">
        <v>22</v>
      </c>
      <c r="E44" s="122" t="s">
        <v>418</v>
      </c>
      <c r="F44" s="122" t="s">
        <v>418</v>
      </c>
      <c r="G44" s="122" t="n">
        <v>0</v>
      </c>
      <c r="H44" s="122" t="s">
        <v>418</v>
      </c>
      <c r="I44" s="122" t="s">
        <v>418</v>
      </c>
      <c r="J44" s="122" t="s">
        <v>418</v>
      </c>
      <c r="K44" s="122" t="s">
        <v>418</v>
      </c>
      <c r="L44" s="122" t="s">
        <v>418</v>
      </c>
      <c r="M44" s="122" t="s">
        <v>418</v>
      </c>
      <c r="N44" s="122" t="s">
        <v>418</v>
      </c>
      <c r="O44" s="122" t="s">
        <v>418</v>
      </c>
      <c r="P44" s="122" t="n">
        <v>0</v>
      </c>
      <c r="Q44" s="122" t="s">
        <v>418</v>
      </c>
      <c r="R44" s="122" t="s">
        <v>418</v>
      </c>
      <c r="S44" s="122" t="n">
        <v>3</v>
      </c>
    </row>
    <row r="45" customFormat="false" ht="11.25" hidden="false" customHeight="false" outlineLevel="0" collapsed="false">
      <c r="A45" s="121" t="s">
        <v>2110</v>
      </c>
      <c r="B45" s="122" t="n">
        <v>542</v>
      </c>
      <c r="C45" s="122" t="s">
        <v>418</v>
      </c>
      <c r="D45" s="122" t="s">
        <v>418</v>
      </c>
      <c r="E45" s="122" t="s">
        <v>418</v>
      </c>
      <c r="F45" s="122" t="n">
        <v>454</v>
      </c>
      <c r="G45" s="122" t="n">
        <v>30</v>
      </c>
      <c r="H45" s="122" t="n">
        <v>0</v>
      </c>
      <c r="I45" s="122" t="n">
        <v>0</v>
      </c>
      <c r="J45" s="122" t="n">
        <v>0</v>
      </c>
      <c r="K45" s="122" t="n">
        <v>0</v>
      </c>
      <c r="L45" s="122" t="s">
        <v>418</v>
      </c>
      <c r="M45" s="122" t="s">
        <v>418</v>
      </c>
      <c r="N45" s="122" t="s">
        <v>418</v>
      </c>
      <c r="O45" s="122" t="n">
        <v>57</v>
      </c>
      <c r="P45" s="122" t="n">
        <v>0</v>
      </c>
      <c r="Q45" s="122" t="n">
        <v>0</v>
      </c>
      <c r="R45" s="122" t="s">
        <v>418</v>
      </c>
      <c r="S45" s="122" t="s">
        <v>418</v>
      </c>
    </row>
    <row r="46" customFormat="false" ht="11.25" hidden="false" customHeight="false" outlineLevel="0" collapsed="false">
      <c r="A46" s="121" t="s">
        <v>1284</v>
      </c>
      <c r="B46" s="122" t="n">
        <v>44</v>
      </c>
      <c r="C46" s="122" t="s">
        <v>418</v>
      </c>
      <c r="D46" s="122" t="n">
        <v>0</v>
      </c>
      <c r="E46" s="122" t="n">
        <v>0</v>
      </c>
      <c r="F46" s="122" t="n">
        <v>1</v>
      </c>
      <c r="G46" s="122" t="n">
        <v>1</v>
      </c>
      <c r="H46" s="122" t="n">
        <v>0</v>
      </c>
      <c r="I46" s="122" t="n">
        <v>0</v>
      </c>
      <c r="J46" s="122" t="n">
        <v>0</v>
      </c>
      <c r="K46" s="122" t="n">
        <v>0</v>
      </c>
      <c r="L46" s="122" t="n">
        <v>0</v>
      </c>
      <c r="M46" s="122" t="n">
        <v>0</v>
      </c>
      <c r="N46" s="122" t="n">
        <v>0</v>
      </c>
      <c r="O46" s="122" t="n">
        <v>0</v>
      </c>
      <c r="P46" s="122" t="n">
        <v>0</v>
      </c>
      <c r="Q46" s="122" t="n">
        <v>42</v>
      </c>
      <c r="R46" s="122" t="n">
        <v>0</v>
      </c>
      <c r="S46" s="122" t="n">
        <v>0</v>
      </c>
    </row>
    <row r="47" customFormat="false" ht="11.25" hidden="false" customHeight="false" outlineLevel="0" collapsed="false">
      <c r="A47" s="121" t="s">
        <v>1285</v>
      </c>
      <c r="B47" s="122" t="n">
        <v>5934</v>
      </c>
      <c r="C47" s="122" t="n">
        <v>1</v>
      </c>
      <c r="D47" s="122" t="n">
        <v>0</v>
      </c>
      <c r="E47" s="122" t="n">
        <v>0</v>
      </c>
      <c r="F47" s="122" t="n">
        <v>129</v>
      </c>
      <c r="G47" s="122" t="n">
        <v>4820</v>
      </c>
      <c r="H47" s="122" t="n">
        <v>923</v>
      </c>
      <c r="I47" s="122" t="n">
        <v>7</v>
      </c>
      <c r="J47" s="122" t="n">
        <v>1</v>
      </c>
      <c r="K47" s="122" t="n">
        <v>54</v>
      </c>
      <c r="L47" s="122" t="n">
        <v>0</v>
      </c>
      <c r="M47" s="122" t="n">
        <v>0</v>
      </c>
      <c r="N47" s="122" t="n">
        <v>0</v>
      </c>
      <c r="O47" s="122" t="s">
        <v>418</v>
      </c>
      <c r="P47" s="122" t="n">
        <v>0</v>
      </c>
      <c r="Q47" s="122" t="s">
        <v>418</v>
      </c>
      <c r="R47" s="122" t="n">
        <v>0</v>
      </c>
      <c r="S47" s="122" t="n">
        <v>0</v>
      </c>
    </row>
    <row r="48" customFormat="false" ht="11.25" hidden="false" customHeight="false" outlineLevel="0" collapsed="false">
      <c r="A48" s="121" t="s">
        <v>1286</v>
      </c>
      <c r="B48" s="122" t="n">
        <v>5363</v>
      </c>
      <c r="C48" s="122" t="s">
        <v>418</v>
      </c>
      <c r="D48" s="122" t="n">
        <v>0</v>
      </c>
      <c r="E48" s="122" t="s">
        <v>418</v>
      </c>
      <c r="F48" s="122" t="n">
        <v>128</v>
      </c>
      <c r="G48" s="122" t="n">
        <v>4729</v>
      </c>
      <c r="H48" s="122" t="n">
        <v>456</v>
      </c>
      <c r="I48" s="122" t="n">
        <v>0</v>
      </c>
      <c r="J48" s="122" t="n">
        <v>0</v>
      </c>
      <c r="K48" s="122" t="n">
        <v>50</v>
      </c>
      <c r="L48" s="122" t="n">
        <v>0</v>
      </c>
      <c r="M48" s="122" t="n">
        <v>0</v>
      </c>
      <c r="N48" s="122" t="n">
        <v>0</v>
      </c>
      <c r="O48" s="122" t="s">
        <v>418</v>
      </c>
      <c r="P48" s="122" t="n">
        <v>0</v>
      </c>
      <c r="Q48" s="122" t="s">
        <v>418</v>
      </c>
      <c r="R48" s="122" t="n">
        <v>0</v>
      </c>
      <c r="S48" s="122" t="n">
        <v>0</v>
      </c>
    </row>
    <row r="49" customFormat="false" ht="11.25" hidden="false" customHeight="false" outlineLevel="0" collapsed="false">
      <c r="A49" s="121" t="s">
        <v>1288</v>
      </c>
      <c r="B49" s="122" t="n">
        <v>36</v>
      </c>
      <c r="C49" s="122" t="n">
        <v>0</v>
      </c>
      <c r="D49" s="122" t="n">
        <v>0</v>
      </c>
      <c r="E49" s="122" t="s">
        <v>418</v>
      </c>
      <c r="F49" s="122" t="s">
        <v>418</v>
      </c>
      <c r="G49" s="122" t="n">
        <v>36</v>
      </c>
      <c r="H49" s="122" t="n">
        <v>0</v>
      </c>
      <c r="I49" s="122" t="n">
        <v>0</v>
      </c>
      <c r="J49" s="122" t="s">
        <v>418</v>
      </c>
      <c r="K49" s="122" t="s">
        <v>418</v>
      </c>
      <c r="L49" s="122" t="s">
        <v>418</v>
      </c>
      <c r="M49" s="122" t="s">
        <v>418</v>
      </c>
      <c r="N49" s="122" t="s">
        <v>418</v>
      </c>
      <c r="O49" s="122" t="s">
        <v>418</v>
      </c>
      <c r="P49" s="122" t="n">
        <v>0</v>
      </c>
      <c r="Q49" s="122" t="s">
        <v>418</v>
      </c>
      <c r="R49" s="122" t="s">
        <v>418</v>
      </c>
      <c r="S49" s="122" t="s">
        <v>418</v>
      </c>
    </row>
    <row r="50" customFormat="false" ht="11.25" hidden="false" customHeight="false" outlineLevel="0" collapsed="false">
      <c r="A50" s="121" t="s">
        <v>1289</v>
      </c>
      <c r="B50" s="122" t="n">
        <v>534</v>
      </c>
      <c r="C50" s="122" t="n">
        <v>1</v>
      </c>
      <c r="D50" s="122" t="s">
        <v>418</v>
      </c>
      <c r="E50" s="122" t="s">
        <v>418</v>
      </c>
      <c r="F50" s="122" t="n">
        <v>1</v>
      </c>
      <c r="G50" s="122" t="n">
        <v>55</v>
      </c>
      <c r="H50" s="122" t="n">
        <v>468</v>
      </c>
      <c r="I50" s="122" t="n">
        <v>7</v>
      </c>
      <c r="J50" s="122" t="n">
        <v>0</v>
      </c>
      <c r="K50" s="122" t="n">
        <v>3</v>
      </c>
      <c r="L50" s="122" t="n">
        <v>0</v>
      </c>
      <c r="M50" s="122" t="n">
        <v>0</v>
      </c>
      <c r="N50" s="122" t="s">
        <v>418</v>
      </c>
      <c r="O50" s="122" t="s">
        <v>418</v>
      </c>
      <c r="P50" s="122" t="s">
        <v>418</v>
      </c>
      <c r="Q50" s="122" t="s">
        <v>418</v>
      </c>
      <c r="R50" s="122" t="s">
        <v>418</v>
      </c>
      <c r="S50" s="122" t="s">
        <v>418</v>
      </c>
    </row>
    <row r="51" customFormat="false" ht="11.25" hidden="false" customHeight="false" outlineLevel="0" collapsed="false">
      <c r="A51" s="121" t="s">
        <v>1290</v>
      </c>
      <c r="B51" s="122" t="n">
        <v>24899</v>
      </c>
      <c r="C51" s="122" t="n">
        <v>1</v>
      </c>
      <c r="D51" s="122" t="n">
        <v>1</v>
      </c>
      <c r="E51" s="122" t="n">
        <v>0</v>
      </c>
      <c r="F51" s="122" t="n">
        <v>114</v>
      </c>
      <c r="G51" s="122" t="n">
        <v>19680</v>
      </c>
      <c r="H51" s="122" t="n">
        <v>4738</v>
      </c>
      <c r="I51" s="122" t="n">
        <v>1</v>
      </c>
      <c r="J51" s="122" t="n">
        <v>0</v>
      </c>
      <c r="K51" s="122" t="n">
        <v>361</v>
      </c>
      <c r="L51" s="122" t="n">
        <v>1</v>
      </c>
      <c r="M51" s="122" t="n">
        <v>0</v>
      </c>
      <c r="N51" s="122" t="n">
        <v>0</v>
      </c>
      <c r="O51" s="122" t="n">
        <v>3</v>
      </c>
      <c r="P51" s="122" t="n">
        <v>0</v>
      </c>
      <c r="Q51" s="122" t="n">
        <v>0</v>
      </c>
      <c r="R51" s="122" t="n">
        <v>0</v>
      </c>
      <c r="S51" s="122" t="n">
        <v>0</v>
      </c>
    </row>
    <row r="52" customFormat="false" ht="11.25" hidden="false" customHeight="false" outlineLevel="0" collapsed="false">
      <c r="A52" s="121" t="s">
        <v>1291</v>
      </c>
      <c r="B52" s="122" t="n">
        <v>1251</v>
      </c>
      <c r="C52" s="122" t="n">
        <v>0</v>
      </c>
      <c r="D52" s="122" t="s">
        <v>418</v>
      </c>
      <c r="E52" s="122" t="s">
        <v>418</v>
      </c>
      <c r="F52" s="122" t="n">
        <v>15</v>
      </c>
      <c r="G52" s="122" t="n">
        <v>0</v>
      </c>
      <c r="H52" s="122" t="n">
        <v>1112</v>
      </c>
      <c r="I52" s="122" t="n">
        <v>0</v>
      </c>
      <c r="J52" s="122" t="s">
        <v>418</v>
      </c>
      <c r="K52" s="122" t="n">
        <v>124</v>
      </c>
      <c r="L52" s="122" t="n">
        <v>0</v>
      </c>
      <c r="M52" s="122" t="n">
        <v>0</v>
      </c>
      <c r="N52" s="122" t="s">
        <v>418</v>
      </c>
      <c r="O52" s="122" t="n">
        <v>0</v>
      </c>
      <c r="P52" s="122" t="s">
        <v>418</v>
      </c>
      <c r="Q52" s="122" t="s">
        <v>418</v>
      </c>
      <c r="R52" s="122" t="s">
        <v>418</v>
      </c>
      <c r="S52" s="122" t="s">
        <v>418</v>
      </c>
    </row>
    <row r="53" customFormat="false" ht="11.25" hidden="false" customHeight="false" outlineLevel="0" collapsed="false">
      <c r="A53" s="121" t="s">
        <v>1292</v>
      </c>
      <c r="B53" s="122" t="n">
        <v>61</v>
      </c>
      <c r="C53" s="122" t="n">
        <v>0</v>
      </c>
      <c r="D53" s="122" t="n">
        <v>0</v>
      </c>
      <c r="E53" s="122" t="s">
        <v>418</v>
      </c>
      <c r="F53" s="122" t="n">
        <v>0</v>
      </c>
      <c r="G53" s="122" t="n">
        <v>57</v>
      </c>
      <c r="H53" s="122" t="n">
        <v>0</v>
      </c>
      <c r="I53" s="122" t="n">
        <v>0</v>
      </c>
      <c r="J53" s="122" t="n">
        <v>0</v>
      </c>
      <c r="K53" s="122" t="n">
        <v>4</v>
      </c>
      <c r="L53" s="122" t="n">
        <v>0</v>
      </c>
      <c r="M53" s="122" t="n">
        <v>0</v>
      </c>
      <c r="N53" s="122" t="n">
        <v>0</v>
      </c>
      <c r="O53" s="122" t="s">
        <v>418</v>
      </c>
      <c r="P53" s="122" t="n">
        <v>0</v>
      </c>
      <c r="Q53" s="122" t="s">
        <v>418</v>
      </c>
      <c r="R53" s="122" t="n">
        <v>0</v>
      </c>
      <c r="S53" s="122" t="s">
        <v>418</v>
      </c>
    </row>
    <row r="54" customFormat="false" ht="11.25" hidden="false" customHeight="false" outlineLevel="0" collapsed="false">
      <c r="A54" s="121" t="s">
        <v>1293</v>
      </c>
      <c r="B54" s="122" t="n">
        <v>13931</v>
      </c>
      <c r="C54" s="122" t="n">
        <v>0</v>
      </c>
      <c r="D54" s="122" t="n">
        <v>0</v>
      </c>
      <c r="E54" s="122" t="s">
        <v>418</v>
      </c>
      <c r="F54" s="122" t="n">
        <v>0</v>
      </c>
      <c r="G54" s="122" t="n">
        <v>13324</v>
      </c>
      <c r="H54" s="122" t="n">
        <v>604</v>
      </c>
      <c r="I54" s="122" t="n">
        <v>0</v>
      </c>
      <c r="J54" s="122" t="n">
        <v>0</v>
      </c>
      <c r="K54" s="122" t="n">
        <v>1</v>
      </c>
      <c r="L54" s="122" t="n">
        <v>0</v>
      </c>
      <c r="M54" s="122" t="s">
        <v>418</v>
      </c>
      <c r="N54" s="122" t="n">
        <v>0</v>
      </c>
      <c r="O54" s="122" t="n">
        <v>1</v>
      </c>
      <c r="P54" s="122" t="n">
        <v>0</v>
      </c>
      <c r="Q54" s="122" t="n">
        <v>0</v>
      </c>
      <c r="R54" s="122" t="s">
        <v>418</v>
      </c>
      <c r="S54" s="122" t="s">
        <v>418</v>
      </c>
    </row>
    <row r="55" customFormat="false" ht="11.25" hidden="false" customHeight="false" outlineLevel="0" collapsed="false">
      <c r="A55" s="121" t="s">
        <v>1294</v>
      </c>
      <c r="B55" s="122" t="n">
        <v>29</v>
      </c>
      <c r="C55" s="122" t="n">
        <v>0</v>
      </c>
      <c r="D55" s="122" t="n">
        <v>0</v>
      </c>
      <c r="E55" s="122" t="n">
        <v>0</v>
      </c>
      <c r="F55" s="122" t="n">
        <v>0</v>
      </c>
      <c r="G55" s="122" t="n">
        <v>0</v>
      </c>
      <c r="H55" s="122" t="n">
        <v>28</v>
      </c>
      <c r="I55" s="122" t="n">
        <v>0</v>
      </c>
      <c r="J55" s="122" t="n">
        <v>0</v>
      </c>
      <c r="K55" s="122" t="n">
        <v>0</v>
      </c>
      <c r="L55" s="122" t="n">
        <v>0</v>
      </c>
      <c r="M55" s="122" t="s">
        <v>418</v>
      </c>
      <c r="N55" s="122" t="n">
        <v>0</v>
      </c>
      <c r="O55" s="122" t="n">
        <v>1</v>
      </c>
      <c r="P55" s="122" t="n">
        <v>0</v>
      </c>
      <c r="Q55" s="122" t="n">
        <v>0</v>
      </c>
      <c r="R55" s="122" t="s">
        <v>418</v>
      </c>
      <c r="S55" s="122" t="s">
        <v>418</v>
      </c>
    </row>
    <row r="56" customFormat="false" ht="11.25" hidden="false" customHeight="false" outlineLevel="0" collapsed="false">
      <c r="A56" s="121" t="s">
        <v>1295</v>
      </c>
      <c r="B56" s="122" t="n">
        <v>1121</v>
      </c>
      <c r="C56" s="122" t="n">
        <v>1</v>
      </c>
      <c r="D56" s="122" t="n">
        <v>0</v>
      </c>
      <c r="E56" s="122" t="s">
        <v>418</v>
      </c>
      <c r="F56" s="122" t="n">
        <v>95</v>
      </c>
      <c r="G56" s="122" t="n">
        <v>0</v>
      </c>
      <c r="H56" s="122" t="n">
        <v>971</v>
      </c>
      <c r="I56" s="122" t="n">
        <v>0</v>
      </c>
      <c r="J56" s="122" t="n">
        <v>0</v>
      </c>
      <c r="K56" s="122" t="n">
        <v>53</v>
      </c>
      <c r="L56" s="122" t="n">
        <v>1</v>
      </c>
      <c r="M56" s="122" t="n">
        <v>0</v>
      </c>
      <c r="N56" s="122" t="s">
        <v>418</v>
      </c>
      <c r="O56" s="122" t="n">
        <v>0</v>
      </c>
      <c r="P56" s="122" t="n">
        <v>0</v>
      </c>
      <c r="Q56" s="122" t="n">
        <v>0</v>
      </c>
      <c r="R56" s="122" t="n">
        <v>0</v>
      </c>
      <c r="S56" s="122" t="s">
        <v>418</v>
      </c>
    </row>
    <row r="57" customFormat="false" ht="11.25" hidden="false" customHeight="false" outlineLevel="0" collapsed="false">
      <c r="A57" s="121" t="s">
        <v>1296</v>
      </c>
      <c r="B57" s="122" t="n">
        <v>831</v>
      </c>
      <c r="C57" s="122" t="n">
        <v>0</v>
      </c>
      <c r="D57" s="122" t="n">
        <v>0</v>
      </c>
      <c r="E57" s="122" t="n">
        <v>0</v>
      </c>
      <c r="F57" s="122" t="n">
        <v>0</v>
      </c>
      <c r="G57" s="122" t="n">
        <v>11</v>
      </c>
      <c r="H57" s="122" t="n">
        <v>814</v>
      </c>
      <c r="I57" s="122" t="n">
        <v>0</v>
      </c>
      <c r="J57" s="122" t="n">
        <v>0</v>
      </c>
      <c r="K57" s="122" t="n">
        <v>6</v>
      </c>
      <c r="L57" s="122" t="n">
        <v>0</v>
      </c>
      <c r="M57" s="122" t="n">
        <v>0</v>
      </c>
      <c r="N57" s="122" t="s">
        <v>418</v>
      </c>
      <c r="O57" s="122" t="n">
        <v>0</v>
      </c>
      <c r="P57" s="122" t="n">
        <v>0</v>
      </c>
      <c r="Q57" s="122" t="s">
        <v>418</v>
      </c>
      <c r="R57" s="122" t="s">
        <v>418</v>
      </c>
      <c r="S57" s="122" t="s">
        <v>418</v>
      </c>
    </row>
    <row r="58" customFormat="false" ht="11.25" hidden="false" customHeight="false" outlineLevel="0" collapsed="false">
      <c r="A58" s="121" t="s">
        <v>2111</v>
      </c>
      <c r="B58" s="122" t="n">
        <v>4288</v>
      </c>
      <c r="C58" s="122" t="s">
        <v>418</v>
      </c>
      <c r="D58" s="122" t="s">
        <v>418</v>
      </c>
      <c r="E58" s="122" t="n">
        <v>0</v>
      </c>
      <c r="F58" s="122" t="n">
        <v>0</v>
      </c>
      <c r="G58" s="122" t="n">
        <v>4288</v>
      </c>
      <c r="H58" s="122" t="n">
        <v>0</v>
      </c>
      <c r="I58" s="122" t="n">
        <v>0</v>
      </c>
      <c r="J58" s="122" t="s">
        <v>418</v>
      </c>
      <c r="K58" s="122" t="n">
        <v>0</v>
      </c>
      <c r="L58" s="122" t="s">
        <v>418</v>
      </c>
      <c r="M58" s="122" t="s">
        <v>418</v>
      </c>
      <c r="N58" s="122" t="s">
        <v>418</v>
      </c>
      <c r="O58" s="122" t="s">
        <v>418</v>
      </c>
      <c r="P58" s="122" t="s">
        <v>418</v>
      </c>
      <c r="Q58" s="122" t="s">
        <v>418</v>
      </c>
      <c r="R58" s="122" t="s">
        <v>418</v>
      </c>
      <c r="S58" s="122" t="s">
        <v>418</v>
      </c>
    </row>
    <row r="59" customFormat="false" ht="11.25" hidden="false" customHeight="false" outlineLevel="0" collapsed="false">
      <c r="A59" s="121" t="s">
        <v>1299</v>
      </c>
      <c r="B59" s="122" t="n">
        <v>570</v>
      </c>
      <c r="C59" s="122" t="s">
        <v>418</v>
      </c>
      <c r="D59" s="122" t="n">
        <v>1</v>
      </c>
      <c r="E59" s="122" t="n">
        <v>0</v>
      </c>
      <c r="F59" s="122" t="n">
        <v>0</v>
      </c>
      <c r="G59" s="122" t="n">
        <v>27</v>
      </c>
      <c r="H59" s="122" t="n">
        <v>518</v>
      </c>
      <c r="I59" s="122" t="n">
        <v>1</v>
      </c>
      <c r="J59" s="122" t="n">
        <v>0</v>
      </c>
      <c r="K59" s="122" t="n">
        <v>24</v>
      </c>
      <c r="L59" s="122" t="s">
        <v>418</v>
      </c>
      <c r="M59" s="122" t="s">
        <v>418</v>
      </c>
      <c r="N59" s="122" t="n">
        <v>0</v>
      </c>
      <c r="O59" s="122" t="n">
        <v>0</v>
      </c>
      <c r="P59" s="122" t="n">
        <v>0</v>
      </c>
      <c r="Q59" s="122" t="n">
        <v>0</v>
      </c>
      <c r="R59" s="122" t="n">
        <v>0</v>
      </c>
      <c r="S59" s="122" t="s">
        <v>418</v>
      </c>
    </row>
    <row r="60" customFormat="false" ht="11.25" hidden="false" customHeight="false" outlineLevel="0" collapsed="false">
      <c r="A60" s="121" t="s">
        <v>1304</v>
      </c>
      <c r="B60" s="122" t="n">
        <v>192</v>
      </c>
      <c r="C60" s="122" t="s">
        <v>418</v>
      </c>
      <c r="D60" s="122" t="s">
        <v>418</v>
      </c>
      <c r="E60" s="122" t="s">
        <v>418</v>
      </c>
      <c r="F60" s="122" t="s">
        <v>418</v>
      </c>
      <c r="G60" s="122" t="n">
        <v>1</v>
      </c>
      <c r="H60" s="122" t="n">
        <v>143</v>
      </c>
      <c r="I60" s="122" t="n">
        <v>0</v>
      </c>
      <c r="J60" s="122" t="n">
        <v>0</v>
      </c>
      <c r="K60" s="122" t="n">
        <v>49</v>
      </c>
      <c r="L60" s="122" t="n">
        <v>0</v>
      </c>
      <c r="M60" s="122" t="n">
        <v>0</v>
      </c>
      <c r="N60" s="122" t="n">
        <v>0</v>
      </c>
      <c r="O60" s="122" t="s">
        <v>418</v>
      </c>
      <c r="P60" s="122" t="n">
        <v>0</v>
      </c>
      <c r="Q60" s="122" t="n">
        <v>0</v>
      </c>
      <c r="R60" s="122" t="s">
        <v>418</v>
      </c>
      <c r="S60" s="122" t="s">
        <v>418</v>
      </c>
    </row>
    <row r="61" customFormat="false" ht="11.25" hidden="false" customHeight="false" outlineLevel="0" collapsed="false">
      <c r="A61" s="121" t="s">
        <v>1306</v>
      </c>
      <c r="B61" s="122" t="n">
        <v>78</v>
      </c>
      <c r="C61" s="122" t="n">
        <v>0</v>
      </c>
      <c r="D61" s="122" t="n">
        <v>0</v>
      </c>
      <c r="E61" s="122" t="n">
        <v>0</v>
      </c>
      <c r="F61" s="122" t="n">
        <v>1</v>
      </c>
      <c r="G61" s="122" t="n">
        <v>1</v>
      </c>
      <c r="H61" s="122" t="n">
        <v>2</v>
      </c>
      <c r="I61" s="122" t="n">
        <v>0</v>
      </c>
      <c r="J61" s="122" t="n">
        <v>0</v>
      </c>
      <c r="K61" s="122" t="n">
        <v>75</v>
      </c>
      <c r="L61" s="122" t="n">
        <v>0</v>
      </c>
      <c r="M61" s="122" t="s">
        <v>418</v>
      </c>
      <c r="N61" s="122" t="s">
        <v>418</v>
      </c>
      <c r="O61" s="122" t="n">
        <v>0</v>
      </c>
      <c r="P61" s="122" t="s">
        <v>418</v>
      </c>
      <c r="Q61" s="122" t="n">
        <v>0</v>
      </c>
      <c r="R61" s="122" t="n">
        <v>0</v>
      </c>
      <c r="S61" s="122" t="n">
        <v>0</v>
      </c>
    </row>
    <row r="62" customFormat="false" ht="11.25" hidden="false" customHeight="false" outlineLevel="0" collapsed="false">
      <c r="A62" s="121" t="s">
        <v>1309</v>
      </c>
      <c r="B62" s="122" t="n">
        <v>14</v>
      </c>
      <c r="C62" s="122" t="s">
        <v>418</v>
      </c>
      <c r="D62" s="122" t="n">
        <v>0</v>
      </c>
      <c r="E62" s="122" t="n">
        <v>0</v>
      </c>
      <c r="F62" s="122" t="n">
        <v>2</v>
      </c>
      <c r="G62" s="122" t="n">
        <v>12</v>
      </c>
      <c r="H62" s="122" t="n">
        <v>0</v>
      </c>
      <c r="I62" s="122" t="n">
        <v>0</v>
      </c>
      <c r="J62" s="122" t="n">
        <v>0</v>
      </c>
      <c r="K62" s="122" t="n">
        <v>0</v>
      </c>
      <c r="L62" s="122" t="s">
        <v>418</v>
      </c>
      <c r="M62" s="122" t="n">
        <v>0</v>
      </c>
      <c r="N62" s="122" t="n">
        <v>0</v>
      </c>
      <c r="O62" s="122" t="n">
        <v>0</v>
      </c>
      <c r="P62" s="122" t="n">
        <v>0</v>
      </c>
      <c r="Q62" s="122" t="s">
        <v>418</v>
      </c>
      <c r="R62" s="122" t="n">
        <v>0</v>
      </c>
      <c r="S62" s="122" t="s">
        <v>418</v>
      </c>
    </row>
    <row r="63" customFormat="false" ht="11.25" hidden="false" customHeight="false" outlineLevel="0" collapsed="false">
      <c r="A63" s="121" t="s">
        <v>1312</v>
      </c>
      <c r="B63" s="122" t="n">
        <v>2504</v>
      </c>
      <c r="C63" s="122" t="n">
        <v>0</v>
      </c>
      <c r="D63" s="122" t="n">
        <v>0</v>
      </c>
      <c r="E63" s="122" t="s">
        <v>418</v>
      </c>
      <c r="F63" s="122" t="n">
        <v>0</v>
      </c>
      <c r="G63" s="122" t="n">
        <v>1960</v>
      </c>
      <c r="H63" s="122" t="n">
        <v>544</v>
      </c>
      <c r="I63" s="122" t="n">
        <v>0</v>
      </c>
      <c r="J63" s="122" t="s">
        <v>418</v>
      </c>
      <c r="K63" s="122" t="n">
        <v>0</v>
      </c>
      <c r="L63" s="122" t="s">
        <v>418</v>
      </c>
      <c r="M63" s="122" t="s">
        <v>418</v>
      </c>
      <c r="N63" s="122" t="s">
        <v>418</v>
      </c>
      <c r="O63" s="122" t="s">
        <v>418</v>
      </c>
      <c r="P63" s="122" t="s">
        <v>418</v>
      </c>
      <c r="Q63" s="122" t="s">
        <v>418</v>
      </c>
      <c r="R63" s="122" t="s">
        <v>418</v>
      </c>
      <c r="S63" s="122" t="s">
        <v>418</v>
      </c>
    </row>
    <row r="64" customFormat="false" ht="11.25" hidden="false" customHeight="false" outlineLevel="0" collapsed="false">
      <c r="A64" s="121" t="s">
        <v>1313</v>
      </c>
      <c r="B64" s="122" t="n">
        <v>14</v>
      </c>
      <c r="C64" s="122" t="s">
        <v>418</v>
      </c>
      <c r="D64" s="122" t="s">
        <v>418</v>
      </c>
      <c r="E64" s="122" t="s">
        <v>418</v>
      </c>
      <c r="F64" s="122" t="s">
        <v>418</v>
      </c>
      <c r="G64" s="122" t="n">
        <v>0</v>
      </c>
      <c r="H64" s="122" t="s">
        <v>418</v>
      </c>
      <c r="I64" s="122" t="n">
        <v>0</v>
      </c>
      <c r="J64" s="122" t="n">
        <v>0</v>
      </c>
      <c r="K64" s="122" t="n">
        <v>14</v>
      </c>
      <c r="L64" s="122" t="s">
        <v>418</v>
      </c>
      <c r="M64" s="122" t="s">
        <v>418</v>
      </c>
      <c r="N64" s="122" t="n">
        <v>0</v>
      </c>
      <c r="O64" s="122" t="s">
        <v>418</v>
      </c>
      <c r="P64" s="122" t="s">
        <v>418</v>
      </c>
      <c r="Q64" s="122" t="s">
        <v>418</v>
      </c>
      <c r="R64" s="122" t="s">
        <v>418</v>
      </c>
      <c r="S64" s="122" t="s">
        <v>418</v>
      </c>
    </row>
    <row r="65" customFormat="false" ht="11.25" hidden="false" customHeight="false" outlineLevel="0" collapsed="false">
      <c r="A65" s="121" t="s">
        <v>1316</v>
      </c>
      <c r="B65" s="122" t="n">
        <v>129</v>
      </c>
      <c r="C65" s="122" t="n">
        <v>4</v>
      </c>
      <c r="D65" s="122" t="n">
        <v>0</v>
      </c>
      <c r="E65" s="122" t="n">
        <v>0</v>
      </c>
      <c r="F65" s="122" t="n">
        <v>0</v>
      </c>
      <c r="G65" s="122" t="n">
        <v>34</v>
      </c>
      <c r="H65" s="122" t="n">
        <v>23</v>
      </c>
      <c r="I65" s="122" t="n">
        <v>0</v>
      </c>
      <c r="J65" s="122" t="n">
        <v>0</v>
      </c>
      <c r="K65" s="122" t="n">
        <v>64</v>
      </c>
      <c r="L65" s="122" t="n">
        <v>0</v>
      </c>
      <c r="M65" s="122" t="n">
        <v>4</v>
      </c>
      <c r="N65" s="122" t="n">
        <v>1</v>
      </c>
      <c r="O65" s="122" t="n">
        <v>0</v>
      </c>
      <c r="P65" s="122" t="n">
        <v>0</v>
      </c>
      <c r="Q65" s="122" t="n">
        <v>0</v>
      </c>
      <c r="R65" s="122" t="n">
        <v>0</v>
      </c>
      <c r="S65" s="122" t="n">
        <v>0</v>
      </c>
    </row>
    <row r="66" customFormat="false" ht="11.25" hidden="false" customHeight="false" outlineLevel="0" collapsed="false">
      <c r="A66" s="121" t="s">
        <v>1317</v>
      </c>
      <c r="B66" s="122" t="n">
        <v>129</v>
      </c>
      <c r="C66" s="122" t="n">
        <v>4</v>
      </c>
      <c r="D66" s="122" t="n">
        <v>0</v>
      </c>
      <c r="E66" s="122" t="n">
        <v>0</v>
      </c>
      <c r="F66" s="122" t="n">
        <v>0</v>
      </c>
      <c r="G66" s="122" t="n">
        <v>34</v>
      </c>
      <c r="H66" s="122" t="n">
        <v>23</v>
      </c>
      <c r="I66" s="122" t="n">
        <v>0</v>
      </c>
      <c r="J66" s="122" t="n">
        <v>0</v>
      </c>
      <c r="K66" s="122" t="n">
        <v>64</v>
      </c>
      <c r="L66" s="122" t="n">
        <v>0</v>
      </c>
      <c r="M66" s="122" t="n">
        <v>4</v>
      </c>
      <c r="N66" s="122" t="n">
        <v>1</v>
      </c>
      <c r="O66" s="122" t="n">
        <v>0</v>
      </c>
      <c r="P66" s="122" t="n">
        <v>0</v>
      </c>
      <c r="Q66" s="122" t="n">
        <v>0</v>
      </c>
      <c r="R66" s="122" t="n">
        <v>0</v>
      </c>
      <c r="S66" s="122" t="n">
        <v>0</v>
      </c>
    </row>
    <row r="67" customFormat="false" ht="11.25" hidden="false" customHeight="false" outlineLevel="0" collapsed="false">
      <c r="A67" s="121" t="s">
        <v>1318</v>
      </c>
      <c r="B67" s="122" t="n">
        <v>1712</v>
      </c>
      <c r="C67" s="122" t="n">
        <v>265</v>
      </c>
      <c r="D67" s="122" t="n">
        <v>0</v>
      </c>
      <c r="E67" s="122" t="n">
        <v>0</v>
      </c>
      <c r="F67" s="122" t="n">
        <v>16</v>
      </c>
      <c r="G67" s="122" t="n">
        <v>0</v>
      </c>
      <c r="H67" s="122" t="n">
        <v>856</v>
      </c>
      <c r="I67" s="122" t="n">
        <v>0</v>
      </c>
      <c r="J67" s="122" t="n">
        <v>0</v>
      </c>
      <c r="K67" s="122" t="n">
        <v>369</v>
      </c>
      <c r="L67" s="122" t="n">
        <v>123</v>
      </c>
      <c r="M67" s="122" t="n">
        <v>0</v>
      </c>
      <c r="N67" s="122" t="n">
        <v>0</v>
      </c>
      <c r="O67" s="122" t="n">
        <v>0</v>
      </c>
      <c r="P67" s="122" t="n">
        <v>0</v>
      </c>
      <c r="Q67" s="122" t="n">
        <v>81</v>
      </c>
      <c r="R67" s="122" t="n">
        <v>0</v>
      </c>
      <c r="S67" s="122" t="n">
        <v>0</v>
      </c>
    </row>
    <row r="68" customFormat="false" ht="11.25" hidden="false" customHeight="false" outlineLevel="0" collapsed="false">
      <c r="A68" s="121" t="s">
        <v>1319</v>
      </c>
      <c r="B68" s="122" t="n">
        <v>1665</v>
      </c>
      <c r="C68" s="122" t="n">
        <v>264</v>
      </c>
      <c r="D68" s="122" t="n">
        <v>0</v>
      </c>
      <c r="E68" s="122" t="n">
        <v>0</v>
      </c>
      <c r="F68" s="122" t="n">
        <v>16</v>
      </c>
      <c r="G68" s="122" t="n">
        <v>0</v>
      </c>
      <c r="H68" s="122" t="n">
        <v>811</v>
      </c>
      <c r="I68" s="122" t="n">
        <v>0</v>
      </c>
      <c r="J68" s="122" t="n">
        <v>0</v>
      </c>
      <c r="K68" s="122" t="n">
        <v>369</v>
      </c>
      <c r="L68" s="122" t="n">
        <v>123</v>
      </c>
      <c r="M68" s="122" t="n">
        <v>0</v>
      </c>
      <c r="N68" s="122" t="n">
        <v>0</v>
      </c>
      <c r="O68" s="122" t="n">
        <v>0</v>
      </c>
      <c r="P68" s="122" t="n">
        <v>0</v>
      </c>
      <c r="Q68" s="122" t="n">
        <v>81</v>
      </c>
      <c r="R68" s="122" t="n">
        <v>0</v>
      </c>
      <c r="S68" s="122" t="n">
        <v>0</v>
      </c>
    </row>
    <row r="69" customFormat="false" ht="11.25" hidden="false" customHeight="false" outlineLevel="0" collapsed="false">
      <c r="A69" s="121" t="s">
        <v>1321</v>
      </c>
      <c r="B69" s="122" t="n">
        <v>46</v>
      </c>
      <c r="C69" s="122" t="n">
        <v>0</v>
      </c>
      <c r="D69" s="122" t="n">
        <v>0</v>
      </c>
      <c r="E69" s="122" t="n">
        <v>0</v>
      </c>
      <c r="F69" s="122" t="s">
        <v>418</v>
      </c>
      <c r="G69" s="122" t="n">
        <v>0</v>
      </c>
      <c r="H69" s="122" t="n">
        <v>45</v>
      </c>
      <c r="I69" s="122" t="n">
        <v>0</v>
      </c>
      <c r="J69" s="122" t="n">
        <v>0</v>
      </c>
      <c r="K69" s="122" t="n">
        <v>0</v>
      </c>
      <c r="L69" s="122" t="n">
        <v>0</v>
      </c>
      <c r="M69" s="122" t="n">
        <v>0</v>
      </c>
      <c r="N69" s="122" t="n">
        <v>0</v>
      </c>
      <c r="O69" s="122" t="n">
        <v>0</v>
      </c>
      <c r="P69" s="122" t="n">
        <v>0</v>
      </c>
      <c r="Q69" s="122" t="n">
        <v>0</v>
      </c>
      <c r="R69" s="122" t="n">
        <v>0</v>
      </c>
      <c r="S69" s="122" t="n">
        <v>0</v>
      </c>
    </row>
    <row r="70" customFormat="false" ht="11.25" hidden="false" customHeight="false" outlineLevel="0" collapsed="false">
      <c r="A70" s="121" t="s">
        <v>1323</v>
      </c>
      <c r="B70" s="122" t="n">
        <v>10294</v>
      </c>
      <c r="C70" s="122" t="n">
        <v>59</v>
      </c>
      <c r="D70" s="122" t="n">
        <v>21</v>
      </c>
      <c r="E70" s="122" t="n">
        <v>17</v>
      </c>
      <c r="F70" s="122" t="n">
        <v>286</v>
      </c>
      <c r="G70" s="122" t="n">
        <v>7238</v>
      </c>
      <c r="H70" s="122" t="n">
        <v>2117</v>
      </c>
      <c r="I70" s="122" t="n">
        <v>82</v>
      </c>
      <c r="J70" s="122" t="n">
        <v>27</v>
      </c>
      <c r="K70" s="122" t="n">
        <v>369</v>
      </c>
      <c r="L70" s="122" t="n">
        <v>78</v>
      </c>
      <c r="M70" s="122" t="n">
        <v>0</v>
      </c>
      <c r="N70" s="122" t="n">
        <v>0</v>
      </c>
      <c r="O70" s="122" t="n">
        <v>0</v>
      </c>
      <c r="P70" s="122" t="n">
        <v>0</v>
      </c>
      <c r="Q70" s="122" t="n">
        <v>0</v>
      </c>
      <c r="R70" s="122" t="n">
        <v>2</v>
      </c>
      <c r="S70" s="122" t="n">
        <v>0</v>
      </c>
    </row>
    <row r="71" customFormat="false" ht="11.25" hidden="false" customHeight="false" outlineLevel="0" collapsed="false">
      <c r="A71" s="121" t="s">
        <v>1324</v>
      </c>
      <c r="B71" s="122" t="n">
        <v>9917</v>
      </c>
      <c r="C71" s="122" t="n">
        <v>59</v>
      </c>
      <c r="D71" s="122" t="n">
        <v>21</v>
      </c>
      <c r="E71" s="122" t="n">
        <v>16</v>
      </c>
      <c r="F71" s="122" t="n">
        <v>285</v>
      </c>
      <c r="G71" s="122" t="n">
        <v>7238</v>
      </c>
      <c r="H71" s="122" t="n">
        <v>1747</v>
      </c>
      <c r="I71" s="122" t="n">
        <v>81</v>
      </c>
      <c r="J71" s="122" t="n">
        <v>23</v>
      </c>
      <c r="K71" s="122" t="n">
        <v>368</v>
      </c>
      <c r="L71" s="122" t="n">
        <v>78</v>
      </c>
      <c r="M71" s="122" t="n">
        <v>0</v>
      </c>
      <c r="N71" s="122" t="n">
        <v>0</v>
      </c>
      <c r="O71" s="122" t="n">
        <v>0</v>
      </c>
      <c r="P71" s="122" t="n">
        <v>0</v>
      </c>
      <c r="Q71" s="122" t="n">
        <v>0</v>
      </c>
      <c r="R71" s="122" t="n">
        <v>2</v>
      </c>
      <c r="S71" s="122" t="n">
        <v>0</v>
      </c>
    </row>
    <row r="72" customFormat="false" ht="11.25" hidden="false" customHeight="false" outlineLevel="0" collapsed="false">
      <c r="A72" s="121" t="s">
        <v>1325</v>
      </c>
      <c r="B72" s="122" t="n">
        <v>348</v>
      </c>
      <c r="C72" s="122" t="n">
        <v>0</v>
      </c>
      <c r="D72" s="122" t="n">
        <v>0</v>
      </c>
      <c r="E72" s="122" t="n">
        <v>0</v>
      </c>
      <c r="F72" s="122" t="n">
        <v>0</v>
      </c>
      <c r="G72" s="122" t="n">
        <v>0</v>
      </c>
      <c r="H72" s="122" t="n">
        <v>346</v>
      </c>
      <c r="I72" s="122" t="n">
        <v>1</v>
      </c>
      <c r="J72" s="122" t="n">
        <v>0</v>
      </c>
      <c r="K72" s="122" t="n">
        <v>0</v>
      </c>
      <c r="L72" s="122" t="s">
        <v>418</v>
      </c>
      <c r="M72" s="122" t="n">
        <v>0</v>
      </c>
      <c r="N72" s="122" t="n">
        <v>0</v>
      </c>
      <c r="O72" s="122" t="n">
        <v>0</v>
      </c>
      <c r="P72" s="122" t="n">
        <v>0</v>
      </c>
      <c r="Q72" s="122" t="n">
        <v>0</v>
      </c>
      <c r="R72" s="122" t="n">
        <v>0</v>
      </c>
      <c r="S72" s="122" t="s">
        <v>418</v>
      </c>
    </row>
    <row r="73" customFormat="false" ht="11.25" hidden="false" customHeight="false" outlineLevel="0" collapsed="false">
      <c r="A73" s="121" t="s">
        <v>1329</v>
      </c>
      <c r="B73" s="122" t="n">
        <v>16</v>
      </c>
      <c r="C73" s="122" t="n">
        <v>0</v>
      </c>
      <c r="D73" s="122" t="n">
        <v>0</v>
      </c>
      <c r="E73" s="122" t="n">
        <v>0</v>
      </c>
      <c r="F73" s="122" t="n">
        <v>0</v>
      </c>
      <c r="G73" s="122" t="n">
        <v>0</v>
      </c>
      <c r="H73" s="122" t="n">
        <v>12</v>
      </c>
      <c r="I73" s="122" t="n">
        <v>0</v>
      </c>
      <c r="J73" s="122" t="n">
        <v>4</v>
      </c>
      <c r="K73" s="122" t="n">
        <v>0</v>
      </c>
      <c r="L73" s="122" t="n">
        <v>0</v>
      </c>
      <c r="M73" s="122" t="n">
        <v>0</v>
      </c>
      <c r="N73" s="122" t="n">
        <v>0</v>
      </c>
      <c r="O73" s="122" t="n">
        <v>0</v>
      </c>
      <c r="P73" s="122" t="n">
        <v>0</v>
      </c>
      <c r="Q73" s="122" t="n">
        <v>0</v>
      </c>
      <c r="R73" s="122" t="n">
        <v>0</v>
      </c>
      <c r="S73" s="122" t="n">
        <v>0</v>
      </c>
    </row>
    <row r="74" customFormat="false" ht="11.25" hidden="false" customHeight="false" outlineLevel="0" collapsed="false">
      <c r="A74" s="121" t="s">
        <v>1330</v>
      </c>
      <c r="B74" s="122" t="n">
        <v>8955</v>
      </c>
      <c r="C74" s="122" t="n">
        <v>1</v>
      </c>
      <c r="D74" s="122" t="n">
        <v>2</v>
      </c>
      <c r="E74" s="122" t="n">
        <v>0</v>
      </c>
      <c r="F74" s="122" t="n">
        <v>98</v>
      </c>
      <c r="G74" s="122" t="n">
        <v>6735</v>
      </c>
      <c r="H74" s="122" t="n">
        <v>1923</v>
      </c>
      <c r="I74" s="122" t="n">
        <v>20</v>
      </c>
      <c r="J74" s="122" t="n">
        <v>0</v>
      </c>
      <c r="K74" s="122" t="n">
        <v>173</v>
      </c>
      <c r="L74" s="122" t="n">
        <v>3</v>
      </c>
      <c r="M74" s="122" t="n">
        <v>0</v>
      </c>
      <c r="N74" s="122" t="n">
        <v>0</v>
      </c>
      <c r="O74" s="122" t="n">
        <v>0</v>
      </c>
      <c r="P74" s="122" t="n">
        <v>0</v>
      </c>
      <c r="Q74" s="122" t="n">
        <v>0</v>
      </c>
      <c r="R74" s="122" t="n">
        <v>0</v>
      </c>
      <c r="S74" s="122" t="n">
        <v>0</v>
      </c>
    </row>
    <row r="75" customFormat="false" ht="11.25" hidden="false" customHeight="false" outlineLevel="0" collapsed="false">
      <c r="A75" s="121" t="s">
        <v>1331</v>
      </c>
      <c r="B75" s="122" t="n">
        <v>1711</v>
      </c>
      <c r="C75" s="122" t="n">
        <v>0</v>
      </c>
      <c r="D75" s="122" t="n">
        <v>0</v>
      </c>
      <c r="E75" s="122" t="n">
        <v>0</v>
      </c>
      <c r="F75" s="122" t="n">
        <v>39</v>
      </c>
      <c r="G75" s="122" t="n">
        <v>47</v>
      </c>
      <c r="H75" s="122" t="n">
        <v>1433</v>
      </c>
      <c r="I75" s="122" t="n">
        <v>18</v>
      </c>
      <c r="J75" s="122" t="s">
        <v>418</v>
      </c>
      <c r="K75" s="122" t="n">
        <v>172</v>
      </c>
      <c r="L75" s="122" t="n">
        <v>2</v>
      </c>
      <c r="M75" s="122" t="n">
        <v>0</v>
      </c>
      <c r="N75" s="122" t="n">
        <v>0</v>
      </c>
      <c r="O75" s="122" t="s">
        <v>418</v>
      </c>
      <c r="P75" s="122" t="s">
        <v>418</v>
      </c>
      <c r="Q75" s="122" t="s">
        <v>418</v>
      </c>
      <c r="R75" s="122" t="s">
        <v>418</v>
      </c>
      <c r="S75" s="122" t="s">
        <v>418</v>
      </c>
    </row>
    <row r="76" customFormat="false" ht="11.25" hidden="false" customHeight="false" outlineLevel="0" collapsed="false">
      <c r="A76" s="121" t="s">
        <v>1332</v>
      </c>
      <c r="B76" s="122" t="n">
        <v>108</v>
      </c>
      <c r="C76" s="122" t="n">
        <v>1</v>
      </c>
      <c r="D76" s="122" t="n">
        <v>0</v>
      </c>
      <c r="E76" s="122" t="n">
        <v>0</v>
      </c>
      <c r="F76" s="122" t="n">
        <v>55</v>
      </c>
      <c r="G76" s="122" t="n">
        <v>0</v>
      </c>
      <c r="H76" s="122" t="n">
        <v>50</v>
      </c>
      <c r="I76" s="122" t="n">
        <v>1</v>
      </c>
      <c r="J76" s="122" t="n">
        <v>0</v>
      </c>
      <c r="K76" s="122" t="n">
        <v>0</v>
      </c>
      <c r="L76" s="122" t="n">
        <v>0</v>
      </c>
      <c r="M76" s="122" t="n">
        <v>0</v>
      </c>
      <c r="N76" s="122" t="n">
        <v>0</v>
      </c>
      <c r="O76" s="122" t="n">
        <v>0</v>
      </c>
      <c r="P76" s="122" t="n">
        <v>0</v>
      </c>
      <c r="Q76" s="122" t="n">
        <v>0</v>
      </c>
      <c r="R76" s="122" t="n">
        <v>0</v>
      </c>
      <c r="S76" s="122" t="n">
        <v>0</v>
      </c>
    </row>
    <row r="77" customFormat="false" ht="11.25" hidden="false" customHeight="false" outlineLevel="0" collapsed="false">
      <c r="A77" s="121" t="s">
        <v>1334</v>
      </c>
      <c r="B77" s="122" t="n">
        <v>7128</v>
      </c>
      <c r="C77" s="122" t="n">
        <v>0</v>
      </c>
      <c r="D77" s="122" t="n">
        <v>0</v>
      </c>
      <c r="E77" s="122" t="n">
        <v>0</v>
      </c>
      <c r="F77" s="122" t="n">
        <v>0</v>
      </c>
      <c r="G77" s="122" t="n">
        <v>6688</v>
      </c>
      <c r="H77" s="122" t="n">
        <v>439</v>
      </c>
      <c r="I77" s="122" t="n">
        <v>1</v>
      </c>
      <c r="J77" s="122" t="s">
        <v>418</v>
      </c>
      <c r="K77" s="122" t="n">
        <v>0</v>
      </c>
      <c r="L77" s="122" t="n">
        <v>0</v>
      </c>
      <c r="M77" s="122" t="n">
        <v>0</v>
      </c>
      <c r="N77" s="122" t="s">
        <v>418</v>
      </c>
      <c r="O77" s="122" t="s">
        <v>418</v>
      </c>
      <c r="P77" s="122" t="s">
        <v>418</v>
      </c>
      <c r="Q77" s="122" t="s">
        <v>418</v>
      </c>
      <c r="R77" s="122" t="n">
        <v>0</v>
      </c>
      <c r="S77" s="122" t="n">
        <v>0</v>
      </c>
    </row>
    <row r="78" customFormat="false" ht="11.25" hidden="false" customHeight="false" outlineLevel="0" collapsed="false">
      <c r="A78" s="121" t="s">
        <v>1336</v>
      </c>
      <c r="B78" s="122" t="n">
        <v>23994</v>
      </c>
      <c r="C78" s="122" t="n">
        <v>0</v>
      </c>
      <c r="D78" s="122" t="n">
        <v>4</v>
      </c>
      <c r="E78" s="122" t="n">
        <v>0</v>
      </c>
      <c r="F78" s="122" t="n">
        <v>23</v>
      </c>
      <c r="G78" s="122" t="n">
        <v>19821</v>
      </c>
      <c r="H78" s="122" t="n">
        <v>4105</v>
      </c>
      <c r="I78" s="122" t="n">
        <v>1</v>
      </c>
      <c r="J78" s="122" t="n">
        <v>0</v>
      </c>
      <c r="K78" s="122" t="n">
        <v>31</v>
      </c>
      <c r="L78" s="122" t="n">
        <v>9</v>
      </c>
      <c r="M78" s="122" t="n">
        <v>0</v>
      </c>
      <c r="N78" s="122" t="n">
        <v>0</v>
      </c>
      <c r="O78" s="122" t="s">
        <v>418</v>
      </c>
      <c r="P78" s="122" t="n">
        <v>0</v>
      </c>
      <c r="Q78" s="122" t="n">
        <v>0</v>
      </c>
      <c r="R78" s="122" t="n">
        <v>0</v>
      </c>
      <c r="S78" s="122" t="n">
        <v>0</v>
      </c>
    </row>
    <row r="79" customFormat="false" ht="11.25" hidden="false" customHeight="false" outlineLevel="0" collapsed="false">
      <c r="A79" s="121" t="s">
        <v>1337</v>
      </c>
      <c r="B79" s="122" t="n">
        <v>14023</v>
      </c>
      <c r="C79" s="122" t="n">
        <v>0</v>
      </c>
      <c r="D79" s="122" t="n">
        <v>0</v>
      </c>
      <c r="E79" s="122" t="s">
        <v>418</v>
      </c>
      <c r="F79" s="122" t="n">
        <v>3</v>
      </c>
      <c r="G79" s="122" t="n">
        <v>10198</v>
      </c>
      <c r="H79" s="122" t="n">
        <v>3781</v>
      </c>
      <c r="I79" s="122" t="n">
        <v>1</v>
      </c>
      <c r="J79" s="122" t="s">
        <v>418</v>
      </c>
      <c r="K79" s="122" t="n">
        <v>30</v>
      </c>
      <c r="L79" s="122" t="n">
        <v>9</v>
      </c>
      <c r="M79" s="122" t="n">
        <v>0</v>
      </c>
      <c r="N79" s="122" t="n">
        <v>0</v>
      </c>
      <c r="O79" s="122" t="s">
        <v>418</v>
      </c>
      <c r="P79" s="122" t="s">
        <v>418</v>
      </c>
      <c r="Q79" s="122" t="n">
        <v>0</v>
      </c>
      <c r="R79" s="122" t="n">
        <v>0</v>
      </c>
      <c r="S79" s="122" t="s">
        <v>418</v>
      </c>
    </row>
    <row r="80" customFormat="false" ht="11.25" hidden="false" customHeight="false" outlineLevel="0" collapsed="false">
      <c r="A80" s="121" t="s">
        <v>1339</v>
      </c>
      <c r="B80" s="122" t="n">
        <v>2755</v>
      </c>
      <c r="C80" s="122" t="n">
        <v>0</v>
      </c>
      <c r="D80" s="122" t="n">
        <v>4</v>
      </c>
      <c r="E80" s="122" t="n">
        <v>0</v>
      </c>
      <c r="F80" s="122" t="n">
        <v>0</v>
      </c>
      <c r="G80" s="122" t="n">
        <v>2427</v>
      </c>
      <c r="H80" s="122" t="n">
        <v>324</v>
      </c>
      <c r="I80" s="122" t="n">
        <v>0</v>
      </c>
      <c r="J80" s="122" t="s">
        <v>418</v>
      </c>
      <c r="K80" s="122" t="n">
        <v>0</v>
      </c>
      <c r="L80" s="122" t="n">
        <v>0</v>
      </c>
      <c r="M80" s="122" t="s">
        <v>418</v>
      </c>
      <c r="N80" s="122" t="n">
        <v>0</v>
      </c>
      <c r="O80" s="122" t="s">
        <v>418</v>
      </c>
      <c r="P80" s="122" t="s">
        <v>418</v>
      </c>
      <c r="Q80" s="122" t="s">
        <v>418</v>
      </c>
      <c r="R80" s="122" t="s">
        <v>418</v>
      </c>
      <c r="S80" s="122" t="n">
        <v>0</v>
      </c>
    </row>
    <row r="81" customFormat="false" ht="11.25" hidden="false" customHeight="false" outlineLevel="0" collapsed="false">
      <c r="A81" s="121" t="s">
        <v>1340</v>
      </c>
      <c r="B81" s="122" t="n">
        <v>20</v>
      </c>
      <c r="C81" s="122" t="s">
        <v>418</v>
      </c>
      <c r="D81" s="122" t="s">
        <v>418</v>
      </c>
      <c r="E81" s="122" t="s">
        <v>418</v>
      </c>
      <c r="F81" s="122" t="n">
        <v>20</v>
      </c>
      <c r="G81" s="122" t="n">
        <v>0</v>
      </c>
      <c r="H81" s="122" t="n">
        <v>0</v>
      </c>
      <c r="I81" s="122" t="n">
        <v>0</v>
      </c>
      <c r="J81" s="122" t="n">
        <v>0</v>
      </c>
      <c r="K81" s="122" t="n">
        <v>0</v>
      </c>
      <c r="L81" s="122" t="s">
        <v>418</v>
      </c>
      <c r="M81" s="122" t="s">
        <v>418</v>
      </c>
      <c r="N81" s="122" t="n">
        <v>0</v>
      </c>
      <c r="O81" s="122" t="s">
        <v>418</v>
      </c>
      <c r="P81" s="122" t="n">
        <v>0</v>
      </c>
      <c r="Q81" s="122" t="s">
        <v>418</v>
      </c>
      <c r="R81" s="122" t="s">
        <v>418</v>
      </c>
      <c r="S81" s="122" t="s">
        <v>418</v>
      </c>
    </row>
    <row r="82" customFormat="false" ht="11.25" hidden="false" customHeight="false" outlineLevel="0" collapsed="false">
      <c r="A82" s="121" t="s">
        <v>1808</v>
      </c>
      <c r="B82" s="122" t="n">
        <v>7184</v>
      </c>
      <c r="C82" s="122" t="s">
        <v>418</v>
      </c>
      <c r="D82" s="122" t="n">
        <v>0</v>
      </c>
      <c r="E82" s="122" t="n">
        <v>0</v>
      </c>
      <c r="F82" s="122" t="s">
        <v>418</v>
      </c>
      <c r="G82" s="122" t="n">
        <v>7184</v>
      </c>
      <c r="H82" s="122" t="n">
        <v>0</v>
      </c>
      <c r="I82" s="122" t="n">
        <v>0</v>
      </c>
      <c r="J82" s="122" t="n">
        <v>0</v>
      </c>
      <c r="K82" s="122" t="n">
        <v>0</v>
      </c>
      <c r="L82" s="122" t="s">
        <v>418</v>
      </c>
      <c r="M82" s="122" t="s">
        <v>418</v>
      </c>
      <c r="N82" s="122" t="n">
        <v>0</v>
      </c>
      <c r="O82" s="122" t="s">
        <v>418</v>
      </c>
      <c r="P82" s="122" t="n">
        <v>0</v>
      </c>
      <c r="Q82" s="122" t="n">
        <v>0</v>
      </c>
      <c r="R82" s="122" t="s">
        <v>418</v>
      </c>
      <c r="S82" s="122" t="s">
        <v>418</v>
      </c>
    </row>
    <row r="83" customFormat="false" ht="11.25" hidden="false" customHeight="false" outlineLevel="0" collapsed="false">
      <c r="A83" s="121" t="s">
        <v>1810</v>
      </c>
      <c r="B83" s="122" t="n">
        <v>12</v>
      </c>
      <c r="C83" s="122" t="s">
        <v>418</v>
      </c>
      <c r="D83" s="122" t="s">
        <v>418</v>
      </c>
      <c r="E83" s="122" t="s">
        <v>418</v>
      </c>
      <c r="F83" s="122" t="s">
        <v>418</v>
      </c>
      <c r="G83" s="122" t="n">
        <v>12</v>
      </c>
      <c r="H83" s="122" t="s">
        <v>418</v>
      </c>
      <c r="I83" s="122" t="s">
        <v>418</v>
      </c>
      <c r="J83" s="122" t="s">
        <v>418</v>
      </c>
      <c r="K83" s="122" t="n">
        <v>0</v>
      </c>
      <c r="L83" s="122" t="s">
        <v>418</v>
      </c>
      <c r="M83" s="122" t="n">
        <v>0</v>
      </c>
      <c r="N83" s="122" t="s">
        <v>418</v>
      </c>
      <c r="O83" s="122" t="s">
        <v>418</v>
      </c>
      <c r="P83" s="122" t="s">
        <v>418</v>
      </c>
      <c r="Q83" s="122" t="s">
        <v>418</v>
      </c>
      <c r="R83" s="122" t="s">
        <v>418</v>
      </c>
      <c r="S83" s="122" t="s">
        <v>418</v>
      </c>
    </row>
    <row r="84" customFormat="false" ht="11.25" hidden="false" customHeight="false" outlineLevel="0" collapsed="false">
      <c r="A84" s="121" t="s">
        <v>1341</v>
      </c>
      <c r="B84" s="122" t="n">
        <v>20651</v>
      </c>
      <c r="C84" s="122" t="n">
        <v>342</v>
      </c>
      <c r="D84" s="122" t="n">
        <v>148</v>
      </c>
      <c r="E84" s="122" t="n">
        <v>9</v>
      </c>
      <c r="F84" s="122" t="n">
        <v>1793</v>
      </c>
      <c r="G84" s="122" t="n">
        <v>11081</v>
      </c>
      <c r="H84" s="122" t="n">
        <v>6127</v>
      </c>
      <c r="I84" s="122" t="n">
        <v>142</v>
      </c>
      <c r="J84" s="122" t="n">
        <v>5</v>
      </c>
      <c r="K84" s="122" t="n">
        <v>839</v>
      </c>
      <c r="L84" s="122" t="n">
        <v>72</v>
      </c>
      <c r="M84" s="122" t="n">
        <v>4</v>
      </c>
      <c r="N84" s="122" t="n">
        <v>0</v>
      </c>
      <c r="O84" s="122" t="n">
        <v>3</v>
      </c>
      <c r="P84" s="122" t="n">
        <v>61</v>
      </c>
      <c r="Q84" s="122" t="n">
        <v>5</v>
      </c>
      <c r="R84" s="122" t="n">
        <v>11</v>
      </c>
      <c r="S84" s="122" t="n">
        <v>8</v>
      </c>
    </row>
    <row r="85" customFormat="false" ht="11.25" hidden="false" customHeight="false" outlineLevel="0" collapsed="false">
      <c r="A85" s="121" t="s">
        <v>1342</v>
      </c>
      <c r="B85" s="122" t="n">
        <v>7541</v>
      </c>
      <c r="C85" s="122" t="n">
        <v>76</v>
      </c>
      <c r="D85" s="122" t="n">
        <v>0</v>
      </c>
      <c r="E85" s="122" t="n">
        <v>0</v>
      </c>
      <c r="F85" s="122" t="n">
        <v>169</v>
      </c>
      <c r="G85" s="122" t="n">
        <v>4159</v>
      </c>
      <c r="H85" s="122" t="n">
        <v>2802</v>
      </c>
      <c r="I85" s="122" t="n">
        <v>27</v>
      </c>
      <c r="J85" s="122" t="n">
        <v>0</v>
      </c>
      <c r="K85" s="122" t="n">
        <v>253</v>
      </c>
      <c r="L85" s="122" t="n">
        <v>51</v>
      </c>
      <c r="M85" s="122" t="n">
        <v>0</v>
      </c>
      <c r="N85" s="122" t="n">
        <v>0</v>
      </c>
      <c r="O85" s="122" t="s">
        <v>418</v>
      </c>
      <c r="P85" s="122" t="n">
        <v>0</v>
      </c>
      <c r="Q85" s="122" t="n">
        <v>0</v>
      </c>
      <c r="R85" s="122" t="n">
        <v>4</v>
      </c>
      <c r="S85" s="122" t="s">
        <v>418</v>
      </c>
    </row>
    <row r="86" customFormat="false" ht="11.25" hidden="false" customHeight="false" outlineLevel="0" collapsed="false">
      <c r="A86" s="121" t="s">
        <v>1343</v>
      </c>
      <c r="B86" s="122" t="n">
        <v>668</v>
      </c>
      <c r="C86" s="122" t="n">
        <v>4</v>
      </c>
      <c r="D86" s="122" t="n">
        <v>1</v>
      </c>
      <c r="E86" s="122" t="n">
        <v>1</v>
      </c>
      <c r="F86" s="122" t="n">
        <v>104</v>
      </c>
      <c r="G86" s="122" t="n">
        <v>0</v>
      </c>
      <c r="H86" s="122" t="n">
        <v>532</v>
      </c>
      <c r="I86" s="122" t="n">
        <v>2</v>
      </c>
      <c r="J86" s="122" t="n">
        <v>0</v>
      </c>
      <c r="K86" s="122" t="n">
        <v>22</v>
      </c>
      <c r="L86" s="122" t="n">
        <v>0</v>
      </c>
      <c r="M86" s="122" t="n">
        <v>0</v>
      </c>
      <c r="N86" s="122" t="n">
        <v>0</v>
      </c>
      <c r="O86" s="122" t="n">
        <v>0</v>
      </c>
      <c r="P86" s="122" t="n">
        <v>0</v>
      </c>
      <c r="Q86" s="122" t="n">
        <v>0</v>
      </c>
      <c r="R86" s="122" t="n">
        <v>0</v>
      </c>
      <c r="S86" s="122" t="n">
        <v>0</v>
      </c>
    </row>
    <row r="87" customFormat="false" ht="11.25" hidden="false" customHeight="false" outlineLevel="0" collapsed="false">
      <c r="A87" s="121" t="s">
        <v>1344</v>
      </c>
      <c r="B87" s="122" t="n">
        <v>331</v>
      </c>
      <c r="C87" s="122" t="n">
        <v>1</v>
      </c>
      <c r="D87" s="122" t="n">
        <v>0</v>
      </c>
      <c r="E87" s="122" t="n">
        <v>0</v>
      </c>
      <c r="F87" s="122" t="n">
        <v>235</v>
      </c>
      <c r="G87" s="122" t="n">
        <v>0</v>
      </c>
      <c r="H87" s="122" t="n">
        <v>48</v>
      </c>
      <c r="I87" s="122" t="n">
        <v>5</v>
      </c>
      <c r="J87" s="122" t="n">
        <v>0</v>
      </c>
      <c r="K87" s="122" t="n">
        <v>42</v>
      </c>
      <c r="L87" s="122" t="n">
        <v>0</v>
      </c>
      <c r="M87" s="122" t="n">
        <v>0</v>
      </c>
      <c r="N87" s="122" t="s">
        <v>418</v>
      </c>
      <c r="O87" s="122" t="s">
        <v>418</v>
      </c>
      <c r="P87" s="122" t="n">
        <v>0</v>
      </c>
      <c r="Q87" s="122" t="s">
        <v>418</v>
      </c>
      <c r="R87" s="122" t="s">
        <v>418</v>
      </c>
      <c r="S87" s="122" t="s">
        <v>418</v>
      </c>
    </row>
    <row r="88" customFormat="false" ht="11.25" hidden="false" customHeight="false" outlineLevel="0" collapsed="false">
      <c r="A88" s="121" t="s">
        <v>1345</v>
      </c>
      <c r="B88" s="122" t="n">
        <v>6733</v>
      </c>
      <c r="C88" s="122" t="n">
        <v>36</v>
      </c>
      <c r="D88" s="122" t="n">
        <v>1</v>
      </c>
      <c r="E88" s="122" t="n">
        <v>0</v>
      </c>
      <c r="F88" s="122" t="n">
        <v>48</v>
      </c>
      <c r="G88" s="122" t="n">
        <v>4929</v>
      </c>
      <c r="H88" s="122" t="n">
        <v>1433</v>
      </c>
      <c r="I88" s="122" t="n">
        <v>18</v>
      </c>
      <c r="J88" s="122" t="s">
        <v>418</v>
      </c>
      <c r="K88" s="122" t="n">
        <v>254</v>
      </c>
      <c r="L88" s="122" t="n">
        <v>14</v>
      </c>
      <c r="M88" s="122" t="n">
        <v>0</v>
      </c>
      <c r="N88" s="122" t="n">
        <v>0</v>
      </c>
      <c r="O88" s="122" t="n">
        <v>0</v>
      </c>
      <c r="P88" s="122" t="n">
        <v>0</v>
      </c>
      <c r="Q88" s="122" t="s">
        <v>418</v>
      </c>
      <c r="R88" s="122" t="n">
        <v>0</v>
      </c>
      <c r="S88" s="122" t="s">
        <v>418</v>
      </c>
    </row>
    <row r="89" customFormat="false" ht="11.25" hidden="false" customHeight="false" outlineLevel="0" collapsed="false">
      <c r="A89" s="121" t="s">
        <v>1346</v>
      </c>
      <c r="B89" s="122" t="n">
        <v>475</v>
      </c>
      <c r="C89" s="122" t="s">
        <v>418</v>
      </c>
      <c r="D89" s="122" t="n">
        <v>0</v>
      </c>
      <c r="E89" s="122" t="s">
        <v>418</v>
      </c>
      <c r="F89" s="122" t="n">
        <v>0</v>
      </c>
      <c r="G89" s="122" t="n">
        <v>1</v>
      </c>
      <c r="H89" s="122" t="n">
        <v>474</v>
      </c>
      <c r="I89" s="122" t="n">
        <v>0</v>
      </c>
      <c r="J89" s="122" t="s">
        <v>418</v>
      </c>
      <c r="K89" s="122" t="s">
        <v>418</v>
      </c>
      <c r="L89" s="122" t="n">
        <v>0</v>
      </c>
      <c r="M89" s="122" t="s">
        <v>418</v>
      </c>
      <c r="N89" s="122" t="n">
        <v>0</v>
      </c>
      <c r="O89" s="122" t="s">
        <v>418</v>
      </c>
      <c r="P89" s="122" t="s">
        <v>418</v>
      </c>
      <c r="Q89" s="122" t="s">
        <v>418</v>
      </c>
      <c r="R89" s="122" t="s">
        <v>418</v>
      </c>
      <c r="S89" s="122" t="s">
        <v>418</v>
      </c>
    </row>
    <row r="90" customFormat="false" ht="11.25" hidden="false" customHeight="false" outlineLevel="0" collapsed="false">
      <c r="A90" s="121" t="s">
        <v>1347</v>
      </c>
      <c r="B90" s="122" t="n">
        <v>11</v>
      </c>
      <c r="C90" s="122" t="s">
        <v>418</v>
      </c>
      <c r="D90" s="122" t="n">
        <v>0</v>
      </c>
      <c r="E90" s="122" t="s">
        <v>418</v>
      </c>
      <c r="F90" s="122" t="n">
        <v>0</v>
      </c>
      <c r="G90" s="122" t="n">
        <v>8</v>
      </c>
      <c r="H90" s="122" t="n">
        <v>0</v>
      </c>
      <c r="I90" s="122" t="n">
        <v>1</v>
      </c>
      <c r="J90" s="122" t="s">
        <v>418</v>
      </c>
      <c r="K90" s="122" t="n">
        <v>0</v>
      </c>
      <c r="L90" s="122" t="s">
        <v>418</v>
      </c>
      <c r="M90" s="122" t="s">
        <v>418</v>
      </c>
      <c r="N90" s="122" t="n">
        <v>0</v>
      </c>
      <c r="O90" s="122" t="n">
        <v>2</v>
      </c>
      <c r="P90" s="122" t="n">
        <v>0</v>
      </c>
      <c r="Q90" s="122" t="s">
        <v>418</v>
      </c>
      <c r="R90" s="122" t="s">
        <v>418</v>
      </c>
      <c r="S90" s="122" t="n">
        <v>0</v>
      </c>
    </row>
    <row r="91" customFormat="false" ht="11.25" hidden="false" customHeight="false" outlineLevel="0" collapsed="false">
      <c r="A91" s="121" t="s">
        <v>1348</v>
      </c>
      <c r="B91" s="122" t="n">
        <v>29</v>
      </c>
      <c r="C91" s="122" t="n">
        <v>0</v>
      </c>
      <c r="D91" s="122" t="n">
        <v>0</v>
      </c>
      <c r="E91" s="122" t="s">
        <v>418</v>
      </c>
      <c r="F91" s="122" t="n">
        <v>25</v>
      </c>
      <c r="G91" s="122" t="n">
        <v>0</v>
      </c>
      <c r="H91" s="122" t="n">
        <v>1</v>
      </c>
      <c r="I91" s="122" t="n">
        <v>0</v>
      </c>
      <c r="J91" s="122" t="n">
        <v>0</v>
      </c>
      <c r="K91" s="122" t="n">
        <v>3</v>
      </c>
      <c r="L91" s="122" t="n">
        <v>0</v>
      </c>
      <c r="M91" s="122" t="n">
        <v>0</v>
      </c>
      <c r="N91" s="122" t="s">
        <v>418</v>
      </c>
      <c r="O91" s="122" t="s">
        <v>418</v>
      </c>
      <c r="P91" s="122" t="n">
        <v>0</v>
      </c>
      <c r="Q91" s="122" t="n">
        <v>0</v>
      </c>
      <c r="R91" s="122" t="n">
        <v>0</v>
      </c>
      <c r="S91" s="122" t="n">
        <v>0</v>
      </c>
    </row>
    <row r="92" customFormat="false" ht="11.25" hidden="false" customHeight="false" outlineLevel="0" collapsed="false">
      <c r="A92" s="121" t="s">
        <v>1352</v>
      </c>
      <c r="B92" s="122" t="n">
        <v>1922</v>
      </c>
      <c r="C92" s="122" t="s">
        <v>418</v>
      </c>
      <c r="D92" s="122" t="n">
        <v>1</v>
      </c>
      <c r="E92" s="122" t="s">
        <v>418</v>
      </c>
      <c r="F92" s="122" t="s">
        <v>418</v>
      </c>
      <c r="G92" s="122" t="n">
        <v>1897</v>
      </c>
      <c r="H92" s="122" t="n">
        <v>16</v>
      </c>
      <c r="I92" s="122" t="n">
        <v>7</v>
      </c>
      <c r="J92" s="122" t="s">
        <v>418</v>
      </c>
      <c r="K92" s="122" t="n">
        <v>0</v>
      </c>
      <c r="L92" s="122" t="s">
        <v>418</v>
      </c>
      <c r="M92" s="122" t="s">
        <v>418</v>
      </c>
      <c r="N92" s="122" t="s">
        <v>418</v>
      </c>
      <c r="O92" s="122" t="s">
        <v>418</v>
      </c>
      <c r="P92" s="122" t="s">
        <v>418</v>
      </c>
      <c r="Q92" s="122" t="s">
        <v>418</v>
      </c>
      <c r="R92" s="122" t="s">
        <v>418</v>
      </c>
      <c r="S92" s="122" t="s">
        <v>418</v>
      </c>
    </row>
    <row r="93" customFormat="false" ht="11.25" hidden="false" customHeight="false" outlineLevel="0" collapsed="false">
      <c r="A93" s="121" t="s">
        <v>1353</v>
      </c>
      <c r="B93" s="122" t="n">
        <v>150</v>
      </c>
      <c r="C93" s="122" t="n">
        <v>0</v>
      </c>
      <c r="D93" s="122" t="n">
        <v>0</v>
      </c>
      <c r="E93" s="122" t="s">
        <v>418</v>
      </c>
      <c r="F93" s="122" t="s">
        <v>418</v>
      </c>
      <c r="G93" s="122" t="n">
        <v>40</v>
      </c>
      <c r="H93" s="122" t="n">
        <v>11</v>
      </c>
      <c r="I93" s="122" t="n">
        <v>0</v>
      </c>
      <c r="J93" s="122" t="s">
        <v>418</v>
      </c>
      <c r="K93" s="122" t="n">
        <v>98</v>
      </c>
      <c r="L93" s="122" t="s">
        <v>418</v>
      </c>
      <c r="M93" s="122" t="s">
        <v>418</v>
      </c>
      <c r="N93" s="122" t="n">
        <v>0</v>
      </c>
      <c r="O93" s="122" t="n">
        <v>1</v>
      </c>
      <c r="P93" s="122" t="n">
        <v>0</v>
      </c>
      <c r="Q93" s="122" t="n">
        <v>0</v>
      </c>
      <c r="R93" s="122" t="s">
        <v>418</v>
      </c>
      <c r="S93" s="122" t="s">
        <v>418</v>
      </c>
    </row>
    <row r="94" customFormat="false" ht="11.25" hidden="false" customHeight="false" outlineLevel="0" collapsed="false">
      <c r="A94" s="121" t="s">
        <v>1354</v>
      </c>
      <c r="B94" s="122" t="n">
        <v>56</v>
      </c>
      <c r="C94" s="122" t="n">
        <v>0</v>
      </c>
      <c r="D94" s="122" t="n">
        <v>0</v>
      </c>
      <c r="E94" s="122" t="n">
        <v>0</v>
      </c>
      <c r="F94" s="122" t="n">
        <v>0</v>
      </c>
      <c r="G94" s="122" t="n">
        <v>0</v>
      </c>
      <c r="H94" s="122" t="n">
        <v>0</v>
      </c>
      <c r="I94" s="122" t="n">
        <v>0</v>
      </c>
      <c r="J94" s="122" t="n">
        <v>0</v>
      </c>
      <c r="K94" s="122" t="n">
        <v>0</v>
      </c>
      <c r="L94" s="122" t="n">
        <v>0</v>
      </c>
      <c r="M94" s="122" t="n">
        <v>0</v>
      </c>
      <c r="N94" s="122" t="s">
        <v>418</v>
      </c>
      <c r="O94" s="122" t="s">
        <v>418</v>
      </c>
      <c r="P94" s="122" t="n">
        <v>56</v>
      </c>
      <c r="Q94" s="122" t="n">
        <v>0</v>
      </c>
      <c r="R94" s="122" t="n">
        <v>0</v>
      </c>
      <c r="S94" s="122" t="s">
        <v>418</v>
      </c>
    </row>
    <row r="95" customFormat="false" ht="11.25" hidden="false" customHeight="false" outlineLevel="0" collapsed="false">
      <c r="A95" s="121" t="s">
        <v>1355</v>
      </c>
      <c r="B95" s="122" t="n">
        <v>11</v>
      </c>
      <c r="C95" s="122" t="s">
        <v>418</v>
      </c>
      <c r="D95" s="122" t="n">
        <v>0</v>
      </c>
      <c r="E95" s="122" t="n">
        <v>0</v>
      </c>
      <c r="F95" s="122" t="s">
        <v>418</v>
      </c>
      <c r="G95" s="122" t="n">
        <v>5</v>
      </c>
      <c r="H95" s="122" t="n">
        <v>0</v>
      </c>
      <c r="I95" s="122" t="s">
        <v>418</v>
      </c>
      <c r="J95" s="122" t="s">
        <v>418</v>
      </c>
      <c r="K95" s="122" t="n">
        <v>0</v>
      </c>
      <c r="L95" s="122" t="s">
        <v>418</v>
      </c>
      <c r="M95" s="122" t="s">
        <v>418</v>
      </c>
      <c r="N95" s="122" t="s">
        <v>418</v>
      </c>
      <c r="O95" s="122" t="s">
        <v>418</v>
      </c>
      <c r="P95" s="122" t="s">
        <v>418</v>
      </c>
      <c r="Q95" s="122" t="s">
        <v>418</v>
      </c>
      <c r="R95" s="122" t="s">
        <v>418</v>
      </c>
      <c r="S95" s="122" t="n">
        <v>6</v>
      </c>
    </row>
    <row r="96" customFormat="false" ht="11.25" hidden="false" customHeight="false" outlineLevel="0" collapsed="false">
      <c r="A96" s="121" t="s">
        <v>1356</v>
      </c>
      <c r="B96" s="122" t="n">
        <v>12</v>
      </c>
      <c r="C96" s="122" t="n">
        <v>0</v>
      </c>
      <c r="D96" s="122" t="n">
        <v>0</v>
      </c>
      <c r="E96" s="122" t="n">
        <v>0</v>
      </c>
      <c r="F96" s="122" t="n">
        <v>9</v>
      </c>
      <c r="G96" s="122" t="n">
        <v>2</v>
      </c>
      <c r="H96" s="122" t="n">
        <v>0</v>
      </c>
      <c r="I96" s="122" t="n">
        <v>0</v>
      </c>
      <c r="J96" s="122" t="n">
        <v>0</v>
      </c>
      <c r="K96" s="122" t="n">
        <v>0</v>
      </c>
      <c r="L96" s="122" t="n">
        <v>0</v>
      </c>
      <c r="M96" s="122" t="n">
        <v>0</v>
      </c>
      <c r="N96" s="122" t="n">
        <v>0</v>
      </c>
      <c r="O96" s="122" t="n">
        <v>0</v>
      </c>
      <c r="P96" s="122" t="n">
        <v>0</v>
      </c>
      <c r="Q96" s="122" t="n">
        <v>0</v>
      </c>
      <c r="R96" s="122" t="n">
        <v>0</v>
      </c>
      <c r="S96" s="122" t="n">
        <v>0</v>
      </c>
    </row>
    <row r="97" customFormat="false" ht="11.25" hidden="false" customHeight="false" outlineLevel="0" collapsed="false">
      <c r="A97" s="121" t="s">
        <v>1358</v>
      </c>
      <c r="B97" s="122" t="n">
        <v>784</v>
      </c>
      <c r="C97" s="122" t="n">
        <v>25</v>
      </c>
      <c r="D97" s="122" t="n">
        <v>14</v>
      </c>
      <c r="E97" s="122" t="n">
        <v>1</v>
      </c>
      <c r="F97" s="122" t="n">
        <v>212</v>
      </c>
      <c r="G97" s="122" t="n">
        <v>18</v>
      </c>
      <c r="H97" s="122" t="n">
        <v>389</v>
      </c>
      <c r="I97" s="122" t="n">
        <v>15</v>
      </c>
      <c r="J97" s="122" t="n">
        <v>3</v>
      </c>
      <c r="K97" s="122" t="n">
        <v>98</v>
      </c>
      <c r="L97" s="122" t="n">
        <v>3</v>
      </c>
      <c r="M97" s="122" t="n">
        <v>0</v>
      </c>
      <c r="N97" s="122" t="n">
        <v>0</v>
      </c>
      <c r="O97" s="122" t="n">
        <v>0</v>
      </c>
      <c r="P97" s="122" t="n">
        <v>3</v>
      </c>
      <c r="Q97" s="122" t="n">
        <v>3</v>
      </c>
      <c r="R97" s="122" t="n">
        <v>1</v>
      </c>
      <c r="S97" s="122" t="n">
        <v>0</v>
      </c>
    </row>
    <row r="98" customFormat="false" ht="11.25" hidden="false" customHeight="false" outlineLevel="0" collapsed="false">
      <c r="A98" s="121" t="s">
        <v>1359</v>
      </c>
      <c r="B98" s="122" t="n">
        <v>49</v>
      </c>
      <c r="C98" s="122" t="n">
        <v>4</v>
      </c>
      <c r="D98" s="122" t="n">
        <v>14</v>
      </c>
      <c r="E98" s="122" t="n">
        <v>0</v>
      </c>
      <c r="F98" s="122" t="n">
        <v>22</v>
      </c>
      <c r="G98" s="122" t="n">
        <v>0</v>
      </c>
      <c r="H98" s="122" t="n">
        <v>4</v>
      </c>
      <c r="I98" s="122" t="n">
        <v>3</v>
      </c>
      <c r="J98" s="122" t="n">
        <v>0</v>
      </c>
      <c r="K98" s="122" t="n">
        <v>0</v>
      </c>
      <c r="L98" s="122" t="n">
        <v>0</v>
      </c>
      <c r="M98" s="122" t="n">
        <v>0</v>
      </c>
      <c r="N98" s="122" t="s">
        <v>418</v>
      </c>
      <c r="O98" s="122" t="n">
        <v>0</v>
      </c>
      <c r="P98" s="122" t="n">
        <v>0</v>
      </c>
      <c r="Q98" s="122" t="n">
        <v>0</v>
      </c>
      <c r="R98" s="122" t="n">
        <v>0</v>
      </c>
      <c r="S98" s="122" t="n">
        <v>0</v>
      </c>
    </row>
    <row r="99" customFormat="false" ht="11.25" hidden="false" customHeight="false" outlineLevel="0" collapsed="false">
      <c r="A99" s="121" t="s">
        <v>1360</v>
      </c>
      <c r="B99" s="122" t="n">
        <v>534</v>
      </c>
      <c r="C99" s="122" t="n">
        <v>100</v>
      </c>
      <c r="D99" s="122" t="n">
        <v>77</v>
      </c>
      <c r="E99" s="122" t="n">
        <v>0</v>
      </c>
      <c r="F99" s="122" t="n">
        <v>312</v>
      </c>
      <c r="G99" s="122" t="n">
        <v>0</v>
      </c>
      <c r="H99" s="122" t="n">
        <v>40</v>
      </c>
      <c r="I99" s="122" t="n">
        <v>1</v>
      </c>
      <c r="J99" s="122" t="n">
        <v>0</v>
      </c>
      <c r="K99" s="122" t="n">
        <v>2</v>
      </c>
      <c r="L99" s="122" t="n">
        <v>0</v>
      </c>
      <c r="M99" s="122" t="n">
        <v>0</v>
      </c>
      <c r="N99" s="122" t="s">
        <v>418</v>
      </c>
      <c r="O99" s="122" t="n">
        <v>0</v>
      </c>
      <c r="P99" s="122" t="n">
        <v>0</v>
      </c>
      <c r="Q99" s="122" t="n">
        <v>0</v>
      </c>
      <c r="R99" s="122" t="n">
        <v>0</v>
      </c>
      <c r="S99" s="122" t="n">
        <v>0</v>
      </c>
    </row>
    <row r="100" customFormat="false" ht="11.25" hidden="false" customHeight="false" outlineLevel="0" collapsed="false">
      <c r="A100" s="121" t="s">
        <v>1361</v>
      </c>
      <c r="B100" s="122" t="n">
        <v>736</v>
      </c>
      <c r="C100" s="122" t="n">
        <v>70</v>
      </c>
      <c r="D100" s="122" t="n">
        <v>25</v>
      </c>
      <c r="E100" s="122" t="n">
        <v>3</v>
      </c>
      <c r="F100" s="122" t="n">
        <v>321</v>
      </c>
      <c r="G100" s="122" t="n">
        <v>6</v>
      </c>
      <c r="H100" s="122" t="n">
        <v>244</v>
      </c>
      <c r="I100" s="122" t="n">
        <v>19</v>
      </c>
      <c r="J100" s="122" t="n">
        <v>0</v>
      </c>
      <c r="K100" s="122" t="n">
        <v>38</v>
      </c>
      <c r="L100" s="122" t="n">
        <v>3</v>
      </c>
      <c r="M100" s="122" t="n">
        <v>2</v>
      </c>
      <c r="N100" s="122" t="n">
        <v>0</v>
      </c>
      <c r="O100" s="122" t="n">
        <v>0</v>
      </c>
      <c r="P100" s="122" t="n">
        <v>1</v>
      </c>
      <c r="Q100" s="122" t="n">
        <v>0</v>
      </c>
      <c r="R100" s="122" t="n">
        <v>3</v>
      </c>
      <c r="S100" s="122" t="n">
        <v>0</v>
      </c>
    </row>
    <row r="101" customFormat="false" ht="11.25" hidden="false" customHeight="false" outlineLevel="0" collapsed="false">
      <c r="A101" s="121" t="s">
        <v>1362</v>
      </c>
      <c r="B101" s="122" t="n">
        <v>68</v>
      </c>
      <c r="C101" s="122" t="n">
        <v>0</v>
      </c>
      <c r="D101" s="122" t="n">
        <v>0</v>
      </c>
      <c r="E101" s="122" t="n">
        <v>0</v>
      </c>
      <c r="F101" s="122" t="n">
        <v>64</v>
      </c>
      <c r="G101" s="122" t="n">
        <v>0</v>
      </c>
      <c r="H101" s="122" t="n">
        <v>2</v>
      </c>
      <c r="I101" s="122" t="n">
        <v>1</v>
      </c>
      <c r="J101" s="122" t="n">
        <v>0</v>
      </c>
      <c r="K101" s="122" t="n">
        <v>0</v>
      </c>
      <c r="L101" s="122" t="n">
        <v>0</v>
      </c>
      <c r="M101" s="122" t="n">
        <v>0</v>
      </c>
      <c r="N101" s="122" t="s">
        <v>418</v>
      </c>
      <c r="O101" s="122" t="s">
        <v>418</v>
      </c>
      <c r="P101" s="122" t="n">
        <v>0</v>
      </c>
      <c r="Q101" s="122" t="s">
        <v>418</v>
      </c>
      <c r="R101" s="122" t="s">
        <v>418</v>
      </c>
      <c r="S101" s="122" t="s">
        <v>418</v>
      </c>
    </row>
    <row r="102" customFormat="false" ht="11.25" hidden="false" customHeight="false" outlineLevel="0" collapsed="false">
      <c r="A102" s="121" t="s">
        <v>1363</v>
      </c>
      <c r="B102" s="122" t="n">
        <v>42</v>
      </c>
      <c r="C102" s="122" t="s">
        <v>418</v>
      </c>
      <c r="D102" s="122" t="s">
        <v>418</v>
      </c>
      <c r="E102" s="122" t="n">
        <v>0</v>
      </c>
      <c r="F102" s="122" t="n">
        <v>42</v>
      </c>
      <c r="G102" s="122" t="s">
        <v>418</v>
      </c>
      <c r="H102" s="122" t="n">
        <v>0</v>
      </c>
      <c r="I102" s="122" t="s">
        <v>418</v>
      </c>
      <c r="J102" s="122" t="s">
        <v>418</v>
      </c>
      <c r="K102" s="122" t="n">
        <v>0</v>
      </c>
      <c r="L102" s="122" t="s">
        <v>418</v>
      </c>
      <c r="M102" s="122" t="s">
        <v>418</v>
      </c>
      <c r="N102" s="122" t="n">
        <v>0</v>
      </c>
      <c r="O102" s="122" t="s">
        <v>418</v>
      </c>
      <c r="P102" s="122" t="s">
        <v>418</v>
      </c>
      <c r="Q102" s="122" t="s">
        <v>418</v>
      </c>
      <c r="R102" s="122" t="s">
        <v>418</v>
      </c>
      <c r="S102" s="122" t="s">
        <v>418</v>
      </c>
    </row>
    <row r="103" customFormat="false" ht="11.25" hidden="false" customHeight="false" outlineLevel="0" collapsed="false">
      <c r="A103" s="121" t="s">
        <v>1364</v>
      </c>
      <c r="B103" s="122" t="n">
        <v>493</v>
      </c>
      <c r="C103" s="122" t="n">
        <v>25</v>
      </c>
      <c r="D103" s="122" t="n">
        <v>14</v>
      </c>
      <c r="E103" s="122" t="n">
        <v>4</v>
      </c>
      <c r="F103" s="122" t="n">
        <v>228</v>
      </c>
      <c r="G103" s="122" t="n">
        <v>15</v>
      </c>
      <c r="H103" s="122" t="n">
        <v>130</v>
      </c>
      <c r="I103" s="122" t="n">
        <v>42</v>
      </c>
      <c r="J103" s="122" t="n">
        <v>1</v>
      </c>
      <c r="K103" s="122" t="n">
        <v>27</v>
      </c>
      <c r="L103" s="122" t="n">
        <v>0</v>
      </c>
      <c r="M103" s="122" t="n">
        <v>2</v>
      </c>
      <c r="N103" s="122" t="s">
        <v>418</v>
      </c>
      <c r="O103" s="122" t="n">
        <v>0</v>
      </c>
      <c r="P103" s="122" t="n">
        <v>0</v>
      </c>
      <c r="Q103" s="122" t="n">
        <v>2</v>
      </c>
      <c r="R103" s="122" t="n">
        <v>3</v>
      </c>
      <c r="S103" s="122" t="n">
        <v>0</v>
      </c>
    </row>
    <row r="104" customFormat="false" ht="11.25" hidden="false" customHeight="false" outlineLevel="0" collapsed="false">
      <c r="A104" s="121" t="s">
        <v>1365</v>
      </c>
      <c r="B104" s="122" t="n">
        <v>565</v>
      </c>
      <c r="C104" s="122" t="s">
        <v>418</v>
      </c>
      <c r="D104" s="122" t="n">
        <v>0</v>
      </c>
      <c r="E104" s="122" t="n">
        <v>0</v>
      </c>
      <c r="F104" s="122" t="n">
        <v>1</v>
      </c>
      <c r="G104" s="122" t="n">
        <v>74</v>
      </c>
      <c r="H104" s="122" t="n">
        <v>478</v>
      </c>
      <c r="I104" s="122" t="s">
        <v>418</v>
      </c>
      <c r="J104" s="122" t="n">
        <v>0</v>
      </c>
      <c r="K104" s="122" t="n">
        <v>0</v>
      </c>
      <c r="L104" s="122" t="n">
        <v>0</v>
      </c>
      <c r="M104" s="122" t="s">
        <v>418</v>
      </c>
      <c r="N104" s="122" t="s">
        <v>418</v>
      </c>
      <c r="O104" s="122" t="s">
        <v>418</v>
      </c>
      <c r="P104" s="122" t="s">
        <v>418</v>
      </c>
      <c r="Q104" s="122" t="n">
        <v>12</v>
      </c>
      <c r="R104" s="122" t="s">
        <v>418</v>
      </c>
      <c r="S104" s="122" t="s">
        <v>418</v>
      </c>
    </row>
    <row r="105" customFormat="false" ht="11.25" hidden="false" customHeight="false" outlineLevel="0" collapsed="false">
      <c r="A105" s="121" t="s">
        <v>1366</v>
      </c>
      <c r="B105" s="122" t="n">
        <v>12</v>
      </c>
      <c r="C105" s="122" t="s">
        <v>418</v>
      </c>
      <c r="D105" s="122" t="s">
        <v>418</v>
      </c>
      <c r="E105" s="122" t="s">
        <v>418</v>
      </c>
      <c r="F105" s="122" t="s">
        <v>418</v>
      </c>
      <c r="G105" s="122" t="s">
        <v>418</v>
      </c>
      <c r="H105" s="122" t="s">
        <v>418</v>
      </c>
      <c r="I105" s="122" t="s">
        <v>418</v>
      </c>
      <c r="J105" s="122" t="s">
        <v>418</v>
      </c>
      <c r="K105" s="122" t="s">
        <v>418</v>
      </c>
      <c r="L105" s="122" t="s">
        <v>418</v>
      </c>
      <c r="M105" s="122" t="s">
        <v>418</v>
      </c>
      <c r="N105" s="122" t="s">
        <v>418</v>
      </c>
      <c r="O105" s="122" t="s">
        <v>418</v>
      </c>
      <c r="P105" s="122" t="s">
        <v>418</v>
      </c>
      <c r="Q105" s="122" t="n">
        <v>12</v>
      </c>
      <c r="R105" s="122" t="s">
        <v>418</v>
      </c>
      <c r="S105" s="122" t="s">
        <v>418</v>
      </c>
    </row>
    <row r="106" customFormat="false" ht="11.25" hidden="false" customHeight="false" outlineLevel="0" collapsed="false">
      <c r="A106" s="121" t="s">
        <v>2138</v>
      </c>
      <c r="B106" s="122" t="n">
        <v>553</v>
      </c>
      <c r="C106" s="122" t="s">
        <v>418</v>
      </c>
      <c r="D106" s="122" t="n">
        <v>0</v>
      </c>
      <c r="E106" s="122" t="n">
        <v>0</v>
      </c>
      <c r="F106" s="122" t="n">
        <v>1</v>
      </c>
      <c r="G106" s="122" t="n">
        <v>74</v>
      </c>
      <c r="H106" s="122" t="n">
        <v>478</v>
      </c>
      <c r="I106" s="122" t="s">
        <v>418</v>
      </c>
      <c r="J106" s="122" t="n">
        <v>0</v>
      </c>
      <c r="K106" s="122" t="n">
        <v>0</v>
      </c>
      <c r="L106" s="122" t="n">
        <v>0</v>
      </c>
      <c r="M106" s="122" t="s">
        <v>418</v>
      </c>
      <c r="N106" s="122" t="s">
        <v>418</v>
      </c>
      <c r="O106" s="122" t="s">
        <v>418</v>
      </c>
      <c r="P106" s="122" t="s">
        <v>418</v>
      </c>
      <c r="Q106" s="122" t="s">
        <v>418</v>
      </c>
      <c r="R106" s="122" t="s">
        <v>418</v>
      </c>
      <c r="S106" s="122" t="s">
        <v>418</v>
      </c>
    </row>
    <row r="107" customFormat="false" ht="11.25" hidden="false" customHeight="false" outlineLevel="0" collapsed="false">
      <c r="A107" s="121" t="s">
        <v>1367</v>
      </c>
      <c r="B107" s="122" t="n">
        <v>1838</v>
      </c>
      <c r="C107" s="122" t="n">
        <v>1</v>
      </c>
      <c r="D107" s="122" t="n">
        <v>3</v>
      </c>
      <c r="E107" s="122" t="n">
        <v>0</v>
      </c>
      <c r="F107" s="122" t="n">
        <v>3</v>
      </c>
      <c r="G107" s="122" t="n">
        <v>923</v>
      </c>
      <c r="H107" s="122" t="n">
        <v>808</v>
      </c>
      <c r="I107" s="122" t="n">
        <v>0</v>
      </c>
      <c r="J107" s="122" t="n">
        <v>1</v>
      </c>
      <c r="K107" s="122" t="n">
        <v>99</v>
      </c>
      <c r="L107" s="122" t="n">
        <v>0</v>
      </c>
      <c r="M107" s="122" t="n">
        <v>0</v>
      </c>
      <c r="N107" s="122" t="n">
        <v>0</v>
      </c>
      <c r="O107" s="122" t="n">
        <v>0</v>
      </c>
      <c r="P107" s="122" t="n">
        <v>0</v>
      </c>
      <c r="Q107" s="122" t="n">
        <v>0</v>
      </c>
      <c r="R107" s="122" t="n">
        <v>0</v>
      </c>
      <c r="S107" s="122" t="s">
        <v>418</v>
      </c>
    </row>
    <row r="108" customFormat="false" ht="11.25" hidden="false" customHeight="false" outlineLevel="0" collapsed="false">
      <c r="A108" s="121" t="s">
        <v>1368</v>
      </c>
      <c r="B108" s="122" t="n">
        <v>1834</v>
      </c>
      <c r="C108" s="122" t="n">
        <v>1</v>
      </c>
      <c r="D108" s="122" t="n">
        <v>0</v>
      </c>
      <c r="E108" s="122" t="n">
        <v>0</v>
      </c>
      <c r="F108" s="122" t="n">
        <v>3</v>
      </c>
      <c r="G108" s="122" t="n">
        <v>923</v>
      </c>
      <c r="H108" s="122" t="n">
        <v>808</v>
      </c>
      <c r="I108" s="122" t="n">
        <v>0</v>
      </c>
      <c r="J108" s="122" t="s">
        <v>418</v>
      </c>
      <c r="K108" s="122" t="n">
        <v>99</v>
      </c>
      <c r="L108" s="122" t="s">
        <v>418</v>
      </c>
      <c r="M108" s="122" t="n">
        <v>0</v>
      </c>
      <c r="N108" s="122" t="n">
        <v>0</v>
      </c>
      <c r="O108" s="122" t="s">
        <v>418</v>
      </c>
      <c r="P108" s="122" t="n">
        <v>0</v>
      </c>
      <c r="Q108" s="122" t="n">
        <v>0</v>
      </c>
      <c r="R108" s="122" t="n">
        <v>0</v>
      </c>
      <c r="S108" s="122" t="s">
        <v>418</v>
      </c>
    </row>
    <row r="109" customFormat="false" ht="11.25" hidden="false" customHeight="false" outlineLevel="0" collapsed="false">
      <c r="A109" s="121" t="s">
        <v>1371</v>
      </c>
      <c r="B109" s="122" t="n">
        <v>6788</v>
      </c>
      <c r="C109" s="122" t="n">
        <v>585</v>
      </c>
      <c r="D109" s="122" t="n">
        <v>138</v>
      </c>
      <c r="E109" s="122" t="n">
        <v>58</v>
      </c>
      <c r="F109" s="122" t="n">
        <v>464</v>
      </c>
      <c r="G109" s="122" t="n">
        <v>2503</v>
      </c>
      <c r="H109" s="122" t="n">
        <v>2041</v>
      </c>
      <c r="I109" s="122" t="n">
        <v>128</v>
      </c>
      <c r="J109" s="122" t="n">
        <v>86</v>
      </c>
      <c r="K109" s="122" t="n">
        <v>519</v>
      </c>
      <c r="L109" s="122" t="n">
        <v>187</v>
      </c>
      <c r="M109" s="122" t="n">
        <v>0</v>
      </c>
      <c r="N109" s="122" t="n">
        <v>2</v>
      </c>
      <c r="O109" s="122" t="n">
        <v>0</v>
      </c>
      <c r="P109" s="122" t="n">
        <v>43</v>
      </c>
      <c r="Q109" s="122" t="n">
        <v>22</v>
      </c>
      <c r="R109" s="122" t="n">
        <v>11</v>
      </c>
      <c r="S109" s="122" t="n">
        <v>0</v>
      </c>
    </row>
    <row r="110" customFormat="false" ht="11.25" hidden="false" customHeight="false" outlineLevel="0" collapsed="false">
      <c r="A110" s="121" t="s">
        <v>1372</v>
      </c>
      <c r="B110" s="122" t="n">
        <v>4044</v>
      </c>
      <c r="C110" s="122" t="n">
        <v>578</v>
      </c>
      <c r="D110" s="122" t="n">
        <v>131</v>
      </c>
      <c r="E110" s="122" t="n">
        <v>58</v>
      </c>
      <c r="F110" s="122" t="n">
        <v>446</v>
      </c>
      <c r="G110" s="122" t="n">
        <v>887</v>
      </c>
      <c r="H110" s="122" t="n">
        <v>1022</v>
      </c>
      <c r="I110" s="122" t="n">
        <v>123</v>
      </c>
      <c r="J110" s="122" t="n">
        <v>83</v>
      </c>
      <c r="K110" s="122" t="n">
        <v>454</v>
      </c>
      <c r="L110" s="122" t="n">
        <v>186</v>
      </c>
      <c r="M110" s="122" t="n">
        <v>0</v>
      </c>
      <c r="N110" s="122" t="n">
        <v>0</v>
      </c>
      <c r="O110" s="122" t="n">
        <v>0</v>
      </c>
      <c r="P110" s="122" t="n">
        <v>43</v>
      </c>
      <c r="Q110" s="122" t="n">
        <v>22</v>
      </c>
      <c r="R110" s="122" t="n">
        <v>11</v>
      </c>
      <c r="S110" s="122" t="n">
        <v>0</v>
      </c>
    </row>
    <row r="111" customFormat="false" ht="11.25" hidden="false" customHeight="false" outlineLevel="0" collapsed="false">
      <c r="A111" s="121" t="s">
        <v>1374</v>
      </c>
      <c r="B111" s="122" t="n">
        <v>1383</v>
      </c>
      <c r="C111" s="122" t="n">
        <v>6</v>
      </c>
      <c r="D111" s="122" t="n">
        <v>7</v>
      </c>
      <c r="E111" s="122" t="s">
        <v>418</v>
      </c>
      <c r="F111" s="122" t="n">
        <v>8</v>
      </c>
      <c r="G111" s="122" t="n">
        <v>1257</v>
      </c>
      <c r="H111" s="122" t="n">
        <v>89</v>
      </c>
      <c r="I111" s="122" t="n">
        <v>1</v>
      </c>
      <c r="J111" s="122" t="n">
        <v>0</v>
      </c>
      <c r="K111" s="122" t="n">
        <v>13</v>
      </c>
      <c r="L111" s="122" t="n">
        <v>0</v>
      </c>
      <c r="M111" s="122" t="n">
        <v>0</v>
      </c>
      <c r="N111" s="122" t="n">
        <v>2</v>
      </c>
      <c r="O111" s="122" t="s">
        <v>418</v>
      </c>
      <c r="P111" s="122" t="n">
        <v>0</v>
      </c>
      <c r="Q111" s="122" t="s">
        <v>418</v>
      </c>
      <c r="R111" s="122" t="s">
        <v>418</v>
      </c>
      <c r="S111" s="122" t="s">
        <v>418</v>
      </c>
    </row>
    <row r="112" customFormat="false" ht="11.25" hidden="false" customHeight="false" outlineLevel="0" collapsed="false">
      <c r="A112" s="121" t="s">
        <v>1375</v>
      </c>
      <c r="B112" s="122" t="n">
        <v>1360</v>
      </c>
      <c r="C112" s="122" t="n">
        <v>1</v>
      </c>
      <c r="D112" s="122" t="n">
        <v>0</v>
      </c>
      <c r="E112" s="122" t="n">
        <v>0</v>
      </c>
      <c r="F112" s="122" t="n">
        <v>10</v>
      </c>
      <c r="G112" s="122" t="n">
        <v>359</v>
      </c>
      <c r="H112" s="122" t="n">
        <v>930</v>
      </c>
      <c r="I112" s="122" t="n">
        <v>4</v>
      </c>
      <c r="J112" s="122" t="n">
        <v>3</v>
      </c>
      <c r="K112" s="122" t="n">
        <v>52</v>
      </c>
      <c r="L112" s="122" t="n">
        <v>1</v>
      </c>
      <c r="M112" s="122" t="n">
        <v>0</v>
      </c>
      <c r="N112" s="122" t="n">
        <v>0</v>
      </c>
      <c r="O112" s="122" t="n">
        <v>0</v>
      </c>
      <c r="P112" s="122" t="n">
        <v>0</v>
      </c>
      <c r="Q112" s="122" t="n">
        <v>0</v>
      </c>
      <c r="R112" s="122" t="n">
        <v>0</v>
      </c>
      <c r="S112" s="122" t="n">
        <v>0</v>
      </c>
    </row>
    <row r="113" customFormat="false" ht="11.25" hidden="false" customHeight="false" outlineLevel="0" collapsed="false">
      <c r="A113" s="121" t="s">
        <v>1378</v>
      </c>
      <c r="B113" s="122" t="n">
        <v>37</v>
      </c>
      <c r="C113" s="122" t="s">
        <v>418</v>
      </c>
      <c r="D113" s="122" t="s">
        <v>418</v>
      </c>
      <c r="E113" s="122" t="n">
        <v>7</v>
      </c>
      <c r="F113" s="122" t="s">
        <v>418</v>
      </c>
      <c r="G113" s="122" t="s">
        <v>418</v>
      </c>
      <c r="H113" s="122" t="n">
        <v>30</v>
      </c>
      <c r="I113" s="122" t="s">
        <v>418</v>
      </c>
      <c r="J113" s="122" t="s">
        <v>418</v>
      </c>
      <c r="K113" s="122" t="s">
        <v>418</v>
      </c>
      <c r="L113" s="122" t="s">
        <v>418</v>
      </c>
      <c r="M113" s="122" t="s">
        <v>418</v>
      </c>
      <c r="N113" s="122" t="s">
        <v>418</v>
      </c>
      <c r="O113" s="122" t="s">
        <v>418</v>
      </c>
      <c r="P113" s="122" t="s">
        <v>418</v>
      </c>
      <c r="Q113" s="122" t="s">
        <v>418</v>
      </c>
      <c r="R113" s="122" t="s">
        <v>418</v>
      </c>
      <c r="S113" s="122" t="s">
        <v>418</v>
      </c>
    </row>
    <row r="114" customFormat="false" ht="11.25" hidden="false" customHeight="false" outlineLevel="0" collapsed="false">
      <c r="A114" s="121" t="s">
        <v>1379</v>
      </c>
      <c r="B114" s="122" t="n">
        <v>37</v>
      </c>
      <c r="C114" s="122" t="s">
        <v>418</v>
      </c>
      <c r="D114" s="122" t="s">
        <v>418</v>
      </c>
      <c r="E114" s="122" t="n">
        <v>7</v>
      </c>
      <c r="F114" s="122" t="s">
        <v>418</v>
      </c>
      <c r="G114" s="122" t="s">
        <v>418</v>
      </c>
      <c r="H114" s="122" t="n">
        <v>30</v>
      </c>
      <c r="I114" s="122" t="s">
        <v>418</v>
      </c>
      <c r="J114" s="122" t="s">
        <v>418</v>
      </c>
      <c r="K114" s="122" t="s">
        <v>418</v>
      </c>
      <c r="L114" s="122" t="s">
        <v>418</v>
      </c>
      <c r="M114" s="122" t="s">
        <v>418</v>
      </c>
      <c r="N114" s="122" t="s">
        <v>418</v>
      </c>
      <c r="O114" s="122" t="s">
        <v>418</v>
      </c>
      <c r="P114" s="122" t="s">
        <v>418</v>
      </c>
      <c r="Q114" s="122" t="s">
        <v>418</v>
      </c>
      <c r="R114" s="122" t="s">
        <v>418</v>
      </c>
      <c r="S114" s="122" t="s">
        <v>418</v>
      </c>
    </row>
    <row r="115" customFormat="false" ht="11.25" hidden="false" customHeight="false" outlineLevel="0" collapsed="false">
      <c r="A115" s="121" t="s">
        <v>1380</v>
      </c>
      <c r="B115" s="122" t="n">
        <v>355</v>
      </c>
      <c r="C115" s="122" t="s">
        <v>418</v>
      </c>
      <c r="D115" s="122" t="s">
        <v>418</v>
      </c>
      <c r="E115" s="122" t="s">
        <v>418</v>
      </c>
      <c r="F115" s="122" t="s">
        <v>418</v>
      </c>
      <c r="G115" s="122" t="s">
        <v>418</v>
      </c>
      <c r="H115" s="122" t="n">
        <v>353</v>
      </c>
      <c r="I115" s="122" t="s">
        <v>418</v>
      </c>
      <c r="J115" s="122" t="n">
        <v>0</v>
      </c>
      <c r="K115" s="122" t="s">
        <v>418</v>
      </c>
      <c r="L115" s="122" t="n">
        <v>0</v>
      </c>
      <c r="M115" s="122" t="n">
        <v>2</v>
      </c>
      <c r="N115" s="122" t="s">
        <v>418</v>
      </c>
      <c r="O115" s="122" t="s">
        <v>418</v>
      </c>
      <c r="P115" s="122" t="s">
        <v>418</v>
      </c>
      <c r="Q115" s="122" t="s">
        <v>418</v>
      </c>
      <c r="R115" s="122" t="s">
        <v>418</v>
      </c>
      <c r="S115" s="122" t="s">
        <v>418</v>
      </c>
    </row>
    <row r="116" customFormat="false" ht="11.25" hidden="false" customHeight="false" outlineLevel="0" collapsed="false">
      <c r="A116" s="121" t="s">
        <v>1381</v>
      </c>
      <c r="B116" s="122" t="n">
        <v>355</v>
      </c>
      <c r="C116" s="122" t="s">
        <v>418</v>
      </c>
      <c r="D116" s="122" t="s">
        <v>418</v>
      </c>
      <c r="E116" s="122" t="s">
        <v>418</v>
      </c>
      <c r="F116" s="122" t="s">
        <v>418</v>
      </c>
      <c r="G116" s="122" t="s">
        <v>418</v>
      </c>
      <c r="H116" s="122" t="n">
        <v>353</v>
      </c>
      <c r="I116" s="122" t="s">
        <v>418</v>
      </c>
      <c r="J116" s="122" t="n">
        <v>0</v>
      </c>
      <c r="K116" s="122" t="s">
        <v>418</v>
      </c>
      <c r="L116" s="122" t="n">
        <v>0</v>
      </c>
      <c r="M116" s="122" t="n">
        <v>2</v>
      </c>
      <c r="N116" s="122" t="s">
        <v>418</v>
      </c>
      <c r="O116" s="122" t="s">
        <v>418</v>
      </c>
      <c r="P116" s="122" t="s">
        <v>418</v>
      </c>
      <c r="Q116" s="122" t="s">
        <v>418</v>
      </c>
      <c r="R116" s="122" t="s">
        <v>418</v>
      </c>
      <c r="S116" s="122" t="s">
        <v>418</v>
      </c>
    </row>
    <row r="117" customFormat="false" ht="11.25" hidden="false" customHeight="false" outlineLevel="0" collapsed="false">
      <c r="A117" s="121" t="s">
        <v>2139</v>
      </c>
      <c r="B117" s="122" t="n">
        <v>35</v>
      </c>
      <c r="C117" s="122" t="s">
        <v>418</v>
      </c>
      <c r="D117" s="122" t="n">
        <v>0</v>
      </c>
      <c r="E117" s="122" t="s">
        <v>418</v>
      </c>
      <c r="F117" s="122" t="n">
        <v>0</v>
      </c>
      <c r="G117" s="122" t="n">
        <v>0</v>
      </c>
      <c r="H117" s="122" t="n">
        <v>0</v>
      </c>
      <c r="I117" s="122" t="n">
        <v>0</v>
      </c>
      <c r="J117" s="122" t="s">
        <v>418</v>
      </c>
      <c r="K117" s="122" t="n">
        <v>35</v>
      </c>
      <c r="L117" s="122" t="s">
        <v>418</v>
      </c>
      <c r="M117" s="122" t="n">
        <v>0</v>
      </c>
      <c r="N117" s="122" t="s">
        <v>418</v>
      </c>
      <c r="O117" s="122" t="s">
        <v>418</v>
      </c>
      <c r="P117" s="122" t="n">
        <v>0</v>
      </c>
      <c r="Q117" s="122" t="s">
        <v>418</v>
      </c>
      <c r="R117" s="122" t="s">
        <v>418</v>
      </c>
      <c r="S117" s="122" t="s">
        <v>418</v>
      </c>
    </row>
    <row r="118" customFormat="false" ht="11.25" hidden="false" customHeight="false" outlineLevel="0" collapsed="false">
      <c r="A118" s="121" t="s">
        <v>2140</v>
      </c>
      <c r="B118" s="122" t="n">
        <v>35</v>
      </c>
      <c r="C118" s="122" t="s">
        <v>418</v>
      </c>
      <c r="D118" s="122" t="n">
        <v>0</v>
      </c>
      <c r="E118" s="122" t="s">
        <v>418</v>
      </c>
      <c r="F118" s="122" t="n">
        <v>0</v>
      </c>
      <c r="G118" s="122" t="n">
        <v>0</v>
      </c>
      <c r="H118" s="122" t="n">
        <v>0</v>
      </c>
      <c r="I118" s="122" t="n">
        <v>0</v>
      </c>
      <c r="J118" s="122" t="s">
        <v>418</v>
      </c>
      <c r="K118" s="122" t="n">
        <v>35</v>
      </c>
      <c r="L118" s="122" t="s">
        <v>418</v>
      </c>
      <c r="M118" s="122" t="n">
        <v>0</v>
      </c>
      <c r="N118" s="122" t="s">
        <v>418</v>
      </c>
      <c r="O118" s="122" t="s">
        <v>418</v>
      </c>
      <c r="P118" s="122" t="n">
        <v>0</v>
      </c>
      <c r="Q118" s="122" t="s">
        <v>418</v>
      </c>
      <c r="R118" s="122" t="s">
        <v>418</v>
      </c>
      <c r="S118" s="122" t="s">
        <v>418</v>
      </c>
    </row>
    <row r="119" customFormat="false" ht="11.25" hidden="false" customHeight="false" outlineLevel="0" collapsed="false">
      <c r="A119" s="121" t="s">
        <v>1387</v>
      </c>
      <c r="B119" s="122" t="n">
        <v>725</v>
      </c>
      <c r="C119" s="122" t="n">
        <v>2</v>
      </c>
      <c r="D119" s="122" t="n">
        <v>1</v>
      </c>
      <c r="E119" s="122" t="n">
        <v>0</v>
      </c>
      <c r="F119" s="122" t="n">
        <v>3</v>
      </c>
      <c r="G119" s="122" t="n">
        <v>0</v>
      </c>
      <c r="H119" s="122" t="n">
        <v>352</v>
      </c>
      <c r="I119" s="122" t="n">
        <v>0</v>
      </c>
      <c r="J119" s="122" t="n">
        <v>17</v>
      </c>
      <c r="K119" s="122" t="n">
        <v>331</v>
      </c>
      <c r="L119" s="122" t="n">
        <v>0</v>
      </c>
      <c r="M119" s="122" t="n">
        <v>18</v>
      </c>
      <c r="N119" s="122" t="n">
        <v>0</v>
      </c>
      <c r="O119" s="122" t="n">
        <v>0</v>
      </c>
      <c r="P119" s="122" t="n">
        <v>0</v>
      </c>
      <c r="Q119" s="122" t="n">
        <v>1</v>
      </c>
      <c r="R119" s="122" t="n">
        <v>0</v>
      </c>
      <c r="S119" s="122" t="n">
        <v>0</v>
      </c>
    </row>
    <row r="120" customFormat="false" ht="11.25" hidden="false" customHeight="false" outlineLevel="0" collapsed="false">
      <c r="A120" s="121" t="s">
        <v>1388</v>
      </c>
      <c r="B120" s="122" t="n">
        <v>700</v>
      </c>
      <c r="C120" s="122" t="s">
        <v>418</v>
      </c>
      <c r="D120" s="122" t="s">
        <v>418</v>
      </c>
      <c r="E120" s="122" t="s">
        <v>418</v>
      </c>
      <c r="F120" s="122" t="s">
        <v>418</v>
      </c>
      <c r="G120" s="122" t="n">
        <v>0</v>
      </c>
      <c r="H120" s="122" t="n">
        <v>352</v>
      </c>
      <c r="I120" s="122" t="n">
        <v>0</v>
      </c>
      <c r="J120" s="122" t="s">
        <v>418</v>
      </c>
      <c r="K120" s="122" t="n">
        <v>331</v>
      </c>
      <c r="L120" s="122" t="s">
        <v>418</v>
      </c>
      <c r="M120" s="122" t="n">
        <v>17</v>
      </c>
      <c r="N120" s="122" t="s">
        <v>418</v>
      </c>
      <c r="O120" s="122" t="s">
        <v>418</v>
      </c>
      <c r="P120" s="122" t="s">
        <v>418</v>
      </c>
      <c r="Q120" s="122" t="n">
        <v>1</v>
      </c>
      <c r="R120" s="122" t="n">
        <v>0</v>
      </c>
      <c r="S120" s="122" t="s">
        <v>418</v>
      </c>
    </row>
    <row r="121" customFormat="false" ht="11.25" hidden="false" customHeight="false" outlineLevel="0" collapsed="false">
      <c r="A121" s="121" t="s">
        <v>1389</v>
      </c>
      <c r="B121" s="122" t="n">
        <v>19</v>
      </c>
      <c r="C121" s="122" t="n">
        <v>0</v>
      </c>
      <c r="D121" s="122" t="n">
        <v>0</v>
      </c>
      <c r="E121" s="122" t="n">
        <v>0</v>
      </c>
      <c r="F121" s="122" t="n">
        <v>1</v>
      </c>
      <c r="G121" s="122" t="n">
        <v>0</v>
      </c>
      <c r="H121" s="122" t="n">
        <v>0</v>
      </c>
      <c r="I121" s="122" t="n">
        <v>0</v>
      </c>
      <c r="J121" s="122" t="n">
        <v>17</v>
      </c>
      <c r="K121" s="122" t="n">
        <v>0</v>
      </c>
      <c r="L121" s="122" t="n">
        <v>0</v>
      </c>
      <c r="M121" s="122" t="n">
        <v>1</v>
      </c>
      <c r="N121" s="122" t="s">
        <v>418</v>
      </c>
      <c r="O121" s="122" t="n">
        <v>0</v>
      </c>
      <c r="P121" s="122" t="n">
        <v>0</v>
      </c>
      <c r="Q121" s="122" t="n">
        <v>0</v>
      </c>
      <c r="R121" s="122" t="n">
        <v>0</v>
      </c>
      <c r="S121" s="122" t="n">
        <v>0</v>
      </c>
    </row>
    <row r="122" customFormat="false" ht="11.25" hidden="false" customHeight="false" outlineLevel="0" collapsed="false">
      <c r="A122" s="121" t="s">
        <v>1392</v>
      </c>
      <c r="B122" s="122" t="n">
        <v>64</v>
      </c>
      <c r="C122" s="122" t="n">
        <v>2</v>
      </c>
      <c r="D122" s="122" t="n">
        <v>0</v>
      </c>
      <c r="E122" s="122" t="s">
        <v>418</v>
      </c>
      <c r="F122" s="122" t="s">
        <v>418</v>
      </c>
      <c r="G122" s="122" t="n">
        <v>0</v>
      </c>
      <c r="H122" s="122" t="n">
        <v>62</v>
      </c>
      <c r="I122" s="122" t="s">
        <v>418</v>
      </c>
      <c r="J122" s="122" t="n">
        <v>0</v>
      </c>
      <c r="K122" s="122" t="s">
        <v>418</v>
      </c>
      <c r="L122" s="122" t="s">
        <v>418</v>
      </c>
      <c r="M122" s="122" t="n">
        <v>0</v>
      </c>
      <c r="N122" s="122" t="s">
        <v>418</v>
      </c>
      <c r="O122" s="122" t="s">
        <v>418</v>
      </c>
      <c r="P122" s="122" t="s">
        <v>418</v>
      </c>
      <c r="Q122" s="122" t="n">
        <v>0</v>
      </c>
      <c r="R122" s="122" t="n">
        <v>0</v>
      </c>
      <c r="S122" s="122" t="s">
        <v>418</v>
      </c>
    </row>
    <row r="123" customFormat="false" ht="11.25" hidden="false" customHeight="false" outlineLevel="0" collapsed="false">
      <c r="A123" s="121" t="s">
        <v>1393</v>
      </c>
      <c r="B123" s="122" t="n">
        <v>64</v>
      </c>
      <c r="C123" s="122" t="n">
        <v>2</v>
      </c>
      <c r="D123" s="122" t="n">
        <v>0</v>
      </c>
      <c r="E123" s="122" t="s">
        <v>418</v>
      </c>
      <c r="F123" s="122" t="s">
        <v>418</v>
      </c>
      <c r="G123" s="122" t="n">
        <v>0</v>
      </c>
      <c r="H123" s="122" t="n">
        <v>62</v>
      </c>
      <c r="I123" s="122" t="s">
        <v>418</v>
      </c>
      <c r="J123" s="122" t="n">
        <v>0</v>
      </c>
      <c r="K123" s="122" t="s">
        <v>418</v>
      </c>
      <c r="L123" s="122" t="s">
        <v>418</v>
      </c>
      <c r="M123" s="122" t="n">
        <v>0</v>
      </c>
      <c r="N123" s="122" t="s">
        <v>418</v>
      </c>
      <c r="O123" s="122" t="s">
        <v>418</v>
      </c>
      <c r="P123" s="122" t="s">
        <v>418</v>
      </c>
      <c r="Q123" s="122" t="n">
        <v>0</v>
      </c>
      <c r="R123" s="122" t="n">
        <v>0</v>
      </c>
      <c r="S123" s="122" t="s">
        <v>418</v>
      </c>
    </row>
    <row r="124" customFormat="false" ht="11.25" hidden="false" customHeight="false" outlineLevel="0" collapsed="false">
      <c r="A124" s="121" t="s">
        <v>1394</v>
      </c>
      <c r="B124" s="122" t="n">
        <v>39</v>
      </c>
      <c r="C124" s="122" t="s">
        <v>418</v>
      </c>
      <c r="D124" s="122" t="n">
        <v>0</v>
      </c>
      <c r="E124" s="122" t="s">
        <v>418</v>
      </c>
      <c r="F124" s="122" t="n">
        <v>0</v>
      </c>
      <c r="G124" s="122" t="n">
        <v>0</v>
      </c>
      <c r="H124" s="122" t="n">
        <v>39</v>
      </c>
      <c r="I124" s="122" t="s">
        <v>418</v>
      </c>
      <c r="J124" s="122" t="n">
        <v>0</v>
      </c>
      <c r="K124" s="122" t="s">
        <v>418</v>
      </c>
      <c r="L124" s="122" t="s">
        <v>418</v>
      </c>
      <c r="M124" s="122" t="s">
        <v>418</v>
      </c>
      <c r="N124" s="122" t="n">
        <v>0</v>
      </c>
      <c r="O124" s="122" t="s">
        <v>418</v>
      </c>
      <c r="P124" s="122" t="s">
        <v>418</v>
      </c>
      <c r="Q124" s="122" t="s">
        <v>418</v>
      </c>
      <c r="R124" s="122" t="s">
        <v>418</v>
      </c>
      <c r="S124" s="122" t="s">
        <v>418</v>
      </c>
    </row>
    <row r="125" customFormat="false" ht="11.25" hidden="false" customHeight="false" outlineLevel="0" collapsed="false">
      <c r="A125" s="121" t="s">
        <v>1395</v>
      </c>
      <c r="B125" s="122" t="n">
        <v>39</v>
      </c>
      <c r="C125" s="122" t="s">
        <v>418</v>
      </c>
      <c r="D125" s="122" t="n">
        <v>0</v>
      </c>
      <c r="E125" s="122" t="s">
        <v>418</v>
      </c>
      <c r="F125" s="122" t="n">
        <v>0</v>
      </c>
      <c r="G125" s="122" t="n">
        <v>0</v>
      </c>
      <c r="H125" s="122" t="n">
        <v>39</v>
      </c>
      <c r="I125" s="122" t="s">
        <v>418</v>
      </c>
      <c r="J125" s="122" t="n">
        <v>0</v>
      </c>
      <c r="K125" s="122" t="s">
        <v>418</v>
      </c>
      <c r="L125" s="122" t="s">
        <v>418</v>
      </c>
      <c r="M125" s="122" t="s">
        <v>418</v>
      </c>
      <c r="N125" s="122" t="n">
        <v>0</v>
      </c>
      <c r="O125" s="122" t="s">
        <v>418</v>
      </c>
      <c r="P125" s="122" t="s">
        <v>418</v>
      </c>
      <c r="Q125" s="122" t="s">
        <v>418</v>
      </c>
      <c r="R125" s="122" t="s">
        <v>418</v>
      </c>
      <c r="S125" s="122" t="s">
        <v>418</v>
      </c>
    </row>
    <row r="126" customFormat="false" ht="11.25" hidden="false" customHeight="false" outlineLevel="0" collapsed="false">
      <c r="A126" s="121" t="s">
        <v>2141</v>
      </c>
      <c r="B126" s="122" t="n">
        <v>362</v>
      </c>
      <c r="C126" s="122" t="n">
        <v>5</v>
      </c>
      <c r="D126" s="122" t="n">
        <v>0</v>
      </c>
      <c r="E126" s="122" t="s">
        <v>418</v>
      </c>
      <c r="F126" s="122" t="n">
        <v>24</v>
      </c>
      <c r="G126" s="122" t="n">
        <v>8</v>
      </c>
      <c r="H126" s="122" t="n">
        <v>154</v>
      </c>
      <c r="I126" s="122" t="n">
        <v>9</v>
      </c>
      <c r="J126" s="122" t="n">
        <v>0</v>
      </c>
      <c r="K126" s="122" t="n">
        <v>158</v>
      </c>
      <c r="L126" s="122" t="s">
        <v>418</v>
      </c>
      <c r="M126" s="122" t="n">
        <v>4</v>
      </c>
      <c r="N126" s="122" t="n">
        <v>0</v>
      </c>
      <c r="O126" s="122" t="s">
        <v>418</v>
      </c>
      <c r="P126" s="122" t="n">
        <v>1</v>
      </c>
      <c r="Q126" s="122" t="s">
        <v>418</v>
      </c>
      <c r="R126" s="122" t="s">
        <v>418</v>
      </c>
      <c r="S126" s="122" t="s">
        <v>418</v>
      </c>
    </row>
    <row r="127" customFormat="false" ht="11.25" hidden="false" customHeight="false" outlineLevel="0" collapsed="false">
      <c r="A127" s="121" t="s">
        <v>1397</v>
      </c>
      <c r="B127" s="122" t="n">
        <v>307</v>
      </c>
      <c r="C127" s="122" t="n">
        <v>5</v>
      </c>
      <c r="D127" s="122" t="n">
        <v>0</v>
      </c>
      <c r="E127" s="122" t="s">
        <v>418</v>
      </c>
      <c r="F127" s="122" t="n">
        <v>24</v>
      </c>
      <c r="G127" s="122" t="n">
        <v>0</v>
      </c>
      <c r="H127" s="122" t="n">
        <v>148</v>
      </c>
      <c r="I127" s="122" t="n">
        <v>8</v>
      </c>
      <c r="J127" s="122" t="s">
        <v>418</v>
      </c>
      <c r="K127" s="122" t="n">
        <v>119</v>
      </c>
      <c r="L127" s="122" t="s">
        <v>418</v>
      </c>
      <c r="M127" s="122" t="n">
        <v>4</v>
      </c>
      <c r="N127" s="122" t="n">
        <v>0</v>
      </c>
      <c r="O127" s="122" t="s">
        <v>418</v>
      </c>
      <c r="P127" s="122" t="s">
        <v>418</v>
      </c>
      <c r="Q127" s="122" t="s">
        <v>418</v>
      </c>
      <c r="R127" s="122" t="s">
        <v>418</v>
      </c>
      <c r="S127" s="122" t="s">
        <v>418</v>
      </c>
    </row>
    <row r="128" customFormat="false" ht="11.25" hidden="false" customHeight="false" outlineLevel="0" collapsed="false">
      <c r="A128" s="290" t="s">
        <v>1398</v>
      </c>
      <c r="B128" s="122" t="n">
        <v>49</v>
      </c>
      <c r="C128" s="122" t="n">
        <v>0</v>
      </c>
      <c r="D128" s="122" t="n">
        <v>0</v>
      </c>
      <c r="E128" s="122" t="s">
        <v>418</v>
      </c>
      <c r="F128" s="122" t="n">
        <v>0</v>
      </c>
      <c r="G128" s="122" t="n">
        <v>8</v>
      </c>
      <c r="H128" s="122" t="n">
        <v>0</v>
      </c>
      <c r="I128" s="122" t="n">
        <v>1</v>
      </c>
      <c r="J128" s="122" t="n">
        <v>0</v>
      </c>
      <c r="K128" s="122" t="n">
        <v>39</v>
      </c>
      <c r="L128" s="122" t="s">
        <v>418</v>
      </c>
      <c r="M128" s="122" t="n">
        <v>0</v>
      </c>
      <c r="N128" s="122" t="n">
        <v>0</v>
      </c>
      <c r="O128" s="122" t="s">
        <v>418</v>
      </c>
      <c r="P128" s="122" t="n">
        <v>1</v>
      </c>
      <c r="Q128" s="122" t="s">
        <v>418</v>
      </c>
      <c r="R128" s="122" t="s">
        <v>418</v>
      </c>
      <c r="S128" s="122" t="s">
        <v>418</v>
      </c>
    </row>
    <row r="129" customFormat="false" ht="11.25" hidden="false" customHeight="false" outlineLevel="0" collapsed="false">
      <c r="A129" s="121" t="s">
        <v>1400</v>
      </c>
      <c r="B129" s="122" t="n">
        <v>450</v>
      </c>
      <c r="C129" s="122" t="n">
        <v>0</v>
      </c>
      <c r="D129" s="122" t="n">
        <v>0</v>
      </c>
      <c r="E129" s="122" t="n">
        <v>0</v>
      </c>
      <c r="F129" s="122" t="n">
        <v>1</v>
      </c>
      <c r="G129" s="122" t="n">
        <v>0</v>
      </c>
      <c r="H129" s="122" t="n">
        <v>443</v>
      </c>
      <c r="I129" s="122" t="n">
        <v>0</v>
      </c>
      <c r="J129" s="122" t="n">
        <v>0</v>
      </c>
      <c r="K129" s="122" t="n">
        <v>4</v>
      </c>
      <c r="L129" s="122" t="n">
        <v>1</v>
      </c>
      <c r="M129" s="122" t="n">
        <v>0</v>
      </c>
      <c r="N129" s="122" t="n">
        <v>0</v>
      </c>
      <c r="O129" s="122" t="n">
        <v>0</v>
      </c>
      <c r="P129" s="122" t="n">
        <v>0</v>
      </c>
      <c r="Q129" s="122" t="n">
        <v>0</v>
      </c>
      <c r="R129" s="122" t="n">
        <v>0</v>
      </c>
      <c r="S129" s="122" t="n">
        <v>0</v>
      </c>
    </row>
    <row r="130" customFormat="false" ht="11.25" hidden="false" customHeight="false" outlineLevel="0" collapsed="false">
      <c r="A130" s="121" t="s">
        <v>1401</v>
      </c>
      <c r="B130" s="122" t="n">
        <v>449</v>
      </c>
      <c r="C130" s="122" t="n">
        <v>0</v>
      </c>
      <c r="D130" s="122" t="n">
        <v>0</v>
      </c>
      <c r="E130" s="122" t="s">
        <v>418</v>
      </c>
      <c r="F130" s="122" t="n">
        <v>0</v>
      </c>
      <c r="G130" s="122" t="n">
        <v>0</v>
      </c>
      <c r="H130" s="122" t="n">
        <v>443</v>
      </c>
      <c r="I130" s="122" t="n">
        <v>0</v>
      </c>
      <c r="J130" s="122" t="s">
        <v>418</v>
      </c>
      <c r="K130" s="122" t="n">
        <v>4</v>
      </c>
      <c r="L130" s="122" t="n">
        <v>1</v>
      </c>
      <c r="M130" s="122" t="n">
        <v>0</v>
      </c>
      <c r="N130" s="122" t="n">
        <v>0</v>
      </c>
      <c r="O130" s="122" t="s">
        <v>418</v>
      </c>
      <c r="P130" s="122" t="s">
        <v>418</v>
      </c>
      <c r="Q130" s="122" t="s">
        <v>418</v>
      </c>
      <c r="R130" s="122" t="n">
        <v>0</v>
      </c>
      <c r="S130" s="122" t="s">
        <v>418</v>
      </c>
    </row>
    <row r="131" customFormat="false" ht="11.25" hidden="false" customHeight="false" outlineLevel="0" collapsed="false">
      <c r="A131" s="121" t="s">
        <v>1406</v>
      </c>
      <c r="B131" s="122" t="n">
        <v>138</v>
      </c>
      <c r="C131" s="122" t="s">
        <v>418</v>
      </c>
      <c r="D131" s="122" t="n">
        <v>0</v>
      </c>
      <c r="E131" s="122" t="s">
        <v>418</v>
      </c>
      <c r="F131" s="122" t="s">
        <v>418</v>
      </c>
      <c r="G131" s="122" t="n">
        <v>0</v>
      </c>
      <c r="H131" s="122" t="n">
        <v>138</v>
      </c>
      <c r="I131" s="122" t="n">
        <v>0</v>
      </c>
      <c r="J131" s="122" t="s">
        <v>418</v>
      </c>
      <c r="K131" s="122" t="n">
        <v>0</v>
      </c>
      <c r="L131" s="122" t="n">
        <v>0</v>
      </c>
      <c r="M131" s="122" t="s">
        <v>418</v>
      </c>
      <c r="N131" s="122" t="n">
        <v>0</v>
      </c>
      <c r="O131" s="122" t="s">
        <v>418</v>
      </c>
      <c r="P131" s="122" t="n">
        <v>0</v>
      </c>
      <c r="Q131" s="122" t="s">
        <v>418</v>
      </c>
      <c r="R131" s="122" t="n">
        <v>0</v>
      </c>
      <c r="S131" s="122" t="s">
        <v>418</v>
      </c>
    </row>
    <row r="132" customFormat="false" ht="11.25" hidden="false" customHeight="false" outlineLevel="0" collapsed="false">
      <c r="A132" s="121" t="s">
        <v>1407</v>
      </c>
      <c r="B132" s="122" t="n">
        <v>138</v>
      </c>
      <c r="C132" s="122" t="s">
        <v>418</v>
      </c>
      <c r="D132" s="122" t="n">
        <v>0</v>
      </c>
      <c r="E132" s="122" t="s">
        <v>418</v>
      </c>
      <c r="F132" s="122" t="s">
        <v>418</v>
      </c>
      <c r="G132" s="122" t="n">
        <v>0</v>
      </c>
      <c r="H132" s="122" t="n">
        <v>138</v>
      </c>
      <c r="I132" s="122" t="n">
        <v>0</v>
      </c>
      <c r="J132" s="122" t="s">
        <v>418</v>
      </c>
      <c r="K132" s="122" t="n">
        <v>0</v>
      </c>
      <c r="L132" s="122" t="n">
        <v>0</v>
      </c>
      <c r="M132" s="122" t="s">
        <v>418</v>
      </c>
      <c r="N132" s="122" t="n">
        <v>0</v>
      </c>
      <c r="O132" s="122" t="s">
        <v>418</v>
      </c>
      <c r="P132" s="122" t="n">
        <v>0</v>
      </c>
      <c r="Q132" s="122" t="s">
        <v>418</v>
      </c>
      <c r="R132" s="122" t="n">
        <v>0</v>
      </c>
      <c r="S132" s="122" t="s">
        <v>418</v>
      </c>
    </row>
    <row r="133" customFormat="false" ht="11.25" hidden="false" customHeight="false" outlineLevel="0" collapsed="false">
      <c r="A133" s="121" t="s">
        <v>1408</v>
      </c>
      <c r="B133" s="122" t="n">
        <v>315</v>
      </c>
      <c r="C133" s="122" t="n">
        <v>3</v>
      </c>
      <c r="D133" s="122" t="n">
        <v>0</v>
      </c>
      <c r="E133" s="122" t="s">
        <v>418</v>
      </c>
      <c r="F133" s="122" t="s">
        <v>418</v>
      </c>
      <c r="G133" s="122" t="n">
        <v>0</v>
      </c>
      <c r="H133" s="122" t="n">
        <v>307</v>
      </c>
      <c r="I133" s="122" t="n">
        <v>0</v>
      </c>
      <c r="J133" s="122" t="n">
        <v>1</v>
      </c>
      <c r="K133" s="122" t="n">
        <v>0</v>
      </c>
      <c r="L133" s="122" t="n">
        <v>4</v>
      </c>
      <c r="M133" s="122" t="s">
        <v>418</v>
      </c>
      <c r="N133" s="122" t="n">
        <v>0</v>
      </c>
      <c r="O133" s="122" t="s">
        <v>418</v>
      </c>
      <c r="P133" s="122" t="s">
        <v>418</v>
      </c>
      <c r="Q133" s="122" t="n">
        <v>0</v>
      </c>
      <c r="R133" s="122" t="s">
        <v>418</v>
      </c>
      <c r="S133" s="122" t="s">
        <v>418</v>
      </c>
    </row>
    <row r="134" customFormat="false" ht="11.25" hidden="false" customHeight="false" outlineLevel="0" collapsed="false">
      <c r="A134" s="121" t="s">
        <v>1409</v>
      </c>
      <c r="B134" s="122" t="n">
        <v>311</v>
      </c>
      <c r="C134" s="122" t="n">
        <v>0</v>
      </c>
      <c r="D134" s="122" t="n">
        <v>0</v>
      </c>
      <c r="E134" s="122" t="s">
        <v>418</v>
      </c>
      <c r="F134" s="122" t="s">
        <v>418</v>
      </c>
      <c r="G134" s="122" t="s">
        <v>418</v>
      </c>
      <c r="H134" s="122" t="n">
        <v>307</v>
      </c>
      <c r="I134" s="122" t="n">
        <v>0</v>
      </c>
      <c r="J134" s="122" t="n">
        <v>1</v>
      </c>
      <c r="K134" s="122" t="s">
        <v>418</v>
      </c>
      <c r="L134" s="122" t="n">
        <v>4</v>
      </c>
      <c r="M134" s="122" t="s">
        <v>418</v>
      </c>
      <c r="N134" s="122" t="n">
        <v>0</v>
      </c>
      <c r="O134" s="122" t="s">
        <v>418</v>
      </c>
      <c r="P134" s="122" t="s">
        <v>418</v>
      </c>
      <c r="Q134" s="122" t="s">
        <v>418</v>
      </c>
      <c r="R134" s="122" t="s">
        <v>418</v>
      </c>
      <c r="S134" s="122" t="s">
        <v>418</v>
      </c>
    </row>
    <row r="135" customFormat="false" ht="11.25" hidden="false" customHeight="false" outlineLevel="0" collapsed="false">
      <c r="A135" s="121" t="s">
        <v>1412</v>
      </c>
      <c r="B135" s="122" t="n">
        <v>1754</v>
      </c>
      <c r="C135" s="122" t="n">
        <v>5</v>
      </c>
      <c r="D135" s="122" t="n">
        <v>0</v>
      </c>
      <c r="E135" s="122" t="s">
        <v>418</v>
      </c>
      <c r="F135" s="122" t="n">
        <v>20</v>
      </c>
      <c r="G135" s="122" t="n">
        <v>0</v>
      </c>
      <c r="H135" s="122" t="n">
        <v>1695</v>
      </c>
      <c r="I135" s="122" t="n">
        <v>8</v>
      </c>
      <c r="J135" s="122" t="n">
        <v>0</v>
      </c>
      <c r="K135" s="122" t="n">
        <v>20</v>
      </c>
      <c r="L135" s="122" t="n">
        <v>7</v>
      </c>
      <c r="M135" s="122" t="n">
        <v>0</v>
      </c>
      <c r="N135" s="122" t="n">
        <v>0</v>
      </c>
      <c r="O135" s="122" t="s">
        <v>418</v>
      </c>
      <c r="P135" s="122" t="n">
        <v>0</v>
      </c>
      <c r="Q135" s="122" t="n">
        <v>0</v>
      </c>
      <c r="R135" s="122" t="n">
        <v>0</v>
      </c>
      <c r="S135" s="122" t="n">
        <v>0</v>
      </c>
    </row>
    <row r="136" customFormat="false" ht="11.25" hidden="false" customHeight="false" outlineLevel="0" collapsed="false">
      <c r="A136" s="121" t="s">
        <v>1413</v>
      </c>
      <c r="B136" s="122" t="n">
        <v>1754</v>
      </c>
      <c r="C136" s="122" t="n">
        <v>5</v>
      </c>
      <c r="D136" s="122" t="n">
        <v>0</v>
      </c>
      <c r="E136" s="122" t="s">
        <v>418</v>
      </c>
      <c r="F136" s="122" t="n">
        <v>20</v>
      </c>
      <c r="G136" s="122" t="n">
        <v>0</v>
      </c>
      <c r="H136" s="122" t="n">
        <v>1695</v>
      </c>
      <c r="I136" s="122" t="n">
        <v>8</v>
      </c>
      <c r="J136" s="122" t="n">
        <v>0</v>
      </c>
      <c r="K136" s="122" t="n">
        <v>20</v>
      </c>
      <c r="L136" s="122" t="n">
        <v>7</v>
      </c>
      <c r="M136" s="122" t="n">
        <v>0</v>
      </c>
      <c r="N136" s="122" t="n">
        <v>0</v>
      </c>
      <c r="O136" s="122" t="s">
        <v>418</v>
      </c>
      <c r="P136" s="122" t="n">
        <v>0</v>
      </c>
      <c r="Q136" s="122" t="n">
        <v>0</v>
      </c>
      <c r="R136" s="122" t="n">
        <v>0</v>
      </c>
      <c r="S136" s="122" t="n">
        <v>0</v>
      </c>
    </row>
    <row r="137" customFormat="false" ht="11.25" hidden="false" customHeight="false" outlineLevel="0" collapsed="false">
      <c r="A137" s="121" t="s">
        <v>2142</v>
      </c>
      <c r="B137" s="122" t="n">
        <v>10</v>
      </c>
      <c r="C137" s="122" t="n">
        <v>2</v>
      </c>
      <c r="D137" s="122" t="n">
        <v>0</v>
      </c>
      <c r="E137" s="122" t="s">
        <v>418</v>
      </c>
      <c r="F137" s="122" t="n">
        <v>8</v>
      </c>
      <c r="G137" s="122" t="n">
        <v>0</v>
      </c>
      <c r="H137" s="122" t="n">
        <v>0</v>
      </c>
      <c r="I137" s="122" t="n">
        <v>0</v>
      </c>
      <c r="J137" s="122" t="n">
        <v>0</v>
      </c>
      <c r="K137" s="122" t="s">
        <v>418</v>
      </c>
      <c r="L137" s="122" t="n">
        <v>0</v>
      </c>
      <c r="M137" s="122" t="n">
        <v>0</v>
      </c>
      <c r="N137" s="122" t="s">
        <v>418</v>
      </c>
      <c r="O137" s="122" t="s">
        <v>418</v>
      </c>
      <c r="P137" s="122" t="n">
        <v>0</v>
      </c>
      <c r="Q137" s="122" t="n">
        <v>0</v>
      </c>
      <c r="R137" s="122" t="s">
        <v>418</v>
      </c>
      <c r="S137" s="122" t="s">
        <v>418</v>
      </c>
    </row>
    <row r="138" customFormat="false" ht="11.25" hidden="false" customHeight="false" outlineLevel="0" collapsed="false">
      <c r="A138" s="121" t="s">
        <v>1416</v>
      </c>
      <c r="B138" s="122" t="n">
        <v>10</v>
      </c>
      <c r="C138" s="122" t="n">
        <v>2</v>
      </c>
      <c r="D138" s="122" t="n">
        <v>0</v>
      </c>
      <c r="E138" s="122" t="s">
        <v>418</v>
      </c>
      <c r="F138" s="122" t="n">
        <v>8</v>
      </c>
      <c r="G138" s="122" t="n">
        <v>0</v>
      </c>
      <c r="H138" s="122" t="n">
        <v>0</v>
      </c>
      <c r="I138" s="122" t="n">
        <v>0</v>
      </c>
      <c r="J138" s="122" t="n">
        <v>0</v>
      </c>
      <c r="K138" s="122" t="s">
        <v>418</v>
      </c>
      <c r="L138" s="122" t="n">
        <v>0</v>
      </c>
      <c r="M138" s="122" t="n">
        <v>0</v>
      </c>
      <c r="N138" s="122" t="s">
        <v>418</v>
      </c>
      <c r="O138" s="122" t="s">
        <v>418</v>
      </c>
      <c r="P138" s="122" t="n">
        <v>0</v>
      </c>
      <c r="Q138" s="122" t="n">
        <v>0</v>
      </c>
      <c r="R138" s="122" t="s">
        <v>418</v>
      </c>
      <c r="S138" s="122" t="s">
        <v>418</v>
      </c>
    </row>
    <row r="139" customFormat="false" ht="11.25" hidden="false" customHeight="false" outlineLevel="0" collapsed="false">
      <c r="A139" s="121" t="s">
        <v>1417</v>
      </c>
      <c r="B139" s="122" t="n">
        <v>66</v>
      </c>
      <c r="C139" s="122" t="s">
        <v>418</v>
      </c>
      <c r="D139" s="122" t="s">
        <v>418</v>
      </c>
      <c r="E139" s="122" t="s">
        <v>418</v>
      </c>
      <c r="F139" s="122" t="s">
        <v>418</v>
      </c>
      <c r="G139" s="122" t="s">
        <v>418</v>
      </c>
      <c r="H139" s="122" t="n">
        <v>66</v>
      </c>
      <c r="I139" s="122" t="s">
        <v>418</v>
      </c>
      <c r="J139" s="122" t="s">
        <v>418</v>
      </c>
      <c r="K139" s="122" t="s">
        <v>418</v>
      </c>
      <c r="L139" s="122" t="s">
        <v>418</v>
      </c>
      <c r="M139" s="122" t="s">
        <v>418</v>
      </c>
      <c r="N139" s="122" t="n">
        <v>0</v>
      </c>
      <c r="O139" s="122" t="s">
        <v>418</v>
      </c>
      <c r="P139" s="122" t="s">
        <v>418</v>
      </c>
      <c r="Q139" s="122" t="n">
        <v>0</v>
      </c>
      <c r="R139" s="122" t="n">
        <v>0</v>
      </c>
      <c r="S139" s="122" t="s">
        <v>418</v>
      </c>
    </row>
    <row r="140" customFormat="false" ht="11.25" hidden="false" customHeight="false" outlineLevel="0" collapsed="false">
      <c r="A140" s="121" t="s">
        <v>1418</v>
      </c>
      <c r="B140" s="122" t="n">
        <v>66</v>
      </c>
      <c r="C140" s="122" t="s">
        <v>418</v>
      </c>
      <c r="D140" s="122" t="s">
        <v>418</v>
      </c>
      <c r="E140" s="122" t="s">
        <v>418</v>
      </c>
      <c r="F140" s="122" t="s">
        <v>418</v>
      </c>
      <c r="G140" s="122" t="s">
        <v>418</v>
      </c>
      <c r="H140" s="122" t="n">
        <v>66</v>
      </c>
      <c r="I140" s="122" t="s">
        <v>418</v>
      </c>
      <c r="J140" s="122" t="s">
        <v>418</v>
      </c>
      <c r="K140" s="122" t="s">
        <v>418</v>
      </c>
      <c r="L140" s="122" t="s">
        <v>418</v>
      </c>
      <c r="M140" s="122" t="s">
        <v>418</v>
      </c>
      <c r="N140" s="122" t="n">
        <v>0</v>
      </c>
      <c r="O140" s="122" t="s">
        <v>418</v>
      </c>
      <c r="P140" s="122" t="s">
        <v>418</v>
      </c>
      <c r="Q140" s="122" t="n">
        <v>0</v>
      </c>
      <c r="R140" s="122" t="n">
        <v>0</v>
      </c>
      <c r="S140" s="122" t="s">
        <v>418</v>
      </c>
    </row>
    <row r="141" customFormat="false" ht="11.25" hidden="false" customHeight="false" outlineLevel="0" collapsed="false">
      <c r="A141" s="121" t="s">
        <v>1419</v>
      </c>
      <c r="B141" s="122" t="n">
        <v>3404</v>
      </c>
      <c r="C141" s="122" t="n">
        <v>22</v>
      </c>
      <c r="D141" s="122" t="n">
        <v>1</v>
      </c>
      <c r="E141" s="122" t="n">
        <v>0</v>
      </c>
      <c r="F141" s="122" t="n">
        <v>13</v>
      </c>
      <c r="G141" s="122" t="n">
        <v>1948</v>
      </c>
      <c r="H141" s="122" t="n">
        <v>668</v>
      </c>
      <c r="I141" s="122" t="n">
        <v>1</v>
      </c>
      <c r="J141" s="122" t="n">
        <v>1</v>
      </c>
      <c r="K141" s="122" t="n">
        <v>16</v>
      </c>
      <c r="L141" s="122" t="n">
        <v>86</v>
      </c>
      <c r="M141" s="122" t="n">
        <v>646</v>
      </c>
      <c r="N141" s="122" t="n">
        <v>0</v>
      </c>
      <c r="O141" s="122" t="n">
        <v>0</v>
      </c>
      <c r="P141" s="122" t="n">
        <v>0</v>
      </c>
      <c r="Q141" s="122" t="n">
        <v>0</v>
      </c>
      <c r="R141" s="122" t="n">
        <v>0</v>
      </c>
      <c r="S141" s="122" t="n">
        <v>1</v>
      </c>
    </row>
    <row r="142" customFormat="false" ht="11.25" hidden="false" customHeight="false" outlineLevel="0" collapsed="false">
      <c r="A142" s="121" t="s">
        <v>1420</v>
      </c>
      <c r="B142" s="122" t="n">
        <v>2589</v>
      </c>
      <c r="C142" s="122" t="n">
        <v>11</v>
      </c>
      <c r="D142" s="122" t="n">
        <v>1</v>
      </c>
      <c r="E142" s="122" t="n">
        <v>0</v>
      </c>
      <c r="F142" s="122" t="n">
        <v>11</v>
      </c>
      <c r="G142" s="122" t="n">
        <v>1938</v>
      </c>
      <c r="H142" s="122" t="n">
        <v>505</v>
      </c>
      <c r="I142" s="122" t="n">
        <v>1</v>
      </c>
      <c r="J142" s="122" t="n">
        <v>1</v>
      </c>
      <c r="K142" s="122" t="n">
        <v>16</v>
      </c>
      <c r="L142" s="122" t="n">
        <v>86</v>
      </c>
      <c r="M142" s="122" t="n">
        <v>17</v>
      </c>
      <c r="N142" s="122" t="n">
        <v>0</v>
      </c>
      <c r="O142" s="122" t="n">
        <v>0</v>
      </c>
      <c r="P142" s="122" t="n">
        <v>0</v>
      </c>
      <c r="Q142" s="122" t="n">
        <v>0</v>
      </c>
      <c r="R142" s="122" t="n">
        <v>0</v>
      </c>
      <c r="S142" s="122" t="n">
        <v>1</v>
      </c>
    </row>
    <row r="143" customFormat="false" ht="11.25" hidden="false" customHeight="false" outlineLevel="0" collapsed="false">
      <c r="A143" s="121" t="s">
        <v>1421</v>
      </c>
      <c r="B143" s="122" t="n">
        <v>300</v>
      </c>
      <c r="C143" s="122" t="n">
        <v>11</v>
      </c>
      <c r="D143" s="122" t="s">
        <v>418</v>
      </c>
      <c r="E143" s="122" t="n">
        <v>0</v>
      </c>
      <c r="F143" s="122" t="n">
        <v>0</v>
      </c>
      <c r="G143" s="122" t="n">
        <v>5</v>
      </c>
      <c r="H143" s="122" t="n">
        <v>5</v>
      </c>
      <c r="I143" s="122" t="s">
        <v>418</v>
      </c>
      <c r="J143" s="122" t="s">
        <v>418</v>
      </c>
      <c r="K143" s="122" t="n">
        <v>0</v>
      </c>
      <c r="L143" s="122" t="s">
        <v>418</v>
      </c>
      <c r="M143" s="122" t="n">
        <v>279</v>
      </c>
      <c r="N143" s="122" t="n">
        <v>0</v>
      </c>
      <c r="O143" s="122" t="s">
        <v>418</v>
      </c>
      <c r="P143" s="122" t="n">
        <v>0</v>
      </c>
      <c r="Q143" s="122" t="n">
        <v>0</v>
      </c>
      <c r="R143" s="122" t="s">
        <v>418</v>
      </c>
      <c r="S143" s="122" t="n">
        <v>0</v>
      </c>
    </row>
    <row r="144" customFormat="false" ht="11.25" hidden="false" customHeight="false" outlineLevel="0" collapsed="false">
      <c r="A144" s="121" t="s">
        <v>1422</v>
      </c>
      <c r="B144" s="122" t="n">
        <v>13</v>
      </c>
      <c r="C144" s="122" t="s">
        <v>418</v>
      </c>
      <c r="D144" s="122" t="s">
        <v>418</v>
      </c>
      <c r="E144" s="122" t="n">
        <v>0</v>
      </c>
      <c r="F144" s="122" t="n">
        <v>0</v>
      </c>
      <c r="G144" s="122" t="n">
        <v>3</v>
      </c>
      <c r="H144" s="122" t="n">
        <v>10</v>
      </c>
      <c r="I144" s="122" t="n">
        <v>0</v>
      </c>
      <c r="J144" s="122" t="n">
        <v>0</v>
      </c>
      <c r="K144" s="122" t="n">
        <v>0</v>
      </c>
      <c r="L144" s="122" t="n">
        <v>0</v>
      </c>
      <c r="M144" s="122" t="n">
        <v>0</v>
      </c>
      <c r="N144" s="122" t="n">
        <v>0</v>
      </c>
      <c r="O144" s="122" t="s">
        <v>418</v>
      </c>
      <c r="P144" s="122" t="n">
        <v>0</v>
      </c>
      <c r="Q144" s="122" t="s">
        <v>418</v>
      </c>
      <c r="R144" s="122" t="n">
        <v>0</v>
      </c>
      <c r="S144" s="122" t="s">
        <v>418</v>
      </c>
    </row>
    <row r="145" customFormat="false" ht="11.25" hidden="false" customHeight="false" outlineLevel="0" collapsed="false">
      <c r="A145" s="121" t="s">
        <v>1423</v>
      </c>
      <c r="B145" s="122" t="n">
        <v>498</v>
      </c>
      <c r="C145" s="122" t="s">
        <v>418</v>
      </c>
      <c r="D145" s="122" t="s">
        <v>418</v>
      </c>
      <c r="E145" s="122" t="n">
        <v>0</v>
      </c>
      <c r="F145" s="122" t="n">
        <v>2</v>
      </c>
      <c r="G145" s="122" t="n">
        <v>2</v>
      </c>
      <c r="H145" s="122" t="n">
        <v>145</v>
      </c>
      <c r="I145" s="122" t="n">
        <v>0</v>
      </c>
      <c r="J145" s="122" t="n">
        <v>0</v>
      </c>
      <c r="K145" s="122" t="n">
        <v>0</v>
      </c>
      <c r="L145" s="122" t="s">
        <v>418</v>
      </c>
      <c r="M145" s="122" t="n">
        <v>350</v>
      </c>
      <c r="N145" s="122" t="n">
        <v>0</v>
      </c>
      <c r="O145" s="122" t="s">
        <v>418</v>
      </c>
      <c r="P145" s="122" t="n">
        <v>0</v>
      </c>
      <c r="Q145" s="122" t="n">
        <v>0</v>
      </c>
      <c r="R145" s="122" t="n">
        <v>0</v>
      </c>
      <c r="S145" s="122" t="s">
        <v>418</v>
      </c>
    </row>
    <row r="146" customFormat="false" ht="11.25" hidden="false" customHeight="false" outlineLevel="0" collapsed="false">
      <c r="A146" s="121" t="s">
        <v>1426</v>
      </c>
      <c r="B146" s="122" t="n">
        <v>566</v>
      </c>
      <c r="C146" s="122" t="n">
        <v>0</v>
      </c>
      <c r="D146" s="122" t="n">
        <v>0</v>
      </c>
      <c r="E146" s="122" t="n">
        <v>0</v>
      </c>
      <c r="F146" s="122" t="n">
        <v>2</v>
      </c>
      <c r="G146" s="122" t="n">
        <v>35</v>
      </c>
      <c r="H146" s="122" t="n">
        <v>244</v>
      </c>
      <c r="I146" s="122" t="n">
        <v>0</v>
      </c>
      <c r="J146" s="122" t="n">
        <v>0</v>
      </c>
      <c r="K146" s="122" t="n">
        <v>279</v>
      </c>
      <c r="L146" s="122" t="n">
        <v>5</v>
      </c>
      <c r="M146" s="122" t="n">
        <v>0</v>
      </c>
      <c r="N146" s="122" t="n">
        <v>0</v>
      </c>
      <c r="O146" s="122" t="s">
        <v>418</v>
      </c>
      <c r="P146" s="122" t="s">
        <v>418</v>
      </c>
      <c r="Q146" s="122" t="n">
        <v>0</v>
      </c>
      <c r="R146" s="122" t="s">
        <v>418</v>
      </c>
      <c r="S146" s="122" t="s">
        <v>418</v>
      </c>
    </row>
    <row r="147" customFormat="false" ht="11.25" hidden="false" customHeight="false" outlineLevel="0" collapsed="false">
      <c r="A147" s="121" t="s">
        <v>2143</v>
      </c>
      <c r="B147" s="122" t="n">
        <v>524</v>
      </c>
      <c r="C147" s="122" t="s">
        <v>418</v>
      </c>
      <c r="D147" s="122" t="s">
        <v>418</v>
      </c>
      <c r="E147" s="122" t="n">
        <v>0</v>
      </c>
      <c r="F147" s="122" t="n">
        <v>1</v>
      </c>
      <c r="G147" s="122" t="n">
        <v>0</v>
      </c>
      <c r="H147" s="122" t="n">
        <v>242</v>
      </c>
      <c r="I147" s="122" t="n">
        <v>0</v>
      </c>
      <c r="J147" s="122" t="s">
        <v>418</v>
      </c>
      <c r="K147" s="122" t="n">
        <v>276</v>
      </c>
      <c r="L147" s="122" t="n">
        <v>5</v>
      </c>
      <c r="M147" s="122" t="n">
        <v>0</v>
      </c>
      <c r="N147" s="122" t="s">
        <v>418</v>
      </c>
      <c r="O147" s="122" t="s">
        <v>418</v>
      </c>
      <c r="P147" s="122" t="s">
        <v>418</v>
      </c>
      <c r="Q147" s="122" t="s">
        <v>418</v>
      </c>
      <c r="R147" s="122" t="s">
        <v>418</v>
      </c>
      <c r="S147" s="122" t="s">
        <v>418</v>
      </c>
    </row>
    <row r="148" customFormat="false" ht="11.25" hidden="false" customHeight="false" outlineLevel="0" collapsed="false">
      <c r="A148" s="121" t="s">
        <v>1431</v>
      </c>
      <c r="B148" s="122" t="n">
        <v>34</v>
      </c>
      <c r="C148" s="122" t="s">
        <v>418</v>
      </c>
      <c r="D148" s="122" t="s">
        <v>418</v>
      </c>
      <c r="E148" s="122" t="s">
        <v>418</v>
      </c>
      <c r="F148" s="122" t="s">
        <v>418</v>
      </c>
      <c r="G148" s="122" t="n">
        <v>33</v>
      </c>
      <c r="H148" s="122" t="n">
        <v>1</v>
      </c>
      <c r="I148" s="122" t="s">
        <v>418</v>
      </c>
      <c r="J148" s="122" t="s">
        <v>418</v>
      </c>
      <c r="K148" s="122" t="n">
        <v>0</v>
      </c>
      <c r="L148" s="122" t="n">
        <v>0</v>
      </c>
      <c r="M148" s="122" t="s">
        <v>418</v>
      </c>
      <c r="N148" s="122" t="s">
        <v>418</v>
      </c>
      <c r="O148" s="122" t="s">
        <v>418</v>
      </c>
      <c r="P148" s="122" t="s">
        <v>418</v>
      </c>
      <c r="Q148" s="122" t="s">
        <v>418</v>
      </c>
      <c r="R148" s="122" t="s">
        <v>418</v>
      </c>
      <c r="S148" s="122" t="s">
        <v>418</v>
      </c>
    </row>
    <row r="149" customFormat="false" ht="11.25" hidden="false" customHeight="false" outlineLevel="0" collapsed="false">
      <c r="A149" s="121" t="s">
        <v>1432</v>
      </c>
      <c r="B149" s="122" t="n">
        <v>4346</v>
      </c>
      <c r="C149" s="122" t="n">
        <v>331</v>
      </c>
      <c r="D149" s="122" t="n">
        <v>16</v>
      </c>
      <c r="E149" s="122" t="n">
        <v>0</v>
      </c>
      <c r="F149" s="122" t="n">
        <v>249</v>
      </c>
      <c r="G149" s="122" t="n">
        <v>0</v>
      </c>
      <c r="H149" s="122" t="n">
        <v>2217</v>
      </c>
      <c r="I149" s="122" t="n">
        <v>1</v>
      </c>
      <c r="J149" s="122" t="n">
        <v>2</v>
      </c>
      <c r="K149" s="122" t="n">
        <v>130</v>
      </c>
      <c r="L149" s="122" t="n">
        <v>24</v>
      </c>
      <c r="M149" s="122" t="n">
        <v>789</v>
      </c>
      <c r="N149" s="122" t="n">
        <v>0</v>
      </c>
      <c r="O149" s="122" t="s">
        <v>418</v>
      </c>
      <c r="P149" s="122" t="n">
        <v>0</v>
      </c>
      <c r="Q149" s="122" t="n">
        <v>544</v>
      </c>
      <c r="R149" s="122" t="n">
        <v>32</v>
      </c>
      <c r="S149" s="122" t="n">
        <v>12</v>
      </c>
    </row>
    <row r="150" customFormat="false" ht="11.25" hidden="false" customHeight="false" outlineLevel="0" collapsed="false">
      <c r="A150" s="121" t="s">
        <v>2144</v>
      </c>
      <c r="B150" s="122" t="n">
        <v>562</v>
      </c>
      <c r="C150" s="122" t="s">
        <v>418</v>
      </c>
      <c r="D150" s="122" t="n">
        <v>0</v>
      </c>
      <c r="E150" s="122" t="s">
        <v>418</v>
      </c>
      <c r="F150" s="122" t="s">
        <v>418</v>
      </c>
      <c r="G150" s="122" t="n">
        <v>0</v>
      </c>
      <c r="H150" s="122" t="n">
        <v>9</v>
      </c>
      <c r="I150" s="122" t="n">
        <v>0</v>
      </c>
      <c r="J150" s="122" t="n">
        <v>0</v>
      </c>
      <c r="K150" s="122" t="n">
        <v>2</v>
      </c>
      <c r="L150" s="122" t="s">
        <v>418</v>
      </c>
      <c r="M150" s="122" t="n">
        <v>6</v>
      </c>
      <c r="N150" s="122" t="s">
        <v>418</v>
      </c>
      <c r="O150" s="122" t="s">
        <v>418</v>
      </c>
      <c r="P150" s="122" t="s">
        <v>418</v>
      </c>
      <c r="Q150" s="122" t="n">
        <v>544</v>
      </c>
      <c r="R150" s="122" t="s">
        <v>418</v>
      </c>
      <c r="S150" s="122" t="s">
        <v>418</v>
      </c>
    </row>
    <row r="151" customFormat="false" ht="11.25" hidden="false" customHeight="false" outlineLevel="0" collapsed="false">
      <c r="A151" s="121" t="s">
        <v>1434</v>
      </c>
      <c r="B151" s="122" t="n">
        <v>27</v>
      </c>
      <c r="C151" s="122" t="s">
        <v>418</v>
      </c>
      <c r="D151" s="122" t="n">
        <v>0</v>
      </c>
      <c r="E151" s="122" t="s">
        <v>418</v>
      </c>
      <c r="F151" s="122" t="n">
        <v>0</v>
      </c>
      <c r="G151" s="122" t="n">
        <v>0</v>
      </c>
      <c r="H151" s="122" t="n">
        <v>0</v>
      </c>
      <c r="I151" s="122" t="n">
        <v>0</v>
      </c>
      <c r="J151" s="122" t="n">
        <v>0</v>
      </c>
      <c r="K151" s="122" t="n">
        <v>1</v>
      </c>
      <c r="L151" s="122" t="n">
        <v>0</v>
      </c>
      <c r="M151" s="122" t="n">
        <v>15</v>
      </c>
      <c r="N151" s="122" t="n">
        <v>0</v>
      </c>
      <c r="O151" s="122" t="s">
        <v>418</v>
      </c>
      <c r="P151" s="122" t="s">
        <v>418</v>
      </c>
      <c r="Q151" s="122" t="s">
        <v>418</v>
      </c>
      <c r="R151" s="122" t="n">
        <v>0</v>
      </c>
      <c r="S151" s="122" t="n">
        <v>12</v>
      </c>
    </row>
    <row r="152" customFormat="false" ht="11.25" hidden="false" customHeight="false" outlineLevel="0" collapsed="false">
      <c r="A152" s="121" t="s">
        <v>1435</v>
      </c>
      <c r="B152" s="122" t="n">
        <v>3110</v>
      </c>
      <c r="C152" s="122" t="n">
        <v>328</v>
      </c>
      <c r="D152" s="122" t="n">
        <v>0</v>
      </c>
      <c r="E152" s="122" t="n">
        <v>0</v>
      </c>
      <c r="F152" s="122" t="n">
        <v>246</v>
      </c>
      <c r="G152" s="122" t="n">
        <v>0</v>
      </c>
      <c r="H152" s="122" t="n">
        <v>1592</v>
      </c>
      <c r="I152" s="122" t="n">
        <v>0</v>
      </c>
      <c r="J152" s="122" t="n">
        <v>0</v>
      </c>
      <c r="K152" s="122" t="n">
        <v>122</v>
      </c>
      <c r="L152" s="122" t="n">
        <v>24</v>
      </c>
      <c r="M152" s="122" t="n">
        <v>767</v>
      </c>
      <c r="N152" s="122" t="n">
        <v>0</v>
      </c>
      <c r="O152" s="122" t="s">
        <v>418</v>
      </c>
      <c r="P152" s="122" t="n">
        <v>0</v>
      </c>
      <c r="Q152" s="122" t="s">
        <v>418</v>
      </c>
      <c r="R152" s="122" t="n">
        <v>32</v>
      </c>
      <c r="S152" s="122" t="n">
        <v>0</v>
      </c>
    </row>
    <row r="153" customFormat="false" ht="11.25" hidden="false" customHeight="false" outlineLevel="0" collapsed="false">
      <c r="A153" s="121" t="s">
        <v>1436</v>
      </c>
      <c r="B153" s="122" t="n">
        <v>154</v>
      </c>
      <c r="C153" s="122" t="s">
        <v>418</v>
      </c>
      <c r="D153" s="122" t="s">
        <v>418</v>
      </c>
      <c r="E153" s="122" t="s">
        <v>418</v>
      </c>
      <c r="F153" s="122" t="s">
        <v>418</v>
      </c>
      <c r="G153" s="122" t="s">
        <v>418</v>
      </c>
      <c r="H153" s="122" t="n">
        <v>154</v>
      </c>
      <c r="I153" s="122" t="s">
        <v>418</v>
      </c>
      <c r="J153" s="122" t="s">
        <v>418</v>
      </c>
      <c r="K153" s="122" t="n">
        <v>0</v>
      </c>
      <c r="L153" s="122" t="s">
        <v>418</v>
      </c>
      <c r="M153" s="122" t="s">
        <v>418</v>
      </c>
      <c r="N153" s="122" t="s">
        <v>418</v>
      </c>
      <c r="O153" s="122" t="s">
        <v>418</v>
      </c>
      <c r="P153" s="122" t="s">
        <v>418</v>
      </c>
      <c r="Q153" s="122" t="s">
        <v>418</v>
      </c>
      <c r="R153" s="122" t="s">
        <v>418</v>
      </c>
      <c r="S153" s="122" t="s">
        <v>418</v>
      </c>
    </row>
    <row r="154" customFormat="false" ht="11.25" hidden="false" customHeight="false" outlineLevel="0" collapsed="false">
      <c r="A154" s="121" t="s">
        <v>1438</v>
      </c>
      <c r="B154" s="122" t="n">
        <v>73</v>
      </c>
      <c r="C154" s="122" t="s">
        <v>418</v>
      </c>
      <c r="D154" s="122" t="n">
        <v>0</v>
      </c>
      <c r="E154" s="122" t="s">
        <v>418</v>
      </c>
      <c r="F154" s="122" t="s">
        <v>418</v>
      </c>
      <c r="G154" s="122" t="n">
        <v>0</v>
      </c>
      <c r="H154" s="122" t="n">
        <v>73</v>
      </c>
      <c r="I154" s="122" t="s">
        <v>418</v>
      </c>
      <c r="J154" s="122" t="s">
        <v>418</v>
      </c>
      <c r="K154" s="122" t="s">
        <v>418</v>
      </c>
      <c r="L154" s="122" t="s">
        <v>418</v>
      </c>
      <c r="M154" s="122" t="s">
        <v>418</v>
      </c>
      <c r="N154" s="122" t="s">
        <v>418</v>
      </c>
      <c r="O154" s="122" t="s">
        <v>418</v>
      </c>
      <c r="P154" s="122" t="s">
        <v>418</v>
      </c>
      <c r="Q154" s="122" t="s">
        <v>418</v>
      </c>
      <c r="R154" s="122" t="s">
        <v>418</v>
      </c>
      <c r="S154" s="122" t="s">
        <v>418</v>
      </c>
    </row>
    <row r="155" customFormat="false" ht="11.25" hidden="false" customHeight="false" outlineLevel="0" collapsed="false">
      <c r="A155" s="121" t="s">
        <v>1440</v>
      </c>
      <c r="B155" s="122" t="n">
        <v>389</v>
      </c>
      <c r="C155" s="122" t="n">
        <v>3</v>
      </c>
      <c r="D155" s="122" t="n">
        <v>1</v>
      </c>
      <c r="E155" s="122" t="s">
        <v>418</v>
      </c>
      <c r="F155" s="122" t="n">
        <v>1</v>
      </c>
      <c r="G155" s="122" t="n">
        <v>0</v>
      </c>
      <c r="H155" s="122" t="n">
        <v>379</v>
      </c>
      <c r="I155" s="122" t="n">
        <v>0</v>
      </c>
      <c r="J155" s="122" t="n">
        <v>0</v>
      </c>
      <c r="K155" s="122" t="n">
        <v>4</v>
      </c>
      <c r="L155" s="122" t="n">
        <v>0</v>
      </c>
      <c r="M155" s="122" t="n">
        <v>1</v>
      </c>
      <c r="N155" s="122" t="n">
        <v>0</v>
      </c>
      <c r="O155" s="122" t="s">
        <v>418</v>
      </c>
      <c r="P155" s="122" t="s">
        <v>418</v>
      </c>
      <c r="Q155" s="122" t="n">
        <v>0</v>
      </c>
      <c r="R155" s="122" t="s">
        <v>418</v>
      </c>
      <c r="S155" s="122" t="s">
        <v>418</v>
      </c>
    </row>
    <row r="156" customFormat="false" ht="11.25" hidden="false" customHeight="false" outlineLevel="0" collapsed="false">
      <c r="A156" s="121" t="s">
        <v>2145</v>
      </c>
      <c r="B156" s="122" t="n">
        <v>12</v>
      </c>
      <c r="C156" s="122" t="s">
        <v>418</v>
      </c>
      <c r="D156" s="122" t="n">
        <v>12</v>
      </c>
      <c r="E156" s="122" t="s">
        <v>418</v>
      </c>
      <c r="F156" s="122" t="s">
        <v>418</v>
      </c>
      <c r="G156" s="122" t="s">
        <v>418</v>
      </c>
      <c r="H156" s="122" t="s">
        <v>418</v>
      </c>
      <c r="I156" s="122" t="s">
        <v>418</v>
      </c>
      <c r="J156" s="122" t="s">
        <v>418</v>
      </c>
      <c r="K156" s="122" t="s">
        <v>418</v>
      </c>
      <c r="L156" s="122" t="s">
        <v>418</v>
      </c>
      <c r="M156" s="122" t="n">
        <v>0</v>
      </c>
      <c r="N156" s="122" t="s">
        <v>418</v>
      </c>
      <c r="O156" s="122" t="s">
        <v>418</v>
      </c>
      <c r="P156" s="122" t="s">
        <v>418</v>
      </c>
      <c r="Q156" s="122" t="s">
        <v>418</v>
      </c>
      <c r="R156" s="122" t="s">
        <v>418</v>
      </c>
      <c r="S156" s="122" t="s">
        <v>418</v>
      </c>
    </row>
    <row r="157" customFormat="false" ht="11.25" hidden="false" customHeight="false" outlineLevel="0" collapsed="false">
      <c r="A157" s="121" t="s">
        <v>1446</v>
      </c>
      <c r="B157" s="122" t="n">
        <v>20</v>
      </c>
      <c r="C157" s="122" t="s">
        <v>418</v>
      </c>
      <c r="D157" s="122" t="n">
        <v>3</v>
      </c>
      <c r="E157" s="122" t="s">
        <v>418</v>
      </c>
      <c r="F157" s="122" t="n">
        <v>0</v>
      </c>
      <c r="G157" s="122" t="n">
        <v>4</v>
      </c>
      <c r="H157" s="122" t="n">
        <v>0</v>
      </c>
      <c r="I157" s="122" t="n">
        <v>0</v>
      </c>
      <c r="J157" s="122" t="n">
        <v>0</v>
      </c>
      <c r="K157" s="122" t="n">
        <v>0</v>
      </c>
      <c r="L157" s="122" t="n">
        <v>0</v>
      </c>
      <c r="M157" s="122" t="n">
        <v>0</v>
      </c>
      <c r="N157" s="122" t="n">
        <v>0</v>
      </c>
      <c r="O157" s="122" t="s">
        <v>418</v>
      </c>
      <c r="P157" s="122" t="s">
        <v>418</v>
      </c>
      <c r="Q157" s="122" t="n">
        <v>13</v>
      </c>
      <c r="R157" s="122" t="n">
        <v>0</v>
      </c>
      <c r="S157" s="122" t="s">
        <v>418</v>
      </c>
    </row>
    <row r="158" customFormat="false" ht="11.25" hidden="false" customHeight="false" outlineLevel="0" collapsed="false">
      <c r="A158" s="121" t="s">
        <v>1447</v>
      </c>
      <c r="B158" s="122" t="n">
        <v>20</v>
      </c>
      <c r="C158" s="122" t="s">
        <v>418</v>
      </c>
      <c r="D158" s="122" t="n">
        <v>3</v>
      </c>
      <c r="E158" s="122" t="s">
        <v>418</v>
      </c>
      <c r="F158" s="122" t="n">
        <v>0</v>
      </c>
      <c r="G158" s="122" t="n">
        <v>4</v>
      </c>
      <c r="H158" s="122" t="n">
        <v>0</v>
      </c>
      <c r="I158" s="122" t="n">
        <v>0</v>
      </c>
      <c r="J158" s="122" t="n">
        <v>0</v>
      </c>
      <c r="K158" s="122" t="n">
        <v>0</v>
      </c>
      <c r="L158" s="122" t="s">
        <v>418</v>
      </c>
      <c r="M158" s="122" t="n">
        <v>0</v>
      </c>
      <c r="N158" s="122" t="n">
        <v>0</v>
      </c>
      <c r="O158" s="122" t="s">
        <v>418</v>
      </c>
      <c r="P158" s="122" t="s">
        <v>418</v>
      </c>
      <c r="Q158" s="122" t="n">
        <v>13</v>
      </c>
      <c r="R158" s="122" t="s">
        <v>418</v>
      </c>
      <c r="S158" s="122" t="s">
        <v>418</v>
      </c>
    </row>
    <row r="159" customFormat="false" ht="11.25" hidden="false" customHeight="false" outlineLevel="0" collapsed="false">
      <c r="A159" s="121" t="s">
        <v>1449</v>
      </c>
      <c r="B159" s="122" t="n">
        <v>199</v>
      </c>
      <c r="C159" s="122" t="s">
        <v>418</v>
      </c>
      <c r="D159" s="122" t="n">
        <v>0</v>
      </c>
      <c r="E159" s="122" t="n">
        <v>0</v>
      </c>
      <c r="F159" s="122" t="n">
        <v>0</v>
      </c>
      <c r="G159" s="122" t="n">
        <v>0</v>
      </c>
      <c r="H159" s="122" t="n">
        <v>181</v>
      </c>
      <c r="I159" s="122" t="n">
        <v>0</v>
      </c>
      <c r="J159" s="122" t="n">
        <v>0</v>
      </c>
      <c r="K159" s="122" t="n">
        <v>19</v>
      </c>
      <c r="L159" s="122" t="n">
        <v>0</v>
      </c>
      <c r="M159" s="122" t="n">
        <v>0</v>
      </c>
      <c r="N159" s="122" t="n">
        <v>0</v>
      </c>
      <c r="O159" s="122" t="s">
        <v>418</v>
      </c>
      <c r="P159" s="122" t="n">
        <v>0</v>
      </c>
      <c r="Q159" s="122" t="n">
        <v>0</v>
      </c>
      <c r="R159" s="122" t="s">
        <v>418</v>
      </c>
      <c r="S159" s="122" t="s">
        <v>418</v>
      </c>
    </row>
    <row r="160" customFormat="false" ht="11.25" hidden="false" customHeight="false" outlineLevel="0" collapsed="false">
      <c r="A160" s="121" t="s">
        <v>1450</v>
      </c>
      <c r="B160" s="122" t="n">
        <v>199</v>
      </c>
      <c r="C160" s="122" t="s">
        <v>418</v>
      </c>
      <c r="D160" s="122" t="n">
        <v>0</v>
      </c>
      <c r="E160" s="122" t="n">
        <v>0</v>
      </c>
      <c r="F160" s="122" t="n">
        <v>0</v>
      </c>
      <c r="G160" s="122" t="n">
        <v>0</v>
      </c>
      <c r="H160" s="122" t="n">
        <v>181</v>
      </c>
      <c r="I160" s="122" t="n">
        <v>0</v>
      </c>
      <c r="J160" s="122" t="n">
        <v>0</v>
      </c>
      <c r="K160" s="122" t="n">
        <v>19</v>
      </c>
      <c r="L160" s="122" t="n">
        <v>0</v>
      </c>
      <c r="M160" s="122" t="n">
        <v>0</v>
      </c>
      <c r="N160" s="122" t="n">
        <v>0</v>
      </c>
      <c r="O160" s="122" t="s">
        <v>418</v>
      </c>
      <c r="P160" s="122" t="n">
        <v>0</v>
      </c>
      <c r="Q160" s="122" t="n">
        <v>0</v>
      </c>
      <c r="R160" s="122" t="s">
        <v>418</v>
      </c>
      <c r="S160" s="122" t="s">
        <v>418</v>
      </c>
    </row>
    <row r="161" customFormat="false" ht="11.25" hidden="false" customHeight="false" outlineLevel="0" collapsed="false">
      <c r="A161" s="121" t="s">
        <v>1451</v>
      </c>
      <c r="B161" s="122" t="n">
        <v>2951</v>
      </c>
      <c r="C161" s="122" t="n">
        <v>26</v>
      </c>
      <c r="D161" s="122" t="n">
        <v>3</v>
      </c>
      <c r="E161" s="122" t="n">
        <v>0</v>
      </c>
      <c r="F161" s="122" t="n">
        <v>21</v>
      </c>
      <c r="G161" s="122" t="n">
        <v>921</v>
      </c>
      <c r="H161" s="122" t="n">
        <v>1766</v>
      </c>
      <c r="I161" s="122" t="n">
        <v>6</v>
      </c>
      <c r="J161" s="122" t="n">
        <v>167</v>
      </c>
      <c r="K161" s="122" t="n">
        <v>24</v>
      </c>
      <c r="L161" s="122" t="n">
        <v>10</v>
      </c>
      <c r="M161" s="122" t="n">
        <v>0</v>
      </c>
      <c r="N161" s="122" t="n">
        <v>0</v>
      </c>
      <c r="O161" s="122" t="n">
        <v>6</v>
      </c>
      <c r="P161" s="122" t="n">
        <v>0</v>
      </c>
      <c r="Q161" s="122" t="n">
        <v>0</v>
      </c>
      <c r="R161" s="122" t="n">
        <v>0</v>
      </c>
      <c r="S161" s="122" t="n">
        <v>0</v>
      </c>
    </row>
    <row r="162" customFormat="false" ht="11.25" hidden="false" customHeight="false" outlineLevel="0" collapsed="false">
      <c r="A162" s="121" t="s">
        <v>1452</v>
      </c>
      <c r="B162" s="122" t="n">
        <v>2786</v>
      </c>
      <c r="C162" s="122" t="n">
        <v>26</v>
      </c>
      <c r="D162" s="122" t="n">
        <v>3</v>
      </c>
      <c r="E162" s="122" t="n">
        <v>0</v>
      </c>
      <c r="F162" s="122" t="n">
        <v>21</v>
      </c>
      <c r="G162" s="122" t="n">
        <v>920</v>
      </c>
      <c r="H162" s="122" t="n">
        <v>1766</v>
      </c>
      <c r="I162" s="122" t="n">
        <v>6</v>
      </c>
      <c r="J162" s="122" t="n">
        <v>3</v>
      </c>
      <c r="K162" s="122" t="n">
        <v>24</v>
      </c>
      <c r="L162" s="122" t="n">
        <v>10</v>
      </c>
      <c r="M162" s="122" t="n">
        <v>0</v>
      </c>
      <c r="N162" s="122" t="n">
        <v>0</v>
      </c>
      <c r="O162" s="122" t="n">
        <v>5</v>
      </c>
      <c r="P162" s="122" t="n">
        <v>0</v>
      </c>
      <c r="Q162" s="122" t="n">
        <v>0</v>
      </c>
      <c r="R162" s="122" t="n">
        <v>0</v>
      </c>
      <c r="S162" s="122" t="n">
        <v>0</v>
      </c>
    </row>
    <row r="163" customFormat="false" ht="11.25" hidden="false" customHeight="false" outlineLevel="0" collapsed="false">
      <c r="A163" s="121" t="s">
        <v>1842</v>
      </c>
      <c r="B163" s="122" t="n">
        <v>124</v>
      </c>
      <c r="C163" s="122" t="s">
        <v>418</v>
      </c>
      <c r="D163" s="122" t="s">
        <v>418</v>
      </c>
      <c r="E163" s="122" t="n">
        <v>0</v>
      </c>
      <c r="F163" s="122" t="s">
        <v>418</v>
      </c>
      <c r="G163" s="122" t="n">
        <v>0</v>
      </c>
      <c r="H163" s="122" t="s">
        <v>418</v>
      </c>
      <c r="I163" s="122" t="n">
        <v>0</v>
      </c>
      <c r="J163" s="122" t="n">
        <v>123</v>
      </c>
      <c r="K163" s="122" t="n">
        <v>0</v>
      </c>
      <c r="L163" s="122" t="s">
        <v>418</v>
      </c>
      <c r="M163" s="122" t="s">
        <v>418</v>
      </c>
      <c r="N163" s="122" t="s">
        <v>418</v>
      </c>
      <c r="O163" s="122" t="s">
        <v>418</v>
      </c>
      <c r="P163" s="122" t="s">
        <v>418</v>
      </c>
      <c r="Q163" s="122" t="s">
        <v>418</v>
      </c>
      <c r="R163" s="122" t="s">
        <v>418</v>
      </c>
      <c r="S163" s="122" t="s">
        <v>418</v>
      </c>
    </row>
    <row r="164" customFormat="false" ht="11.25" hidden="false" customHeight="false" outlineLevel="0" collapsed="false">
      <c r="A164" s="121" t="s">
        <v>1843</v>
      </c>
      <c r="B164" s="122" t="n">
        <v>41</v>
      </c>
      <c r="C164" s="122" t="s">
        <v>418</v>
      </c>
      <c r="D164" s="122" t="s">
        <v>418</v>
      </c>
      <c r="E164" s="122" t="s">
        <v>418</v>
      </c>
      <c r="F164" s="122" t="s">
        <v>418</v>
      </c>
      <c r="G164" s="122" t="n">
        <v>0</v>
      </c>
      <c r="H164" s="122" t="n">
        <v>0</v>
      </c>
      <c r="I164" s="122" t="s">
        <v>418</v>
      </c>
      <c r="J164" s="122" t="n">
        <v>41</v>
      </c>
      <c r="K164" s="122" t="s">
        <v>418</v>
      </c>
      <c r="L164" s="122" t="s">
        <v>418</v>
      </c>
      <c r="M164" s="122" t="s">
        <v>418</v>
      </c>
      <c r="N164" s="122" t="s">
        <v>418</v>
      </c>
      <c r="O164" s="122" t="n">
        <v>1</v>
      </c>
      <c r="P164" s="122" t="n">
        <v>0</v>
      </c>
      <c r="Q164" s="122" t="s">
        <v>418</v>
      </c>
      <c r="R164" s="122" t="s">
        <v>418</v>
      </c>
      <c r="S164" s="122" t="s">
        <v>418</v>
      </c>
    </row>
    <row r="165" customFormat="false" ht="11.25" hidden="false" customHeight="false" outlineLevel="0" collapsed="false">
      <c r="A165" s="121" t="s">
        <v>1453</v>
      </c>
      <c r="B165" s="122" t="n">
        <v>28759</v>
      </c>
      <c r="C165" s="122" t="n">
        <v>739</v>
      </c>
      <c r="D165" s="122" t="n">
        <v>360</v>
      </c>
      <c r="E165" s="122" t="n">
        <v>6</v>
      </c>
      <c r="F165" s="122" t="n">
        <v>1991</v>
      </c>
      <c r="G165" s="122" t="n">
        <v>15779</v>
      </c>
      <c r="H165" s="122" t="n">
        <v>5785</v>
      </c>
      <c r="I165" s="122" t="n">
        <v>1059</v>
      </c>
      <c r="J165" s="122" t="n">
        <v>863</v>
      </c>
      <c r="K165" s="122" t="n">
        <v>1834</v>
      </c>
      <c r="L165" s="122" t="n">
        <v>325</v>
      </c>
      <c r="M165" s="122" t="n">
        <v>13</v>
      </c>
      <c r="N165" s="122" t="n">
        <v>0</v>
      </c>
      <c r="O165" s="122" t="n">
        <v>0</v>
      </c>
      <c r="P165" s="122" t="n">
        <v>3</v>
      </c>
      <c r="Q165" s="122" t="n">
        <v>0</v>
      </c>
      <c r="R165" s="122" t="n">
        <v>0</v>
      </c>
      <c r="S165" s="122" t="n">
        <v>0</v>
      </c>
    </row>
    <row r="166" customFormat="false" ht="11.25" hidden="false" customHeight="false" outlineLevel="0" collapsed="false">
      <c r="A166" s="121" t="s">
        <v>1454</v>
      </c>
      <c r="B166" s="122" t="n">
        <v>307</v>
      </c>
      <c r="C166" s="122" t="n">
        <v>2</v>
      </c>
      <c r="D166" s="122" t="n">
        <v>0</v>
      </c>
      <c r="E166" s="122" t="n">
        <v>0</v>
      </c>
      <c r="F166" s="122" t="n">
        <v>5</v>
      </c>
      <c r="G166" s="122" t="n">
        <v>4</v>
      </c>
      <c r="H166" s="122" t="n">
        <v>26</v>
      </c>
      <c r="I166" s="122" t="n">
        <v>12</v>
      </c>
      <c r="J166" s="122" t="n">
        <v>0</v>
      </c>
      <c r="K166" s="122" t="n">
        <v>246</v>
      </c>
      <c r="L166" s="122" t="n">
        <v>0</v>
      </c>
      <c r="M166" s="122" t="n">
        <v>12</v>
      </c>
      <c r="N166" s="122" t="s">
        <v>418</v>
      </c>
      <c r="O166" s="122" t="s">
        <v>418</v>
      </c>
      <c r="P166" s="122" t="n">
        <v>0</v>
      </c>
      <c r="Q166" s="122" t="s">
        <v>418</v>
      </c>
      <c r="R166" s="122" t="s">
        <v>418</v>
      </c>
      <c r="S166" s="122" t="s">
        <v>418</v>
      </c>
    </row>
    <row r="167" customFormat="false" ht="11.25" hidden="false" customHeight="false" outlineLevel="0" collapsed="false">
      <c r="A167" s="121" t="s">
        <v>1457</v>
      </c>
      <c r="B167" s="122" t="n">
        <v>759</v>
      </c>
      <c r="C167" s="122" t="n">
        <v>56</v>
      </c>
      <c r="D167" s="122" t="n">
        <v>8</v>
      </c>
      <c r="E167" s="122" t="n">
        <v>6</v>
      </c>
      <c r="F167" s="122" t="n">
        <v>277</v>
      </c>
      <c r="G167" s="122" t="n">
        <v>16</v>
      </c>
      <c r="H167" s="122" t="n">
        <v>313</v>
      </c>
      <c r="I167" s="122" t="n">
        <v>24</v>
      </c>
      <c r="J167" s="122" t="n">
        <v>1</v>
      </c>
      <c r="K167" s="122" t="n">
        <v>51</v>
      </c>
      <c r="L167" s="122" t="n">
        <v>5</v>
      </c>
      <c r="M167" s="122" t="n">
        <v>0</v>
      </c>
      <c r="N167" s="122" t="n">
        <v>0</v>
      </c>
      <c r="O167" s="122" t="n">
        <v>0</v>
      </c>
      <c r="P167" s="122" t="n">
        <v>1</v>
      </c>
      <c r="Q167" s="122" t="n">
        <v>0</v>
      </c>
      <c r="R167" s="122" t="n">
        <v>0</v>
      </c>
      <c r="S167" s="122" t="n">
        <v>0</v>
      </c>
    </row>
    <row r="168" customFormat="false" ht="11.25" hidden="false" customHeight="false" outlineLevel="0" collapsed="false">
      <c r="A168" s="121" t="s">
        <v>1460</v>
      </c>
      <c r="B168" s="122" t="n">
        <v>26988</v>
      </c>
      <c r="C168" s="122" t="n">
        <v>680</v>
      </c>
      <c r="D168" s="122" t="n">
        <v>352</v>
      </c>
      <c r="E168" s="122" t="n">
        <v>0</v>
      </c>
      <c r="F168" s="122" t="n">
        <v>1609</v>
      </c>
      <c r="G168" s="122" t="n">
        <v>15756</v>
      </c>
      <c r="H168" s="122" t="n">
        <v>5364</v>
      </c>
      <c r="I168" s="122" t="n">
        <v>1020</v>
      </c>
      <c r="J168" s="122" t="n">
        <v>861</v>
      </c>
      <c r="K168" s="122" t="n">
        <v>1021</v>
      </c>
      <c r="L168" s="122" t="n">
        <v>321</v>
      </c>
      <c r="M168" s="122" t="n">
        <v>1</v>
      </c>
      <c r="N168" s="122" t="n">
        <v>0</v>
      </c>
      <c r="O168" s="122" t="n">
        <v>0</v>
      </c>
      <c r="P168" s="122" t="n">
        <v>2</v>
      </c>
      <c r="Q168" s="122" t="n">
        <v>0</v>
      </c>
      <c r="R168" s="122" t="n">
        <v>0</v>
      </c>
      <c r="S168" s="122" t="s">
        <v>418</v>
      </c>
    </row>
    <row r="169" customFormat="false" ht="11.25" hidden="false" customHeight="false" outlineLevel="0" collapsed="false">
      <c r="A169" s="121" t="s">
        <v>1461</v>
      </c>
      <c r="B169" s="122" t="n">
        <v>703</v>
      </c>
      <c r="C169" s="122" t="n">
        <v>0</v>
      </c>
      <c r="D169" s="122" t="n">
        <v>0</v>
      </c>
      <c r="E169" s="122" t="n">
        <v>0</v>
      </c>
      <c r="F169" s="122" t="n">
        <v>99</v>
      </c>
      <c r="G169" s="122" t="n">
        <v>3</v>
      </c>
      <c r="H169" s="122" t="n">
        <v>81</v>
      </c>
      <c r="I169" s="122" t="n">
        <v>4</v>
      </c>
      <c r="J169" s="122" t="n">
        <v>1</v>
      </c>
      <c r="K169" s="122" t="n">
        <v>515</v>
      </c>
      <c r="L169" s="122" t="n">
        <v>0</v>
      </c>
      <c r="M169" s="122" t="n">
        <v>0</v>
      </c>
      <c r="N169" s="122" t="s">
        <v>418</v>
      </c>
      <c r="O169" s="122" t="s">
        <v>418</v>
      </c>
      <c r="P169" s="122" t="n">
        <v>0</v>
      </c>
      <c r="Q169" s="122" t="n">
        <v>0</v>
      </c>
      <c r="R169" s="122" t="n">
        <v>0</v>
      </c>
      <c r="S169" s="122" t="n">
        <v>0</v>
      </c>
    </row>
    <row r="170" customFormat="false" ht="11.25" hidden="false" customHeight="false" outlineLevel="0" collapsed="false">
      <c r="A170" s="121" t="s">
        <v>1466</v>
      </c>
      <c r="B170" s="122" t="n">
        <v>383</v>
      </c>
      <c r="C170" s="122" t="s">
        <v>418</v>
      </c>
      <c r="D170" s="122" t="n">
        <v>1</v>
      </c>
      <c r="E170" s="122" t="n">
        <v>0</v>
      </c>
      <c r="F170" s="122" t="s">
        <v>418</v>
      </c>
      <c r="G170" s="122" t="n">
        <v>0</v>
      </c>
      <c r="H170" s="122" t="n">
        <v>372</v>
      </c>
      <c r="I170" s="122" t="s">
        <v>418</v>
      </c>
      <c r="J170" s="122" t="n">
        <v>0</v>
      </c>
      <c r="K170" s="122" t="n">
        <v>0</v>
      </c>
      <c r="L170" s="122" t="n">
        <v>3</v>
      </c>
      <c r="M170" s="122" t="n">
        <v>8</v>
      </c>
      <c r="N170" s="122" t="s">
        <v>418</v>
      </c>
      <c r="O170" s="122" t="s">
        <v>418</v>
      </c>
      <c r="P170" s="122" t="n">
        <v>0</v>
      </c>
      <c r="Q170" s="122" t="n">
        <v>0</v>
      </c>
      <c r="R170" s="122" t="n">
        <v>0</v>
      </c>
      <c r="S170" s="122" t="s">
        <v>418</v>
      </c>
    </row>
    <row r="171" customFormat="false" ht="11.25" hidden="false" customHeight="false" outlineLevel="0" collapsed="false">
      <c r="A171" s="121" t="s">
        <v>1467</v>
      </c>
      <c r="B171" s="122" t="n">
        <v>354</v>
      </c>
      <c r="C171" s="122" t="s">
        <v>418</v>
      </c>
      <c r="D171" s="122" t="n">
        <v>1</v>
      </c>
      <c r="E171" s="122" t="n">
        <v>0</v>
      </c>
      <c r="F171" s="122" t="s">
        <v>418</v>
      </c>
      <c r="G171" s="122" t="n">
        <v>0</v>
      </c>
      <c r="H171" s="122" t="n">
        <v>342</v>
      </c>
      <c r="I171" s="122" t="s">
        <v>418</v>
      </c>
      <c r="J171" s="122" t="n">
        <v>0</v>
      </c>
      <c r="K171" s="122" t="n">
        <v>0</v>
      </c>
      <c r="L171" s="122" t="n">
        <v>3</v>
      </c>
      <c r="M171" s="122" t="n">
        <v>8</v>
      </c>
      <c r="N171" s="122" t="s">
        <v>418</v>
      </c>
      <c r="O171" s="122" t="s">
        <v>418</v>
      </c>
      <c r="P171" s="122" t="n">
        <v>0</v>
      </c>
      <c r="Q171" s="122" t="s">
        <v>418</v>
      </c>
      <c r="R171" s="122" t="s">
        <v>418</v>
      </c>
      <c r="S171" s="122" t="s">
        <v>418</v>
      </c>
    </row>
    <row r="172" customFormat="false" ht="11.25" hidden="false" customHeight="false" outlineLevel="0" collapsed="false">
      <c r="A172" s="121" t="s">
        <v>1468</v>
      </c>
      <c r="B172" s="122" t="n">
        <v>24</v>
      </c>
      <c r="C172" s="122" t="s">
        <v>418</v>
      </c>
      <c r="D172" s="122" t="s">
        <v>418</v>
      </c>
      <c r="E172" s="122" t="s">
        <v>418</v>
      </c>
      <c r="F172" s="122" t="s">
        <v>418</v>
      </c>
      <c r="G172" s="122" t="s">
        <v>418</v>
      </c>
      <c r="H172" s="122" t="n">
        <v>24</v>
      </c>
      <c r="I172" s="122" t="s">
        <v>418</v>
      </c>
      <c r="J172" s="122" t="s">
        <v>418</v>
      </c>
      <c r="K172" s="122" t="s">
        <v>418</v>
      </c>
      <c r="L172" s="122" t="s">
        <v>418</v>
      </c>
      <c r="M172" s="122" t="s">
        <v>418</v>
      </c>
      <c r="N172" s="122" t="s">
        <v>418</v>
      </c>
      <c r="O172" s="122" t="s">
        <v>418</v>
      </c>
      <c r="P172" s="122" t="s">
        <v>418</v>
      </c>
      <c r="Q172" s="122" t="n">
        <v>0</v>
      </c>
      <c r="R172" s="122" t="s">
        <v>418</v>
      </c>
      <c r="S172" s="122" t="s">
        <v>418</v>
      </c>
    </row>
    <row r="173" customFormat="false" ht="11.25" hidden="false" customHeight="false" outlineLevel="0" collapsed="false">
      <c r="A173" s="121" t="s">
        <v>1472</v>
      </c>
      <c r="B173" s="122" t="n">
        <v>3083</v>
      </c>
      <c r="C173" s="122" t="n">
        <v>13</v>
      </c>
      <c r="D173" s="122" t="n">
        <v>0</v>
      </c>
      <c r="E173" s="122" t="n">
        <v>0</v>
      </c>
      <c r="F173" s="122" t="n">
        <v>13</v>
      </c>
      <c r="G173" s="122" t="n">
        <v>1461</v>
      </c>
      <c r="H173" s="122" t="n">
        <v>1456</v>
      </c>
      <c r="I173" s="122" t="n">
        <v>9</v>
      </c>
      <c r="J173" s="122" t="n">
        <v>16</v>
      </c>
      <c r="K173" s="122" t="n">
        <v>90</v>
      </c>
      <c r="L173" s="122" t="n">
        <v>15</v>
      </c>
      <c r="M173" s="122" t="n">
        <v>0</v>
      </c>
      <c r="N173" s="122" t="n">
        <v>0</v>
      </c>
      <c r="O173" s="122" t="n">
        <v>1</v>
      </c>
      <c r="P173" s="122" t="n">
        <v>0</v>
      </c>
      <c r="Q173" s="122" t="n">
        <v>0</v>
      </c>
      <c r="R173" s="122" t="n">
        <v>0</v>
      </c>
      <c r="S173" s="122" t="n">
        <v>9</v>
      </c>
    </row>
    <row r="174" customFormat="false" ht="11.25" hidden="false" customHeight="false" outlineLevel="0" collapsed="false">
      <c r="A174" s="121" t="s">
        <v>1473</v>
      </c>
      <c r="B174" s="122" t="n">
        <v>3083</v>
      </c>
      <c r="C174" s="122" t="n">
        <v>13</v>
      </c>
      <c r="D174" s="122" t="n">
        <v>0</v>
      </c>
      <c r="E174" s="122" t="n">
        <v>0</v>
      </c>
      <c r="F174" s="122" t="n">
        <v>13</v>
      </c>
      <c r="G174" s="122" t="n">
        <v>1461</v>
      </c>
      <c r="H174" s="122" t="n">
        <v>1456</v>
      </c>
      <c r="I174" s="122" t="n">
        <v>9</v>
      </c>
      <c r="J174" s="122" t="n">
        <v>16</v>
      </c>
      <c r="K174" s="122" t="n">
        <v>90</v>
      </c>
      <c r="L174" s="122" t="n">
        <v>15</v>
      </c>
      <c r="M174" s="122" t="n">
        <v>0</v>
      </c>
      <c r="N174" s="122" t="n">
        <v>0</v>
      </c>
      <c r="O174" s="122" t="n">
        <v>1</v>
      </c>
      <c r="P174" s="122" t="n">
        <v>0</v>
      </c>
      <c r="Q174" s="122" t="n">
        <v>0</v>
      </c>
      <c r="R174" s="122" t="n">
        <v>0</v>
      </c>
      <c r="S174" s="122" t="n">
        <v>9</v>
      </c>
    </row>
    <row r="175" customFormat="false" ht="11.25" hidden="false" customHeight="false" outlineLevel="0" collapsed="false">
      <c r="A175" s="121" t="s">
        <v>1475</v>
      </c>
      <c r="B175" s="122" t="n">
        <v>233</v>
      </c>
      <c r="C175" s="122" t="s">
        <v>418</v>
      </c>
      <c r="D175" s="122" t="n">
        <v>0</v>
      </c>
      <c r="E175" s="122" t="s">
        <v>418</v>
      </c>
      <c r="F175" s="122" t="s">
        <v>418</v>
      </c>
      <c r="G175" s="122" t="s">
        <v>418</v>
      </c>
      <c r="H175" s="122" t="n">
        <v>231</v>
      </c>
      <c r="I175" s="122" t="s">
        <v>418</v>
      </c>
      <c r="J175" s="122" t="n">
        <v>0</v>
      </c>
      <c r="K175" s="122" t="n">
        <v>0</v>
      </c>
      <c r="L175" s="122" t="n">
        <v>0</v>
      </c>
      <c r="M175" s="122" t="n">
        <v>1</v>
      </c>
      <c r="N175" s="122" t="n">
        <v>0</v>
      </c>
      <c r="O175" s="122" t="s">
        <v>418</v>
      </c>
      <c r="P175" s="122" t="n">
        <v>0</v>
      </c>
      <c r="Q175" s="122" t="n">
        <v>0</v>
      </c>
      <c r="R175" s="122" t="s">
        <v>418</v>
      </c>
      <c r="S175" s="122" t="s">
        <v>418</v>
      </c>
    </row>
    <row r="176" customFormat="false" ht="11.25" hidden="false" customHeight="false" outlineLevel="0" collapsed="false">
      <c r="A176" s="121" t="s">
        <v>1476</v>
      </c>
      <c r="B176" s="122" t="n">
        <v>227</v>
      </c>
      <c r="C176" s="122" t="s">
        <v>418</v>
      </c>
      <c r="D176" s="122" t="n">
        <v>0</v>
      </c>
      <c r="E176" s="122" t="s">
        <v>418</v>
      </c>
      <c r="F176" s="122" t="s">
        <v>418</v>
      </c>
      <c r="G176" s="122" t="s">
        <v>418</v>
      </c>
      <c r="H176" s="122" t="n">
        <v>225</v>
      </c>
      <c r="I176" s="122" t="s">
        <v>418</v>
      </c>
      <c r="J176" s="122" t="n">
        <v>0</v>
      </c>
      <c r="K176" s="122" t="s">
        <v>418</v>
      </c>
      <c r="L176" s="122" t="s">
        <v>418</v>
      </c>
      <c r="M176" s="122" t="n">
        <v>1</v>
      </c>
      <c r="N176" s="122" t="s">
        <v>418</v>
      </c>
      <c r="O176" s="122" t="s">
        <v>418</v>
      </c>
      <c r="P176" s="122" t="n">
        <v>0</v>
      </c>
      <c r="Q176" s="122" t="s">
        <v>418</v>
      </c>
      <c r="R176" s="122" t="s">
        <v>418</v>
      </c>
      <c r="S176" s="122" t="s">
        <v>418</v>
      </c>
    </row>
    <row r="177" customFormat="false" ht="11.25" hidden="false" customHeight="false" outlineLevel="0" collapsed="false">
      <c r="A177" s="121" t="s">
        <v>1478</v>
      </c>
      <c r="B177" s="122" t="n">
        <v>454</v>
      </c>
      <c r="C177" s="122" t="n">
        <v>4</v>
      </c>
      <c r="D177" s="122" t="n">
        <v>0</v>
      </c>
      <c r="E177" s="122" t="s">
        <v>418</v>
      </c>
      <c r="F177" s="122" t="n">
        <v>44</v>
      </c>
      <c r="G177" s="122" t="n">
        <v>1</v>
      </c>
      <c r="H177" s="122" t="n">
        <v>368</v>
      </c>
      <c r="I177" s="122" t="n">
        <v>0</v>
      </c>
      <c r="J177" s="122" t="n">
        <v>0</v>
      </c>
      <c r="K177" s="122" t="n">
        <v>25</v>
      </c>
      <c r="L177" s="122" t="n">
        <v>0</v>
      </c>
      <c r="M177" s="122" t="n">
        <v>13</v>
      </c>
      <c r="N177" s="122" t="s">
        <v>418</v>
      </c>
      <c r="O177" s="122" t="s">
        <v>418</v>
      </c>
      <c r="P177" s="122" t="s">
        <v>418</v>
      </c>
      <c r="Q177" s="122" t="n">
        <v>0</v>
      </c>
      <c r="R177" s="122" t="n">
        <v>0</v>
      </c>
      <c r="S177" s="122" t="n">
        <v>0</v>
      </c>
    </row>
    <row r="178" customFormat="false" ht="11.25" hidden="false" customHeight="false" outlineLevel="0" collapsed="false">
      <c r="A178" s="121" t="s">
        <v>2146</v>
      </c>
      <c r="B178" s="122" t="n">
        <v>407</v>
      </c>
      <c r="C178" s="122" t="n">
        <v>3</v>
      </c>
      <c r="D178" s="122" t="n">
        <v>0</v>
      </c>
      <c r="E178" s="122" t="s">
        <v>418</v>
      </c>
      <c r="F178" s="122" t="n">
        <v>1</v>
      </c>
      <c r="G178" s="122" t="n">
        <v>1</v>
      </c>
      <c r="H178" s="122" t="n">
        <v>368</v>
      </c>
      <c r="I178" s="122" t="n">
        <v>0</v>
      </c>
      <c r="J178" s="122" t="n">
        <v>0</v>
      </c>
      <c r="K178" s="122" t="n">
        <v>25</v>
      </c>
      <c r="L178" s="122" t="n">
        <v>0</v>
      </c>
      <c r="M178" s="122" t="n">
        <v>10</v>
      </c>
      <c r="N178" s="122" t="s">
        <v>418</v>
      </c>
      <c r="O178" s="122" t="s">
        <v>418</v>
      </c>
      <c r="P178" s="122" t="s">
        <v>418</v>
      </c>
      <c r="Q178" s="122" t="n">
        <v>0</v>
      </c>
      <c r="R178" s="122" t="n">
        <v>0</v>
      </c>
      <c r="S178" s="122" t="s">
        <v>418</v>
      </c>
    </row>
    <row r="179" customFormat="false" ht="11.25" hidden="false" customHeight="false" outlineLevel="0" collapsed="false">
      <c r="A179" s="121" t="s">
        <v>1481</v>
      </c>
      <c r="B179" s="122" t="n">
        <v>47</v>
      </c>
      <c r="C179" s="122" t="n">
        <v>1</v>
      </c>
      <c r="D179" s="122" t="n">
        <v>0</v>
      </c>
      <c r="E179" s="122" t="s">
        <v>418</v>
      </c>
      <c r="F179" s="122" t="n">
        <v>43</v>
      </c>
      <c r="G179" s="122" t="n">
        <v>0</v>
      </c>
      <c r="H179" s="122" t="n">
        <v>0</v>
      </c>
      <c r="I179" s="122" t="n">
        <v>0</v>
      </c>
      <c r="J179" s="122" t="n">
        <v>0</v>
      </c>
      <c r="K179" s="122" t="n">
        <v>0</v>
      </c>
      <c r="L179" s="122" t="n">
        <v>0</v>
      </c>
      <c r="M179" s="122" t="n">
        <v>3</v>
      </c>
      <c r="N179" s="122" t="s">
        <v>418</v>
      </c>
      <c r="O179" s="122" t="s">
        <v>418</v>
      </c>
      <c r="P179" s="122" t="s">
        <v>418</v>
      </c>
      <c r="Q179" s="122" t="n">
        <v>0</v>
      </c>
      <c r="R179" s="122" t="n">
        <v>0</v>
      </c>
      <c r="S179" s="122" t="n">
        <v>0</v>
      </c>
    </row>
    <row r="180" customFormat="false" ht="11.25" hidden="false" customHeight="false" outlineLevel="0" collapsed="false">
      <c r="A180" s="121" t="s">
        <v>1735</v>
      </c>
      <c r="B180" s="122" t="n">
        <v>51845</v>
      </c>
      <c r="C180" s="122" t="n">
        <v>91</v>
      </c>
      <c r="D180" s="122" t="n">
        <v>71</v>
      </c>
      <c r="E180" s="122" t="n">
        <v>16</v>
      </c>
      <c r="F180" s="122" t="n">
        <v>1201</v>
      </c>
      <c r="G180" s="122" t="n">
        <v>514</v>
      </c>
      <c r="H180" s="122" t="n">
        <v>46929</v>
      </c>
      <c r="I180" s="122" t="n">
        <v>4</v>
      </c>
      <c r="J180" s="122" t="n">
        <v>0</v>
      </c>
      <c r="K180" s="122" t="n">
        <v>2962</v>
      </c>
      <c r="L180" s="122" t="n">
        <v>1</v>
      </c>
      <c r="M180" s="122" t="n">
        <v>44</v>
      </c>
      <c r="N180" s="122" t="n">
        <v>0</v>
      </c>
      <c r="O180" s="122" t="n">
        <v>1</v>
      </c>
      <c r="P180" s="122" t="n">
        <v>0</v>
      </c>
      <c r="Q180" s="122" t="n">
        <v>9</v>
      </c>
      <c r="R180" s="122" t="n">
        <v>0</v>
      </c>
      <c r="S180" s="122" t="n">
        <v>1</v>
      </c>
    </row>
    <row r="181" customFormat="false" ht="11.25" hidden="false" customHeight="false" outlineLevel="0" collapsed="false">
      <c r="A181" s="121" t="s">
        <v>1483</v>
      </c>
      <c r="B181" s="122" t="n">
        <v>7710</v>
      </c>
      <c r="C181" s="122" t="n">
        <v>53</v>
      </c>
      <c r="D181" s="122" t="n">
        <v>0</v>
      </c>
      <c r="E181" s="122" t="s">
        <v>418</v>
      </c>
      <c r="F181" s="122" t="n">
        <v>210</v>
      </c>
      <c r="G181" s="122" t="n">
        <v>511</v>
      </c>
      <c r="H181" s="122" t="n">
        <v>6795</v>
      </c>
      <c r="I181" s="122" t="n">
        <v>0</v>
      </c>
      <c r="J181" s="122" t="n">
        <v>0</v>
      </c>
      <c r="K181" s="122" t="n">
        <v>106</v>
      </c>
      <c r="L181" s="122" t="n">
        <v>0</v>
      </c>
      <c r="M181" s="122" t="n">
        <v>34</v>
      </c>
      <c r="N181" s="122" t="s">
        <v>418</v>
      </c>
      <c r="O181" s="122" t="n">
        <v>0</v>
      </c>
      <c r="P181" s="122" t="n">
        <v>0</v>
      </c>
      <c r="Q181" s="122" t="n">
        <v>0</v>
      </c>
      <c r="R181" s="122" t="n">
        <v>0</v>
      </c>
      <c r="S181" s="122" t="n">
        <v>0</v>
      </c>
    </row>
    <row r="182" customFormat="false" ht="11.25" hidden="false" customHeight="false" outlineLevel="0" collapsed="false">
      <c r="A182" s="121" t="s">
        <v>1484</v>
      </c>
      <c r="B182" s="122" t="n">
        <v>7548</v>
      </c>
      <c r="C182" s="122" t="n">
        <v>53</v>
      </c>
      <c r="D182" s="122" t="s">
        <v>418</v>
      </c>
      <c r="E182" s="122" t="s">
        <v>418</v>
      </c>
      <c r="F182" s="122" t="n">
        <v>153</v>
      </c>
      <c r="G182" s="122" t="n">
        <v>511</v>
      </c>
      <c r="H182" s="122" t="n">
        <v>6715</v>
      </c>
      <c r="I182" s="122" t="s">
        <v>418</v>
      </c>
      <c r="J182" s="122" t="n">
        <v>0</v>
      </c>
      <c r="K182" s="122" t="n">
        <v>81</v>
      </c>
      <c r="L182" s="122" t="s">
        <v>418</v>
      </c>
      <c r="M182" s="122" t="n">
        <v>34</v>
      </c>
      <c r="N182" s="122" t="s">
        <v>418</v>
      </c>
      <c r="O182" s="122" t="s">
        <v>418</v>
      </c>
      <c r="P182" s="122" t="s">
        <v>418</v>
      </c>
      <c r="Q182" s="122" t="s">
        <v>418</v>
      </c>
      <c r="R182" s="122" t="n">
        <v>0</v>
      </c>
      <c r="S182" s="122" t="s">
        <v>418</v>
      </c>
    </row>
    <row r="183" customFormat="false" ht="11.25" hidden="false" customHeight="false" outlineLevel="0" collapsed="false">
      <c r="A183" s="121" t="s">
        <v>1485</v>
      </c>
      <c r="B183" s="109" t="n">
        <v>39</v>
      </c>
      <c r="C183" s="109" t="s">
        <v>418</v>
      </c>
      <c r="D183" s="109" t="s">
        <v>418</v>
      </c>
      <c r="E183" s="109" t="s">
        <v>418</v>
      </c>
      <c r="F183" s="109" t="s">
        <v>418</v>
      </c>
      <c r="G183" s="109" t="s">
        <v>418</v>
      </c>
      <c r="H183" s="109" t="n">
        <v>39</v>
      </c>
      <c r="I183" s="109" t="s">
        <v>418</v>
      </c>
      <c r="J183" s="109" t="s">
        <v>418</v>
      </c>
      <c r="K183" s="109" t="s">
        <v>418</v>
      </c>
      <c r="L183" s="109" t="s">
        <v>418</v>
      </c>
      <c r="M183" s="109" t="s">
        <v>418</v>
      </c>
      <c r="N183" s="109" t="s">
        <v>418</v>
      </c>
      <c r="O183" s="109" t="s">
        <v>418</v>
      </c>
      <c r="P183" s="109" t="s">
        <v>418</v>
      </c>
      <c r="Q183" s="109" t="s">
        <v>418</v>
      </c>
      <c r="R183" s="109" t="s">
        <v>418</v>
      </c>
      <c r="S183" s="109" t="s">
        <v>418</v>
      </c>
    </row>
    <row r="184" customFormat="false" ht="11.25" hidden="false" customHeight="false" outlineLevel="0" collapsed="false">
      <c r="A184" s="121" t="s">
        <v>1487</v>
      </c>
      <c r="B184" s="109" t="n">
        <v>123</v>
      </c>
      <c r="C184" s="109" t="n">
        <v>0</v>
      </c>
      <c r="D184" s="109" t="n">
        <v>0</v>
      </c>
      <c r="E184" s="109" t="s">
        <v>418</v>
      </c>
      <c r="F184" s="109" t="n">
        <v>56</v>
      </c>
      <c r="G184" s="109" t="n">
        <v>0</v>
      </c>
      <c r="H184" s="109" t="n">
        <v>42</v>
      </c>
      <c r="I184" s="109" t="n">
        <v>0</v>
      </c>
      <c r="J184" s="109" t="n">
        <v>0</v>
      </c>
      <c r="K184" s="109" t="n">
        <v>24</v>
      </c>
      <c r="L184" s="109" t="n">
        <v>0</v>
      </c>
      <c r="M184" s="109" t="n">
        <v>0</v>
      </c>
      <c r="N184" s="109" t="s">
        <v>418</v>
      </c>
      <c r="O184" s="109" t="n">
        <v>0</v>
      </c>
      <c r="P184" s="109" t="n">
        <v>0</v>
      </c>
      <c r="Q184" s="109" t="n">
        <v>0</v>
      </c>
      <c r="R184" s="109" t="n">
        <v>0</v>
      </c>
      <c r="S184" s="109" t="n">
        <v>0</v>
      </c>
    </row>
    <row r="185" customFormat="false" ht="11.25" hidden="false" customHeight="false" outlineLevel="0" collapsed="false">
      <c r="A185" s="121" t="s">
        <v>1492</v>
      </c>
      <c r="B185" s="109" t="n">
        <v>141</v>
      </c>
      <c r="C185" s="109" t="s">
        <v>418</v>
      </c>
      <c r="D185" s="109" t="s">
        <v>418</v>
      </c>
      <c r="E185" s="109" t="s">
        <v>418</v>
      </c>
      <c r="F185" s="109" t="n">
        <v>0</v>
      </c>
      <c r="G185" s="109" t="s">
        <v>418</v>
      </c>
      <c r="H185" s="109" t="n">
        <v>141</v>
      </c>
      <c r="I185" s="109" t="n">
        <v>0</v>
      </c>
      <c r="J185" s="109" t="s">
        <v>418</v>
      </c>
      <c r="K185" s="109" t="n">
        <v>0</v>
      </c>
      <c r="L185" s="109" t="s">
        <v>418</v>
      </c>
      <c r="M185" s="109" t="n">
        <v>0</v>
      </c>
      <c r="N185" s="109" t="n">
        <v>0</v>
      </c>
      <c r="O185" s="109" t="s">
        <v>418</v>
      </c>
      <c r="P185" s="109" t="s">
        <v>418</v>
      </c>
      <c r="Q185" s="109" t="s">
        <v>418</v>
      </c>
      <c r="R185" s="109" t="s">
        <v>418</v>
      </c>
      <c r="S185" s="109" t="s">
        <v>418</v>
      </c>
    </row>
    <row r="186" customFormat="false" ht="11.25" hidden="false" customHeight="false" outlineLevel="0" collapsed="false">
      <c r="A186" s="121" t="s">
        <v>1493</v>
      </c>
      <c r="B186" s="109" t="n">
        <v>141</v>
      </c>
      <c r="C186" s="109" t="s">
        <v>418</v>
      </c>
      <c r="D186" s="109" t="s">
        <v>418</v>
      </c>
      <c r="E186" s="109" t="s">
        <v>418</v>
      </c>
      <c r="F186" s="109" t="n">
        <v>0</v>
      </c>
      <c r="G186" s="109" t="s">
        <v>418</v>
      </c>
      <c r="H186" s="109" t="n">
        <v>141</v>
      </c>
      <c r="I186" s="109" t="n">
        <v>0</v>
      </c>
      <c r="J186" s="109" t="s">
        <v>418</v>
      </c>
      <c r="K186" s="109" t="n">
        <v>0</v>
      </c>
      <c r="L186" s="109" t="s">
        <v>418</v>
      </c>
      <c r="M186" s="109" t="n">
        <v>0</v>
      </c>
      <c r="N186" s="109" t="s">
        <v>418</v>
      </c>
      <c r="O186" s="109" t="s">
        <v>418</v>
      </c>
      <c r="P186" s="109" t="s">
        <v>418</v>
      </c>
      <c r="Q186" s="109" t="s">
        <v>418</v>
      </c>
      <c r="R186" s="109" t="s">
        <v>418</v>
      </c>
      <c r="S186" s="109" t="s">
        <v>418</v>
      </c>
    </row>
    <row r="187" customFormat="false" ht="11.25" hidden="false" customHeight="false" outlineLevel="0" collapsed="false">
      <c r="A187" s="121" t="s">
        <v>1496</v>
      </c>
      <c r="B187" s="109" t="n">
        <v>487</v>
      </c>
      <c r="C187" s="109" t="n">
        <v>0</v>
      </c>
      <c r="D187" s="109" t="n">
        <v>1</v>
      </c>
      <c r="E187" s="109" t="n">
        <v>0</v>
      </c>
      <c r="F187" s="109" t="n">
        <v>45</v>
      </c>
      <c r="G187" s="109" t="n">
        <v>0</v>
      </c>
      <c r="H187" s="109" t="n">
        <v>421</v>
      </c>
      <c r="I187" s="109" t="n">
        <v>0</v>
      </c>
      <c r="J187" s="109" t="n">
        <v>0</v>
      </c>
      <c r="K187" s="109" t="n">
        <v>20</v>
      </c>
      <c r="L187" s="109" t="n">
        <v>0</v>
      </c>
      <c r="M187" s="109" t="s">
        <v>418</v>
      </c>
      <c r="N187" s="109" t="s">
        <v>418</v>
      </c>
      <c r="O187" s="109" t="s">
        <v>418</v>
      </c>
      <c r="P187" s="109" t="s">
        <v>418</v>
      </c>
      <c r="Q187" s="109" t="n">
        <v>0</v>
      </c>
      <c r="R187" s="109" t="n">
        <v>0</v>
      </c>
      <c r="S187" s="109" t="n">
        <v>0</v>
      </c>
    </row>
    <row r="188" customFormat="false" ht="11.25" hidden="false" customHeight="false" outlineLevel="0" collapsed="false">
      <c r="A188" s="121" t="s">
        <v>1497</v>
      </c>
      <c r="B188" s="109" t="n">
        <v>422</v>
      </c>
      <c r="C188" s="109" t="s">
        <v>418</v>
      </c>
      <c r="D188" s="109" t="s">
        <v>418</v>
      </c>
      <c r="E188" s="109" t="s">
        <v>418</v>
      </c>
      <c r="F188" s="109" t="n">
        <v>2</v>
      </c>
      <c r="G188" s="109" t="n">
        <v>0</v>
      </c>
      <c r="H188" s="109" t="n">
        <v>420</v>
      </c>
      <c r="I188" s="109" t="n">
        <v>0</v>
      </c>
      <c r="J188" s="109" t="n">
        <v>0</v>
      </c>
      <c r="K188" s="109" t="n">
        <v>0</v>
      </c>
      <c r="L188" s="109" t="s">
        <v>418</v>
      </c>
      <c r="M188" s="109" t="s">
        <v>418</v>
      </c>
      <c r="N188" s="109" t="s">
        <v>418</v>
      </c>
      <c r="O188" s="109" t="s">
        <v>418</v>
      </c>
      <c r="P188" s="109" t="s">
        <v>418</v>
      </c>
      <c r="Q188" s="109" t="n">
        <v>0</v>
      </c>
      <c r="R188" s="109" t="s">
        <v>418</v>
      </c>
      <c r="S188" s="109" t="s">
        <v>418</v>
      </c>
    </row>
    <row r="189" customFormat="false" ht="11.25" hidden="false" customHeight="false" outlineLevel="0" collapsed="false">
      <c r="A189" s="121" t="s">
        <v>1498</v>
      </c>
      <c r="B189" s="109" t="n">
        <v>64</v>
      </c>
      <c r="C189" s="109" t="n">
        <v>0</v>
      </c>
      <c r="D189" s="109" t="n">
        <v>1</v>
      </c>
      <c r="E189" s="109" t="n">
        <v>0</v>
      </c>
      <c r="F189" s="109" t="n">
        <v>43</v>
      </c>
      <c r="G189" s="109" t="n">
        <v>0</v>
      </c>
      <c r="H189" s="109" t="n">
        <v>1</v>
      </c>
      <c r="I189" s="109" t="n">
        <v>0</v>
      </c>
      <c r="J189" s="109" t="n">
        <v>0</v>
      </c>
      <c r="K189" s="109" t="n">
        <v>20</v>
      </c>
      <c r="L189" s="109" t="n">
        <v>0</v>
      </c>
      <c r="M189" s="109" t="s">
        <v>418</v>
      </c>
      <c r="N189" s="109" t="s">
        <v>418</v>
      </c>
      <c r="O189" s="109" t="s">
        <v>418</v>
      </c>
      <c r="P189" s="109" t="s">
        <v>418</v>
      </c>
      <c r="Q189" s="109" t="s">
        <v>418</v>
      </c>
      <c r="R189" s="109" t="n">
        <v>0</v>
      </c>
      <c r="S189" s="109" t="n">
        <v>0</v>
      </c>
    </row>
    <row r="190" customFormat="false" ht="11.25" hidden="false" customHeight="false" outlineLevel="0" collapsed="false">
      <c r="A190" s="121" t="s">
        <v>1500</v>
      </c>
      <c r="B190" s="109" t="n">
        <v>889</v>
      </c>
      <c r="C190" s="109" t="n">
        <v>38</v>
      </c>
      <c r="D190" s="109" t="n">
        <v>6</v>
      </c>
      <c r="E190" s="109" t="n">
        <v>16</v>
      </c>
      <c r="F190" s="109" t="n">
        <v>79</v>
      </c>
      <c r="G190" s="109" t="n">
        <v>0</v>
      </c>
      <c r="H190" s="109" t="n">
        <v>701</v>
      </c>
      <c r="I190" s="109" t="n">
        <v>4</v>
      </c>
      <c r="J190" s="109" t="n">
        <v>0</v>
      </c>
      <c r="K190" s="109" t="n">
        <v>26</v>
      </c>
      <c r="L190" s="109" t="n">
        <v>1</v>
      </c>
      <c r="M190" s="109" t="n">
        <v>7</v>
      </c>
      <c r="N190" s="109" t="n">
        <v>0</v>
      </c>
      <c r="O190" s="109" t="n">
        <v>1</v>
      </c>
      <c r="P190" s="109" t="n">
        <v>0</v>
      </c>
      <c r="Q190" s="109" t="n">
        <v>9</v>
      </c>
      <c r="R190" s="109" t="n">
        <v>0</v>
      </c>
      <c r="S190" s="109" t="n">
        <v>1</v>
      </c>
    </row>
    <row r="191" customFormat="false" ht="11.25" hidden="false" customHeight="false" outlineLevel="0" collapsed="false">
      <c r="A191" s="121" t="s">
        <v>1501</v>
      </c>
      <c r="B191" s="109" t="n">
        <v>658</v>
      </c>
      <c r="C191" s="109" t="n">
        <v>7</v>
      </c>
      <c r="D191" s="109" t="n">
        <v>0</v>
      </c>
      <c r="E191" s="109" t="s">
        <v>418</v>
      </c>
      <c r="F191" s="109" t="n">
        <v>24</v>
      </c>
      <c r="G191" s="109" t="n">
        <v>0</v>
      </c>
      <c r="H191" s="109" t="n">
        <v>600</v>
      </c>
      <c r="I191" s="109" t="n">
        <v>0</v>
      </c>
      <c r="J191" s="109" t="s">
        <v>418</v>
      </c>
      <c r="K191" s="109" t="n">
        <v>18</v>
      </c>
      <c r="L191" s="109" t="n">
        <v>0</v>
      </c>
      <c r="M191" s="109" t="n">
        <v>7</v>
      </c>
      <c r="N191" s="109" t="s">
        <v>418</v>
      </c>
      <c r="O191" s="109" t="n">
        <v>1</v>
      </c>
      <c r="P191" s="109" t="s">
        <v>418</v>
      </c>
      <c r="Q191" s="109" t="n">
        <v>0</v>
      </c>
      <c r="R191" s="109" t="n">
        <v>0</v>
      </c>
      <c r="S191" s="109" t="s">
        <v>418</v>
      </c>
    </row>
    <row r="192" customFormat="false" ht="11.25" hidden="false" customHeight="false" outlineLevel="0" collapsed="false">
      <c r="A192" s="121" t="s">
        <v>1503</v>
      </c>
      <c r="B192" s="109" t="n">
        <v>224</v>
      </c>
      <c r="C192" s="109" t="n">
        <v>31</v>
      </c>
      <c r="D192" s="109" t="n">
        <v>6</v>
      </c>
      <c r="E192" s="109" t="n">
        <v>16</v>
      </c>
      <c r="F192" s="109" t="n">
        <v>54</v>
      </c>
      <c r="G192" s="109" t="n">
        <v>0</v>
      </c>
      <c r="H192" s="109" t="n">
        <v>95</v>
      </c>
      <c r="I192" s="109" t="n">
        <v>3</v>
      </c>
      <c r="J192" s="109" t="n">
        <v>0</v>
      </c>
      <c r="K192" s="109" t="n">
        <v>8</v>
      </c>
      <c r="L192" s="109" t="n">
        <v>1</v>
      </c>
      <c r="M192" s="109" t="n">
        <v>0</v>
      </c>
      <c r="N192" s="109" t="n">
        <v>0</v>
      </c>
      <c r="O192" s="109" t="n">
        <v>0</v>
      </c>
      <c r="P192" s="109" t="n">
        <v>0</v>
      </c>
      <c r="Q192" s="109" t="n">
        <v>9</v>
      </c>
      <c r="R192" s="109" t="n">
        <v>0</v>
      </c>
      <c r="S192" s="109" t="n">
        <v>1</v>
      </c>
    </row>
    <row r="193" customFormat="false" ht="11.25" hidden="false" customHeight="false" outlineLevel="0" collapsed="false">
      <c r="A193" s="121" t="s">
        <v>1508</v>
      </c>
      <c r="B193" s="109" t="n">
        <v>2248</v>
      </c>
      <c r="C193" s="109" t="s">
        <v>418</v>
      </c>
      <c r="D193" s="109" t="s">
        <v>418</v>
      </c>
      <c r="E193" s="109" t="s">
        <v>418</v>
      </c>
      <c r="F193" s="109" t="n">
        <v>658</v>
      </c>
      <c r="G193" s="109" t="n">
        <v>3</v>
      </c>
      <c r="H193" s="109" t="n">
        <v>1586</v>
      </c>
      <c r="I193" s="109" t="n">
        <v>0</v>
      </c>
      <c r="J193" s="109" t="s">
        <v>418</v>
      </c>
      <c r="K193" s="109" t="s">
        <v>418</v>
      </c>
      <c r="L193" s="109" t="s">
        <v>418</v>
      </c>
      <c r="M193" s="109" t="s">
        <v>418</v>
      </c>
      <c r="N193" s="109" t="s">
        <v>418</v>
      </c>
      <c r="O193" s="109" t="s">
        <v>418</v>
      </c>
      <c r="P193" s="109" t="s">
        <v>418</v>
      </c>
      <c r="Q193" s="109" t="s">
        <v>418</v>
      </c>
      <c r="R193" s="109" t="s">
        <v>418</v>
      </c>
      <c r="S193" s="109" t="s">
        <v>418</v>
      </c>
    </row>
    <row r="194" customFormat="false" ht="11.25" hidden="false" customHeight="false" outlineLevel="0" collapsed="false">
      <c r="A194" s="121" t="s">
        <v>1509</v>
      </c>
      <c r="B194" s="109" t="n">
        <v>2248</v>
      </c>
      <c r="C194" s="109" t="s">
        <v>418</v>
      </c>
      <c r="D194" s="109" t="s">
        <v>418</v>
      </c>
      <c r="E194" s="109" t="s">
        <v>418</v>
      </c>
      <c r="F194" s="109" t="n">
        <v>658</v>
      </c>
      <c r="G194" s="109" t="n">
        <v>3</v>
      </c>
      <c r="H194" s="109" t="n">
        <v>1586</v>
      </c>
      <c r="I194" s="109" t="n">
        <v>0</v>
      </c>
      <c r="J194" s="109" t="s">
        <v>418</v>
      </c>
      <c r="K194" s="109" t="s">
        <v>418</v>
      </c>
      <c r="L194" s="109" t="s">
        <v>418</v>
      </c>
      <c r="M194" s="109" t="s">
        <v>418</v>
      </c>
      <c r="N194" s="109" t="s">
        <v>418</v>
      </c>
      <c r="O194" s="109" t="s">
        <v>418</v>
      </c>
      <c r="P194" s="109" t="s">
        <v>418</v>
      </c>
      <c r="Q194" s="109" t="s">
        <v>418</v>
      </c>
      <c r="R194" s="109" t="s">
        <v>418</v>
      </c>
      <c r="S194" s="109" t="s">
        <v>418</v>
      </c>
    </row>
    <row r="195" customFormat="false" ht="11.25" hidden="false" customHeight="false" outlineLevel="0" collapsed="false">
      <c r="A195" s="121" t="s">
        <v>1510</v>
      </c>
      <c r="B195" s="109" t="n">
        <v>491</v>
      </c>
      <c r="C195" s="109" t="s">
        <v>418</v>
      </c>
      <c r="D195" s="109" t="s">
        <v>418</v>
      </c>
      <c r="E195" s="109" t="s">
        <v>418</v>
      </c>
      <c r="F195" s="109" t="s">
        <v>418</v>
      </c>
      <c r="G195" s="109" t="s">
        <v>418</v>
      </c>
      <c r="H195" s="109" t="n">
        <v>491</v>
      </c>
      <c r="I195" s="109" t="s">
        <v>418</v>
      </c>
      <c r="J195" s="109" t="s">
        <v>418</v>
      </c>
      <c r="K195" s="109" t="s">
        <v>418</v>
      </c>
      <c r="L195" s="109" t="s">
        <v>418</v>
      </c>
      <c r="M195" s="109" t="s">
        <v>418</v>
      </c>
      <c r="N195" s="109" t="s">
        <v>418</v>
      </c>
      <c r="O195" s="109" t="s">
        <v>418</v>
      </c>
      <c r="P195" s="109" t="s">
        <v>418</v>
      </c>
      <c r="Q195" s="109" t="s">
        <v>418</v>
      </c>
      <c r="R195" s="109" t="s">
        <v>418</v>
      </c>
      <c r="S195" s="109" t="s">
        <v>418</v>
      </c>
    </row>
    <row r="196" customFormat="false" ht="11.25" hidden="false" customHeight="false" outlineLevel="0" collapsed="false">
      <c r="A196" s="121" t="s">
        <v>1511</v>
      </c>
      <c r="B196" s="109" t="n">
        <v>491</v>
      </c>
      <c r="C196" s="109" t="s">
        <v>418</v>
      </c>
      <c r="D196" s="109" t="s">
        <v>418</v>
      </c>
      <c r="E196" s="109" t="s">
        <v>418</v>
      </c>
      <c r="F196" s="109" t="s">
        <v>418</v>
      </c>
      <c r="G196" s="109" t="s">
        <v>418</v>
      </c>
      <c r="H196" s="109" t="n">
        <v>491</v>
      </c>
      <c r="I196" s="109" t="s">
        <v>418</v>
      </c>
      <c r="J196" s="109" t="s">
        <v>418</v>
      </c>
      <c r="K196" s="109" t="s">
        <v>418</v>
      </c>
      <c r="L196" s="109" t="s">
        <v>418</v>
      </c>
      <c r="M196" s="109" t="s">
        <v>418</v>
      </c>
      <c r="N196" s="109" t="s">
        <v>418</v>
      </c>
      <c r="O196" s="109" t="s">
        <v>418</v>
      </c>
      <c r="P196" s="109" t="s">
        <v>418</v>
      </c>
      <c r="Q196" s="109" t="s">
        <v>418</v>
      </c>
      <c r="R196" s="109" t="s">
        <v>418</v>
      </c>
      <c r="S196" s="109" t="s">
        <v>418</v>
      </c>
    </row>
    <row r="197" customFormat="false" ht="11.25" hidden="false" customHeight="false" outlineLevel="0" collapsed="false">
      <c r="A197" s="121" t="s">
        <v>1512</v>
      </c>
      <c r="B197" s="109" t="n">
        <v>2089</v>
      </c>
      <c r="C197" s="109" t="s">
        <v>418</v>
      </c>
      <c r="D197" s="109" t="s">
        <v>418</v>
      </c>
      <c r="E197" s="109" t="s">
        <v>418</v>
      </c>
      <c r="F197" s="109" t="s">
        <v>418</v>
      </c>
      <c r="G197" s="109" t="s">
        <v>418</v>
      </c>
      <c r="H197" s="109" t="n">
        <v>2089</v>
      </c>
      <c r="I197" s="109" t="s">
        <v>418</v>
      </c>
      <c r="J197" s="109" t="s">
        <v>418</v>
      </c>
      <c r="K197" s="109" t="s">
        <v>418</v>
      </c>
      <c r="L197" s="109" t="s">
        <v>418</v>
      </c>
      <c r="M197" s="109" t="s">
        <v>418</v>
      </c>
      <c r="N197" s="109" t="s">
        <v>418</v>
      </c>
      <c r="O197" s="109" t="s">
        <v>418</v>
      </c>
      <c r="P197" s="109" t="s">
        <v>418</v>
      </c>
      <c r="Q197" s="109" t="s">
        <v>418</v>
      </c>
      <c r="R197" s="109" t="s">
        <v>418</v>
      </c>
      <c r="S197" s="109" t="s">
        <v>418</v>
      </c>
    </row>
    <row r="198" customFormat="false" ht="11.25" hidden="false" customHeight="false" outlineLevel="0" collapsed="false">
      <c r="A198" s="121" t="s">
        <v>1513</v>
      </c>
      <c r="B198" s="109" t="n">
        <v>2089</v>
      </c>
      <c r="C198" s="109" t="s">
        <v>418</v>
      </c>
      <c r="D198" s="109" t="s">
        <v>418</v>
      </c>
      <c r="E198" s="109" t="s">
        <v>418</v>
      </c>
      <c r="F198" s="109" t="s">
        <v>418</v>
      </c>
      <c r="G198" s="109" t="s">
        <v>418</v>
      </c>
      <c r="H198" s="109" t="n">
        <v>2089</v>
      </c>
      <c r="I198" s="109" t="s">
        <v>418</v>
      </c>
      <c r="J198" s="109" t="s">
        <v>418</v>
      </c>
      <c r="K198" s="109" t="s">
        <v>418</v>
      </c>
      <c r="L198" s="109" t="s">
        <v>418</v>
      </c>
      <c r="M198" s="109" t="s">
        <v>418</v>
      </c>
      <c r="N198" s="109" t="s">
        <v>418</v>
      </c>
      <c r="O198" s="109" t="s">
        <v>418</v>
      </c>
      <c r="P198" s="109" t="s">
        <v>418</v>
      </c>
      <c r="Q198" s="109" t="s">
        <v>418</v>
      </c>
      <c r="R198" s="109" t="s">
        <v>418</v>
      </c>
      <c r="S198" s="109" t="s">
        <v>418</v>
      </c>
    </row>
    <row r="199" customFormat="false" ht="11.25" hidden="false" customHeight="false" outlineLevel="0" collapsed="false">
      <c r="A199" s="121" t="s">
        <v>1514</v>
      </c>
      <c r="B199" s="109" t="n">
        <v>193</v>
      </c>
      <c r="C199" s="109" t="s">
        <v>418</v>
      </c>
      <c r="D199" s="109" t="s">
        <v>418</v>
      </c>
      <c r="E199" s="109" t="s">
        <v>418</v>
      </c>
      <c r="F199" s="109" t="s">
        <v>418</v>
      </c>
      <c r="G199" s="109" t="s">
        <v>418</v>
      </c>
      <c r="H199" s="109" t="n">
        <v>193</v>
      </c>
      <c r="I199" s="109" t="s">
        <v>418</v>
      </c>
      <c r="J199" s="109" t="s">
        <v>418</v>
      </c>
      <c r="K199" s="109" t="s">
        <v>418</v>
      </c>
      <c r="L199" s="109" t="s">
        <v>418</v>
      </c>
      <c r="M199" s="109" t="s">
        <v>418</v>
      </c>
      <c r="N199" s="109" t="s">
        <v>418</v>
      </c>
      <c r="O199" s="109" t="s">
        <v>418</v>
      </c>
      <c r="P199" s="109" t="s">
        <v>418</v>
      </c>
      <c r="Q199" s="109" t="s">
        <v>418</v>
      </c>
      <c r="R199" s="109" t="s">
        <v>418</v>
      </c>
      <c r="S199" s="109" t="s">
        <v>418</v>
      </c>
    </row>
    <row r="200" customFormat="false" ht="11.25" hidden="false" customHeight="false" outlineLevel="0" collapsed="false">
      <c r="A200" s="121" t="s">
        <v>1515</v>
      </c>
      <c r="B200" s="109" t="n">
        <v>193</v>
      </c>
      <c r="C200" s="109" t="s">
        <v>418</v>
      </c>
      <c r="D200" s="109" t="s">
        <v>418</v>
      </c>
      <c r="E200" s="109" t="s">
        <v>418</v>
      </c>
      <c r="F200" s="109" t="s">
        <v>418</v>
      </c>
      <c r="G200" s="109" t="s">
        <v>418</v>
      </c>
      <c r="H200" s="109" t="n">
        <v>193</v>
      </c>
      <c r="I200" s="109" t="s">
        <v>418</v>
      </c>
      <c r="J200" s="109" t="s">
        <v>418</v>
      </c>
      <c r="K200" s="109" t="s">
        <v>418</v>
      </c>
      <c r="L200" s="109" t="s">
        <v>418</v>
      </c>
      <c r="M200" s="109" t="s">
        <v>418</v>
      </c>
      <c r="N200" s="109" t="s">
        <v>418</v>
      </c>
      <c r="O200" s="109" t="s">
        <v>418</v>
      </c>
      <c r="P200" s="109" t="s">
        <v>418</v>
      </c>
      <c r="Q200" s="109" t="s">
        <v>418</v>
      </c>
      <c r="R200" s="109" t="s">
        <v>418</v>
      </c>
      <c r="S200" s="109" t="s">
        <v>418</v>
      </c>
    </row>
    <row r="201" customFormat="false" ht="11.25" hidden="false" customHeight="false" outlineLevel="0" collapsed="false">
      <c r="A201" s="121" t="s">
        <v>1516</v>
      </c>
      <c r="B201" s="109" t="n">
        <v>1237</v>
      </c>
      <c r="C201" s="109" t="s">
        <v>418</v>
      </c>
      <c r="D201" s="109" t="s">
        <v>418</v>
      </c>
      <c r="E201" s="109" t="s">
        <v>418</v>
      </c>
      <c r="F201" s="109" t="s">
        <v>418</v>
      </c>
      <c r="G201" s="109" t="s">
        <v>418</v>
      </c>
      <c r="H201" s="109" t="n">
        <v>1237</v>
      </c>
      <c r="I201" s="109" t="s">
        <v>418</v>
      </c>
      <c r="J201" s="109" t="s">
        <v>418</v>
      </c>
      <c r="K201" s="109" t="s">
        <v>418</v>
      </c>
      <c r="L201" s="109" t="s">
        <v>418</v>
      </c>
      <c r="M201" s="109" t="s">
        <v>418</v>
      </c>
      <c r="N201" s="109" t="s">
        <v>418</v>
      </c>
      <c r="O201" s="109" t="s">
        <v>418</v>
      </c>
      <c r="P201" s="109" t="s">
        <v>418</v>
      </c>
      <c r="Q201" s="109" t="s">
        <v>418</v>
      </c>
      <c r="R201" s="109" t="s">
        <v>418</v>
      </c>
      <c r="S201" s="109" t="s">
        <v>418</v>
      </c>
    </row>
    <row r="202" customFormat="false" ht="11.25" hidden="false" customHeight="false" outlineLevel="0" collapsed="false">
      <c r="A202" s="121" t="s">
        <v>1517</v>
      </c>
      <c r="B202" s="109" t="n">
        <v>1237</v>
      </c>
      <c r="C202" s="109" t="s">
        <v>418</v>
      </c>
      <c r="D202" s="109" t="s">
        <v>418</v>
      </c>
      <c r="E202" s="109" t="s">
        <v>418</v>
      </c>
      <c r="F202" s="109" t="s">
        <v>418</v>
      </c>
      <c r="G202" s="109" t="s">
        <v>418</v>
      </c>
      <c r="H202" s="109" t="n">
        <v>1237</v>
      </c>
      <c r="I202" s="109" t="s">
        <v>418</v>
      </c>
      <c r="J202" s="109" t="s">
        <v>418</v>
      </c>
      <c r="K202" s="109" t="s">
        <v>418</v>
      </c>
      <c r="L202" s="109" t="s">
        <v>418</v>
      </c>
      <c r="M202" s="109" t="s">
        <v>418</v>
      </c>
      <c r="N202" s="109" t="s">
        <v>418</v>
      </c>
      <c r="O202" s="109" t="s">
        <v>418</v>
      </c>
      <c r="P202" s="109" t="s">
        <v>418</v>
      </c>
      <c r="Q202" s="109" t="s">
        <v>418</v>
      </c>
      <c r="R202" s="109" t="s">
        <v>418</v>
      </c>
      <c r="S202" s="109" t="s">
        <v>418</v>
      </c>
    </row>
    <row r="203" customFormat="false" ht="11.25" hidden="false" customHeight="false" outlineLevel="0" collapsed="false">
      <c r="A203" s="121" t="s">
        <v>1518</v>
      </c>
      <c r="B203" s="109" t="n">
        <v>12938</v>
      </c>
      <c r="C203" s="109" t="s">
        <v>418</v>
      </c>
      <c r="D203" s="109" t="n">
        <v>0</v>
      </c>
      <c r="E203" s="109" t="s">
        <v>418</v>
      </c>
      <c r="F203" s="109" t="n">
        <v>154</v>
      </c>
      <c r="G203" s="109" t="s">
        <v>418</v>
      </c>
      <c r="H203" s="109" t="n">
        <v>12302</v>
      </c>
      <c r="I203" s="109" t="s">
        <v>418</v>
      </c>
      <c r="J203" s="109" t="s">
        <v>418</v>
      </c>
      <c r="K203" s="109" t="n">
        <v>479</v>
      </c>
      <c r="L203" s="109" t="n">
        <v>0</v>
      </c>
      <c r="M203" s="109" t="n">
        <v>2</v>
      </c>
      <c r="N203" s="109" t="s">
        <v>418</v>
      </c>
      <c r="O203" s="109" t="s">
        <v>418</v>
      </c>
      <c r="P203" s="109" t="s">
        <v>418</v>
      </c>
      <c r="Q203" s="109" t="s">
        <v>418</v>
      </c>
      <c r="R203" s="109" t="s">
        <v>418</v>
      </c>
      <c r="S203" s="109" t="s">
        <v>418</v>
      </c>
    </row>
    <row r="204" customFormat="false" ht="11.25" hidden="false" customHeight="false" outlineLevel="0" collapsed="false">
      <c r="A204" s="121" t="s">
        <v>1875</v>
      </c>
      <c r="B204" s="109" t="n">
        <v>11916</v>
      </c>
      <c r="C204" s="109" t="s">
        <v>418</v>
      </c>
      <c r="D204" s="109" t="n">
        <v>0</v>
      </c>
      <c r="E204" s="109" t="s">
        <v>418</v>
      </c>
      <c r="F204" s="109" t="s">
        <v>418</v>
      </c>
      <c r="G204" s="109" t="s">
        <v>418</v>
      </c>
      <c r="H204" s="109" t="n">
        <v>11916</v>
      </c>
      <c r="I204" s="109" t="s">
        <v>418</v>
      </c>
      <c r="J204" s="109" t="s">
        <v>418</v>
      </c>
      <c r="K204" s="109" t="s">
        <v>418</v>
      </c>
      <c r="L204" s="109" t="n">
        <v>0</v>
      </c>
      <c r="M204" s="109" t="s">
        <v>418</v>
      </c>
      <c r="N204" s="109" t="s">
        <v>418</v>
      </c>
      <c r="O204" s="109" t="s">
        <v>418</v>
      </c>
      <c r="P204" s="109" t="s">
        <v>418</v>
      </c>
      <c r="Q204" s="109" t="s">
        <v>418</v>
      </c>
      <c r="R204" s="109" t="s">
        <v>418</v>
      </c>
      <c r="S204" s="109" t="s">
        <v>418</v>
      </c>
    </row>
    <row r="205" customFormat="false" ht="11.25" hidden="false" customHeight="false" outlineLevel="0" collapsed="false">
      <c r="A205" s="121" t="s">
        <v>1876</v>
      </c>
      <c r="B205" s="109" t="n">
        <v>1022</v>
      </c>
      <c r="C205" s="109" t="s">
        <v>418</v>
      </c>
      <c r="D205" s="109" t="s">
        <v>418</v>
      </c>
      <c r="E205" s="109" t="s">
        <v>418</v>
      </c>
      <c r="F205" s="109" t="n">
        <v>154</v>
      </c>
      <c r="G205" s="109" t="s">
        <v>418</v>
      </c>
      <c r="H205" s="109" t="n">
        <v>386</v>
      </c>
      <c r="I205" s="109" t="s">
        <v>418</v>
      </c>
      <c r="J205" s="109" t="s">
        <v>418</v>
      </c>
      <c r="K205" s="109" t="n">
        <v>479</v>
      </c>
      <c r="L205" s="109" t="s">
        <v>418</v>
      </c>
      <c r="M205" s="109" t="n">
        <v>2</v>
      </c>
      <c r="N205" s="109" t="s">
        <v>418</v>
      </c>
      <c r="O205" s="109" t="s">
        <v>418</v>
      </c>
      <c r="P205" s="109" t="s">
        <v>418</v>
      </c>
      <c r="Q205" s="109" t="s">
        <v>418</v>
      </c>
      <c r="R205" s="109" t="s">
        <v>418</v>
      </c>
      <c r="S205" s="109" t="s">
        <v>418</v>
      </c>
    </row>
    <row r="206" customFormat="false" ht="11.25" hidden="false" customHeight="false" outlineLevel="0" collapsed="false">
      <c r="A206" s="121" t="s">
        <v>1520</v>
      </c>
      <c r="B206" s="109" t="n">
        <v>255</v>
      </c>
      <c r="C206" s="109" t="s">
        <v>418</v>
      </c>
      <c r="D206" s="109" t="s">
        <v>418</v>
      </c>
      <c r="E206" s="109" t="s">
        <v>418</v>
      </c>
      <c r="F206" s="109" t="s">
        <v>418</v>
      </c>
      <c r="G206" s="109" t="s">
        <v>418</v>
      </c>
      <c r="H206" s="109" t="n">
        <v>255</v>
      </c>
      <c r="I206" s="109" t="s">
        <v>418</v>
      </c>
      <c r="J206" s="109" t="s">
        <v>418</v>
      </c>
      <c r="K206" s="109" t="s">
        <v>418</v>
      </c>
      <c r="L206" s="109" t="s">
        <v>418</v>
      </c>
      <c r="M206" s="109" t="s">
        <v>418</v>
      </c>
      <c r="N206" s="109" t="s">
        <v>418</v>
      </c>
      <c r="O206" s="109" t="s">
        <v>418</v>
      </c>
      <c r="P206" s="109" t="s">
        <v>418</v>
      </c>
      <c r="Q206" s="109" t="s">
        <v>418</v>
      </c>
      <c r="R206" s="109" t="s">
        <v>418</v>
      </c>
      <c r="S206" s="109" t="s">
        <v>418</v>
      </c>
    </row>
    <row r="207" customFormat="false" ht="11.25" hidden="false" customHeight="false" outlineLevel="0" collapsed="false">
      <c r="A207" s="121" t="s">
        <v>2147</v>
      </c>
      <c r="B207" s="109" t="n">
        <v>255</v>
      </c>
      <c r="C207" s="109" t="s">
        <v>418</v>
      </c>
      <c r="D207" s="109" t="s">
        <v>418</v>
      </c>
      <c r="E207" s="109" t="s">
        <v>418</v>
      </c>
      <c r="F207" s="109" t="s">
        <v>418</v>
      </c>
      <c r="G207" s="109" t="s">
        <v>418</v>
      </c>
      <c r="H207" s="109" t="n">
        <v>255</v>
      </c>
      <c r="I207" s="109" t="s">
        <v>418</v>
      </c>
      <c r="J207" s="109" t="s">
        <v>418</v>
      </c>
      <c r="K207" s="109" t="s">
        <v>418</v>
      </c>
      <c r="L207" s="109" t="s">
        <v>418</v>
      </c>
      <c r="M207" s="109" t="s">
        <v>418</v>
      </c>
      <c r="N207" s="109" t="s">
        <v>418</v>
      </c>
      <c r="O207" s="109" t="s">
        <v>418</v>
      </c>
      <c r="P207" s="109" t="s">
        <v>418</v>
      </c>
      <c r="Q207" s="109" t="s">
        <v>418</v>
      </c>
      <c r="R207" s="109" t="s">
        <v>418</v>
      </c>
      <c r="S207" s="109" t="s">
        <v>418</v>
      </c>
    </row>
    <row r="208" customFormat="false" ht="11.25" hidden="false" customHeight="false" outlineLevel="0" collapsed="false">
      <c r="A208" s="121" t="s">
        <v>1877</v>
      </c>
      <c r="B208" s="109" t="n">
        <v>29</v>
      </c>
      <c r="C208" s="109" t="s">
        <v>418</v>
      </c>
      <c r="D208" s="109" t="s">
        <v>418</v>
      </c>
      <c r="E208" s="109" t="s">
        <v>418</v>
      </c>
      <c r="F208" s="109" t="s">
        <v>418</v>
      </c>
      <c r="G208" s="109" t="s">
        <v>418</v>
      </c>
      <c r="H208" s="109" t="s">
        <v>418</v>
      </c>
      <c r="I208" s="109" t="s">
        <v>418</v>
      </c>
      <c r="J208" s="109" t="s">
        <v>418</v>
      </c>
      <c r="K208" s="109" t="n">
        <v>29</v>
      </c>
      <c r="L208" s="109" t="s">
        <v>418</v>
      </c>
      <c r="M208" s="109" t="s">
        <v>418</v>
      </c>
      <c r="N208" s="109" t="s">
        <v>418</v>
      </c>
      <c r="O208" s="109" t="s">
        <v>418</v>
      </c>
      <c r="P208" s="109" t="s">
        <v>418</v>
      </c>
      <c r="Q208" s="109" t="s">
        <v>418</v>
      </c>
      <c r="R208" s="109" t="s">
        <v>418</v>
      </c>
      <c r="S208" s="109" t="s">
        <v>418</v>
      </c>
    </row>
    <row r="209" customFormat="false" ht="11.25" hidden="false" customHeight="false" outlineLevel="0" collapsed="false">
      <c r="A209" s="121" t="s">
        <v>2148</v>
      </c>
      <c r="B209" s="109" t="n">
        <v>29</v>
      </c>
      <c r="C209" s="109" t="s">
        <v>418</v>
      </c>
      <c r="D209" s="109" t="s">
        <v>418</v>
      </c>
      <c r="E209" s="109" t="s">
        <v>418</v>
      </c>
      <c r="F209" s="109" t="s">
        <v>418</v>
      </c>
      <c r="G209" s="109" t="s">
        <v>418</v>
      </c>
      <c r="H209" s="109" t="s">
        <v>418</v>
      </c>
      <c r="I209" s="109" t="s">
        <v>418</v>
      </c>
      <c r="J209" s="109" t="s">
        <v>418</v>
      </c>
      <c r="K209" s="109" t="n">
        <v>29</v>
      </c>
      <c r="L209" s="109" t="s">
        <v>418</v>
      </c>
      <c r="M209" s="109" t="s">
        <v>418</v>
      </c>
      <c r="N209" s="109" t="s">
        <v>418</v>
      </c>
      <c r="O209" s="109" t="s">
        <v>418</v>
      </c>
      <c r="P209" s="109" t="s">
        <v>418</v>
      </c>
      <c r="Q209" s="109" t="s">
        <v>418</v>
      </c>
      <c r="R209" s="109" t="s">
        <v>418</v>
      </c>
      <c r="S209" s="109" t="s">
        <v>418</v>
      </c>
    </row>
    <row r="210" customFormat="false" ht="11.25" hidden="false" customHeight="false" outlineLevel="0" collapsed="false">
      <c r="A210" s="121" t="s">
        <v>1522</v>
      </c>
      <c r="B210" s="109" t="n">
        <v>1197</v>
      </c>
      <c r="C210" s="109" t="s">
        <v>418</v>
      </c>
      <c r="D210" s="109" t="s">
        <v>418</v>
      </c>
      <c r="E210" s="109" t="s">
        <v>418</v>
      </c>
      <c r="F210" s="109" t="s">
        <v>418</v>
      </c>
      <c r="G210" s="109" t="s">
        <v>418</v>
      </c>
      <c r="H210" s="109" t="n">
        <v>653</v>
      </c>
      <c r="I210" s="109" t="s">
        <v>418</v>
      </c>
      <c r="J210" s="109" t="s">
        <v>418</v>
      </c>
      <c r="K210" s="109" t="n">
        <v>544</v>
      </c>
      <c r="L210" s="109" t="s">
        <v>418</v>
      </c>
      <c r="M210" s="109" t="s">
        <v>418</v>
      </c>
      <c r="N210" s="109" t="s">
        <v>418</v>
      </c>
      <c r="O210" s="109" t="s">
        <v>418</v>
      </c>
      <c r="P210" s="109" t="s">
        <v>418</v>
      </c>
      <c r="Q210" s="109" t="s">
        <v>418</v>
      </c>
      <c r="R210" s="109" t="s">
        <v>418</v>
      </c>
      <c r="S210" s="109" t="s">
        <v>418</v>
      </c>
    </row>
    <row r="211" customFormat="false" ht="11.25" hidden="false" customHeight="false" outlineLevel="0" collapsed="false">
      <c r="A211" s="121" t="s">
        <v>1523</v>
      </c>
      <c r="B211" s="109" t="n">
        <v>1197</v>
      </c>
      <c r="C211" s="109" t="s">
        <v>418</v>
      </c>
      <c r="D211" s="109" t="s">
        <v>418</v>
      </c>
      <c r="E211" s="109" t="s">
        <v>418</v>
      </c>
      <c r="F211" s="109" t="s">
        <v>418</v>
      </c>
      <c r="G211" s="109" t="s">
        <v>418</v>
      </c>
      <c r="H211" s="109" t="n">
        <v>653</v>
      </c>
      <c r="I211" s="109" t="s">
        <v>418</v>
      </c>
      <c r="J211" s="109" t="s">
        <v>418</v>
      </c>
      <c r="K211" s="109" t="n">
        <v>544</v>
      </c>
      <c r="L211" s="109" t="s">
        <v>418</v>
      </c>
      <c r="M211" s="109" t="s">
        <v>418</v>
      </c>
      <c r="N211" s="109" t="s">
        <v>418</v>
      </c>
      <c r="O211" s="109" t="s">
        <v>418</v>
      </c>
      <c r="P211" s="109" t="s">
        <v>418</v>
      </c>
      <c r="Q211" s="109" t="s">
        <v>418</v>
      </c>
      <c r="R211" s="109" t="s">
        <v>418</v>
      </c>
      <c r="S211" s="109" t="s">
        <v>418</v>
      </c>
    </row>
    <row r="212" customFormat="false" ht="11.25" hidden="false" customHeight="false" outlineLevel="0" collapsed="false">
      <c r="A212" s="121" t="s">
        <v>1524</v>
      </c>
      <c r="B212" s="109" t="n">
        <v>3170</v>
      </c>
      <c r="C212" s="109" t="s">
        <v>418</v>
      </c>
      <c r="D212" s="109" t="s">
        <v>418</v>
      </c>
      <c r="E212" s="109" t="s">
        <v>418</v>
      </c>
      <c r="F212" s="109" t="s">
        <v>418</v>
      </c>
      <c r="G212" s="109" t="s">
        <v>418</v>
      </c>
      <c r="H212" s="109" t="n">
        <v>3060</v>
      </c>
      <c r="I212" s="109" t="s">
        <v>418</v>
      </c>
      <c r="J212" s="109" t="s">
        <v>418</v>
      </c>
      <c r="K212" s="109" t="n">
        <v>110</v>
      </c>
      <c r="L212" s="109" t="s">
        <v>418</v>
      </c>
      <c r="M212" s="109" t="s">
        <v>418</v>
      </c>
      <c r="N212" s="109" t="s">
        <v>418</v>
      </c>
      <c r="O212" s="109" t="s">
        <v>418</v>
      </c>
      <c r="P212" s="109" t="s">
        <v>418</v>
      </c>
      <c r="Q212" s="109" t="s">
        <v>418</v>
      </c>
      <c r="R212" s="109" t="n">
        <v>0</v>
      </c>
      <c r="S212" s="109" t="s">
        <v>418</v>
      </c>
    </row>
    <row r="213" customFormat="false" ht="11.25" hidden="false" customHeight="false" outlineLevel="0" collapsed="false">
      <c r="A213" s="121" t="s">
        <v>1525</v>
      </c>
      <c r="B213" s="109" t="n">
        <v>3170</v>
      </c>
      <c r="C213" s="109" t="s">
        <v>418</v>
      </c>
      <c r="D213" s="109" t="s">
        <v>418</v>
      </c>
      <c r="E213" s="109" t="s">
        <v>418</v>
      </c>
      <c r="F213" s="109" t="s">
        <v>418</v>
      </c>
      <c r="G213" s="109" t="s">
        <v>418</v>
      </c>
      <c r="H213" s="109" t="n">
        <v>3060</v>
      </c>
      <c r="I213" s="109" t="s">
        <v>418</v>
      </c>
      <c r="J213" s="109" t="s">
        <v>418</v>
      </c>
      <c r="K213" s="109" t="n">
        <v>110</v>
      </c>
      <c r="L213" s="109" t="s">
        <v>418</v>
      </c>
      <c r="M213" s="109" t="s">
        <v>418</v>
      </c>
      <c r="N213" s="109" t="s">
        <v>418</v>
      </c>
      <c r="O213" s="109" t="s">
        <v>418</v>
      </c>
      <c r="P213" s="109" t="s">
        <v>418</v>
      </c>
      <c r="Q213" s="109" t="s">
        <v>418</v>
      </c>
      <c r="R213" s="109" t="s">
        <v>418</v>
      </c>
      <c r="S213" s="109" t="s">
        <v>418</v>
      </c>
    </row>
    <row r="214" customFormat="false" ht="11.25" hidden="false" customHeight="false" outlineLevel="0" collapsed="false">
      <c r="A214" s="121" t="s">
        <v>1526</v>
      </c>
      <c r="B214" s="109" t="n">
        <v>129</v>
      </c>
      <c r="C214" s="109" t="s">
        <v>418</v>
      </c>
      <c r="D214" s="109" t="s">
        <v>418</v>
      </c>
      <c r="E214" s="109" t="s">
        <v>418</v>
      </c>
      <c r="F214" s="109" t="s">
        <v>418</v>
      </c>
      <c r="G214" s="109" t="s">
        <v>418</v>
      </c>
      <c r="H214" s="109" t="n">
        <v>24</v>
      </c>
      <c r="I214" s="109" t="n">
        <v>0</v>
      </c>
      <c r="J214" s="109" t="s">
        <v>418</v>
      </c>
      <c r="K214" s="109" t="n">
        <v>105</v>
      </c>
      <c r="L214" s="109" t="s">
        <v>418</v>
      </c>
      <c r="M214" s="109" t="s">
        <v>418</v>
      </c>
      <c r="N214" s="109" t="s">
        <v>418</v>
      </c>
      <c r="O214" s="109" t="s">
        <v>418</v>
      </c>
      <c r="P214" s="109" t="s">
        <v>418</v>
      </c>
      <c r="Q214" s="109" t="s">
        <v>418</v>
      </c>
      <c r="R214" s="109" t="s">
        <v>418</v>
      </c>
      <c r="S214" s="109" t="s">
        <v>418</v>
      </c>
    </row>
    <row r="215" customFormat="false" ht="11.25" hidden="false" customHeight="false" outlineLevel="0" collapsed="false">
      <c r="A215" s="121" t="s">
        <v>1527</v>
      </c>
      <c r="B215" s="109" t="n">
        <v>129</v>
      </c>
      <c r="C215" s="109" t="s">
        <v>418</v>
      </c>
      <c r="D215" s="109" t="s">
        <v>418</v>
      </c>
      <c r="E215" s="109" t="s">
        <v>418</v>
      </c>
      <c r="F215" s="109" t="s">
        <v>418</v>
      </c>
      <c r="G215" s="109" t="s">
        <v>418</v>
      </c>
      <c r="H215" s="109" t="n">
        <v>24</v>
      </c>
      <c r="I215" s="109" t="s">
        <v>418</v>
      </c>
      <c r="J215" s="109" t="s">
        <v>418</v>
      </c>
      <c r="K215" s="109" t="n">
        <v>105</v>
      </c>
      <c r="L215" s="109" t="s">
        <v>418</v>
      </c>
      <c r="M215" s="109" t="s">
        <v>418</v>
      </c>
      <c r="N215" s="109" t="s">
        <v>418</v>
      </c>
      <c r="O215" s="109" t="s">
        <v>418</v>
      </c>
      <c r="P215" s="109" t="s">
        <v>418</v>
      </c>
      <c r="Q215" s="109" t="s">
        <v>418</v>
      </c>
      <c r="R215" s="109" t="s">
        <v>418</v>
      </c>
      <c r="S215" s="109" t="s">
        <v>418</v>
      </c>
    </row>
    <row r="216" customFormat="false" ht="11.25" hidden="false" customHeight="false" outlineLevel="0" collapsed="false">
      <c r="A216" s="121" t="s">
        <v>1528</v>
      </c>
      <c r="B216" s="109" t="n">
        <v>18635</v>
      </c>
      <c r="C216" s="109" t="s">
        <v>418</v>
      </c>
      <c r="D216" s="109" t="n">
        <v>65</v>
      </c>
      <c r="E216" s="109" t="s">
        <v>418</v>
      </c>
      <c r="F216" s="109" t="n">
        <v>54</v>
      </c>
      <c r="G216" s="109" t="s">
        <v>418</v>
      </c>
      <c r="H216" s="109" t="n">
        <v>16975</v>
      </c>
      <c r="I216" s="109" t="s">
        <v>418</v>
      </c>
      <c r="J216" s="109" t="s">
        <v>418</v>
      </c>
      <c r="K216" s="109" t="n">
        <v>1542</v>
      </c>
      <c r="L216" s="109" t="s">
        <v>418</v>
      </c>
      <c r="M216" s="109" t="s">
        <v>418</v>
      </c>
      <c r="N216" s="109" t="s">
        <v>418</v>
      </c>
      <c r="O216" s="109" t="s">
        <v>418</v>
      </c>
      <c r="P216" s="109" t="s">
        <v>418</v>
      </c>
      <c r="Q216" s="109" t="s">
        <v>418</v>
      </c>
      <c r="R216" s="109" t="s">
        <v>418</v>
      </c>
      <c r="S216" s="109" t="s">
        <v>418</v>
      </c>
    </row>
    <row r="217" customFormat="false" ht="11.25" hidden="false" customHeight="false" outlineLevel="0" collapsed="false">
      <c r="A217" s="121" t="s">
        <v>1529</v>
      </c>
      <c r="B217" s="109" t="n">
        <v>15743</v>
      </c>
      <c r="C217" s="109" t="s">
        <v>418</v>
      </c>
      <c r="D217" s="109" t="s">
        <v>418</v>
      </c>
      <c r="E217" s="109" t="s">
        <v>418</v>
      </c>
      <c r="F217" s="109" t="s">
        <v>418</v>
      </c>
      <c r="G217" s="109" t="s">
        <v>418</v>
      </c>
      <c r="H217" s="109" t="n">
        <v>14625</v>
      </c>
      <c r="I217" s="109" t="s">
        <v>418</v>
      </c>
      <c r="J217" s="109" t="s">
        <v>418</v>
      </c>
      <c r="K217" s="109" t="n">
        <v>1119</v>
      </c>
      <c r="L217" s="109" t="s">
        <v>418</v>
      </c>
      <c r="M217" s="109" t="s">
        <v>418</v>
      </c>
      <c r="N217" s="109" t="s">
        <v>418</v>
      </c>
      <c r="O217" s="109" t="s">
        <v>418</v>
      </c>
      <c r="P217" s="109" t="s">
        <v>418</v>
      </c>
      <c r="Q217" s="109" t="s">
        <v>418</v>
      </c>
      <c r="R217" s="109" t="s">
        <v>418</v>
      </c>
      <c r="S217" s="109" t="s">
        <v>418</v>
      </c>
    </row>
    <row r="218" customFormat="false" ht="11.25" hidden="false" customHeight="false" outlineLevel="0" collapsed="false">
      <c r="A218" s="121" t="s">
        <v>1530</v>
      </c>
      <c r="B218" s="109" t="n">
        <v>2528</v>
      </c>
      <c r="C218" s="109" t="s">
        <v>418</v>
      </c>
      <c r="D218" s="109" t="s">
        <v>418</v>
      </c>
      <c r="E218" s="109" t="s">
        <v>418</v>
      </c>
      <c r="F218" s="109" t="n">
        <v>54</v>
      </c>
      <c r="G218" s="109" t="s">
        <v>418</v>
      </c>
      <c r="H218" s="109" t="n">
        <v>2350</v>
      </c>
      <c r="I218" s="109" t="s">
        <v>418</v>
      </c>
      <c r="J218" s="109" t="s">
        <v>418</v>
      </c>
      <c r="K218" s="109" t="n">
        <v>124</v>
      </c>
      <c r="L218" s="109" t="s">
        <v>418</v>
      </c>
      <c r="M218" s="109" t="s">
        <v>418</v>
      </c>
      <c r="N218" s="109" t="s">
        <v>418</v>
      </c>
      <c r="O218" s="109" t="s">
        <v>418</v>
      </c>
      <c r="P218" s="109" t="s">
        <v>418</v>
      </c>
      <c r="Q218" s="109" t="s">
        <v>418</v>
      </c>
      <c r="R218" s="109" t="s">
        <v>418</v>
      </c>
      <c r="S218" s="109" t="s">
        <v>418</v>
      </c>
    </row>
    <row r="219" customFormat="false" ht="11.25" hidden="false" customHeight="false" outlineLevel="0" collapsed="false">
      <c r="A219" s="121" t="s">
        <v>2117</v>
      </c>
      <c r="B219" s="109" t="n">
        <v>364</v>
      </c>
      <c r="C219" s="109" t="s">
        <v>418</v>
      </c>
      <c r="D219" s="109" t="n">
        <v>65</v>
      </c>
      <c r="E219" s="109" t="s">
        <v>418</v>
      </c>
      <c r="F219" s="109" t="s">
        <v>418</v>
      </c>
      <c r="G219" s="109" t="s">
        <v>418</v>
      </c>
      <c r="H219" s="109" t="s">
        <v>418</v>
      </c>
      <c r="I219" s="109" t="s">
        <v>418</v>
      </c>
      <c r="J219" s="109" t="s">
        <v>418</v>
      </c>
      <c r="K219" s="109" t="n">
        <v>299</v>
      </c>
      <c r="L219" s="109" t="s">
        <v>418</v>
      </c>
      <c r="M219" s="109" t="s">
        <v>418</v>
      </c>
      <c r="N219" s="109" t="s">
        <v>418</v>
      </c>
      <c r="O219" s="109" t="s">
        <v>418</v>
      </c>
      <c r="P219" s="109" t="s">
        <v>418</v>
      </c>
      <c r="Q219" s="109" t="s">
        <v>418</v>
      </c>
      <c r="R219" s="109" t="s">
        <v>418</v>
      </c>
      <c r="S219" s="109" t="s">
        <v>418</v>
      </c>
    </row>
    <row r="220" customFormat="false" ht="11.25" hidden="false" customHeight="false" outlineLevel="0" collapsed="false">
      <c r="A220" s="121" t="s">
        <v>1736</v>
      </c>
      <c r="B220" s="109" t="n">
        <v>240851</v>
      </c>
      <c r="C220" s="109" t="n">
        <v>15</v>
      </c>
      <c r="D220" s="109" t="n">
        <v>0</v>
      </c>
      <c r="E220" s="109" t="n">
        <v>10</v>
      </c>
      <c r="F220" s="109" t="n">
        <v>2937</v>
      </c>
      <c r="G220" s="109" t="n">
        <v>34424</v>
      </c>
      <c r="H220" s="109" t="n">
        <v>186769</v>
      </c>
      <c r="I220" s="109" t="n">
        <v>1664</v>
      </c>
      <c r="J220" s="109" t="n">
        <v>0</v>
      </c>
      <c r="K220" s="109" t="n">
        <v>15022</v>
      </c>
      <c r="L220" s="109" t="n">
        <v>0</v>
      </c>
      <c r="M220" s="109" t="n">
        <v>10</v>
      </c>
      <c r="N220" s="109" t="n">
        <v>0</v>
      </c>
      <c r="O220" s="109" t="n">
        <v>0</v>
      </c>
      <c r="P220" s="109" t="n">
        <v>0</v>
      </c>
      <c r="Q220" s="109" t="n">
        <v>0</v>
      </c>
      <c r="R220" s="109" t="n">
        <v>0</v>
      </c>
      <c r="S220" s="109" t="n">
        <v>0</v>
      </c>
    </row>
    <row r="221" customFormat="false" ht="11.25" hidden="false" customHeight="false" outlineLevel="0" collapsed="false">
      <c r="A221" s="121" t="s">
        <v>1532</v>
      </c>
      <c r="B221" s="109" t="n">
        <v>21762</v>
      </c>
      <c r="C221" s="109" t="s">
        <v>418</v>
      </c>
      <c r="D221" s="109" t="n">
        <v>0</v>
      </c>
      <c r="E221" s="109" t="n">
        <v>0</v>
      </c>
      <c r="F221" s="109" t="n">
        <v>21</v>
      </c>
      <c r="G221" s="109" t="n">
        <v>0</v>
      </c>
      <c r="H221" s="109" t="n">
        <v>20857</v>
      </c>
      <c r="I221" s="109" t="n">
        <v>0</v>
      </c>
      <c r="J221" s="109" t="n">
        <v>0</v>
      </c>
      <c r="K221" s="109" t="n">
        <v>884</v>
      </c>
      <c r="L221" s="109" t="n">
        <v>0</v>
      </c>
      <c r="M221" s="109" t="n">
        <v>0</v>
      </c>
      <c r="N221" s="109" t="n">
        <v>0</v>
      </c>
      <c r="O221" s="109" t="s">
        <v>418</v>
      </c>
      <c r="P221" s="109" t="s">
        <v>418</v>
      </c>
      <c r="Q221" s="109" t="n">
        <v>0</v>
      </c>
      <c r="R221" s="109" t="n">
        <v>0</v>
      </c>
      <c r="S221" s="109" t="s">
        <v>418</v>
      </c>
    </row>
    <row r="222" customFormat="false" ht="11.25" hidden="false" customHeight="false" outlineLevel="0" collapsed="false">
      <c r="A222" s="121" t="s">
        <v>1900</v>
      </c>
      <c r="B222" s="109" t="n">
        <v>335</v>
      </c>
      <c r="C222" s="109" t="s">
        <v>418</v>
      </c>
      <c r="D222" s="109" t="s">
        <v>418</v>
      </c>
      <c r="E222" s="109" t="s">
        <v>418</v>
      </c>
      <c r="F222" s="109" t="s">
        <v>418</v>
      </c>
      <c r="G222" s="109" t="s">
        <v>418</v>
      </c>
      <c r="H222" s="109" t="n">
        <v>12</v>
      </c>
      <c r="I222" s="109" t="s">
        <v>418</v>
      </c>
      <c r="J222" s="109" t="s">
        <v>418</v>
      </c>
      <c r="K222" s="109" t="n">
        <v>322</v>
      </c>
      <c r="L222" s="109" t="s">
        <v>418</v>
      </c>
      <c r="M222" s="109" t="s">
        <v>418</v>
      </c>
      <c r="N222" s="109" t="s">
        <v>418</v>
      </c>
      <c r="O222" s="109" t="s">
        <v>418</v>
      </c>
      <c r="P222" s="109" t="s">
        <v>418</v>
      </c>
      <c r="Q222" s="109" t="s">
        <v>418</v>
      </c>
      <c r="R222" s="109" t="s">
        <v>418</v>
      </c>
      <c r="S222" s="109" t="s">
        <v>418</v>
      </c>
    </row>
    <row r="223" customFormat="false" ht="11.25" hidden="false" customHeight="false" outlineLevel="0" collapsed="false">
      <c r="A223" s="121" t="s">
        <v>1534</v>
      </c>
      <c r="B223" s="109" t="n">
        <v>3209</v>
      </c>
      <c r="C223" s="109" t="s">
        <v>418</v>
      </c>
      <c r="D223" s="109" t="s">
        <v>418</v>
      </c>
      <c r="E223" s="109" t="s">
        <v>418</v>
      </c>
      <c r="F223" s="109" t="s">
        <v>418</v>
      </c>
      <c r="G223" s="109" t="n">
        <v>0</v>
      </c>
      <c r="H223" s="109" t="n">
        <v>3209</v>
      </c>
      <c r="I223" s="109" t="s">
        <v>418</v>
      </c>
      <c r="J223" s="109" t="s">
        <v>418</v>
      </c>
      <c r="K223" s="109" t="s">
        <v>418</v>
      </c>
      <c r="L223" s="109" t="n">
        <v>0</v>
      </c>
      <c r="M223" s="109" t="n">
        <v>0</v>
      </c>
      <c r="N223" s="109" t="n">
        <v>0</v>
      </c>
      <c r="O223" s="109" t="s">
        <v>418</v>
      </c>
      <c r="P223" s="109" t="s">
        <v>418</v>
      </c>
      <c r="Q223" s="109" t="s">
        <v>418</v>
      </c>
      <c r="R223" s="109" t="s">
        <v>418</v>
      </c>
      <c r="S223" s="109" t="s">
        <v>418</v>
      </c>
    </row>
    <row r="224" customFormat="false" ht="11.25" hidden="false" customHeight="false" outlineLevel="0" collapsed="false">
      <c r="A224" s="121" t="s">
        <v>1535</v>
      </c>
      <c r="B224" s="109" t="n">
        <v>18</v>
      </c>
      <c r="C224" s="109" t="s">
        <v>418</v>
      </c>
      <c r="D224" s="109" t="s">
        <v>418</v>
      </c>
      <c r="E224" s="109" t="s">
        <v>418</v>
      </c>
      <c r="F224" s="109" t="s">
        <v>418</v>
      </c>
      <c r="G224" s="109" t="s">
        <v>418</v>
      </c>
      <c r="H224" s="109" t="n">
        <v>18</v>
      </c>
      <c r="I224" s="109" t="s">
        <v>418</v>
      </c>
      <c r="J224" s="109" t="s">
        <v>418</v>
      </c>
      <c r="K224" s="109" t="s">
        <v>418</v>
      </c>
      <c r="L224" s="109" t="s">
        <v>418</v>
      </c>
      <c r="M224" s="109" t="s">
        <v>418</v>
      </c>
      <c r="N224" s="109" t="s">
        <v>418</v>
      </c>
      <c r="O224" s="109" t="s">
        <v>418</v>
      </c>
      <c r="P224" s="109" t="s">
        <v>418</v>
      </c>
      <c r="Q224" s="109" t="s">
        <v>418</v>
      </c>
      <c r="R224" s="109" t="s">
        <v>418</v>
      </c>
      <c r="S224" s="109" t="s">
        <v>418</v>
      </c>
    </row>
    <row r="225" customFormat="false" ht="11.25" hidden="false" customHeight="false" outlineLevel="0" collapsed="false">
      <c r="A225" s="121" t="s">
        <v>1536</v>
      </c>
      <c r="B225" s="109" t="n">
        <v>78</v>
      </c>
      <c r="C225" s="109" t="s">
        <v>418</v>
      </c>
      <c r="D225" s="109" t="s">
        <v>418</v>
      </c>
      <c r="E225" s="109" t="s">
        <v>418</v>
      </c>
      <c r="F225" s="109" t="s">
        <v>418</v>
      </c>
      <c r="G225" s="109" t="s">
        <v>418</v>
      </c>
      <c r="H225" s="109" t="n">
        <v>78</v>
      </c>
      <c r="I225" s="109" t="s">
        <v>418</v>
      </c>
      <c r="J225" s="109" t="s">
        <v>418</v>
      </c>
      <c r="K225" s="109" t="s">
        <v>418</v>
      </c>
      <c r="L225" s="109" t="s">
        <v>418</v>
      </c>
      <c r="M225" s="109" t="s">
        <v>418</v>
      </c>
      <c r="N225" s="109" t="n">
        <v>0</v>
      </c>
      <c r="O225" s="109" t="s">
        <v>418</v>
      </c>
      <c r="P225" s="109" t="s">
        <v>418</v>
      </c>
      <c r="Q225" s="109" t="s">
        <v>418</v>
      </c>
      <c r="R225" s="109" t="s">
        <v>418</v>
      </c>
      <c r="S225" s="109" t="s">
        <v>418</v>
      </c>
    </row>
    <row r="226" customFormat="false" ht="11.25" hidden="false" customHeight="false" outlineLevel="0" collapsed="false">
      <c r="A226" s="121" t="s">
        <v>2149</v>
      </c>
      <c r="B226" s="109" t="n">
        <v>10</v>
      </c>
      <c r="C226" s="109" t="s">
        <v>418</v>
      </c>
      <c r="D226" s="109" t="s">
        <v>418</v>
      </c>
      <c r="E226" s="109" t="s">
        <v>418</v>
      </c>
      <c r="F226" s="109" t="s">
        <v>418</v>
      </c>
      <c r="G226" s="109" t="n">
        <v>0</v>
      </c>
      <c r="H226" s="109" t="n">
        <v>10</v>
      </c>
      <c r="I226" s="109" t="n">
        <v>0</v>
      </c>
      <c r="J226" s="109" t="n">
        <v>0</v>
      </c>
      <c r="K226" s="109" t="n">
        <v>0</v>
      </c>
      <c r="L226" s="109" t="s">
        <v>418</v>
      </c>
      <c r="M226" s="109" t="n">
        <v>0</v>
      </c>
      <c r="N226" s="109" t="n">
        <v>0</v>
      </c>
      <c r="O226" s="109" t="s">
        <v>418</v>
      </c>
      <c r="P226" s="109" t="s">
        <v>418</v>
      </c>
      <c r="Q226" s="109" t="n">
        <v>0</v>
      </c>
      <c r="R226" s="109" t="s">
        <v>418</v>
      </c>
      <c r="S226" s="109" t="s">
        <v>418</v>
      </c>
    </row>
    <row r="227" customFormat="false" ht="11.25" hidden="false" customHeight="false" outlineLevel="0" collapsed="false">
      <c r="A227" s="121" t="s">
        <v>1537</v>
      </c>
      <c r="B227" s="109" t="n">
        <v>11143</v>
      </c>
      <c r="C227" s="109" t="s">
        <v>418</v>
      </c>
      <c r="D227" s="109" t="s">
        <v>418</v>
      </c>
      <c r="E227" s="109" t="s">
        <v>418</v>
      </c>
      <c r="F227" s="109" t="n">
        <v>21</v>
      </c>
      <c r="G227" s="109" t="n">
        <v>0</v>
      </c>
      <c r="H227" s="109" t="n">
        <v>10561</v>
      </c>
      <c r="I227" s="109" t="s">
        <v>418</v>
      </c>
      <c r="J227" s="109" t="s">
        <v>418</v>
      </c>
      <c r="K227" s="109" t="n">
        <v>562</v>
      </c>
      <c r="L227" s="109" t="s">
        <v>418</v>
      </c>
      <c r="M227" s="109" t="n">
        <v>0</v>
      </c>
      <c r="N227" s="109" t="s">
        <v>418</v>
      </c>
      <c r="O227" s="109" t="s">
        <v>418</v>
      </c>
      <c r="P227" s="109" t="s">
        <v>418</v>
      </c>
      <c r="Q227" s="109" t="s">
        <v>418</v>
      </c>
      <c r="R227" s="109" t="s">
        <v>418</v>
      </c>
      <c r="S227" s="109" t="s">
        <v>418</v>
      </c>
    </row>
    <row r="228" customFormat="false" ht="11.25" hidden="false" customHeight="false" outlineLevel="0" collapsed="false">
      <c r="A228" s="121" t="s">
        <v>1538</v>
      </c>
      <c r="B228" s="109" t="n">
        <v>3798</v>
      </c>
      <c r="C228" s="109" t="s">
        <v>418</v>
      </c>
      <c r="D228" s="109" t="n">
        <v>0</v>
      </c>
      <c r="E228" s="109" t="s">
        <v>418</v>
      </c>
      <c r="F228" s="109" t="s">
        <v>418</v>
      </c>
      <c r="G228" s="109" t="n">
        <v>0</v>
      </c>
      <c r="H228" s="109" t="n">
        <v>3798</v>
      </c>
      <c r="I228" s="109" t="n">
        <v>0</v>
      </c>
      <c r="J228" s="109" t="s">
        <v>418</v>
      </c>
      <c r="K228" s="109" t="s">
        <v>418</v>
      </c>
      <c r="L228" s="109" t="s">
        <v>418</v>
      </c>
      <c r="M228" s="109" t="s">
        <v>418</v>
      </c>
      <c r="N228" s="109" t="s">
        <v>418</v>
      </c>
      <c r="O228" s="109" t="s">
        <v>418</v>
      </c>
      <c r="P228" s="109" t="s">
        <v>418</v>
      </c>
      <c r="Q228" s="109" t="n">
        <v>0</v>
      </c>
      <c r="R228" s="109" t="s">
        <v>418</v>
      </c>
      <c r="S228" s="109" t="s">
        <v>418</v>
      </c>
    </row>
    <row r="229" customFormat="false" ht="11.25" hidden="false" customHeight="false" outlineLevel="0" collapsed="false">
      <c r="A229" s="121" t="s">
        <v>1539</v>
      </c>
      <c r="B229" s="109" t="n">
        <v>3171</v>
      </c>
      <c r="C229" s="109" t="s">
        <v>418</v>
      </c>
      <c r="D229" s="109" t="n">
        <v>0</v>
      </c>
      <c r="E229" s="109" t="s">
        <v>418</v>
      </c>
      <c r="F229" s="109" t="s">
        <v>418</v>
      </c>
      <c r="G229" s="109" t="s">
        <v>418</v>
      </c>
      <c r="H229" s="109" t="n">
        <v>3171</v>
      </c>
      <c r="I229" s="109" t="s">
        <v>418</v>
      </c>
      <c r="J229" s="109" t="s">
        <v>418</v>
      </c>
      <c r="K229" s="109" t="s">
        <v>418</v>
      </c>
      <c r="L229" s="109" t="s">
        <v>418</v>
      </c>
      <c r="M229" s="109" t="s">
        <v>418</v>
      </c>
      <c r="N229" s="109" t="s">
        <v>418</v>
      </c>
      <c r="O229" s="109" t="s">
        <v>418</v>
      </c>
      <c r="P229" s="109" t="s">
        <v>418</v>
      </c>
      <c r="Q229" s="109" t="s">
        <v>418</v>
      </c>
      <c r="R229" s="109" t="s">
        <v>418</v>
      </c>
      <c r="S229" s="109" t="s">
        <v>418</v>
      </c>
    </row>
    <row r="230" customFormat="false" ht="11.25" hidden="false" customHeight="false" outlineLevel="0" collapsed="false">
      <c r="A230" s="121" t="s">
        <v>1541</v>
      </c>
      <c r="B230" s="109" t="n">
        <v>182527</v>
      </c>
      <c r="C230" s="109" t="s">
        <v>418</v>
      </c>
      <c r="D230" s="109" t="s">
        <v>418</v>
      </c>
      <c r="E230" s="109" t="n">
        <v>0</v>
      </c>
      <c r="F230" s="109" t="n">
        <v>1801</v>
      </c>
      <c r="G230" s="109" t="n">
        <v>34386</v>
      </c>
      <c r="H230" s="109" t="n">
        <v>130774</v>
      </c>
      <c r="I230" s="109" t="n">
        <v>1664</v>
      </c>
      <c r="J230" s="109" t="n">
        <v>0</v>
      </c>
      <c r="K230" s="109" t="n">
        <v>13902</v>
      </c>
      <c r="L230" s="109" t="n">
        <v>0</v>
      </c>
      <c r="M230" s="109" t="n">
        <v>0</v>
      </c>
      <c r="N230" s="109" t="n">
        <v>0</v>
      </c>
      <c r="O230" s="109" t="n">
        <v>0</v>
      </c>
      <c r="P230" s="109" t="n">
        <v>0</v>
      </c>
      <c r="Q230" s="109" t="n">
        <v>0</v>
      </c>
      <c r="R230" s="109" t="s">
        <v>418</v>
      </c>
      <c r="S230" s="109" t="n">
        <v>0</v>
      </c>
    </row>
    <row r="231" customFormat="false" ht="11.25" hidden="false" customHeight="false" outlineLevel="0" collapsed="false">
      <c r="A231" s="121" t="s">
        <v>1542</v>
      </c>
      <c r="B231" s="109" t="n">
        <v>86893</v>
      </c>
      <c r="C231" s="109" t="s">
        <v>418</v>
      </c>
      <c r="D231" s="109" t="s">
        <v>418</v>
      </c>
      <c r="E231" s="109" t="s">
        <v>418</v>
      </c>
      <c r="F231" s="109" t="n">
        <v>814</v>
      </c>
      <c r="G231" s="109" t="n">
        <v>30164</v>
      </c>
      <c r="H231" s="109" t="n">
        <v>48928</v>
      </c>
      <c r="I231" s="109" t="n">
        <v>0</v>
      </c>
      <c r="J231" s="109" t="n">
        <v>0</v>
      </c>
      <c r="K231" s="109" t="n">
        <v>6987</v>
      </c>
      <c r="L231" s="109" t="n">
        <v>0</v>
      </c>
      <c r="M231" s="109" t="n">
        <v>0</v>
      </c>
      <c r="N231" s="109" t="n">
        <v>0</v>
      </c>
      <c r="O231" s="109" t="n">
        <v>0</v>
      </c>
      <c r="P231" s="109" t="n">
        <v>0</v>
      </c>
      <c r="Q231" s="109" t="n">
        <v>0</v>
      </c>
      <c r="R231" s="109" t="s">
        <v>418</v>
      </c>
      <c r="S231" s="109" t="n">
        <v>0</v>
      </c>
    </row>
    <row r="232" customFormat="false" ht="11.25" hidden="false" customHeight="false" outlineLevel="0" collapsed="false">
      <c r="A232" s="121" t="s">
        <v>1543</v>
      </c>
      <c r="B232" s="109" t="n">
        <v>35784</v>
      </c>
      <c r="C232" s="109" t="s">
        <v>418</v>
      </c>
      <c r="D232" s="109" t="s">
        <v>418</v>
      </c>
      <c r="E232" s="109" t="s">
        <v>418</v>
      </c>
      <c r="F232" s="109" t="n">
        <v>1</v>
      </c>
      <c r="G232" s="109" t="n">
        <v>9466</v>
      </c>
      <c r="H232" s="109" t="n">
        <v>20946</v>
      </c>
      <c r="I232" s="109" t="s">
        <v>418</v>
      </c>
      <c r="J232" s="109" t="s">
        <v>418</v>
      </c>
      <c r="K232" s="109" t="n">
        <v>5371</v>
      </c>
      <c r="L232" s="109" t="s">
        <v>418</v>
      </c>
      <c r="M232" s="109" t="s">
        <v>418</v>
      </c>
      <c r="N232" s="109" t="s">
        <v>418</v>
      </c>
      <c r="O232" s="109" t="s">
        <v>418</v>
      </c>
      <c r="P232" s="109" t="s">
        <v>418</v>
      </c>
      <c r="Q232" s="109" t="s">
        <v>418</v>
      </c>
      <c r="R232" s="109" t="s">
        <v>418</v>
      </c>
      <c r="S232" s="109" t="s">
        <v>418</v>
      </c>
    </row>
    <row r="233" customFormat="false" ht="11.25" hidden="false" customHeight="false" outlineLevel="0" collapsed="false">
      <c r="A233" s="121" t="s">
        <v>1544</v>
      </c>
      <c r="B233" s="109" t="n">
        <v>3891</v>
      </c>
      <c r="C233" s="109" t="s">
        <v>418</v>
      </c>
      <c r="D233" s="109" t="s">
        <v>418</v>
      </c>
      <c r="E233" s="109" t="s">
        <v>418</v>
      </c>
      <c r="F233" s="109" t="n">
        <v>0</v>
      </c>
      <c r="G233" s="109" t="n">
        <v>339</v>
      </c>
      <c r="H233" s="109" t="n">
        <v>3552</v>
      </c>
      <c r="I233" s="109" t="s">
        <v>418</v>
      </c>
      <c r="J233" s="109" t="s">
        <v>418</v>
      </c>
      <c r="K233" s="109" t="s">
        <v>418</v>
      </c>
      <c r="L233" s="109" t="s">
        <v>418</v>
      </c>
      <c r="M233" s="109" t="s">
        <v>418</v>
      </c>
      <c r="N233" s="109" t="s">
        <v>418</v>
      </c>
      <c r="O233" s="109" t="s">
        <v>418</v>
      </c>
      <c r="P233" s="109" t="s">
        <v>418</v>
      </c>
      <c r="Q233" s="109" t="s">
        <v>418</v>
      </c>
      <c r="R233" s="109" t="s">
        <v>418</v>
      </c>
      <c r="S233" s="109" t="s">
        <v>418</v>
      </c>
    </row>
    <row r="234" customFormat="false" ht="11.25" hidden="false" customHeight="false" outlineLevel="0" collapsed="false">
      <c r="A234" s="121" t="s">
        <v>1545</v>
      </c>
      <c r="B234" s="109" t="n">
        <v>4494</v>
      </c>
      <c r="C234" s="109" t="s">
        <v>418</v>
      </c>
      <c r="D234" s="109" t="s">
        <v>418</v>
      </c>
      <c r="E234" s="109" t="s">
        <v>418</v>
      </c>
      <c r="F234" s="109" t="s">
        <v>418</v>
      </c>
      <c r="G234" s="109" t="n">
        <v>0</v>
      </c>
      <c r="H234" s="109" t="n">
        <v>4055</v>
      </c>
      <c r="I234" s="109" t="s">
        <v>418</v>
      </c>
      <c r="J234" s="109" t="s">
        <v>418</v>
      </c>
      <c r="K234" s="109" t="n">
        <v>439</v>
      </c>
      <c r="L234" s="109" t="s">
        <v>418</v>
      </c>
      <c r="M234" s="109" t="s">
        <v>418</v>
      </c>
      <c r="N234" s="109" t="s">
        <v>418</v>
      </c>
      <c r="O234" s="109" t="s">
        <v>418</v>
      </c>
      <c r="P234" s="109" t="s">
        <v>418</v>
      </c>
      <c r="Q234" s="109" t="s">
        <v>418</v>
      </c>
      <c r="R234" s="109" t="s">
        <v>418</v>
      </c>
      <c r="S234" s="109" t="s">
        <v>418</v>
      </c>
    </row>
    <row r="235" customFormat="false" ht="11.25" hidden="false" customHeight="false" outlineLevel="0" collapsed="false">
      <c r="A235" s="121" t="s">
        <v>1546</v>
      </c>
      <c r="B235" s="109" t="n">
        <v>27050</v>
      </c>
      <c r="C235" s="109" t="s">
        <v>418</v>
      </c>
      <c r="D235" s="109" t="s">
        <v>418</v>
      </c>
      <c r="E235" s="109" t="s">
        <v>418</v>
      </c>
      <c r="F235" s="109" t="s">
        <v>418</v>
      </c>
      <c r="G235" s="109" t="n">
        <v>20299</v>
      </c>
      <c r="H235" s="109" t="n">
        <v>6294</v>
      </c>
      <c r="I235" s="109" t="s">
        <v>418</v>
      </c>
      <c r="J235" s="109" t="s">
        <v>418</v>
      </c>
      <c r="K235" s="109" t="n">
        <v>457</v>
      </c>
      <c r="L235" s="109" t="s">
        <v>418</v>
      </c>
      <c r="M235" s="109" t="s">
        <v>418</v>
      </c>
      <c r="N235" s="109" t="s">
        <v>418</v>
      </c>
      <c r="O235" s="109" t="s">
        <v>418</v>
      </c>
      <c r="P235" s="109" t="n">
        <v>0</v>
      </c>
      <c r="Q235" s="109" t="s">
        <v>418</v>
      </c>
      <c r="R235" s="109" t="s">
        <v>418</v>
      </c>
      <c r="S235" s="109" t="s">
        <v>418</v>
      </c>
    </row>
    <row r="236" customFormat="false" ht="11.25" hidden="false" customHeight="false" outlineLevel="0" collapsed="false">
      <c r="A236" s="121" t="s">
        <v>1547</v>
      </c>
      <c r="B236" s="109" t="n">
        <v>3805</v>
      </c>
      <c r="C236" s="109" t="s">
        <v>418</v>
      </c>
      <c r="D236" s="109" t="s">
        <v>418</v>
      </c>
      <c r="E236" s="109" t="s">
        <v>418</v>
      </c>
      <c r="F236" s="109" t="s">
        <v>418</v>
      </c>
      <c r="G236" s="109" t="s">
        <v>418</v>
      </c>
      <c r="H236" s="109" t="n">
        <v>3805</v>
      </c>
      <c r="I236" s="109" t="s">
        <v>418</v>
      </c>
      <c r="J236" s="109" t="s">
        <v>418</v>
      </c>
      <c r="K236" s="109" t="s">
        <v>418</v>
      </c>
      <c r="L236" s="109" t="s">
        <v>418</v>
      </c>
      <c r="M236" s="109" t="s">
        <v>418</v>
      </c>
      <c r="N236" s="109" t="s">
        <v>418</v>
      </c>
      <c r="O236" s="109" t="s">
        <v>418</v>
      </c>
      <c r="P236" s="109" t="s">
        <v>418</v>
      </c>
      <c r="Q236" s="109" t="s">
        <v>418</v>
      </c>
      <c r="R236" s="109" t="s">
        <v>418</v>
      </c>
      <c r="S236" s="109" t="s">
        <v>418</v>
      </c>
    </row>
    <row r="237" customFormat="false" ht="11.25" hidden="false" customHeight="false" outlineLevel="0" collapsed="false">
      <c r="A237" s="121" t="s">
        <v>1548</v>
      </c>
      <c r="B237" s="109" t="n">
        <v>6943</v>
      </c>
      <c r="C237" s="109" t="s">
        <v>418</v>
      </c>
      <c r="D237" s="109" t="s">
        <v>418</v>
      </c>
      <c r="E237" s="109" t="s">
        <v>418</v>
      </c>
      <c r="F237" s="109" t="n">
        <v>814</v>
      </c>
      <c r="G237" s="109" t="n">
        <v>0</v>
      </c>
      <c r="H237" s="109" t="n">
        <v>5421</v>
      </c>
      <c r="I237" s="109" t="n">
        <v>0</v>
      </c>
      <c r="J237" s="109" t="s">
        <v>418</v>
      </c>
      <c r="K237" s="109" t="n">
        <v>708</v>
      </c>
      <c r="L237" s="109" t="s">
        <v>418</v>
      </c>
      <c r="M237" s="109" t="n">
        <v>0</v>
      </c>
      <c r="N237" s="109" t="s">
        <v>418</v>
      </c>
      <c r="O237" s="109" t="s">
        <v>418</v>
      </c>
      <c r="P237" s="109" t="s">
        <v>418</v>
      </c>
      <c r="Q237" s="109" t="s">
        <v>418</v>
      </c>
      <c r="R237" s="109" t="s">
        <v>418</v>
      </c>
      <c r="S237" s="109" t="s">
        <v>418</v>
      </c>
    </row>
    <row r="238" customFormat="false" ht="11.25" hidden="false" customHeight="false" outlineLevel="0" collapsed="false">
      <c r="A238" s="121" t="s">
        <v>1549</v>
      </c>
      <c r="B238" s="109" t="n">
        <v>3434</v>
      </c>
      <c r="C238" s="109" t="s">
        <v>418</v>
      </c>
      <c r="D238" s="109" t="s">
        <v>418</v>
      </c>
      <c r="E238" s="109" t="s">
        <v>418</v>
      </c>
      <c r="F238" s="109" t="n">
        <v>0</v>
      </c>
      <c r="G238" s="109" t="n">
        <v>0</v>
      </c>
      <c r="H238" s="109" t="n">
        <v>3434</v>
      </c>
      <c r="I238" s="109" t="s">
        <v>418</v>
      </c>
      <c r="J238" s="109" t="s">
        <v>418</v>
      </c>
      <c r="K238" s="109" t="s">
        <v>418</v>
      </c>
      <c r="L238" s="109" t="s">
        <v>418</v>
      </c>
      <c r="M238" s="109" t="s">
        <v>418</v>
      </c>
      <c r="N238" s="109" t="s">
        <v>418</v>
      </c>
      <c r="O238" s="109" t="s">
        <v>418</v>
      </c>
      <c r="P238" s="109" t="s">
        <v>418</v>
      </c>
      <c r="Q238" s="109" t="s">
        <v>418</v>
      </c>
      <c r="R238" s="109" t="s">
        <v>418</v>
      </c>
      <c r="S238" s="109" t="s">
        <v>418</v>
      </c>
    </row>
    <row r="239" customFormat="false" ht="11.25" hidden="false" customHeight="false" outlineLevel="0" collapsed="false">
      <c r="A239" s="121" t="s">
        <v>1550</v>
      </c>
      <c r="B239" s="109" t="n">
        <v>1408</v>
      </c>
      <c r="C239" s="109" t="s">
        <v>418</v>
      </c>
      <c r="D239" s="109" t="s">
        <v>418</v>
      </c>
      <c r="E239" s="109" t="s">
        <v>418</v>
      </c>
      <c r="F239" s="109" t="s">
        <v>418</v>
      </c>
      <c r="G239" s="109" t="n">
        <v>60</v>
      </c>
      <c r="H239" s="109" t="n">
        <v>1347</v>
      </c>
      <c r="I239" s="109" t="n">
        <v>0</v>
      </c>
      <c r="J239" s="109" t="s">
        <v>418</v>
      </c>
      <c r="K239" s="109" t="s">
        <v>418</v>
      </c>
      <c r="L239" s="109" t="s">
        <v>418</v>
      </c>
      <c r="M239" s="109" t="s">
        <v>418</v>
      </c>
      <c r="N239" s="109" t="s">
        <v>418</v>
      </c>
      <c r="O239" s="109" t="s">
        <v>418</v>
      </c>
      <c r="P239" s="109" t="s">
        <v>418</v>
      </c>
      <c r="Q239" s="109" t="s">
        <v>418</v>
      </c>
      <c r="R239" s="109" t="s">
        <v>418</v>
      </c>
      <c r="S239" s="109" t="s">
        <v>418</v>
      </c>
    </row>
    <row r="240" customFormat="false" ht="11.25" hidden="false" customHeight="false" outlineLevel="0" collapsed="false">
      <c r="A240" s="121" t="s">
        <v>1926</v>
      </c>
      <c r="B240" s="109" t="n">
        <v>11</v>
      </c>
      <c r="C240" s="109" t="s">
        <v>418</v>
      </c>
      <c r="D240" s="109" t="s">
        <v>418</v>
      </c>
      <c r="E240" s="109" t="s">
        <v>418</v>
      </c>
      <c r="F240" s="109" t="s">
        <v>418</v>
      </c>
      <c r="G240" s="109" t="s">
        <v>418</v>
      </c>
      <c r="H240" s="109" t="s">
        <v>418</v>
      </c>
      <c r="I240" s="109" t="s">
        <v>418</v>
      </c>
      <c r="J240" s="109" t="s">
        <v>418</v>
      </c>
      <c r="K240" s="109" t="n">
        <v>11</v>
      </c>
      <c r="L240" s="109" t="s">
        <v>418</v>
      </c>
      <c r="M240" s="109" t="s">
        <v>418</v>
      </c>
      <c r="N240" s="109" t="s">
        <v>418</v>
      </c>
      <c r="O240" s="109" t="s">
        <v>418</v>
      </c>
      <c r="P240" s="109" t="s">
        <v>418</v>
      </c>
      <c r="Q240" s="109" t="s">
        <v>418</v>
      </c>
      <c r="R240" s="109" t="s">
        <v>418</v>
      </c>
      <c r="S240" s="109" t="s">
        <v>418</v>
      </c>
    </row>
    <row r="241" customFormat="false" ht="11.25" hidden="false" customHeight="false" outlineLevel="0" collapsed="false">
      <c r="A241" s="121" t="s">
        <v>1927</v>
      </c>
      <c r="B241" s="109" t="n">
        <v>72</v>
      </c>
      <c r="C241" s="109" t="s">
        <v>418</v>
      </c>
      <c r="D241" s="109" t="s">
        <v>418</v>
      </c>
      <c r="E241" s="109" t="s">
        <v>418</v>
      </c>
      <c r="F241" s="109" t="s">
        <v>418</v>
      </c>
      <c r="G241" s="109" t="s">
        <v>418</v>
      </c>
      <c r="H241" s="109" t="n">
        <v>72</v>
      </c>
      <c r="I241" s="109" t="s">
        <v>418</v>
      </c>
      <c r="J241" s="109" t="s">
        <v>418</v>
      </c>
      <c r="K241" s="109" t="s">
        <v>418</v>
      </c>
      <c r="L241" s="109" t="s">
        <v>418</v>
      </c>
      <c r="M241" s="109" t="s">
        <v>418</v>
      </c>
      <c r="N241" s="109" t="s">
        <v>418</v>
      </c>
      <c r="O241" s="109" t="s">
        <v>418</v>
      </c>
      <c r="P241" s="109" t="s">
        <v>418</v>
      </c>
      <c r="Q241" s="109" t="s">
        <v>418</v>
      </c>
      <c r="R241" s="109" t="s">
        <v>418</v>
      </c>
      <c r="S241" s="109" t="s">
        <v>418</v>
      </c>
    </row>
    <row r="242" customFormat="false" ht="11.25" hidden="false" customHeight="false" outlineLevel="0" collapsed="false">
      <c r="A242" s="121" t="s">
        <v>1552</v>
      </c>
      <c r="B242" s="109" t="n">
        <v>28274</v>
      </c>
      <c r="C242" s="109" t="s">
        <v>418</v>
      </c>
      <c r="D242" s="109" t="s">
        <v>418</v>
      </c>
      <c r="E242" s="109" t="s">
        <v>418</v>
      </c>
      <c r="F242" s="109" t="n">
        <v>716</v>
      </c>
      <c r="G242" s="109" t="n">
        <v>2610</v>
      </c>
      <c r="H242" s="109" t="n">
        <v>21256</v>
      </c>
      <c r="I242" s="109" t="n">
        <v>1617</v>
      </c>
      <c r="J242" s="109" t="s">
        <v>418</v>
      </c>
      <c r="K242" s="109" t="n">
        <v>2076</v>
      </c>
      <c r="L242" s="109" t="s">
        <v>418</v>
      </c>
      <c r="M242" s="109" t="n">
        <v>0</v>
      </c>
      <c r="N242" s="109" t="s">
        <v>418</v>
      </c>
      <c r="O242" s="109" t="s">
        <v>418</v>
      </c>
      <c r="P242" s="109" t="s">
        <v>418</v>
      </c>
      <c r="Q242" s="109" t="s">
        <v>418</v>
      </c>
      <c r="R242" s="109" t="s">
        <v>418</v>
      </c>
      <c r="S242" s="109" t="s">
        <v>418</v>
      </c>
    </row>
    <row r="243" customFormat="false" ht="11.25" hidden="false" customHeight="false" outlineLevel="0" collapsed="false">
      <c r="A243" s="121" t="s">
        <v>1928</v>
      </c>
      <c r="B243" s="109" t="n">
        <v>1773</v>
      </c>
      <c r="C243" s="109" t="s">
        <v>418</v>
      </c>
      <c r="D243" s="109" t="s">
        <v>418</v>
      </c>
      <c r="E243" s="109" t="s">
        <v>418</v>
      </c>
      <c r="F243" s="109" t="s">
        <v>418</v>
      </c>
      <c r="G243" s="109" t="n">
        <v>1773</v>
      </c>
      <c r="H243" s="109" t="s">
        <v>418</v>
      </c>
      <c r="I243" s="109" t="s">
        <v>418</v>
      </c>
      <c r="J243" s="109" t="s">
        <v>418</v>
      </c>
      <c r="K243" s="109" t="s">
        <v>418</v>
      </c>
      <c r="L243" s="109" t="s">
        <v>418</v>
      </c>
      <c r="M243" s="109" t="s">
        <v>418</v>
      </c>
      <c r="N243" s="109" t="s">
        <v>418</v>
      </c>
      <c r="O243" s="109" t="s">
        <v>418</v>
      </c>
      <c r="P243" s="109" t="s">
        <v>418</v>
      </c>
      <c r="Q243" s="109" t="s">
        <v>418</v>
      </c>
      <c r="R243" s="109" t="s">
        <v>418</v>
      </c>
      <c r="S243" s="109" t="s">
        <v>418</v>
      </c>
    </row>
    <row r="244" customFormat="false" ht="11.25" hidden="false" customHeight="false" outlineLevel="0" collapsed="false">
      <c r="A244" s="121" t="s">
        <v>1931</v>
      </c>
      <c r="B244" s="109" t="n">
        <v>97</v>
      </c>
      <c r="C244" s="109" t="s">
        <v>418</v>
      </c>
      <c r="D244" s="109" t="s">
        <v>418</v>
      </c>
      <c r="E244" s="109" t="s">
        <v>418</v>
      </c>
      <c r="F244" s="109" t="s">
        <v>418</v>
      </c>
      <c r="G244" s="109" t="s">
        <v>418</v>
      </c>
      <c r="H244" s="109" t="n">
        <v>97</v>
      </c>
      <c r="I244" s="109" t="s">
        <v>418</v>
      </c>
      <c r="J244" s="109" t="s">
        <v>418</v>
      </c>
      <c r="K244" s="109" t="s">
        <v>418</v>
      </c>
      <c r="L244" s="109" t="s">
        <v>418</v>
      </c>
      <c r="M244" s="109" t="n">
        <v>0</v>
      </c>
      <c r="N244" s="109" t="s">
        <v>418</v>
      </c>
      <c r="O244" s="109" t="s">
        <v>418</v>
      </c>
      <c r="P244" s="109" t="s">
        <v>418</v>
      </c>
      <c r="Q244" s="109" t="s">
        <v>418</v>
      </c>
      <c r="R244" s="109" t="s">
        <v>418</v>
      </c>
      <c r="S244" s="109" t="s">
        <v>418</v>
      </c>
    </row>
    <row r="245" customFormat="false" ht="11.25" hidden="false" customHeight="false" outlineLevel="0" collapsed="false">
      <c r="A245" s="121" t="s">
        <v>1553</v>
      </c>
      <c r="B245" s="109" t="n">
        <v>790</v>
      </c>
      <c r="C245" s="109" t="s">
        <v>418</v>
      </c>
      <c r="D245" s="109" t="s">
        <v>418</v>
      </c>
      <c r="E245" s="109" t="s">
        <v>418</v>
      </c>
      <c r="F245" s="109" t="s">
        <v>418</v>
      </c>
      <c r="G245" s="109" t="s">
        <v>418</v>
      </c>
      <c r="H245" s="109" t="n">
        <v>790</v>
      </c>
      <c r="I245" s="109" t="s">
        <v>418</v>
      </c>
      <c r="J245" s="109" t="s">
        <v>418</v>
      </c>
      <c r="K245" s="109" t="s">
        <v>418</v>
      </c>
      <c r="L245" s="109" t="s">
        <v>418</v>
      </c>
      <c r="M245" s="109" t="s">
        <v>418</v>
      </c>
      <c r="N245" s="109" t="s">
        <v>418</v>
      </c>
      <c r="O245" s="109" t="s">
        <v>418</v>
      </c>
      <c r="P245" s="109" t="s">
        <v>418</v>
      </c>
      <c r="Q245" s="109" t="s">
        <v>418</v>
      </c>
      <c r="R245" s="109" t="s">
        <v>418</v>
      </c>
      <c r="S245" s="109" t="s">
        <v>418</v>
      </c>
    </row>
    <row r="246" customFormat="false" ht="11.25" hidden="false" customHeight="false" outlineLevel="0" collapsed="false">
      <c r="A246" s="121" t="s">
        <v>1554</v>
      </c>
      <c r="B246" s="109" t="n">
        <v>21205</v>
      </c>
      <c r="C246" s="109" t="s">
        <v>418</v>
      </c>
      <c r="D246" s="109" t="s">
        <v>418</v>
      </c>
      <c r="E246" s="109" t="s">
        <v>418</v>
      </c>
      <c r="F246" s="109" t="s">
        <v>418</v>
      </c>
      <c r="G246" s="109" t="n">
        <v>837</v>
      </c>
      <c r="H246" s="109" t="n">
        <v>16745</v>
      </c>
      <c r="I246" s="109" t="n">
        <v>1617</v>
      </c>
      <c r="J246" s="109" t="s">
        <v>418</v>
      </c>
      <c r="K246" s="109" t="n">
        <v>2006</v>
      </c>
      <c r="L246" s="109" t="s">
        <v>418</v>
      </c>
      <c r="M246" s="109" t="s">
        <v>418</v>
      </c>
      <c r="N246" s="109" t="s">
        <v>418</v>
      </c>
      <c r="O246" s="109" t="s">
        <v>418</v>
      </c>
      <c r="P246" s="109" t="s">
        <v>418</v>
      </c>
      <c r="Q246" s="109" t="s">
        <v>418</v>
      </c>
      <c r="R246" s="109" t="s">
        <v>418</v>
      </c>
      <c r="S246" s="109" t="s">
        <v>418</v>
      </c>
    </row>
    <row r="247" customFormat="false" ht="11.25" hidden="false" customHeight="false" outlineLevel="0" collapsed="false">
      <c r="A247" s="121" t="s">
        <v>1556</v>
      </c>
      <c r="B247" s="109" t="n">
        <v>3562</v>
      </c>
      <c r="C247" s="109" t="s">
        <v>418</v>
      </c>
      <c r="D247" s="109" t="s">
        <v>418</v>
      </c>
      <c r="E247" s="109" t="s">
        <v>418</v>
      </c>
      <c r="F247" s="109" t="n">
        <v>186</v>
      </c>
      <c r="G247" s="109" t="s">
        <v>418</v>
      </c>
      <c r="H247" s="109" t="n">
        <v>3306</v>
      </c>
      <c r="I247" s="109" t="s">
        <v>418</v>
      </c>
      <c r="J247" s="109" t="s">
        <v>418</v>
      </c>
      <c r="K247" s="109" t="n">
        <v>70</v>
      </c>
      <c r="L247" s="109" t="s">
        <v>418</v>
      </c>
      <c r="M247" s="109" t="s">
        <v>418</v>
      </c>
      <c r="N247" s="109" t="s">
        <v>418</v>
      </c>
      <c r="O247" s="109" t="s">
        <v>418</v>
      </c>
      <c r="P247" s="109" t="s">
        <v>418</v>
      </c>
      <c r="Q247" s="109" t="s">
        <v>418</v>
      </c>
      <c r="R247" s="109" t="s">
        <v>418</v>
      </c>
      <c r="S247" s="109" t="s">
        <v>418</v>
      </c>
    </row>
    <row r="248" customFormat="false" ht="11.25" hidden="false" customHeight="false" outlineLevel="0" collapsed="false">
      <c r="A248" s="121" t="s">
        <v>1557</v>
      </c>
      <c r="B248" s="109" t="n">
        <v>111</v>
      </c>
      <c r="C248" s="109" t="s">
        <v>418</v>
      </c>
      <c r="D248" s="109" t="s">
        <v>418</v>
      </c>
      <c r="E248" s="109" t="s">
        <v>418</v>
      </c>
      <c r="F248" s="109" t="n">
        <v>111</v>
      </c>
      <c r="G248" s="109" t="s">
        <v>418</v>
      </c>
      <c r="H248" s="109" t="s">
        <v>418</v>
      </c>
      <c r="I248" s="109" t="s">
        <v>418</v>
      </c>
      <c r="J248" s="109" t="s">
        <v>418</v>
      </c>
      <c r="K248" s="109" t="s">
        <v>418</v>
      </c>
      <c r="L248" s="109" t="s">
        <v>418</v>
      </c>
      <c r="M248" s="109" t="s">
        <v>418</v>
      </c>
      <c r="N248" s="109" t="s">
        <v>418</v>
      </c>
      <c r="O248" s="109" t="s">
        <v>418</v>
      </c>
      <c r="P248" s="109" t="s">
        <v>418</v>
      </c>
      <c r="Q248" s="109" t="s">
        <v>418</v>
      </c>
      <c r="R248" s="109" t="s">
        <v>418</v>
      </c>
      <c r="S248" s="109" t="s">
        <v>418</v>
      </c>
    </row>
    <row r="249" customFormat="false" ht="11.25" hidden="false" customHeight="false" outlineLevel="0" collapsed="false">
      <c r="A249" s="121" t="s">
        <v>1558</v>
      </c>
      <c r="B249" s="109" t="n">
        <v>419</v>
      </c>
      <c r="C249" s="109" t="s">
        <v>418</v>
      </c>
      <c r="D249" s="109" t="s">
        <v>418</v>
      </c>
      <c r="E249" s="109" t="s">
        <v>418</v>
      </c>
      <c r="F249" s="109" t="n">
        <v>419</v>
      </c>
      <c r="G249" s="109" t="s">
        <v>418</v>
      </c>
      <c r="H249" s="109" t="s">
        <v>418</v>
      </c>
      <c r="I249" s="109" t="s">
        <v>418</v>
      </c>
      <c r="J249" s="109" t="s">
        <v>418</v>
      </c>
      <c r="K249" s="109" t="s">
        <v>418</v>
      </c>
      <c r="L249" s="109" t="s">
        <v>418</v>
      </c>
      <c r="M249" s="109" t="s">
        <v>418</v>
      </c>
      <c r="N249" s="109" t="s">
        <v>418</v>
      </c>
      <c r="O249" s="109" t="s">
        <v>418</v>
      </c>
      <c r="P249" s="109" t="s">
        <v>418</v>
      </c>
      <c r="Q249" s="109" t="s">
        <v>418</v>
      </c>
      <c r="R249" s="109" t="s">
        <v>418</v>
      </c>
      <c r="S249" s="109" t="s">
        <v>418</v>
      </c>
    </row>
    <row r="250" customFormat="false" ht="11.25" hidden="false" customHeight="false" outlineLevel="0" collapsed="false">
      <c r="A250" s="121" t="s">
        <v>1559</v>
      </c>
      <c r="B250" s="109" t="n">
        <v>130</v>
      </c>
      <c r="C250" s="109" t="s">
        <v>418</v>
      </c>
      <c r="D250" s="109" t="s">
        <v>418</v>
      </c>
      <c r="E250" s="109" t="s">
        <v>418</v>
      </c>
      <c r="F250" s="109" t="s">
        <v>418</v>
      </c>
      <c r="G250" s="109" t="s">
        <v>418</v>
      </c>
      <c r="H250" s="109" t="n">
        <v>130</v>
      </c>
      <c r="I250" s="109" t="s">
        <v>418</v>
      </c>
      <c r="J250" s="109" t="s">
        <v>418</v>
      </c>
      <c r="K250" s="109" t="s">
        <v>418</v>
      </c>
      <c r="L250" s="109" t="s">
        <v>418</v>
      </c>
      <c r="M250" s="109" t="s">
        <v>418</v>
      </c>
      <c r="N250" s="109" t="s">
        <v>418</v>
      </c>
      <c r="O250" s="109" t="s">
        <v>418</v>
      </c>
      <c r="P250" s="109" t="s">
        <v>418</v>
      </c>
      <c r="Q250" s="109" t="s">
        <v>418</v>
      </c>
      <c r="R250" s="109" t="s">
        <v>418</v>
      </c>
      <c r="S250" s="109" t="s">
        <v>418</v>
      </c>
    </row>
    <row r="251" customFormat="false" ht="11.25" hidden="false" customHeight="false" outlineLevel="0" collapsed="false">
      <c r="A251" s="121" t="s">
        <v>1560</v>
      </c>
      <c r="B251" s="109" t="n">
        <v>182</v>
      </c>
      <c r="C251" s="109" t="s">
        <v>418</v>
      </c>
      <c r="D251" s="109" t="s">
        <v>418</v>
      </c>
      <c r="E251" s="109" t="s">
        <v>418</v>
      </c>
      <c r="F251" s="109" t="s">
        <v>418</v>
      </c>
      <c r="G251" s="109" t="s">
        <v>418</v>
      </c>
      <c r="H251" s="109" t="n">
        <v>182</v>
      </c>
      <c r="I251" s="109" t="s">
        <v>418</v>
      </c>
      <c r="J251" s="109" t="s">
        <v>418</v>
      </c>
      <c r="K251" s="109" t="s">
        <v>418</v>
      </c>
      <c r="L251" s="109" t="s">
        <v>418</v>
      </c>
      <c r="M251" s="109" t="s">
        <v>418</v>
      </c>
      <c r="N251" s="109" t="s">
        <v>418</v>
      </c>
      <c r="O251" s="109" t="s">
        <v>418</v>
      </c>
      <c r="P251" s="109" t="s">
        <v>418</v>
      </c>
      <c r="Q251" s="109" t="s">
        <v>418</v>
      </c>
      <c r="R251" s="109" t="s">
        <v>418</v>
      </c>
      <c r="S251" s="109" t="s">
        <v>418</v>
      </c>
    </row>
    <row r="252" customFormat="false" ht="11.25" hidden="false" customHeight="false" outlineLevel="0" collapsed="false">
      <c r="A252" s="121" t="s">
        <v>1561</v>
      </c>
      <c r="B252" s="109" t="n">
        <v>29667</v>
      </c>
      <c r="C252" s="109" t="s">
        <v>418</v>
      </c>
      <c r="D252" s="109" t="s">
        <v>418</v>
      </c>
      <c r="E252" s="109" t="s">
        <v>418</v>
      </c>
      <c r="F252" s="109" t="n">
        <v>190</v>
      </c>
      <c r="G252" s="109" t="n">
        <v>0</v>
      </c>
      <c r="H252" s="109" t="n">
        <v>26512</v>
      </c>
      <c r="I252" s="109" t="n">
        <v>0</v>
      </c>
      <c r="J252" s="109" t="n">
        <v>0</v>
      </c>
      <c r="K252" s="109" t="n">
        <v>2964</v>
      </c>
      <c r="L252" s="109" t="s">
        <v>418</v>
      </c>
      <c r="M252" s="109" t="s">
        <v>418</v>
      </c>
      <c r="N252" s="109" t="s">
        <v>418</v>
      </c>
      <c r="O252" s="109" t="s">
        <v>418</v>
      </c>
      <c r="P252" s="109" t="s">
        <v>418</v>
      </c>
      <c r="Q252" s="109" t="s">
        <v>418</v>
      </c>
      <c r="R252" s="109" t="s">
        <v>418</v>
      </c>
      <c r="S252" s="109" t="s">
        <v>418</v>
      </c>
    </row>
    <row r="253" customFormat="false" ht="11.25" hidden="false" customHeight="false" outlineLevel="0" collapsed="false">
      <c r="A253" s="121" t="s">
        <v>1562</v>
      </c>
      <c r="B253" s="109" t="n">
        <v>29667</v>
      </c>
      <c r="C253" s="109" t="s">
        <v>418</v>
      </c>
      <c r="D253" s="109" t="s">
        <v>418</v>
      </c>
      <c r="E253" s="109" t="s">
        <v>418</v>
      </c>
      <c r="F253" s="109" t="n">
        <v>190</v>
      </c>
      <c r="G253" s="109" t="n">
        <v>0</v>
      </c>
      <c r="H253" s="109" t="n">
        <v>26512</v>
      </c>
      <c r="I253" s="109" t="s">
        <v>418</v>
      </c>
      <c r="J253" s="109" t="s">
        <v>418</v>
      </c>
      <c r="K253" s="109" t="n">
        <v>2964</v>
      </c>
      <c r="L253" s="109" t="s">
        <v>418</v>
      </c>
      <c r="M253" s="109" t="s">
        <v>418</v>
      </c>
      <c r="N253" s="109" t="s">
        <v>418</v>
      </c>
      <c r="O253" s="109" t="s">
        <v>418</v>
      </c>
      <c r="P253" s="109" t="s">
        <v>418</v>
      </c>
      <c r="Q253" s="109" t="s">
        <v>418</v>
      </c>
      <c r="R253" s="109" t="s">
        <v>418</v>
      </c>
      <c r="S253" s="109" t="s">
        <v>418</v>
      </c>
    </row>
    <row r="254" customFormat="false" ht="11.25" hidden="false" customHeight="false" outlineLevel="0" collapsed="false">
      <c r="A254" s="121" t="s">
        <v>1563</v>
      </c>
      <c r="B254" s="109" t="n">
        <v>13466</v>
      </c>
      <c r="C254" s="109" t="s">
        <v>418</v>
      </c>
      <c r="D254" s="109" t="s">
        <v>418</v>
      </c>
      <c r="E254" s="109" t="s">
        <v>418</v>
      </c>
      <c r="F254" s="109" t="s">
        <v>418</v>
      </c>
      <c r="G254" s="109" t="n">
        <v>1489</v>
      </c>
      <c r="H254" s="109" t="n">
        <v>11978</v>
      </c>
      <c r="I254" s="109" t="s">
        <v>418</v>
      </c>
      <c r="J254" s="109" t="n">
        <v>0</v>
      </c>
      <c r="K254" s="109" t="s">
        <v>418</v>
      </c>
      <c r="L254" s="109" t="s">
        <v>418</v>
      </c>
      <c r="M254" s="109" t="s">
        <v>418</v>
      </c>
      <c r="N254" s="109" t="s">
        <v>418</v>
      </c>
      <c r="O254" s="109" t="s">
        <v>418</v>
      </c>
      <c r="P254" s="109" t="s">
        <v>418</v>
      </c>
      <c r="Q254" s="109" t="s">
        <v>418</v>
      </c>
      <c r="R254" s="109" t="s">
        <v>418</v>
      </c>
      <c r="S254" s="109" t="s">
        <v>418</v>
      </c>
    </row>
    <row r="255" customFormat="false" ht="11.25" hidden="false" customHeight="false" outlineLevel="0" collapsed="false">
      <c r="A255" s="121" t="s">
        <v>1564</v>
      </c>
      <c r="B255" s="109" t="n">
        <v>10039</v>
      </c>
      <c r="C255" s="109" t="s">
        <v>418</v>
      </c>
      <c r="D255" s="109" t="s">
        <v>418</v>
      </c>
      <c r="E255" s="109" t="s">
        <v>418</v>
      </c>
      <c r="F255" s="109" t="s">
        <v>418</v>
      </c>
      <c r="G255" s="109" t="n">
        <v>1380</v>
      </c>
      <c r="H255" s="109" t="n">
        <v>8659</v>
      </c>
      <c r="I255" s="109" t="s">
        <v>418</v>
      </c>
      <c r="J255" s="109" t="s">
        <v>418</v>
      </c>
      <c r="K255" s="109" t="s">
        <v>418</v>
      </c>
      <c r="L255" s="109" t="s">
        <v>418</v>
      </c>
      <c r="M255" s="109" t="s">
        <v>418</v>
      </c>
      <c r="N255" s="109" t="s">
        <v>418</v>
      </c>
      <c r="O255" s="109" t="s">
        <v>418</v>
      </c>
      <c r="P255" s="109" t="s">
        <v>418</v>
      </c>
      <c r="Q255" s="109" t="s">
        <v>418</v>
      </c>
      <c r="R255" s="109" t="s">
        <v>418</v>
      </c>
      <c r="S255" s="109" t="s">
        <v>418</v>
      </c>
    </row>
    <row r="256" customFormat="false" ht="11.25" hidden="false" customHeight="false" outlineLevel="0" collapsed="false">
      <c r="A256" s="121" t="s">
        <v>1565</v>
      </c>
      <c r="B256" s="109" t="n">
        <v>3427</v>
      </c>
      <c r="C256" s="109" t="s">
        <v>418</v>
      </c>
      <c r="D256" s="109" t="s">
        <v>418</v>
      </c>
      <c r="E256" s="109" t="s">
        <v>418</v>
      </c>
      <c r="F256" s="109" t="s">
        <v>418</v>
      </c>
      <c r="G256" s="109" t="n">
        <v>109</v>
      </c>
      <c r="H256" s="109" t="n">
        <v>3318</v>
      </c>
      <c r="I256" s="109" t="s">
        <v>418</v>
      </c>
      <c r="J256" s="109" t="s">
        <v>418</v>
      </c>
      <c r="K256" s="109" t="s">
        <v>418</v>
      </c>
      <c r="L256" s="109" t="s">
        <v>418</v>
      </c>
      <c r="M256" s="109" t="s">
        <v>418</v>
      </c>
      <c r="N256" s="109" t="s">
        <v>418</v>
      </c>
      <c r="O256" s="109" t="s">
        <v>418</v>
      </c>
      <c r="P256" s="109" t="s">
        <v>418</v>
      </c>
      <c r="Q256" s="109" t="s">
        <v>418</v>
      </c>
      <c r="R256" s="109" t="s">
        <v>418</v>
      </c>
      <c r="S256" s="109" t="s">
        <v>418</v>
      </c>
    </row>
    <row r="257" customFormat="false" ht="11.25" hidden="false" customHeight="false" outlineLevel="0" collapsed="false">
      <c r="A257" s="121" t="s">
        <v>1566</v>
      </c>
      <c r="B257" s="109" t="n">
        <v>24172</v>
      </c>
      <c r="C257" s="109" t="s">
        <v>418</v>
      </c>
      <c r="D257" s="109" t="s">
        <v>418</v>
      </c>
      <c r="E257" s="109" t="n">
        <v>0</v>
      </c>
      <c r="F257" s="109" t="n">
        <v>81</v>
      </c>
      <c r="G257" s="109" t="n">
        <v>124</v>
      </c>
      <c r="H257" s="109" t="n">
        <v>22044</v>
      </c>
      <c r="I257" s="109" t="n">
        <v>47</v>
      </c>
      <c r="J257" s="109" t="n">
        <v>0</v>
      </c>
      <c r="K257" s="109" t="n">
        <v>1875</v>
      </c>
      <c r="L257" s="109" t="s">
        <v>418</v>
      </c>
      <c r="M257" s="109" t="n">
        <v>0</v>
      </c>
      <c r="N257" s="109" t="n">
        <v>0</v>
      </c>
      <c r="O257" s="109" t="s">
        <v>418</v>
      </c>
      <c r="P257" s="109" t="s">
        <v>418</v>
      </c>
      <c r="Q257" s="109" t="s">
        <v>418</v>
      </c>
      <c r="R257" s="109" t="s">
        <v>418</v>
      </c>
      <c r="S257" s="109" t="s">
        <v>418</v>
      </c>
    </row>
    <row r="258" customFormat="false" ht="11.25" hidden="false" customHeight="false" outlineLevel="0" collapsed="false">
      <c r="A258" s="121" t="s">
        <v>1567</v>
      </c>
      <c r="B258" s="109" t="n">
        <v>14390</v>
      </c>
      <c r="C258" s="109" t="s">
        <v>418</v>
      </c>
      <c r="D258" s="109" t="s">
        <v>418</v>
      </c>
      <c r="E258" s="109" t="s">
        <v>418</v>
      </c>
      <c r="F258" s="109" t="n">
        <v>81</v>
      </c>
      <c r="G258" s="109" t="n">
        <v>124</v>
      </c>
      <c r="H258" s="109" t="n">
        <v>14120</v>
      </c>
      <c r="I258" s="109" t="s">
        <v>418</v>
      </c>
      <c r="J258" s="109" t="s">
        <v>418</v>
      </c>
      <c r="K258" s="109" t="n">
        <v>66</v>
      </c>
      <c r="L258" s="109" t="s">
        <v>418</v>
      </c>
      <c r="M258" s="109" t="s">
        <v>418</v>
      </c>
      <c r="N258" s="109" t="s">
        <v>418</v>
      </c>
      <c r="O258" s="109" t="s">
        <v>418</v>
      </c>
      <c r="P258" s="109" t="s">
        <v>418</v>
      </c>
      <c r="Q258" s="109" t="s">
        <v>418</v>
      </c>
      <c r="R258" s="109" t="s">
        <v>418</v>
      </c>
      <c r="S258" s="109" t="s">
        <v>418</v>
      </c>
    </row>
    <row r="259" customFormat="false" ht="11.25" hidden="false" customHeight="false" outlineLevel="0" collapsed="false">
      <c r="A259" s="121" t="s">
        <v>1568</v>
      </c>
      <c r="B259" s="109" t="n">
        <v>6138</v>
      </c>
      <c r="C259" s="109" t="s">
        <v>418</v>
      </c>
      <c r="D259" s="109" t="s">
        <v>418</v>
      </c>
      <c r="E259" s="109" t="s">
        <v>418</v>
      </c>
      <c r="F259" s="109" t="s">
        <v>418</v>
      </c>
      <c r="G259" s="109" t="s">
        <v>418</v>
      </c>
      <c r="H259" s="109" t="n">
        <v>4332</v>
      </c>
      <c r="I259" s="109" t="s">
        <v>418</v>
      </c>
      <c r="J259" s="109" t="s">
        <v>418</v>
      </c>
      <c r="K259" s="109" t="n">
        <v>1807</v>
      </c>
      <c r="L259" s="109" t="s">
        <v>418</v>
      </c>
      <c r="M259" s="109" t="s">
        <v>418</v>
      </c>
      <c r="N259" s="109" t="s">
        <v>418</v>
      </c>
      <c r="O259" s="109" t="s">
        <v>418</v>
      </c>
      <c r="P259" s="109" t="s">
        <v>418</v>
      </c>
      <c r="Q259" s="109" t="s">
        <v>418</v>
      </c>
      <c r="R259" s="109" t="s">
        <v>418</v>
      </c>
      <c r="S259" s="109" t="s">
        <v>418</v>
      </c>
    </row>
    <row r="260" customFormat="false" ht="11.25" hidden="false" customHeight="false" outlineLevel="0" collapsed="false">
      <c r="A260" s="121" t="s">
        <v>1570</v>
      </c>
      <c r="B260" s="109" t="n">
        <v>1402</v>
      </c>
      <c r="C260" s="109" t="s">
        <v>418</v>
      </c>
      <c r="D260" s="109" t="s">
        <v>418</v>
      </c>
      <c r="E260" s="109" t="s">
        <v>418</v>
      </c>
      <c r="F260" s="109" t="s">
        <v>418</v>
      </c>
      <c r="G260" s="109" t="s">
        <v>418</v>
      </c>
      <c r="H260" s="109" t="n">
        <v>1402</v>
      </c>
      <c r="I260" s="109" t="s">
        <v>418</v>
      </c>
      <c r="J260" s="109" t="n">
        <v>0</v>
      </c>
      <c r="K260" s="109" t="s">
        <v>418</v>
      </c>
      <c r="L260" s="109" t="s">
        <v>418</v>
      </c>
      <c r="M260" s="109" t="s">
        <v>418</v>
      </c>
      <c r="N260" s="109" t="s">
        <v>418</v>
      </c>
      <c r="O260" s="109" t="s">
        <v>418</v>
      </c>
      <c r="P260" s="109" t="s">
        <v>418</v>
      </c>
      <c r="Q260" s="109" t="s">
        <v>418</v>
      </c>
      <c r="R260" s="109" t="s">
        <v>418</v>
      </c>
      <c r="S260" s="109" t="s">
        <v>418</v>
      </c>
    </row>
    <row r="261" customFormat="false" ht="11.25" hidden="false" customHeight="false" outlineLevel="0" collapsed="false">
      <c r="A261" s="121" t="s">
        <v>1978</v>
      </c>
      <c r="B261" s="109" t="n">
        <v>36</v>
      </c>
      <c r="C261" s="109" t="s">
        <v>418</v>
      </c>
      <c r="D261" s="109" t="s">
        <v>418</v>
      </c>
      <c r="E261" s="109" t="s">
        <v>418</v>
      </c>
      <c r="F261" s="109" t="s">
        <v>418</v>
      </c>
      <c r="G261" s="109" t="s">
        <v>418</v>
      </c>
      <c r="H261" s="109" t="s">
        <v>418</v>
      </c>
      <c r="I261" s="109" t="n">
        <v>36</v>
      </c>
      <c r="J261" s="109" t="s">
        <v>418</v>
      </c>
      <c r="K261" s="109" t="s">
        <v>418</v>
      </c>
      <c r="L261" s="109" t="s">
        <v>418</v>
      </c>
      <c r="M261" s="109" t="s">
        <v>418</v>
      </c>
      <c r="N261" s="109" t="s">
        <v>418</v>
      </c>
      <c r="O261" s="109" t="s">
        <v>418</v>
      </c>
      <c r="P261" s="109" t="s">
        <v>418</v>
      </c>
      <c r="Q261" s="109" t="s">
        <v>418</v>
      </c>
      <c r="R261" s="109" t="s">
        <v>418</v>
      </c>
      <c r="S261" s="109" t="s">
        <v>418</v>
      </c>
    </row>
    <row r="262" customFormat="false" ht="11.25" hidden="false" customHeight="false" outlineLevel="0" collapsed="false">
      <c r="A262" s="121" t="s">
        <v>1571</v>
      </c>
      <c r="B262" s="109" t="n">
        <v>2194</v>
      </c>
      <c r="C262" s="109" t="s">
        <v>418</v>
      </c>
      <c r="D262" s="109" t="s">
        <v>418</v>
      </c>
      <c r="E262" s="109" t="s">
        <v>418</v>
      </c>
      <c r="F262" s="109" t="n">
        <v>0</v>
      </c>
      <c r="G262" s="109" t="s">
        <v>418</v>
      </c>
      <c r="H262" s="109" t="n">
        <v>2191</v>
      </c>
      <c r="I262" s="109" t="s">
        <v>418</v>
      </c>
      <c r="J262" s="109" t="s">
        <v>418</v>
      </c>
      <c r="K262" s="109" t="n">
        <v>3</v>
      </c>
      <c r="L262" s="109" t="s">
        <v>418</v>
      </c>
      <c r="M262" s="109" t="s">
        <v>418</v>
      </c>
      <c r="N262" s="109" t="s">
        <v>418</v>
      </c>
      <c r="O262" s="109" t="s">
        <v>418</v>
      </c>
      <c r="P262" s="109" t="s">
        <v>418</v>
      </c>
      <c r="Q262" s="109" t="s">
        <v>418</v>
      </c>
      <c r="R262" s="109" t="s">
        <v>418</v>
      </c>
      <c r="S262" s="109" t="s">
        <v>418</v>
      </c>
    </row>
    <row r="263" customFormat="false" ht="11.25" hidden="false" customHeight="false" outlineLevel="0" collapsed="false">
      <c r="A263" s="121" t="s">
        <v>1551</v>
      </c>
      <c r="B263" s="109" t="n">
        <v>12</v>
      </c>
      <c r="C263" s="109" t="s">
        <v>418</v>
      </c>
      <c r="D263" s="109" t="s">
        <v>418</v>
      </c>
      <c r="E263" s="109" t="n">
        <v>0</v>
      </c>
      <c r="F263" s="109" t="s">
        <v>418</v>
      </c>
      <c r="G263" s="109" t="s">
        <v>418</v>
      </c>
      <c r="H263" s="109" t="s">
        <v>418</v>
      </c>
      <c r="I263" s="109" t="n">
        <v>12</v>
      </c>
      <c r="J263" s="109" t="s">
        <v>418</v>
      </c>
      <c r="K263" s="109" t="s">
        <v>418</v>
      </c>
      <c r="L263" s="109" t="s">
        <v>418</v>
      </c>
      <c r="M263" s="109" t="s">
        <v>418</v>
      </c>
      <c r="N263" s="109" t="s">
        <v>418</v>
      </c>
      <c r="O263" s="109" t="s">
        <v>418</v>
      </c>
      <c r="P263" s="109" t="s">
        <v>418</v>
      </c>
      <c r="Q263" s="109" t="s">
        <v>418</v>
      </c>
      <c r="R263" s="109" t="s">
        <v>418</v>
      </c>
      <c r="S263" s="109" t="s">
        <v>418</v>
      </c>
    </row>
    <row r="264" customFormat="false" ht="11.25" hidden="false" customHeight="false" outlineLevel="0" collapsed="false">
      <c r="A264" s="121" t="s">
        <v>1572</v>
      </c>
      <c r="B264" s="109" t="n">
        <v>55</v>
      </c>
      <c r="C264" s="109" t="s">
        <v>418</v>
      </c>
      <c r="D264" s="109" t="s">
        <v>418</v>
      </c>
      <c r="E264" s="109" t="s">
        <v>418</v>
      </c>
      <c r="F264" s="109" t="s">
        <v>418</v>
      </c>
      <c r="G264" s="109" t="n">
        <v>0</v>
      </c>
      <c r="H264" s="109" t="n">
        <v>55</v>
      </c>
      <c r="I264" s="109" t="n">
        <v>0</v>
      </c>
      <c r="J264" s="109" t="s">
        <v>418</v>
      </c>
      <c r="K264" s="109" t="s">
        <v>418</v>
      </c>
      <c r="L264" s="109" t="s">
        <v>418</v>
      </c>
      <c r="M264" s="109" t="s">
        <v>418</v>
      </c>
      <c r="N264" s="109" t="s">
        <v>418</v>
      </c>
      <c r="O264" s="109" t="s">
        <v>418</v>
      </c>
      <c r="P264" s="109" t="s">
        <v>418</v>
      </c>
      <c r="Q264" s="109" t="s">
        <v>418</v>
      </c>
      <c r="R264" s="109" t="s">
        <v>418</v>
      </c>
      <c r="S264" s="109" t="s">
        <v>418</v>
      </c>
    </row>
    <row r="265" customFormat="false" ht="11.25" hidden="false" customHeight="false" outlineLevel="0" collapsed="false">
      <c r="A265" s="121" t="s">
        <v>1738</v>
      </c>
      <c r="B265" s="109" t="n">
        <v>55</v>
      </c>
      <c r="C265" s="109" t="s">
        <v>418</v>
      </c>
      <c r="D265" s="109" t="s">
        <v>418</v>
      </c>
      <c r="E265" s="109" t="s">
        <v>418</v>
      </c>
      <c r="F265" s="109" t="s">
        <v>418</v>
      </c>
      <c r="G265" s="109" t="s">
        <v>418</v>
      </c>
      <c r="H265" s="109" t="n">
        <v>55</v>
      </c>
      <c r="I265" s="109" t="s">
        <v>418</v>
      </c>
      <c r="J265" s="109" t="s">
        <v>418</v>
      </c>
      <c r="K265" s="109" t="s">
        <v>418</v>
      </c>
      <c r="L265" s="109" t="s">
        <v>418</v>
      </c>
      <c r="M265" s="109" t="s">
        <v>418</v>
      </c>
      <c r="N265" s="109" t="s">
        <v>418</v>
      </c>
      <c r="O265" s="109" t="s">
        <v>418</v>
      </c>
      <c r="P265" s="109" t="s">
        <v>418</v>
      </c>
      <c r="Q265" s="109" t="s">
        <v>418</v>
      </c>
      <c r="R265" s="109" t="s">
        <v>418</v>
      </c>
      <c r="S265" s="109" t="s">
        <v>418</v>
      </c>
    </row>
    <row r="266" customFormat="false" ht="11.25" hidden="false" customHeight="false" outlineLevel="0" collapsed="false">
      <c r="A266" s="121" t="s">
        <v>1576</v>
      </c>
      <c r="B266" s="109" t="n">
        <v>2404</v>
      </c>
      <c r="C266" s="109" t="n">
        <v>15</v>
      </c>
      <c r="D266" s="109" t="s">
        <v>418</v>
      </c>
      <c r="E266" s="109" t="s">
        <v>418</v>
      </c>
      <c r="F266" s="109" t="n">
        <v>840</v>
      </c>
      <c r="G266" s="109" t="s">
        <v>418</v>
      </c>
      <c r="H266" s="109" t="n">
        <v>1442</v>
      </c>
      <c r="I266" s="109" t="n">
        <v>0</v>
      </c>
      <c r="J266" s="109" t="s">
        <v>418</v>
      </c>
      <c r="K266" s="109" t="n">
        <v>107</v>
      </c>
      <c r="L266" s="109" t="s">
        <v>418</v>
      </c>
      <c r="M266" s="109" t="n">
        <v>0</v>
      </c>
      <c r="N266" s="109" t="s">
        <v>418</v>
      </c>
      <c r="O266" s="109" t="s">
        <v>418</v>
      </c>
      <c r="P266" s="109" t="s">
        <v>418</v>
      </c>
      <c r="Q266" s="109" t="n">
        <v>0</v>
      </c>
      <c r="R266" s="109" t="s">
        <v>418</v>
      </c>
      <c r="S266" s="109" t="s">
        <v>418</v>
      </c>
    </row>
    <row r="267" customFormat="false" ht="11.25" hidden="false" customHeight="false" outlineLevel="0" collapsed="false">
      <c r="A267" s="121" t="s">
        <v>1577</v>
      </c>
      <c r="B267" s="109" t="n">
        <v>87</v>
      </c>
      <c r="C267" s="109" t="s">
        <v>418</v>
      </c>
      <c r="D267" s="109" t="s">
        <v>418</v>
      </c>
      <c r="E267" s="109" t="s">
        <v>418</v>
      </c>
      <c r="F267" s="109" t="n">
        <v>13</v>
      </c>
      <c r="G267" s="109" t="s">
        <v>418</v>
      </c>
      <c r="H267" s="109" t="n">
        <v>67</v>
      </c>
      <c r="I267" s="109" t="s">
        <v>418</v>
      </c>
      <c r="J267" s="109" t="s">
        <v>418</v>
      </c>
      <c r="K267" s="109" t="n">
        <v>6</v>
      </c>
      <c r="L267" s="109" t="s">
        <v>418</v>
      </c>
      <c r="M267" s="109" t="s">
        <v>418</v>
      </c>
      <c r="N267" s="109" t="s">
        <v>418</v>
      </c>
      <c r="O267" s="109" t="s">
        <v>418</v>
      </c>
      <c r="P267" s="109" t="s">
        <v>418</v>
      </c>
      <c r="Q267" s="109" t="s">
        <v>418</v>
      </c>
      <c r="R267" s="109" t="s">
        <v>418</v>
      </c>
      <c r="S267" s="109" t="s">
        <v>418</v>
      </c>
    </row>
    <row r="268" customFormat="false" ht="11.25" hidden="false" customHeight="false" outlineLevel="0" collapsed="false">
      <c r="A268" s="121" t="s">
        <v>1578</v>
      </c>
      <c r="B268" s="109" t="n">
        <v>1366</v>
      </c>
      <c r="C268" s="109" t="n">
        <v>15</v>
      </c>
      <c r="D268" s="109" t="s">
        <v>418</v>
      </c>
      <c r="E268" s="109" t="s">
        <v>418</v>
      </c>
      <c r="F268" s="109" t="n">
        <v>429</v>
      </c>
      <c r="G268" s="109" t="s">
        <v>418</v>
      </c>
      <c r="H268" s="109" t="n">
        <v>869</v>
      </c>
      <c r="I268" s="109" t="s">
        <v>418</v>
      </c>
      <c r="J268" s="109" t="s">
        <v>418</v>
      </c>
      <c r="K268" s="109" t="n">
        <v>52</v>
      </c>
      <c r="L268" s="109" t="s">
        <v>418</v>
      </c>
      <c r="M268" s="109" t="n">
        <v>0</v>
      </c>
      <c r="N268" s="109" t="s">
        <v>418</v>
      </c>
      <c r="O268" s="109" t="s">
        <v>418</v>
      </c>
      <c r="P268" s="109" t="s">
        <v>418</v>
      </c>
      <c r="Q268" s="109" t="n">
        <v>0</v>
      </c>
      <c r="R268" s="109" t="s">
        <v>418</v>
      </c>
      <c r="S268" s="109" t="s">
        <v>418</v>
      </c>
    </row>
    <row r="269" customFormat="false" ht="11.25" hidden="false" customHeight="false" outlineLevel="0" collapsed="false">
      <c r="A269" s="121" t="s">
        <v>1579</v>
      </c>
      <c r="B269" s="109" t="n">
        <v>952</v>
      </c>
      <c r="C269" s="109" t="n">
        <v>0</v>
      </c>
      <c r="D269" s="109" t="s">
        <v>418</v>
      </c>
      <c r="E269" s="109" t="s">
        <v>418</v>
      </c>
      <c r="F269" s="109" t="n">
        <v>398</v>
      </c>
      <c r="G269" s="109" t="s">
        <v>418</v>
      </c>
      <c r="H269" s="109" t="n">
        <v>505</v>
      </c>
      <c r="I269" s="109" t="n">
        <v>0</v>
      </c>
      <c r="J269" s="109" t="s">
        <v>418</v>
      </c>
      <c r="K269" s="109" t="n">
        <v>49</v>
      </c>
      <c r="L269" s="109" t="s">
        <v>418</v>
      </c>
      <c r="M269" s="109" t="n">
        <v>0</v>
      </c>
      <c r="N269" s="109" t="s">
        <v>418</v>
      </c>
      <c r="O269" s="109" t="s">
        <v>418</v>
      </c>
      <c r="P269" s="109" t="s">
        <v>418</v>
      </c>
      <c r="Q269" s="109" t="n">
        <v>0</v>
      </c>
      <c r="R269" s="109" t="s">
        <v>418</v>
      </c>
      <c r="S269" s="109" t="s">
        <v>418</v>
      </c>
    </row>
    <row r="270" customFormat="false" ht="11.25" hidden="false" customHeight="false" outlineLevel="0" collapsed="false">
      <c r="A270" s="121" t="s">
        <v>1584</v>
      </c>
      <c r="B270" s="109" t="n">
        <v>634</v>
      </c>
      <c r="C270" s="109" t="s">
        <v>418</v>
      </c>
      <c r="D270" s="109" t="s">
        <v>418</v>
      </c>
      <c r="E270" s="109" t="s">
        <v>418</v>
      </c>
      <c r="F270" s="109" t="n">
        <v>147</v>
      </c>
      <c r="G270" s="109" t="s">
        <v>418</v>
      </c>
      <c r="H270" s="109" t="n">
        <v>410</v>
      </c>
      <c r="I270" s="109" t="s">
        <v>418</v>
      </c>
      <c r="J270" s="109" t="s">
        <v>418</v>
      </c>
      <c r="K270" s="109" t="n">
        <v>72</v>
      </c>
      <c r="L270" s="109" t="s">
        <v>418</v>
      </c>
      <c r="M270" s="109" t="n">
        <v>4</v>
      </c>
      <c r="N270" s="109" t="s">
        <v>418</v>
      </c>
      <c r="O270" s="109" t="s">
        <v>418</v>
      </c>
      <c r="P270" s="109" t="s">
        <v>418</v>
      </c>
      <c r="Q270" s="109" t="n">
        <v>0</v>
      </c>
      <c r="R270" s="109" t="s">
        <v>418</v>
      </c>
      <c r="S270" s="109" t="s">
        <v>418</v>
      </c>
    </row>
    <row r="271" customFormat="false" ht="11.25" hidden="false" customHeight="false" outlineLevel="0" collapsed="false">
      <c r="A271" s="121" t="s">
        <v>1585</v>
      </c>
      <c r="B271" s="109" t="n">
        <v>200</v>
      </c>
      <c r="C271" s="109" t="s">
        <v>418</v>
      </c>
      <c r="D271" s="109" t="s">
        <v>418</v>
      </c>
      <c r="E271" s="109" t="s">
        <v>418</v>
      </c>
      <c r="F271" s="109" t="n">
        <v>0</v>
      </c>
      <c r="G271" s="109" t="s">
        <v>418</v>
      </c>
      <c r="H271" s="109" t="n">
        <v>192</v>
      </c>
      <c r="I271" s="109" t="s">
        <v>418</v>
      </c>
      <c r="J271" s="109" t="s">
        <v>418</v>
      </c>
      <c r="K271" s="109" t="n">
        <v>8</v>
      </c>
      <c r="L271" s="109" t="s">
        <v>418</v>
      </c>
      <c r="M271" s="109" t="s">
        <v>418</v>
      </c>
      <c r="N271" s="109" t="s">
        <v>418</v>
      </c>
      <c r="O271" s="109" t="s">
        <v>418</v>
      </c>
      <c r="P271" s="109" t="s">
        <v>418</v>
      </c>
      <c r="Q271" s="109" t="s">
        <v>418</v>
      </c>
      <c r="R271" s="109" t="s">
        <v>418</v>
      </c>
      <c r="S271" s="109" t="s">
        <v>418</v>
      </c>
    </row>
    <row r="272" customFormat="false" ht="11.25" hidden="false" customHeight="false" outlineLevel="0" collapsed="false">
      <c r="A272" s="121" t="s">
        <v>1586</v>
      </c>
      <c r="B272" s="109" t="n">
        <v>390</v>
      </c>
      <c r="C272" s="109" t="s">
        <v>418</v>
      </c>
      <c r="D272" s="109" t="s">
        <v>418</v>
      </c>
      <c r="E272" s="109" t="s">
        <v>418</v>
      </c>
      <c r="F272" s="109" t="n">
        <v>147</v>
      </c>
      <c r="G272" s="109" t="s">
        <v>418</v>
      </c>
      <c r="H272" s="109" t="n">
        <v>185</v>
      </c>
      <c r="I272" s="109" t="s">
        <v>418</v>
      </c>
      <c r="J272" s="109" t="s">
        <v>418</v>
      </c>
      <c r="K272" s="109" t="n">
        <v>54</v>
      </c>
      <c r="L272" s="109" t="s">
        <v>418</v>
      </c>
      <c r="M272" s="109" t="n">
        <v>4</v>
      </c>
      <c r="N272" s="109" t="s">
        <v>418</v>
      </c>
      <c r="O272" s="109" t="s">
        <v>418</v>
      </c>
      <c r="P272" s="109" t="s">
        <v>418</v>
      </c>
      <c r="Q272" s="109" t="n">
        <v>0</v>
      </c>
      <c r="R272" s="109" t="s">
        <v>418</v>
      </c>
      <c r="S272" s="109" t="s">
        <v>418</v>
      </c>
    </row>
    <row r="273" customFormat="false" ht="11.25" hidden="false" customHeight="false" outlineLevel="0" collapsed="false">
      <c r="A273" s="121" t="s">
        <v>1587</v>
      </c>
      <c r="B273" s="109" t="n">
        <v>21</v>
      </c>
      <c r="C273" s="109" t="s">
        <v>418</v>
      </c>
      <c r="D273" s="109" t="s">
        <v>418</v>
      </c>
      <c r="E273" s="109" t="s">
        <v>418</v>
      </c>
      <c r="F273" s="109" t="n">
        <v>0</v>
      </c>
      <c r="G273" s="109" t="s">
        <v>418</v>
      </c>
      <c r="H273" s="109" t="n">
        <v>21</v>
      </c>
      <c r="I273" s="109" t="s">
        <v>418</v>
      </c>
      <c r="J273" s="109" t="s">
        <v>418</v>
      </c>
      <c r="K273" s="109" t="s">
        <v>418</v>
      </c>
      <c r="L273" s="109" t="s">
        <v>418</v>
      </c>
      <c r="M273" s="109" t="s">
        <v>418</v>
      </c>
      <c r="N273" s="109" t="s">
        <v>418</v>
      </c>
      <c r="O273" s="109" t="s">
        <v>418</v>
      </c>
      <c r="P273" s="109" t="s">
        <v>418</v>
      </c>
      <c r="Q273" s="109" t="s">
        <v>418</v>
      </c>
      <c r="R273" s="109" t="s">
        <v>418</v>
      </c>
      <c r="S273" s="109" t="s">
        <v>418</v>
      </c>
    </row>
    <row r="274" customFormat="false" ht="11.25" hidden="false" customHeight="false" outlineLevel="0" collapsed="false">
      <c r="A274" s="121" t="s">
        <v>1588</v>
      </c>
      <c r="B274" s="109" t="n">
        <v>13</v>
      </c>
      <c r="C274" s="109" t="s">
        <v>418</v>
      </c>
      <c r="D274" s="109" t="s">
        <v>418</v>
      </c>
      <c r="E274" s="109" t="s">
        <v>418</v>
      </c>
      <c r="F274" s="109" t="s">
        <v>418</v>
      </c>
      <c r="G274" s="109" t="s">
        <v>418</v>
      </c>
      <c r="H274" s="109" t="n">
        <v>13</v>
      </c>
      <c r="I274" s="109" t="s">
        <v>418</v>
      </c>
      <c r="J274" s="109" t="s">
        <v>418</v>
      </c>
      <c r="K274" s="109" t="s">
        <v>418</v>
      </c>
      <c r="L274" s="109" t="s">
        <v>418</v>
      </c>
      <c r="M274" s="109" t="s">
        <v>418</v>
      </c>
      <c r="N274" s="109" t="s">
        <v>418</v>
      </c>
      <c r="O274" s="109" t="s">
        <v>418</v>
      </c>
      <c r="P274" s="109" t="s">
        <v>418</v>
      </c>
      <c r="Q274" s="109" t="s">
        <v>418</v>
      </c>
      <c r="R274" s="109" t="s">
        <v>418</v>
      </c>
      <c r="S274" s="109" t="s">
        <v>418</v>
      </c>
    </row>
    <row r="275" customFormat="false" ht="11.25" hidden="false" customHeight="false" outlineLevel="0" collapsed="false">
      <c r="A275" s="121" t="s">
        <v>1589</v>
      </c>
      <c r="B275" s="109" t="n">
        <v>10</v>
      </c>
      <c r="C275" s="109" t="s">
        <v>418</v>
      </c>
      <c r="D275" s="109" t="s">
        <v>418</v>
      </c>
      <c r="E275" s="109" t="s">
        <v>418</v>
      </c>
      <c r="F275" s="109" t="n">
        <v>0</v>
      </c>
      <c r="G275" s="109" t="s">
        <v>418</v>
      </c>
      <c r="H275" s="109" t="n">
        <v>0</v>
      </c>
      <c r="I275" s="109" t="s">
        <v>418</v>
      </c>
      <c r="J275" s="109" t="s">
        <v>418</v>
      </c>
      <c r="K275" s="109" t="n">
        <v>10</v>
      </c>
      <c r="L275" s="109" t="s">
        <v>418</v>
      </c>
      <c r="M275" s="109" t="s">
        <v>418</v>
      </c>
      <c r="N275" s="109" t="s">
        <v>418</v>
      </c>
      <c r="O275" s="109" t="s">
        <v>418</v>
      </c>
      <c r="P275" s="109" t="s">
        <v>418</v>
      </c>
      <c r="Q275" s="109" t="s">
        <v>418</v>
      </c>
      <c r="R275" s="109" t="s">
        <v>418</v>
      </c>
      <c r="S275" s="109" t="s">
        <v>418</v>
      </c>
    </row>
    <row r="276" customFormat="false" ht="11.25" hidden="false" customHeight="false" outlineLevel="0" collapsed="false">
      <c r="A276" s="121" t="s">
        <v>1592</v>
      </c>
      <c r="B276" s="109" t="n">
        <v>2345</v>
      </c>
      <c r="C276" s="109" t="s">
        <v>418</v>
      </c>
      <c r="D276" s="109" t="s">
        <v>418</v>
      </c>
      <c r="E276" s="109" t="n">
        <v>0</v>
      </c>
      <c r="F276" s="109" t="n">
        <v>126</v>
      </c>
      <c r="G276" s="109" t="s">
        <v>418</v>
      </c>
      <c r="H276" s="109" t="n">
        <v>2157</v>
      </c>
      <c r="I276" s="109" t="s">
        <v>418</v>
      </c>
      <c r="J276" s="109" t="s">
        <v>418</v>
      </c>
      <c r="K276" s="109" t="n">
        <v>56</v>
      </c>
      <c r="L276" s="109" t="s">
        <v>418</v>
      </c>
      <c r="M276" s="109" t="n">
        <v>6</v>
      </c>
      <c r="N276" s="109" t="s">
        <v>418</v>
      </c>
      <c r="O276" s="109" t="s">
        <v>418</v>
      </c>
      <c r="P276" s="109" t="s">
        <v>418</v>
      </c>
      <c r="Q276" s="109" t="s">
        <v>418</v>
      </c>
      <c r="R276" s="109" t="s">
        <v>418</v>
      </c>
      <c r="S276" s="109" t="s">
        <v>418</v>
      </c>
    </row>
    <row r="277" customFormat="false" ht="11.25" hidden="false" customHeight="false" outlineLevel="0" collapsed="false">
      <c r="A277" s="121" t="s">
        <v>1593</v>
      </c>
      <c r="B277" s="109" t="n">
        <v>1906</v>
      </c>
      <c r="C277" s="109" t="s">
        <v>418</v>
      </c>
      <c r="D277" s="109" t="s">
        <v>418</v>
      </c>
      <c r="E277" s="109" t="s">
        <v>418</v>
      </c>
      <c r="F277" s="109" t="s">
        <v>418</v>
      </c>
      <c r="G277" s="109" t="s">
        <v>418</v>
      </c>
      <c r="H277" s="109" t="n">
        <v>1906</v>
      </c>
      <c r="I277" s="109" t="s">
        <v>418</v>
      </c>
      <c r="J277" s="109" t="s">
        <v>418</v>
      </c>
      <c r="K277" s="109" t="s">
        <v>418</v>
      </c>
      <c r="L277" s="109" t="s">
        <v>418</v>
      </c>
      <c r="M277" s="109" t="s">
        <v>418</v>
      </c>
      <c r="N277" s="109" t="s">
        <v>418</v>
      </c>
      <c r="O277" s="109" t="s">
        <v>418</v>
      </c>
      <c r="P277" s="109" t="s">
        <v>418</v>
      </c>
      <c r="Q277" s="109" t="s">
        <v>418</v>
      </c>
      <c r="R277" s="109" t="s">
        <v>418</v>
      </c>
      <c r="S277" s="109" t="s">
        <v>418</v>
      </c>
    </row>
    <row r="278" customFormat="false" ht="11.25" hidden="false" customHeight="false" outlineLevel="0" collapsed="false">
      <c r="A278" s="121" t="s">
        <v>1594</v>
      </c>
      <c r="B278" s="109" t="n">
        <v>439</v>
      </c>
      <c r="C278" s="109" t="s">
        <v>418</v>
      </c>
      <c r="D278" s="109" t="s">
        <v>418</v>
      </c>
      <c r="E278" s="109" t="s">
        <v>418</v>
      </c>
      <c r="F278" s="109" t="n">
        <v>126</v>
      </c>
      <c r="G278" s="109" t="s">
        <v>418</v>
      </c>
      <c r="H278" s="109" t="n">
        <v>251</v>
      </c>
      <c r="I278" s="109" t="s">
        <v>418</v>
      </c>
      <c r="J278" s="109" t="s">
        <v>418</v>
      </c>
      <c r="K278" s="109" t="n">
        <v>56</v>
      </c>
      <c r="L278" s="109" t="s">
        <v>418</v>
      </c>
      <c r="M278" s="109" t="n">
        <v>6</v>
      </c>
      <c r="N278" s="109" t="s">
        <v>418</v>
      </c>
      <c r="O278" s="109" t="s">
        <v>418</v>
      </c>
      <c r="P278" s="109" t="s">
        <v>418</v>
      </c>
      <c r="Q278" s="109" t="s">
        <v>418</v>
      </c>
      <c r="R278" s="109" t="s">
        <v>418</v>
      </c>
      <c r="S278" s="109" t="s">
        <v>418</v>
      </c>
    </row>
    <row r="279" customFormat="false" ht="11.25" hidden="false" customHeight="false" outlineLevel="0" collapsed="false">
      <c r="A279" s="121" t="s">
        <v>1597</v>
      </c>
      <c r="B279" s="109" t="n">
        <v>4611</v>
      </c>
      <c r="C279" s="109" t="s">
        <v>418</v>
      </c>
      <c r="D279" s="109" t="s">
        <v>418</v>
      </c>
      <c r="E279" s="109" t="s">
        <v>418</v>
      </c>
      <c r="F279" s="109" t="s">
        <v>418</v>
      </c>
      <c r="G279" s="109" t="s">
        <v>418</v>
      </c>
      <c r="H279" s="109" t="n">
        <v>4611</v>
      </c>
      <c r="I279" s="109" t="s">
        <v>418</v>
      </c>
      <c r="J279" s="109" t="s">
        <v>418</v>
      </c>
      <c r="K279" s="109" t="s">
        <v>418</v>
      </c>
      <c r="L279" s="109" t="s">
        <v>418</v>
      </c>
      <c r="M279" s="109" t="s">
        <v>418</v>
      </c>
      <c r="N279" s="109" t="s">
        <v>418</v>
      </c>
      <c r="O279" s="109" t="s">
        <v>418</v>
      </c>
      <c r="P279" s="109" t="s">
        <v>418</v>
      </c>
      <c r="Q279" s="109" t="s">
        <v>418</v>
      </c>
      <c r="R279" s="109" t="n">
        <v>0</v>
      </c>
      <c r="S279" s="109" t="s">
        <v>418</v>
      </c>
    </row>
    <row r="280" customFormat="false" ht="11.25" hidden="false" customHeight="false" outlineLevel="0" collapsed="false">
      <c r="A280" s="121" t="s">
        <v>1598</v>
      </c>
      <c r="B280" s="109" t="n">
        <v>4611</v>
      </c>
      <c r="C280" s="109" t="s">
        <v>418</v>
      </c>
      <c r="D280" s="109" t="s">
        <v>418</v>
      </c>
      <c r="E280" s="109" t="s">
        <v>418</v>
      </c>
      <c r="F280" s="109" t="s">
        <v>418</v>
      </c>
      <c r="G280" s="109" t="s">
        <v>418</v>
      </c>
      <c r="H280" s="109" t="n">
        <v>4611</v>
      </c>
      <c r="I280" s="109" t="s">
        <v>418</v>
      </c>
      <c r="J280" s="109" t="s">
        <v>418</v>
      </c>
      <c r="K280" s="109" t="s">
        <v>418</v>
      </c>
      <c r="L280" s="109" t="s">
        <v>418</v>
      </c>
      <c r="M280" s="109" t="s">
        <v>418</v>
      </c>
      <c r="N280" s="109" t="s">
        <v>418</v>
      </c>
      <c r="O280" s="109" t="s">
        <v>418</v>
      </c>
      <c r="P280" s="109" t="s">
        <v>418</v>
      </c>
      <c r="Q280" s="109" t="s">
        <v>418</v>
      </c>
      <c r="R280" s="109" t="s">
        <v>418</v>
      </c>
      <c r="S280" s="109" t="s">
        <v>418</v>
      </c>
    </row>
    <row r="281" customFormat="false" ht="11.25" hidden="false" customHeight="false" outlineLevel="0" collapsed="false">
      <c r="A281" s="121" t="s">
        <v>1599</v>
      </c>
      <c r="B281" s="109" t="n">
        <v>22104</v>
      </c>
      <c r="C281" s="109" t="s">
        <v>418</v>
      </c>
      <c r="D281" s="109" t="n">
        <v>0</v>
      </c>
      <c r="E281" s="109" t="n">
        <v>0</v>
      </c>
      <c r="F281" s="109" t="s">
        <v>418</v>
      </c>
      <c r="G281" s="109" t="n">
        <v>37</v>
      </c>
      <c r="H281" s="109" t="n">
        <v>22067</v>
      </c>
      <c r="I281" s="109" t="s">
        <v>418</v>
      </c>
      <c r="J281" s="109" t="s">
        <v>418</v>
      </c>
      <c r="K281" s="109" t="s">
        <v>418</v>
      </c>
      <c r="L281" s="109" t="s">
        <v>418</v>
      </c>
      <c r="M281" s="109" t="s">
        <v>418</v>
      </c>
      <c r="N281" s="109" t="s">
        <v>418</v>
      </c>
      <c r="O281" s="109" t="n">
        <v>0</v>
      </c>
      <c r="P281" s="109" t="s">
        <v>418</v>
      </c>
      <c r="Q281" s="109" t="s">
        <v>418</v>
      </c>
      <c r="R281" s="109" t="s">
        <v>418</v>
      </c>
      <c r="S281" s="109" t="s">
        <v>418</v>
      </c>
    </row>
    <row r="282" customFormat="false" ht="11.25" hidden="false" customHeight="false" outlineLevel="0" collapsed="false">
      <c r="A282" s="121" t="s">
        <v>1600</v>
      </c>
      <c r="B282" s="109" t="n">
        <v>3984</v>
      </c>
      <c r="C282" s="109" t="s">
        <v>418</v>
      </c>
      <c r="D282" s="109" t="s">
        <v>418</v>
      </c>
      <c r="E282" s="109" t="s">
        <v>418</v>
      </c>
      <c r="F282" s="109" t="s">
        <v>418</v>
      </c>
      <c r="G282" s="109" t="n">
        <v>7</v>
      </c>
      <c r="H282" s="109" t="n">
        <v>3977</v>
      </c>
      <c r="I282" s="109" t="s">
        <v>418</v>
      </c>
      <c r="J282" s="109" t="s">
        <v>418</v>
      </c>
      <c r="K282" s="109" t="s">
        <v>418</v>
      </c>
      <c r="L282" s="109" t="s">
        <v>418</v>
      </c>
      <c r="M282" s="109" t="s">
        <v>418</v>
      </c>
      <c r="N282" s="109" t="s">
        <v>418</v>
      </c>
      <c r="O282" s="109" t="s">
        <v>418</v>
      </c>
      <c r="P282" s="109" t="s">
        <v>418</v>
      </c>
      <c r="Q282" s="109" t="s">
        <v>418</v>
      </c>
      <c r="R282" s="109" t="s">
        <v>418</v>
      </c>
      <c r="S282" s="109" t="s">
        <v>418</v>
      </c>
    </row>
    <row r="283" customFormat="false" ht="11.25" hidden="false" customHeight="false" outlineLevel="0" collapsed="false">
      <c r="A283" s="121" t="s">
        <v>1601</v>
      </c>
      <c r="B283" s="109" t="n">
        <v>125</v>
      </c>
      <c r="C283" s="109" t="s">
        <v>418</v>
      </c>
      <c r="D283" s="109" t="s">
        <v>418</v>
      </c>
      <c r="E283" s="109" t="s">
        <v>418</v>
      </c>
      <c r="F283" s="109" t="s">
        <v>418</v>
      </c>
      <c r="G283" s="109" t="s">
        <v>418</v>
      </c>
      <c r="H283" s="109" t="n">
        <v>125</v>
      </c>
      <c r="I283" s="109" t="s">
        <v>418</v>
      </c>
      <c r="J283" s="109" t="s">
        <v>418</v>
      </c>
      <c r="K283" s="109" t="s">
        <v>418</v>
      </c>
      <c r="L283" s="109" t="s">
        <v>418</v>
      </c>
      <c r="M283" s="109" t="s">
        <v>418</v>
      </c>
      <c r="N283" s="109" t="s">
        <v>418</v>
      </c>
      <c r="O283" s="109" t="s">
        <v>418</v>
      </c>
      <c r="P283" s="109" t="s">
        <v>418</v>
      </c>
      <c r="Q283" s="109" t="s">
        <v>418</v>
      </c>
      <c r="R283" s="109" t="s">
        <v>418</v>
      </c>
      <c r="S283" s="109" t="s">
        <v>418</v>
      </c>
    </row>
    <row r="284" customFormat="false" ht="11.25" hidden="false" customHeight="false" outlineLevel="0" collapsed="false">
      <c r="A284" s="121" t="s">
        <v>1602</v>
      </c>
      <c r="B284" s="109" t="n">
        <v>245</v>
      </c>
      <c r="C284" s="109" t="s">
        <v>418</v>
      </c>
      <c r="D284" s="109" t="s">
        <v>418</v>
      </c>
      <c r="E284" s="109" t="s">
        <v>418</v>
      </c>
      <c r="F284" s="109" t="s">
        <v>418</v>
      </c>
      <c r="G284" s="109" t="s">
        <v>418</v>
      </c>
      <c r="H284" s="109" t="n">
        <v>245</v>
      </c>
      <c r="I284" s="109" t="s">
        <v>418</v>
      </c>
      <c r="J284" s="109" t="s">
        <v>418</v>
      </c>
      <c r="K284" s="109" t="s">
        <v>418</v>
      </c>
      <c r="L284" s="109" t="s">
        <v>418</v>
      </c>
      <c r="M284" s="109" t="s">
        <v>418</v>
      </c>
      <c r="N284" s="109" t="s">
        <v>418</v>
      </c>
      <c r="O284" s="109" t="s">
        <v>418</v>
      </c>
      <c r="P284" s="109" t="s">
        <v>418</v>
      </c>
      <c r="Q284" s="109" t="s">
        <v>418</v>
      </c>
      <c r="R284" s="109" t="s">
        <v>418</v>
      </c>
      <c r="S284" s="109" t="s">
        <v>418</v>
      </c>
    </row>
    <row r="285" customFormat="false" ht="11.25" hidden="false" customHeight="false" outlineLevel="0" collapsed="false">
      <c r="A285" s="121" t="s">
        <v>1603</v>
      </c>
      <c r="B285" s="109" t="n">
        <v>17686</v>
      </c>
      <c r="C285" s="109" t="s">
        <v>418</v>
      </c>
      <c r="D285" s="109" t="s">
        <v>418</v>
      </c>
      <c r="E285" s="109" t="s">
        <v>418</v>
      </c>
      <c r="F285" s="109" t="s">
        <v>418</v>
      </c>
      <c r="G285" s="109" t="n">
        <v>30</v>
      </c>
      <c r="H285" s="109" t="n">
        <v>17656</v>
      </c>
      <c r="I285" s="109" t="s">
        <v>418</v>
      </c>
      <c r="J285" s="109" t="s">
        <v>418</v>
      </c>
      <c r="K285" s="109" t="s">
        <v>418</v>
      </c>
      <c r="L285" s="109" t="s">
        <v>418</v>
      </c>
      <c r="M285" s="109" t="s">
        <v>418</v>
      </c>
      <c r="N285" s="109" t="s">
        <v>418</v>
      </c>
      <c r="O285" s="109" t="s">
        <v>418</v>
      </c>
      <c r="P285" s="109" t="s">
        <v>418</v>
      </c>
      <c r="Q285" s="109" t="s">
        <v>418</v>
      </c>
      <c r="R285" s="109" t="s">
        <v>418</v>
      </c>
      <c r="S285" s="109" t="s">
        <v>418</v>
      </c>
    </row>
    <row r="286" customFormat="false" ht="11.25" hidden="false" customHeight="false" outlineLevel="0" collapsed="false">
      <c r="A286" s="121" t="s">
        <v>1604</v>
      </c>
      <c r="B286" s="109" t="n">
        <v>63</v>
      </c>
      <c r="C286" s="109" t="s">
        <v>418</v>
      </c>
      <c r="D286" s="109" t="s">
        <v>418</v>
      </c>
      <c r="E286" s="109" t="s">
        <v>418</v>
      </c>
      <c r="F286" s="109" t="s">
        <v>418</v>
      </c>
      <c r="G286" s="109" t="s">
        <v>418</v>
      </c>
      <c r="H286" s="109" t="n">
        <v>63</v>
      </c>
      <c r="I286" s="109" t="s">
        <v>418</v>
      </c>
      <c r="J286" s="109" t="s">
        <v>418</v>
      </c>
      <c r="K286" s="109" t="s">
        <v>418</v>
      </c>
      <c r="L286" s="109" t="s">
        <v>418</v>
      </c>
      <c r="M286" s="109" t="s">
        <v>418</v>
      </c>
      <c r="N286" s="109" t="s">
        <v>418</v>
      </c>
      <c r="O286" s="109" t="s">
        <v>418</v>
      </c>
      <c r="P286" s="109" t="s">
        <v>418</v>
      </c>
      <c r="Q286" s="109" t="s">
        <v>418</v>
      </c>
      <c r="R286" s="109" t="s">
        <v>418</v>
      </c>
      <c r="S286" s="109" t="s">
        <v>418</v>
      </c>
    </row>
    <row r="287" customFormat="false" ht="11.25" hidden="false" customHeight="false" outlineLevel="0" collapsed="false">
      <c r="A287" s="121" t="s">
        <v>1605</v>
      </c>
      <c r="B287" s="109" t="n">
        <v>2269</v>
      </c>
      <c r="C287" s="109" t="s">
        <v>418</v>
      </c>
      <c r="D287" s="109" t="s">
        <v>418</v>
      </c>
      <c r="E287" s="109" t="s">
        <v>418</v>
      </c>
      <c r="F287" s="109" t="s">
        <v>418</v>
      </c>
      <c r="G287" s="109" t="n">
        <v>1</v>
      </c>
      <c r="H287" s="109" t="n">
        <v>2269</v>
      </c>
      <c r="I287" s="109" t="s">
        <v>418</v>
      </c>
      <c r="J287" s="109" t="s">
        <v>418</v>
      </c>
      <c r="K287" s="109" t="s">
        <v>418</v>
      </c>
      <c r="L287" s="109" t="s">
        <v>418</v>
      </c>
      <c r="M287" s="109" t="s">
        <v>418</v>
      </c>
      <c r="N287" s="109" t="s">
        <v>418</v>
      </c>
      <c r="O287" s="109" t="s">
        <v>418</v>
      </c>
      <c r="P287" s="109" t="s">
        <v>418</v>
      </c>
      <c r="Q287" s="109" t="s">
        <v>418</v>
      </c>
      <c r="R287" s="109" t="s">
        <v>418</v>
      </c>
      <c r="S287" s="109" t="s">
        <v>418</v>
      </c>
    </row>
    <row r="288" customFormat="false" ht="11.25" hidden="false" customHeight="false" outlineLevel="0" collapsed="false">
      <c r="A288" s="121" t="s">
        <v>1606</v>
      </c>
      <c r="B288" s="109" t="n">
        <v>2269</v>
      </c>
      <c r="C288" s="109" t="s">
        <v>418</v>
      </c>
      <c r="D288" s="109" t="s">
        <v>418</v>
      </c>
      <c r="E288" s="109" t="s">
        <v>418</v>
      </c>
      <c r="F288" s="109" t="s">
        <v>418</v>
      </c>
      <c r="G288" s="109" t="n">
        <v>1</v>
      </c>
      <c r="H288" s="109" t="n">
        <v>2269</v>
      </c>
      <c r="I288" s="109" t="s">
        <v>418</v>
      </c>
      <c r="J288" s="109" t="s">
        <v>418</v>
      </c>
      <c r="K288" s="109" t="s">
        <v>418</v>
      </c>
      <c r="L288" s="109" t="s">
        <v>418</v>
      </c>
      <c r="M288" s="109" t="s">
        <v>418</v>
      </c>
      <c r="N288" s="109" t="s">
        <v>418</v>
      </c>
      <c r="O288" s="109" t="s">
        <v>418</v>
      </c>
      <c r="P288" s="109" t="s">
        <v>418</v>
      </c>
      <c r="Q288" s="109" t="s">
        <v>418</v>
      </c>
      <c r="R288" s="109" t="s">
        <v>418</v>
      </c>
      <c r="S288" s="109" t="s">
        <v>418</v>
      </c>
    </row>
    <row r="289" customFormat="false" ht="11.25" hidden="false" customHeight="false" outlineLevel="0" collapsed="false">
      <c r="A289" s="121" t="s">
        <v>2120</v>
      </c>
      <c r="B289" s="109" t="n">
        <v>10</v>
      </c>
      <c r="C289" s="109" t="s">
        <v>418</v>
      </c>
      <c r="D289" s="109" t="s">
        <v>418</v>
      </c>
      <c r="E289" s="109" t="n">
        <v>10</v>
      </c>
      <c r="F289" s="109" t="s">
        <v>418</v>
      </c>
      <c r="G289" s="109" t="s">
        <v>418</v>
      </c>
      <c r="H289" s="109" t="s">
        <v>418</v>
      </c>
      <c r="I289" s="109" t="s">
        <v>418</v>
      </c>
      <c r="J289" s="109" t="s">
        <v>418</v>
      </c>
      <c r="K289" s="109" t="s">
        <v>418</v>
      </c>
      <c r="L289" s="109" t="s">
        <v>418</v>
      </c>
      <c r="M289" s="109" t="s">
        <v>418</v>
      </c>
      <c r="N289" s="109" t="s">
        <v>418</v>
      </c>
      <c r="O289" s="109" t="s">
        <v>418</v>
      </c>
      <c r="P289" s="109" t="s">
        <v>418</v>
      </c>
      <c r="Q289" s="109" t="s">
        <v>418</v>
      </c>
      <c r="R289" s="109" t="s">
        <v>418</v>
      </c>
      <c r="S289" s="109" t="s">
        <v>418</v>
      </c>
    </row>
    <row r="290" customFormat="false" ht="11.25" hidden="false" customHeight="false" outlineLevel="0" collapsed="false">
      <c r="A290" s="121" t="s">
        <v>2121</v>
      </c>
      <c r="B290" s="109" t="n">
        <v>10</v>
      </c>
      <c r="C290" s="109" t="s">
        <v>418</v>
      </c>
      <c r="D290" s="109" t="s">
        <v>418</v>
      </c>
      <c r="E290" s="109" t="n">
        <v>10</v>
      </c>
      <c r="F290" s="109" t="s">
        <v>418</v>
      </c>
      <c r="G290" s="109" t="s">
        <v>418</v>
      </c>
      <c r="H290" s="109" t="s">
        <v>418</v>
      </c>
      <c r="I290" s="109" t="s">
        <v>418</v>
      </c>
      <c r="J290" s="109" t="s">
        <v>418</v>
      </c>
      <c r="K290" s="109" t="s">
        <v>418</v>
      </c>
      <c r="L290" s="109" t="s">
        <v>418</v>
      </c>
      <c r="M290" s="109" t="s">
        <v>418</v>
      </c>
      <c r="N290" s="109" t="s">
        <v>418</v>
      </c>
      <c r="O290" s="109" t="s">
        <v>418</v>
      </c>
      <c r="P290" s="109" t="s">
        <v>418</v>
      </c>
      <c r="Q290" s="109" t="s">
        <v>418</v>
      </c>
      <c r="R290" s="109" t="s">
        <v>418</v>
      </c>
      <c r="S290" s="109" t="s">
        <v>418</v>
      </c>
    </row>
    <row r="291" customFormat="false" ht="11.25" hidden="false" customHeight="false" outlineLevel="0" collapsed="false">
      <c r="A291" s="121" t="s">
        <v>1739</v>
      </c>
      <c r="B291" s="109" t="n">
        <v>18</v>
      </c>
      <c r="C291" s="109" t="n">
        <v>0</v>
      </c>
      <c r="D291" s="109" t="s">
        <v>418</v>
      </c>
      <c r="E291" s="109" t="s">
        <v>418</v>
      </c>
      <c r="F291" s="109" t="s">
        <v>418</v>
      </c>
      <c r="G291" s="109" t="s">
        <v>418</v>
      </c>
      <c r="H291" s="109" t="n">
        <v>18</v>
      </c>
      <c r="I291" s="109" t="s">
        <v>418</v>
      </c>
      <c r="J291" s="109" t="s">
        <v>418</v>
      </c>
      <c r="K291" s="109" t="s">
        <v>418</v>
      </c>
      <c r="L291" s="109" t="s">
        <v>418</v>
      </c>
      <c r="M291" s="109" t="s">
        <v>418</v>
      </c>
      <c r="N291" s="109" t="s">
        <v>418</v>
      </c>
      <c r="O291" s="109" t="s">
        <v>418</v>
      </c>
      <c r="P291" s="109" t="s">
        <v>418</v>
      </c>
      <c r="Q291" s="109" t="s">
        <v>418</v>
      </c>
      <c r="R291" s="109" t="s">
        <v>418</v>
      </c>
      <c r="S291" s="109" t="s">
        <v>418</v>
      </c>
    </row>
    <row r="292" customFormat="false" ht="11.25" hidden="false" customHeight="false" outlineLevel="0" collapsed="false">
      <c r="A292" s="121" t="s">
        <v>1740</v>
      </c>
      <c r="B292" s="109" t="n">
        <v>18</v>
      </c>
      <c r="C292" s="109" t="s">
        <v>418</v>
      </c>
      <c r="D292" s="109" t="s">
        <v>418</v>
      </c>
      <c r="E292" s="109" t="s">
        <v>418</v>
      </c>
      <c r="F292" s="109" t="s">
        <v>418</v>
      </c>
      <c r="G292" s="109" t="s">
        <v>418</v>
      </c>
      <c r="H292" s="109" t="n">
        <v>18</v>
      </c>
      <c r="I292" s="109" t="s">
        <v>418</v>
      </c>
      <c r="J292" s="109" t="s">
        <v>418</v>
      </c>
      <c r="K292" s="109" t="s">
        <v>418</v>
      </c>
      <c r="L292" s="109" t="s">
        <v>418</v>
      </c>
      <c r="M292" s="109" t="s">
        <v>418</v>
      </c>
      <c r="N292" s="109" t="s">
        <v>418</v>
      </c>
      <c r="O292" s="109" t="s">
        <v>418</v>
      </c>
      <c r="P292" s="109" t="s">
        <v>418</v>
      </c>
      <c r="Q292" s="109" t="s">
        <v>418</v>
      </c>
      <c r="R292" s="109" t="s">
        <v>418</v>
      </c>
      <c r="S292" s="109" t="s">
        <v>418</v>
      </c>
    </row>
    <row r="293" customFormat="false" ht="11.25" hidden="false" customHeight="false" outlineLevel="0" collapsed="false">
      <c r="A293" s="121" t="s">
        <v>1607</v>
      </c>
      <c r="B293" s="109" t="n">
        <v>2163</v>
      </c>
      <c r="C293" s="109" t="s">
        <v>418</v>
      </c>
      <c r="D293" s="109" t="s">
        <v>418</v>
      </c>
      <c r="E293" s="109" t="s">
        <v>418</v>
      </c>
      <c r="F293" s="109" t="n">
        <v>2</v>
      </c>
      <c r="G293" s="109" t="s">
        <v>418</v>
      </c>
      <c r="H293" s="109" t="n">
        <v>2161</v>
      </c>
      <c r="I293" s="109" t="s">
        <v>418</v>
      </c>
      <c r="J293" s="109" t="s">
        <v>418</v>
      </c>
      <c r="K293" s="109" t="s">
        <v>418</v>
      </c>
      <c r="L293" s="109" t="s">
        <v>418</v>
      </c>
      <c r="M293" s="109" t="s">
        <v>418</v>
      </c>
      <c r="N293" s="109" t="s">
        <v>418</v>
      </c>
      <c r="O293" s="109" t="s">
        <v>418</v>
      </c>
      <c r="P293" s="109" t="s">
        <v>418</v>
      </c>
      <c r="Q293" s="109" t="s">
        <v>418</v>
      </c>
      <c r="R293" s="109" t="s">
        <v>418</v>
      </c>
      <c r="S293" s="109" t="s">
        <v>418</v>
      </c>
    </row>
    <row r="294" customFormat="false" ht="11.25" hidden="false" customHeight="false" outlineLevel="0" collapsed="false">
      <c r="A294" s="121" t="s">
        <v>1608</v>
      </c>
      <c r="B294" s="109" t="n">
        <v>2161</v>
      </c>
      <c r="C294" s="109" t="s">
        <v>418</v>
      </c>
      <c r="D294" s="109" t="s">
        <v>418</v>
      </c>
      <c r="E294" s="109" t="s">
        <v>418</v>
      </c>
      <c r="F294" s="109" t="s">
        <v>418</v>
      </c>
      <c r="G294" s="109" t="s">
        <v>418</v>
      </c>
      <c r="H294" s="109" t="n">
        <v>2161</v>
      </c>
      <c r="I294" s="109" t="s">
        <v>418</v>
      </c>
      <c r="J294" s="109" t="s">
        <v>418</v>
      </c>
      <c r="K294" s="109" t="s">
        <v>418</v>
      </c>
      <c r="L294" s="109" t="s">
        <v>418</v>
      </c>
      <c r="M294" s="109" t="s">
        <v>418</v>
      </c>
      <c r="N294" s="109" t="s">
        <v>418</v>
      </c>
      <c r="O294" s="109" t="s">
        <v>418</v>
      </c>
      <c r="P294" s="109" t="s">
        <v>418</v>
      </c>
      <c r="Q294" s="109" t="s">
        <v>418</v>
      </c>
      <c r="R294" s="109" t="s">
        <v>418</v>
      </c>
      <c r="S294" s="109" t="s">
        <v>418</v>
      </c>
    </row>
    <row r="295" customFormat="false" ht="11.25" hidden="false" customHeight="false" outlineLevel="0" collapsed="false">
      <c r="A295" s="121" t="s">
        <v>1741</v>
      </c>
      <c r="B295" s="109" t="n">
        <v>424568</v>
      </c>
      <c r="C295" s="109" t="n">
        <v>519</v>
      </c>
      <c r="D295" s="109" t="n">
        <v>132</v>
      </c>
      <c r="E295" s="109" t="n">
        <v>0</v>
      </c>
      <c r="F295" s="109" t="n">
        <v>5345</v>
      </c>
      <c r="G295" s="109" t="n">
        <v>33707</v>
      </c>
      <c r="H295" s="109" t="n">
        <v>364526</v>
      </c>
      <c r="I295" s="109" t="n">
        <v>6</v>
      </c>
      <c r="J295" s="109" t="n">
        <v>363</v>
      </c>
      <c r="K295" s="109" t="n">
        <v>19788</v>
      </c>
      <c r="L295" s="109" t="n">
        <v>139</v>
      </c>
      <c r="M295" s="109" t="n">
        <v>43</v>
      </c>
      <c r="N295" s="109" t="n">
        <v>0</v>
      </c>
      <c r="O295" s="109" t="s">
        <v>418</v>
      </c>
      <c r="P295" s="109" t="n">
        <v>0</v>
      </c>
      <c r="Q295" s="109" t="n">
        <v>0</v>
      </c>
      <c r="R295" s="109" t="n">
        <v>0</v>
      </c>
      <c r="S295" s="109" t="n">
        <v>0</v>
      </c>
    </row>
    <row r="296" customFormat="false" ht="11.25" hidden="false" customHeight="false" outlineLevel="0" collapsed="false">
      <c r="A296" s="121" t="s">
        <v>1611</v>
      </c>
      <c r="B296" s="109" t="n">
        <v>1057</v>
      </c>
      <c r="C296" s="109" t="s">
        <v>418</v>
      </c>
      <c r="D296" s="109" t="n">
        <v>20</v>
      </c>
      <c r="E296" s="109" t="s">
        <v>418</v>
      </c>
      <c r="F296" s="109" t="s">
        <v>418</v>
      </c>
      <c r="G296" s="109" t="n">
        <v>0</v>
      </c>
      <c r="H296" s="109" t="n">
        <v>1036</v>
      </c>
      <c r="I296" s="109" t="n">
        <v>0</v>
      </c>
      <c r="J296" s="109" t="n">
        <v>0</v>
      </c>
      <c r="K296" s="109" t="n">
        <v>0</v>
      </c>
      <c r="L296" s="109" t="s">
        <v>418</v>
      </c>
      <c r="M296" s="109" t="s">
        <v>418</v>
      </c>
      <c r="N296" s="109" t="s">
        <v>418</v>
      </c>
      <c r="O296" s="109" t="s">
        <v>418</v>
      </c>
      <c r="P296" s="109" t="n">
        <v>0</v>
      </c>
      <c r="Q296" s="109" t="s">
        <v>418</v>
      </c>
      <c r="R296" s="109" t="s">
        <v>418</v>
      </c>
      <c r="S296" s="109" t="s">
        <v>418</v>
      </c>
    </row>
    <row r="297" customFormat="false" ht="11.25" hidden="false" customHeight="false" outlineLevel="0" collapsed="false">
      <c r="A297" s="121" t="s">
        <v>1612</v>
      </c>
      <c r="B297" s="109" t="n">
        <v>1022</v>
      </c>
      <c r="C297" s="109" t="s">
        <v>418</v>
      </c>
      <c r="D297" s="109" t="n">
        <v>3</v>
      </c>
      <c r="E297" s="109" t="s">
        <v>418</v>
      </c>
      <c r="F297" s="109" t="s">
        <v>418</v>
      </c>
      <c r="G297" s="109" t="s">
        <v>418</v>
      </c>
      <c r="H297" s="109" t="n">
        <v>1019</v>
      </c>
      <c r="I297" s="109" t="s">
        <v>418</v>
      </c>
      <c r="J297" s="109" t="s">
        <v>418</v>
      </c>
      <c r="K297" s="109" t="s">
        <v>418</v>
      </c>
      <c r="L297" s="109" t="s">
        <v>418</v>
      </c>
      <c r="M297" s="109" t="s">
        <v>418</v>
      </c>
      <c r="N297" s="109" t="s">
        <v>418</v>
      </c>
      <c r="O297" s="109" t="s">
        <v>418</v>
      </c>
      <c r="P297" s="109" t="s">
        <v>418</v>
      </c>
      <c r="Q297" s="109" t="s">
        <v>418</v>
      </c>
      <c r="R297" s="109" t="s">
        <v>418</v>
      </c>
      <c r="S297" s="109" t="s">
        <v>418</v>
      </c>
    </row>
    <row r="298" customFormat="false" ht="11.25" hidden="false" customHeight="false" outlineLevel="0" collapsed="false">
      <c r="A298" s="121" t="s">
        <v>1617</v>
      </c>
      <c r="B298" s="109" t="n">
        <v>27</v>
      </c>
      <c r="C298" s="109" t="s">
        <v>418</v>
      </c>
      <c r="D298" s="109" t="n">
        <v>13</v>
      </c>
      <c r="E298" s="109" t="s">
        <v>418</v>
      </c>
      <c r="F298" s="109" t="s">
        <v>418</v>
      </c>
      <c r="G298" s="109" t="n">
        <v>0</v>
      </c>
      <c r="H298" s="109" t="n">
        <v>14</v>
      </c>
      <c r="I298" s="109" t="s">
        <v>418</v>
      </c>
      <c r="J298" s="109" t="n">
        <v>0</v>
      </c>
      <c r="K298" s="109" t="s">
        <v>418</v>
      </c>
      <c r="L298" s="109" t="s">
        <v>418</v>
      </c>
      <c r="M298" s="109" t="s">
        <v>418</v>
      </c>
      <c r="N298" s="109" t="s">
        <v>418</v>
      </c>
      <c r="O298" s="109" t="s">
        <v>418</v>
      </c>
      <c r="P298" s="109" t="s">
        <v>418</v>
      </c>
      <c r="Q298" s="109" t="s">
        <v>418</v>
      </c>
      <c r="R298" s="109" t="s">
        <v>418</v>
      </c>
      <c r="S298" s="109" t="s">
        <v>418</v>
      </c>
    </row>
    <row r="299" customFormat="false" ht="11.25" hidden="false" customHeight="false" outlineLevel="0" collapsed="false">
      <c r="A299" s="121" t="s">
        <v>1619</v>
      </c>
      <c r="B299" s="109" t="n">
        <v>10</v>
      </c>
      <c r="C299" s="109" t="s">
        <v>418</v>
      </c>
      <c r="D299" s="109" t="n">
        <v>0</v>
      </c>
      <c r="E299" s="109" t="s">
        <v>418</v>
      </c>
      <c r="F299" s="109" t="s">
        <v>418</v>
      </c>
      <c r="G299" s="109" t="s">
        <v>418</v>
      </c>
      <c r="H299" s="109" t="n">
        <v>10</v>
      </c>
      <c r="I299" s="109" t="n">
        <v>0</v>
      </c>
      <c r="J299" s="109" t="s">
        <v>418</v>
      </c>
      <c r="K299" s="109" t="s">
        <v>418</v>
      </c>
      <c r="L299" s="109" t="s">
        <v>418</v>
      </c>
      <c r="M299" s="109" t="s">
        <v>418</v>
      </c>
      <c r="N299" s="109" t="s">
        <v>418</v>
      </c>
      <c r="O299" s="109" t="s">
        <v>418</v>
      </c>
      <c r="P299" s="109" t="s">
        <v>418</v>
      </c>
      <c r="Q299" s="109" t="s">
        <v>418</v>
      </c>
      <c r="R299" s="109" t="s">
        <v>418</v>
      </c>
      <c r="S299" s="109" t="s">
        <v>418</v>
      </c>
    </row>
    <row r="300" customFormat="false" ht="11.25" hidden="false" customHeight="false" outlineLevel="0" collapsed="false">
      <c r="A300" s="121" t="s">
        <v>1620</v>
      </c>
      <c r="B300" s="109" t="n">
        <v>10</v>
      </c>
      <c r="C300" s="109" t="s">
        <v>418</v>
      </c>
      <c r="D300" s="109" t="n">
        <v>0</v>
      </c>
      <c r="E300" s="109" t="s">
        <v>418</v>
      </c>
      <c r="F300" s="109" t="s">
        <v>418</v>
      </c>
      <c r="G300" s="109" t="s">
        <v>418</v>
      </c>
      <c r="H300" s="109" t="n">
        <v>10</v>
      </c>
      <c r="I300" s="109" t="n">
        <v>0</v>
      </c>
      <c r="J300" s="109" t="s">
        <v>418</v>
      </c>
      <c r="K300" s="109" t="s">
        <v>418</v>
      </c>
      <c r="L300" s="109" t="s">
        <v>418</v>
      </c>
      <c r="M300" s="109" t="s">
        <v>418</v>
      </c>
      <c r="N300" s="109" t="s">
        <v>418</v>
      </c>
      <c r="O300" s="109" t="s">
        <v>418</v>
      </c>
      <c r="P300" s="109" t="s">
        <v>418</v>
      </c>
      <c r="Q300" s="109" t="s">
        <v>418</v>
      </c>
      <c r="R300" s="109" t="s">
        <v>418</v>
      </c>
      <c r="S300" s="109" t="s">
        <v>418</v>
      </c>
    </row>
    <row r="301" customFormat="false" ht="11.25" hidden="false" customHeight="false" outlineLevel="0" collapsed="false">
      <c r="A301" s="121" t="s">
        <v>1621</v>
      </c>
      <c r="B301" s="109" t="n">
        <v>179</v>
      </c>
      <c r="C301" s="109" t="s">
        <v>418</v>
      </c>
      <c r="D301" s="109" t="n">
        <v>9</v>
      </c>
      <c r="E301" s="109" t="s">
        <v>418</v>
      </c>
      <c r="F301" s="109" t="n">
        <v>0</v>
      </c>
      <c r="G301" s="109" t="n">
        <v>5</v>
      </c>
      <c r="H301" s="109" t="n">
        <v>163</v>
      </c>
      <c r="I301" s="109" t="n">
        <v>0</v>
      </c>
      <c r="J301" s="109" t="n">
        <v>0</v>
      </c>
      <c r="K301" s="109" t="n">
        <v>1</v>
      </c>
      <c r="L301" s="109" t="n">
        <v>1</v>
      </c>
      <c r="M301" s="109" t="s">
        <v>418</v>
      </c>
      <c r="N301" s="109" t="s">
        <v>418</v>
      </c>
      <c r="O301" s="109" t="s">
        <v>418</v>
      </c>
      <c r="P301" s="109" t="s">
        <v>418</v>
      </c>
      <c r="Q301" s="109" t="n">
        <v>0</v>
      </c>
      <c r="R301" s="109" t="s">
        <v>418</v>
      </c>
      <c r="S301" s="109" t="s">
        <v>418</v>
      </c>
    </row>
    <row r="302" customFormat="false" ht="11.25" hidden="false" customHeight="false" outlineLevel="0" collapsed="false">
      <c r="A302" s="121" t="s">
        <v>1623</v>
      </c>
      <c r="B302" s="109" t="n">
        <v>12</v>
      </c>
      <c r="C302" s="109" t="s">
        <v>418</v>
      </c>
      <c r="D302" s="109" t="n">
        <v>5</v>
      </c>
      <c r="E302" s="109" t="s">
        <v>418</v>
      </c>
      <c r="F302" s="109" t="s">
        <v>418</v>
      </c>
      <c r="G302" s="109" t="n">
        <v>2</v>
      </c>
      <c r="H302" s="109" t="n">
        <v>5</v>
      </c>
      <c r="I302" s="109" t="s">
        <v>418</v>
      </c>
      <c r="J302" s="109" t="s">
        <v>418</v>
      </c>
      <c r="K302" s="109" t="s">
        <v>418</v>
      </c>
      <c r="L302" s="109" t="s">
        <v>418</v>
      </c>
      <c r="M302" s="109" t="s">
        <v>418</v>
      </c>
      <c r="N302" s="109" t="s">
        <v>418</v>
      </c>
      <c r="O302" s="109" t="s">
        <v>418</v>
      </c>
      <c r="P302" s="109" t="s">
        <v>418</v>
      </c>
      <c r="Q302" s="109" t="n">
        <v>0</v>
      </c>
      <c r="R302" s="109" t="s">
        <v>418</v>
      </c>
      <c r="S302" s="109" t="s">
        <v>418</v>
      </c>
    </row>
    <row r="303" customFormat="false" ht="11.25" hidden="false" customHeight="false" outlineLevel="0" collapsed="false">
      <c r="A303" s="121" t="s">
        <v>1624</v>
      </c>
      <c r="B303" s="109" t="n">
        <v>37</v>
      </c>
      <c r="C303" s="109" t="s">
        <v>418</v>
      </c>
      <c r="D303" s="109" t="n">
        <v>4</v>
      </c>
      <c r="E303" s="109" t="s">
        <v>418</v>
      </c>
      <c r="F303" s="109" t="s">
        <v>418</v>
      </c>
      <c r="G303" s="109" t="s">
        <v>418</v>
      </c>
      <c r="H303" s="109" t="n">
        <v>33</v>
      </c>
      <c r="I303" s="109" t="n">
        <v>0</v>
      </c>
      <c r="J303" s="109" t="n">
        <v>0</v>
      </c>
      <c r="K303" s="109" t="s">
        <v>418</v>
      </c>
      <c r="L303" s="109" t="n">
        <v>1</v>
      </c>
      <c r="M303" s="109" t="s">
        <v>418</v>
      </c>
      <c r="N303" s="109" t="s">
        <v>418</v>
      </c>
      <c r="O303" s="109" t="s">
        <v>418</v>
      </c>
      <c r="P303" s="109" t="s">
        <v>418</v>
      </c>
      <c r="Q303" s="109" t="s">
        <v>418</v>
      </c>
      <c r="R303" s="109" t="s">
        <v>418</v>
      </c>
      <c r="S303" s="109" t="s">
        <v>418</v>
      </c>
    </row>
    <row r="304" customFormat="false" ht="11.25" hidden="false" customHeight="false" outlineLevel="0" collapsed="false">
      <c r="A304" s="121" t="s">
        <v>1625</v>
      </c>
      <c r="B304" s="109" t="n">
        <v>129</v>
      </c>
      <c r="C304" s="109" t="s">
        <v>418</v>
      </c>
      <c r="D304" s="109" t="n">
        <v>0</v>
      </c>
      <c r="E304" s="109" t="s">
        <v>418</v>
      </c>
      <c r="F304" s="109" t="s">
        <v>418</v>
      </c>
      <c r="G304" s="109" t="n">
        <v>4</v>
      </c>
      <c r="H304" s="109" t="n">
        <v>124</v>
      </c>
      <c r="I304" s="109" t="s">
        <v>418</v>
      </c>
      <c r="J304" s="109" t="s">
        <v>418</v>
      </c>
      <c r="K304" s="109" t="n">
        <v>1</v>
      </c>
      <c r="L304" s="109" t="s">
        <v>418</v>
      </c>
      <c r="M304" s="109" t="s">
        <v>418</v>
      </c>
      <c r="N304" s="109" t="s">
        <v>418</v>
      </c>
      <c r="O304" s="109" t="s">
        <v>418</v>
      </c>
      <c r="P304" s="109" t="s">
        <v>418</v>
      </c>
      <c r="Q304" s="109" t="s">
        <v>418</v>
      </c>
      <c r="R304" s="109" t="s">
        <v>418</v>
      </c>
      <c r="S304" s="109" t="s">
        <v>418</v>
      </c>
    </row>
    <row r="305" customFormat="false" ht="11.25" hidden="false" customHeight="false" outlineLevel="0" collapsed="false">
      <c r="A305" s="121" t="s">
        <v>1629</v>
      </c>
      <c r="B305" s="109" t="n">
        <v>455</v>
      </c>
      <c r="C305" s="109" t="s">
        <v>418</v>
      </c>
      <c r="D305" s="109" t="s">
        <v>418</v>
      </c>
      <c r="E305" s="109" t="s">
        <v>418</v>
      </c>
      <c r="F305" s="109" t="s">
        <v>418</v>
      </c>
      <c r="G305" s="109" t="n">
        <v>55</v>
      </c>
      <c r="H305" s="109" t="n">
        <v>394</v>
      </c>
      <c r="I305" s="109" t="n">
        <v>6</v>
      </c>
      <c r="J305" s="109" t="s">
        <v>418</v>
      </c>
      <c r="K305" s="109" t="s">
        <v>418</v>
      </c>
      <c r="L305" s="109" t="s">
        <v>418</v>
      </c>
      <c r="M305" s="109" t="s">
        <v>418</v>
      </c>
      <c r="N305" s="109" t="s">
        <v>418</v>
      </c>
      <c r="O305" s="109" t="s">
        <v>418</v>
      </c>
      <c r="P305" s="109" t="s">
        <v>418</v>
      </c>
      <c r="Q305" s="109" t="s">
        <v>418</v>
      </c>
      <c r="R305" s="109" t="s">
        <v>418</v>
      </c>
      <c r="S305" s="109" t="s">
        <v>418</v>
      </c>
    </row>
    <row r="306" customFormat="false" ht="11.25" hidden="false" customHeight="false" outlineLevel="0" collapsed="false">
      <c r="A306" s="121" t="s">
        <v>1630</v>
      </c>
      <c r="B306" s="109" t="n">
        <v>400</v>
      </c>
      <c r="C306" s="109" t="s">
        <v>418</v>
      </c>
      <c r="D306" s="109" t="s">
        <v>418</v>
      </c>
      <c r="E306" s="109" t="s">
        <v>418</v>
      </c>
      <c r="F306" s="109" t="s">
        <v>418</v>
      </c>
      <c r="G306" s="109" t="s">
        <v>418</v>
      </c>
      <c r="H306" s="109" t="n">
        <v>394</v>
      </c>
      <c r="I306" s="109" t="n">
        <v>6</v>
      </c>
      <c r="J306" s="109" t="s">
        <v>418</v>
      </c>
      <c r="K306" s="109" t="s">
        <v>418</v>
      </c>
      <c r="L306" s="109" t="s">
        <v>418</v>
      </c>
      <c r="M306" s="109" t="s">
        <v>418</v>
      </c>
      <c r="N306" s="109" t="s">
        <v>418</v>
      </c>
      <c r="O306" s="109" t="s">
        <v>418</v>
      </c>
      <c r="P306" s="109" t="s">
        <v>418</v>
      </c>
      <c r="Q306" s="109" t="s">
        <v>418</v>
      </c>
      <c r="R306" s="109" t="s">
        <v>418</v>
      </c>
      <c r="S306" s="109" t="s">
        <v>418</v>
      </c>
    </row>
    <row r="307" customFormat="false" ht="11.25" hidden="false" customHeight="false" outlineLevel="0" collapsed="false">
      <c r="A307" s="121" t="s">
        <v>2122</v>
      </c>
      <c r="B307" s="109" t="n">
        <v>55</v>
      </c>
      <c r="C307" s="109" t="s">
        <v>418</v>
      </c>
      <c r="D307" s="109" t="s">
        <v>418</v>
      </c>
      <c r="E307" s="109" t="s">
        <v>418</v>
      </c>
      <c r="F307" s="109" t="s">
        <v>418</v>
      </c>
      <c r="G307" s="109" t="n">
        <v>55</v>
      </c>
      <c r="H307" s="109" t="n">
        <v>0</v>
      </c>
      <c r="I307" s="109" t="s">
        <v>418</v>
      </c>
      <c r="J307" s="109" t="s">
        <v>418</v>
      </c>
      <c r="K307" s="109" t="s">
        <v>418</v>
      </c>
      <c r="L307" s="109" t="s">
        <v>418</v>
      </c>
      <c r="M307" s="109" t="s">
        <v>418</v>
      </c>
      <c r="N307" s="109" t="s">
        <v>418</v>
      </c>
      <c r="O307" s="109" t="s">
        <v>418</v>
      </c>
      <c r="P307" s="109" t="s">
        <v>418</v>
      </c>
      <c r="Q307" s="109" t="s">
        <v>418</v>
      </c>
      <c r="R307" s="109" t="s">
        <v>418</v>
      </c>
      <c r="S307" s="109" t="s">
        <v>418</v>
      </c>
    </row>
    <row r="308" customFormat="false" ht="11.25" hidden="false" customHeight="false" outlineLevel="0" collapsed="false">
      <c r="A308" s="121" t="s">
        <v>1631</v>
      </c>
      <c r="B308" s="109" t="n">
        <v>749</v>
      </c>
      <c r="C308" s="109" t="s">
        <v>418</v>
      </c>
      <c r="D308" s="109" t="s">
        <v>418</v>
      </c>
      <c r="E308" s="109" t="s">
        <v>418</v>
      </c>
      <c r="F308" s="109" t="s">
        <v>418</v>
      </c>
      <c r="G308" s="109" t="s">
        <v>418</v>
      </c>
      <c r="H308" s="109" t="n">
        <v>749</v>
      </c>
      <c r="I308" s="109" t="s">
        <v>418</v>
      </c>
      <c r="J308" s="109" t="s">
        <v>418</v>
      </c>
      <c r="K308" s="109" t="s">
        <v>418</v>
      </c>
      <c r="L308" s="109" t="s">
        <v>418</v>
      </c>
      <c r="M308" s="109" t="s">
        <v>418</v>
      </c>
      <c r="N308" s="109" t="s">
        <v>418</v>
      </c>
      <c r="O308" s="109" t="s">
        <v>418</v>
      </c>
      <c r="P308" s="109" t="s">
        <v>418</v>
      </c>
      <c r="Q308" s="109" t="s">
        <v>418</v>
      </c>
      <c r="R308" s="109" t="s">
        <v>418</v>
      </c>
      <c r="S308" s="109" t="s">
        <v>418</v>
      </c>
    </row>
    <row r="309" customFormat="false" ht="11.25" hidden="false" customHeight="false" outlineLevel="0" collapsed="false">
      <c r="A309" s="121" t="s">
        <v>1632</v>
      </c>
      <c r="B309" s="109" t="n">
        <v>749</v>
      </c>
      <c r="C309" s="109" t="s">
        <v>418</v>
      </c>
      <c r="D309" s="109" t="s">
        <v>418</v>
      </c>
      <c r="E309" s="109" t="s">
        <v>418</v>
      </c>
      <c r="F309" s="109" t="s">
        <v>418</v>
      </c>
      <c r="G309" s="109" t="s">
        <v>418</v>
      </c>
      <c r="H309" s="109" t="n">
        <v>749</v>
      </c>
      <c r="I309" s="109" t="s">
        <v>418</v>
      </c>
      <c r="J309" s="109" t="s">
        <v>418</v>
      </c>
      <c r="K309" s="109" t="s">
        <v>418</v>
      </c>
      <c r="L309" s="109" t="s">
        <v>418</v>
      </c>
      <c r="M309" s="109" t="s">
        <v>418</v>
      </c>
      <c r="N309" s="109" t="s">
        <v>418</v>
      </c>
      <c r="O309" s="109" t="s">
        <v>418</v>
      </c>
      <c r="P309" s="109" t="s">
        <v>418</v>
      </c>
      <c r="Q309" s="109" t="s">
        <v>418</v>
      </c>
      <c r="R309" s="109" t="s">
        <v>418</v>
      </c>
      <c r="S309" s="109" t="s">
        <v>418</v>
      </c>
    </row>
    <row r="310" customFormat="false" ht="11.25" hidden="false" customHeight="false" outlineLevel="0" collapsed="false">
      <c r="A310" s="121" t="s">
        <v>1633</v>
      </c>
      <c r="B310" s="109" t="n">
        <v>2694</v>
      </c>
      <c r="C310" s="109" t="s">
        <v>418</v>
      </c>
      <c r="D310" s="109" t="s">
        <v>418</v>
      </c>
      <c r="E310" s="109" t="s">
        <v>418</v>
      </c>
      <c r="F310" s="109" t="s">
        <v>418</v>
      </c>
      <c r="G310" s="109" t="s">
        <v>418</v>
      </c>
      <c r="H310" s="109" t="n">
        <v>2694</v>
      </c>
      <c r="I310" s="109" t="s">
        <v>418</v>
      </c>
      <c r="J310" s="109" t="s">
        <v>418</v>
      </c>
      <c r="K310" s="109" t="s">
        <v>418</v>
      </c>
      <c r="L310" s="109" t="s">
        <v>418</v>
      </c>
      <c r="M310" s="109" t="s">
        <v>418</v>
      </c>
      <c r="N310" s="109" t="s">
        <v>418</v>
      </c>
      <c r="O310" s="109" t="s">
        <v>418</v>
      </c>
      <c r="P310" s="109" t="s">
        <v>418</v>
      </c>
      <c r="Q310" s="109" t="s">
        <v>418</v>
      </c>
      <c r="R310" s="109" t="s">
        <v>418</v>
      </c>
      <c r="S310" s="109" t="s">
        <v>418</v>
      </c>
    </row>
    <row r="311" customFormat="false" ht="11.25" hidden="false" customHeight="false" outlineLevel="0" collapsed="false">
      <c r="A311" s="121" t="s">
        <v>1634</v>
      </c>
      <c r="B311" s="109" t="n">
        <v>2694</v>
      </c>
      <c r="C311" s="109" t="s">
        <v>418</v>
      </c>
      <c r="D311" s="109" t="s">
        <v>418</v>
      </c>
      <c r="E311" s="109" t="s">
        <v>418</v>
      </c>
      <c r="F311" s="109" t="s">
        <v>418</v>
      </c>
      <c r="G311" s="109" t="s">
        <v>418</v>
      </c>
      <c r="H311" s="109" t="n">
        <v>2694</v>
      </c>
      <c r="I311" s="109" t="s">
        <v>418</v>
      </c>
      <c r="J311" s="109" t="s">
        <v>418</v>
      </c>
      <c r="K311" s="109" t="s">
        <v>418</v>
      </c>
      <c r="L311" s="109" t="s">
        <v>418</v>
      </c>
      <c r="M311" s="109" t="s">
        <v>418</v>
      </c>
      <c r="N311" s="109" t="s">
        <v>418</v>
      </c>
      <c r="O311" s="109" t="s">
        <v>418</v>
      </c>
      <c r="P311" s="109" t="s">
        <v>418</v>
      </c>
      <c r="Q311" s="109" t="s">
        <v>418</v>
      </c>
      <c r="R311" s="109" t="s">
        <v>418</v>
      </c>
      <c r="S311" s="109" t="s">
        <v>418</v>
      </c>
    </row>
    <row r="312" customFormat="false" ht="11.25" hidden="false" customHeight="false" outlineLevel="0" collapsed="false">
      <c r="A312" s="121" t="s">
        <v>1635</v>
      </c>
      <c r="B312" s="109" t="n">
        <v>2623</v>
      </c>
      <c r="C312" s="109" t="n">
        <v>512</v>
      </c>
      <c r="D312" s="109" t="s">
        <v>418</v>
      </c>
      <c r="E312" s="109" t="s">
        <v>418</v>
      </c>
      <c r="F312" s="109" t="n">
        <v>72</v>
      </c>
      <c r="G312" s="109" t="s">
        <v>418</v>
      </c>
      <c r="H312" s="109" t="n">
        <v>2033</v>
      </c>
      <c r="I312" s="109" t="s">
        <v>418</v>
      </c>
      <c r="J312" s="109" t="s">
        <v>418</v>
      </c>
      <c r="K312" s="109" t="s">
        <v>418</v>
      </c>
      <c r="L312" s="109" t="n">
        <v>6</v>
      </c>
      <c r="M312" s="109" t="s">
        <v>418</v>
      </c>
      <c r="N312" s="109" t="s">
        <v>418</v>
      </c>
      <c r="O312" s="109" t="s">
        <v>418</v>
      </c>
      <c r="P312" s="109" t="s">
        <v>418</v>
      </c>
      <c r="Q312" s="109" t="s">
        <v>418</v>
      </c>
      <c r="R312" s="109" t="s">
        <v>418</v>
      </c>
      <c r="S312" s="109" t="s">
        <v>418</v>
      </c>
    </row>
    <row r="313" customFormat="false" ht="11.25" hidden="false" customHeight="false" outlineLevel="0" collapsed="false">
      <c r="A313" s="121" t="s">
        <v>1636</v>
      </c>
      <c r="B313" s="109" t="n">
        <v>2623</v>
      </c>
      <c r="C313" s="109" t="n">
        <v>512</v>
      </c>
      <c r="D313" s="109" t="s">
        <v>418</v>
      </c>
      <c r="E313" s="109" t="s">
        <v>418</v>
      </c>
      <c r="F313" s="109" t="n">
        <v>72</v>
      </c>
      <c r="G313" s="109" t="s">
        <v>418</v>
      </c>
      <c r="H313" s="109" t="n">
        <v>2033</v>
      </c>
      <c r="I313" s="109" t="s">
        <v>418</v>
      </c>
      <c r="J313" s="109" t="s">
        <v>418</v>
      </c>
      <c r="K313" s="109" t="s">
        <v>418</v>
      </c>
      <c r="L313" s="109" t="n">
        <v>6</v>
      </c>
      <c r="M313" s="109" t="s">
        <v>418</v>
      </c>
      <c r="N313" s="109" t="s">
        <v>418</v>
      </c>
      <c r="O313" s="109" t="s">
        <v>418</v>
      </c>
      <c r="P313" s="109" t="s">
        <v>418</v>
      </c>
      <c r="Q313" s="109" t="s">
        <v>418</v>
      </c>
      <c r="R313" s="109" t="s">
        <v>418</v>
      </c>
      <c r="S313" s="109" t="s">
        <v>418</v>
      </c>
    </row>
    <row r="314" customFormat="false" ht="11.25" hidden="false" customHeight="false" outlineLevel="0" collapsed="false">
      <c r="A314" s="121" t="s">
        <v>1637</v>
      </c>
      <c r="B314" s="109" t="n">
        <v>10302</v>
      </c>
      <c r="C314" s="109" t="s">
        <v>418</v>
      </c>
      <c r="D314" s="109" t="n">
        <v>0</v>
      </c>
      <c r="E314" s="109" t="n">
        <v>0</v>
      </c>
      <c r="F314" s="109" t="s">
        <v>418</v>
      </c>
      <c r="G314" s="109" t="n">
        <v>0</v>
      </c>
      <c r="H314" s="109" t="n">
        <v>9277</v>
      </c>
      <c r="I314" s="109" t="n">
        <v>0</v>
      </c>
      <c r="J314" s="109" t="s">
        <v>418</v>
      </c>
      <c r="K314" s="109" t="n">
        <v>1002</v>
      </c>
      <c r="L314" s="109" t="s">
        <v>418</v>
      </c>
      <c r="M314" s="109" t="n">
        <v>23</v>
      </c>
      <c r="N314" s="109" t="n">
        <v>0</v>
      </c>
      <c r="O314" s="109" t="s">
        <v>418</v>
      </c>
      <c r="P314" s="109" t="s">
        <v>418</v>
      </c>
      <c r="Q314" s="109" t="s">
        <v>418</v>
      </c>
      <c r="R314" s="109" t="s">
        <v>418</v>
      </c>
      <c r="S314" s="109" t="n">
        <v>0</v>
      </c>
    </row>
    <row r="315" customFormat="false" ht="11.25" hidden="false" customHeight="false" outlineLevel="0" collapsed="false">
      <c r="A315" s="121" t="s">
        <v>1638</v>
      </c>
      <c r="B315" s="109" t="n">
        <v>10302</v>
      </c>
      <c r="C315" s="109" t="s">
        <v>418</v>
      </c>
      <c r="D315" s="109" t="n">
        <v>0</v>
      </c>
      <c r="E315" s="109" t="n">
        <v>0</v>
      </c>
      <c r="F315" s="109" t="s">
        <v>418</v>
      </c>
      <c r="G315" s="109" t="n">
        <v>0</v>
      </c>
      <c r="H315" s="109" t="n">
        <v>9277</v>
      </c>
      <c r="I315" s="109" t="n">
        <v>0</v>
      </c>
      <c r="J315" s="109" t="s">
        <v>418</v>
      </c>
      <c r="K315" s="109" t="n">
        <v>1002</v>
      </c>
      <c r="L315" s="109" t="s">
        <v>418</v>
      </c>
      <c r="M315" s="109" t="n">
        <v>23</v>
      </c>
      <c r="N315" s="109" t="n">
        <v>0</v>
      </c>
      <c r="O315" s="109" t="s">
        <v>418</v>
      </c>
      <c r="P315" s="109" t="s">
        <v>418</v>
      </c>
      <c r="Q315" s="109" t="s">
        <v>418</v>
      </c>
      <c r="R315" s="109" t="s">
        <v>418</v>
      </c>
      <c r="S315" s="109" t="s">
        <v>418</v>
      </c>
    </row>
    <row r="316" customFormat="false" ht="11.25" hidden="false" customHeight="false" outlineLevel="0" collapsed="false">
      <c r="A316" s="121" t="s">
        <v>1639</v>
      </c>
      <c r="B316" s="109" t="n">
        <v>367</v>
      </c>
      <c r="C316" s="109" t="s">
        <v>418</v>
      </c>
      <c r="D316" s="109" t="s">
        <v>418</v>
      </c>
      <c r="E316" s="109" t="s">
        <v>418</v>
      </c>
      <c r="F316" s="109" t="s">
        <v>418</v>
      </c>
      <c r="G316" s="109" t="s">
        <v>418</v>
      </c>
      <c r="H316" s="109" t="n">
        <v>367</v>
      </c>
      <c r="I316" s="109" t="s">
        <v>418</v>
      </c>
      <c r="J316" s="109" t="s">
        <v>418</v>
      </c>
      <c r="K316" s="109" t="s">
        <v>418</v>
      </c>
      <c r="L316" s="109" t="s">
        <v>418</v>
      </c>
      <c r="M316" s="109" t="s">
        <v>418</v>
      </c>
      <c r="N316" s="109" t="s">
        <v>418</v>
      </c>
      <c r="O316" s="109" t="s">
        <v>418</v>
      </c>
      <c r="P316" s="109" t="s">
        <v>418</v>
      </c>
      <c r="Q316" s="109" t="s">
        <v>418</v>
      </c>
      <c r="R316" s="109" t="s">
        <v>418</v>
      </c>
      <c r="S316" s="109" t="s">
        <v>418</v>
      </c>
    </row>
    <row r="317" customFormat="false" ht="11.25" hidden="false" customHeight="false" outlineLevel="0" collapsed="false">
      <c r="A317" s="121" t="s">
        <v>1640</v>
      </c>
      <c r="B317" s="109" t="n">
        <v>367</v>
      </c>
      <c r="C317" s="109" t="s">
        <v>418</v>
      </c>
      <c r="D317" s="109" t="s">
        <v>418</v>
      </c>
      <c r="E317" s="109" t="s">
        <v>418</v>
      </c>
      <c r="F317" s="109" t="s">
        <v>418</v>
      </c>
      <c r="G317" s="109" t="s">
        <v>418</v>
      </c>
      <c r="H317" s="109" t="n">
        <v>367</v>
      </c>
      <c r="I317" s="109" t="s">
        <v>418</v>
      </c>
      <c r="J317" s="109" t="s">
        <v>418</v>
      </c>
      <c r="K317" s="109" t="s">
        <v>418</v>
      </c>
      <c r="L317" s="109" t="s">
        <v>418</v>
      </c>
      <c r="M317" s="109" t="s">
        <v>418</v>
      </c>
      <c r="N317" s="109" t="s">
        <v>418</v>
      </c>
      <c r="O317" s="109" t="s">
        <v>418</v>
      </c>
      <c r="P317" s="109" t="s">
        <v>418</v>
      </c>
      <c r="Q317" s="109" t="s">
        <v>418</v>
      </c>
      <c r="R317" s="109" t="s">
        <v>418</v>
      </c>
      <c r="S317" s="109" t="s">
        <v>418</v>
      </c>
    </row>
    <row r="318" customFormat="false" ht="11.25" hidden="false" customHeight="false" outlineLevel="0" collapsed="false">
      <c r="A318" s="121" t="s">
        <v>1641</v>
      </c>
      <c r="B318" s="109" t="n">
        <v>430</v>
      </c>
      <c r="C318" s="109" t="s">
        <v>418</v>
      </c>
      <c r="D318" s="109" t="s">
        <v>418</v>
      </c>
      <c r="E318" s="109" t="s">
        <v>418</v>
      </c>
      <c r="F318" s="109" t="s">
        <v>418</v>
      </c>
      <c r="G318" s="109" t="s">
        <v>418</v>
      </c>
      <c r="H318" s="109" t="n">
        <v>428</v>
      </c>
      <c r="I318" s="109" t="s">
        <v>418</v>
      </c>
      <c r="J318" s="109" t="s">
        <v>418</v>
      </c>
      <c r="K318" s="109" t="n">
        <v>2</v>
      </c>
      <c r="L318" s="109" t="s">
        <v>418</v>
      </c>
      <c r="M318" s="109" t="s">
        <v>418</v>
      </c>
      <c r="N318" s="109" t="s">
        <v>418</v>
      </c>
      <c r="O318" s="109" t="s">
        <v>418</v>
      </c>
      <c r="P318" s="109" t="s">
        <v>418</v>
      </c>
      <c r="Q318" s="109" t="s">
        <v>418</v>
      </c>
      <c r="R318" s="109" t="s">
        <v>418</v>
      </c>
      <c r="S318" s="109" t="s">
        <v>418</v>
      </c>
    </row>
    <row r="319" customFormat="false" ht="11.25" hidden="false" customHeight="false" outlineLevel="0" collapsed="false">
      <c r="A319" s="121" t="s">
        <v>1642</v>
      </c>
      <c r="B319" s="109" t="n">
        <v>430</v>
      </c>
      <c r="C319" s="109" t="s">
        <v>418</v>
      </c>
      <c r="D319" s="109" t="s">
        <v>418</v>
      </c>
      <c r="E319" s="109" t="s">
        <v>418</v>
      </c>
      <c r="F319" s="109" t="s">
        <v>418</v>
      </c>
      <c r="G319" s="109" t="s">
        <v>418</v>
      </c>
      <c r="H319" s="109" t="n">
        <v>428</v>
      </c>
      <c r="I319" s="109" t="s">
        <v>418</v>
      </c>
      <c r="J319" s="109" t="s">
        <v>418</v>
      </c>
      <c r="K319" s="109" t="n">
        <v>2</v>
      </c>
      <c r="L319" s="109" t="s">
        <v>418</v>
      </c>
      <c r="M319" s="109" t="s">
        <v>418</v>
      </c>
      <c r="N319" s="109" t="s">
        <v>418</v>
      </c>
      <c r="O319" s="109" t="s">
        <v>418</v>
      </c>
      <c r="P319" s="109" t="s">
        <v>418</v>
      </c>
      <c r="Q319" s="109" t="s">
        <v>418</v>
      </c>
      <c r="R319" s="109" t="s">
        <v>418</v>
      </c>
      <c r="S319" s="109" t="s">
        <v>418</v>
      </c>
    </row>
    <row r="320" customFormat="false" ht="11.25" hidden="false" customHeight="false" outlineLevel="0" collapsed="false">
      <c r="A320" s="121" t="s">
        <v>1643</v>
      </c>
      <c r="B320" s="109" t="n">
        <v>2301</v>
      </c>
      <c r="C320" s="109" t="s">
        <v>418</v>
      </c>
      <c r="D320" s="109" t="s">
        <v>418</v>
      </c>
      <c r="E320" s="109" t="s">
        <v>418</v>
      </c>
      <c r="F320" s="109" t="n">
        <v>0</v>
      </c>
      <c r="G320" s="109" t="s">
        <v>418</v>
      </c>
      <c r="H320" s="109" t="n">
        <v>1027</v>
      </c>
      <c r="I320" s="109" t="s">
        <v>418</v>
      </c>
      <c r="J320" s="109" t="s">
        <v>418</v>
      </c>
      <c r="K320" s="109" t="n">
        <v>1275</v>
      </c>
      <c r="L320" s="109" t="n">
        <v>0</v>
      </c>
      <c r="M320" s="109" t="s">
        <v>418</v>
      </c>
      <c r="N320" s="109" t="s">
        <v>418</v>
      </c>
      <c r="O320" s="109" t="s">
        <v>418</v>
      </c>
      <c r="P320" s="109" t="s">
        <v>418</v>
      </c>
      <c r="Q320" s="109" t="s">
        <v>418</v>
      </c>
      <c r="R320" s="109" t="s">
        <v>418</v>
      </c>
      <c r="S320" s="109" t="s">
        <v>418</v>
      </c>
    </row>
    <row r="321" customFormat="false" ht="11.25" hidden="false" customHeight="false" outlineLevel="0" collapsed="false">
      <c r="A321" s="121" t="s">
        <v>1644</v>
      </c>
      <c r="B321" s="109" t="n">
        <v>2301</v>
      </c>
      <c r="C321" s="109" t="s">
        <v>418</v>
      </c>
      <c r="D321" s="109" t="s">
        <v>418</v>
      </c>
      <c r="E321" s="109" t="s">
        <v>418</v>
      </c>
      <c r="F321" s="109" t="n">
        <v>0</v>
      </c>
      <c r="G321" s="109" t="s">
        <v>418</v>
      </c>
      <c r="H321" s="109" t="n">
        <v>1027</v>
      </c>
      <c r="I321" s="109" t="s">
        <v>418</v>
      </c>
      <c r="J321" s="109" t="s">
        <v>418</v>
      </c>
      <c r="K321" s="109" t="n">
        <v>1275</v>
      </c>
      <c r="L321" s="109" t="n">
        <v>0</v>
      </c>
      <c r="M321" s="109" t="s">
        <v>418</v>
      </c>
      <c r="N321" s="109" t="s">
        <v>418</v>
      </c>
      <c r="O321" s="109" t="s">
        <v>418</v>
      </c>
      <c r="P321" s="109" t="s">
        <v>418</v>
      </c>
      <c r="Q321" s="109" t="s">
        <v>418</v>
      </c>
      <c r="R321" s="109" t="s">
        <v>418</v>
      </c>
      <c r="S321" s="109" t="s">
        <v>418</v>
      </c>
    </row>
    <row r="322" customFormat="false" ht="11.25" hidden="false" customHeight="false" outlineLevel="0" collapsed="false">
      <c r="A322" s="121" t="s">
        <v>1645</v>
      </c>
      <c r="B322" s="109" t="n">
        <v>1675</v>
      </c>
      <c r="C322" s="109" t="s">
        <v>418</v>
      </c>
      <c r="D322" s="109" t="s">
        <v>418</v>
      </c>
      <c r="E322" s="109" t="s">
        <v>418</v>
      </c>
      <c r="F322" s="109" t="s">
        <v>418</v>
      </c>
      <c r="G322" s="109" t="s">
        <v>418</v>
      </c>
      <c r="H322" s="109" t="n">
        <v>1675</v>
      </c>
      <c r="I322" s="109" t="s">
        <v>418</v>
      </c>
      <c r="J322" s="109" t="s">
        <v>418</v>
      </c>
      <c r="K322" s="109" t="s">
        <v>418</v>
      </c>
      <c r="L322" s="109" t="s">
        <v>418</v>
      </c>
      <c r="M322" s="109" t="n">
        <v>0</v>
      </c>
      <c r="N322" s="109" t="s">
        <v>418</v>
      </c>
      <c r="O322" s="109" t="s">
        <v>418</v>
      </c>
      <c r="P322" s="109" t="s">
        <v>418</v>
      </c>
      <c r="Q322" s="109" t="s">
        <v>418</v>
      </c>
      <c r="R322" s="109" t="s">
        <v>418</v>
      </c>
      <c r="S322" s="109" t="s">
        <v>418</v>
      </c>
    </row>
    <row r="323" customFormat="false" ht="11.25" hidden="false" customHeight="false" outlineLevel="0" collapsed="false">
      <c r="A323" s="121" t="s">
        <v>1646</v>
      </c>
      <c r="B323" s="109" t="n">
        <v>1675</v>
      </c>
      <c r="C323" s="109" t="s">
        <v>418</v>
      </c>
      <c r="D323" s="109" t="s">
        <v>418</v>
      </c>
      <c r="E323" s="109" t="s">
        <v>418</v>
      </c>
      <c r="F323" s="109" t="s">
        <v>418</v>
      </c>
      <c r="G323" s="109" t="s">
        <v>418</v>
      </c>
      <c r="H323" s="109" t="n">
        <v>1675</v>
      </c>
      <c r="I323" s="109" t="s">
        <v>418</v>
      </c>
      <c r="J323" s="109" t="s">
        <v>418</v>
      </c>
      <c r="K323" s="109" t="s">
        <v>418</v>
      </c>
      <c r="L323" s="109" t="s">
        <v>418</v>
      </c>
      <c r="M323" s="109" t="n">
        <v>0</v>
      </c>
      <c r="N323" s="109" t="s">
        <v>418</v>
      </c>
      <c r="O323" s="109" t="s">
        <v>418</v>
      </c>
      <c r="P323" s="109" t="s">
        <v>418</v>
      </c>
      <c r="Q323" s="109" t="s">
        <v>418</v>
      </c>
      <c r="R323" s="109" t="s">
        <v>418</v>
      </c>
      <c r="S323" s="109" t="s">
        <v>418</v>
      </c>
    </row>
    <row r="324" customFormat="false" ht="11.25" hidden="false" customHeight="false" outlineLevel="0" collapsed="false">
      <c r="A324" s="121" t="s">
        <v>1647</v>
      </c>
      <c r="B324" s="109" t="n">
        <v>27</v>
      </c>
      <c r="C324" s="109" t="s">
        <v>418</v>
      </c>
      <c r="D324" s="109" t="s">
        <v>418</v>
      </c>
      <c r="E324" s="109" t="n">
        <v>0</v>
      </c>
      <c r="F324" s="109" t="n">
        <v>1</v>
      </c>
      <c r="G324" s="109" t="n">
        <v>0</v>
      </c>
      <c r="H324" s="109" t="n">
        <v>26</v>
      </c>
      <c r="I324" s="109" t="s">
        <v>418</v>
      </c>
      <c r="J324" s="109" t="s">
        <v>418</v>
      </c>
      <c r="K324" s="109" t="n">
        <v>0</v>
      </c>
      <c r="L324" s="109" t="n">
        <v>0</v>
      </c>
      <c r="M324" s="109" t="n">
        <v>0</v>
      </c>
      <c r="N324" s="109" t="n">
        <v>0</v>
      </c>
      <c r="O324" s="109" t="s">
        <v>418</v>
      </c>
      <c r="P324" s="109" t="s">
        <v>418</v>
      </c>
      <c r="Q324" s="109" t="s">
        <v>418</v>
      </c>
      <c r="R324" s="109" t="s">
        <v>418</v>
      </c>
      <c r="S324" s="109" t="s">
        <v>418</v>
      </c>
    </row>
    <row r="325" customFormat="false" ht="11.25" hidden="false" customHeight="false" outlineLevel="0" collapsed="false">
      <c r="A325" s="121" t="s">
        <v>1648</v>
      </c>
      <c r="B325" s="109" t="n">
        <v>27</v>
      </c>
      <c r="C325" s="109" t="s">
        <v>418</v>
      </c>
      <c r="D325" s="109" t="s">
        <v>418</v>
      </c>
      <c r="E325" s="109" t="n">
        <v>0</v>
      </c>
      <c r="F325" s="109" t="n">
        <v>1</v>
      </c>
      <c r="G325" s="109" t="n">
        <v>0</v>
      </c>
      <c r="H325" s="109" t="n">
        <v>26</v>
      </c>
      <c r="I325" s="109" t="s">
        <v>418</v>
      </c>
      <c r="J325" s="109" t="s">
        <v>418</v>
      </c>
      <c r="K325" s="109" t="n">
        <v>0</v>
      </c>
      <c r="L325" s="109" t="n">
        <v>0</v>
      </c>
      <c r="M325" s="109" t="n">
        <v>0</v>
      </c>
      <c r="N325" s="109" t="n">
        <v>0</v>
      </c>
      <c r="O325" s="109" t="s">
        <v>418</v>
      </c>
      <c r="P325" s="109" t="s">
        <v>418</v>
      </c>
      <c r="Q325" s="109" t="s">
        <v>418</v>
      </c>
      <c r="R325" s="109" t="s">
        <v>418</v>
      </c>
      <c r="S325" s="109" t="s">
        <v>418</v>
      </c>
    </row>
    <row r="326" customFormat="false" ht="11.25" hidden="false" customHeight="false" outlineLevel="0" collapsed="false">
      <c r="A326" s="121" t="s">
        <v>1649</v>
      </c>
      <c r="B326" s="109" t="n">
        <v>416</v>
      </c>
      <c r="C326" s="109" t="s">
        <v>418</v>
      </c>
      <c r="D326" s="109" t="s">
        <v>418</v>
      </c>
      <c r="E326" s="109" t="s">
        <v>418</v>
      </c>
      <c r="F326" s="109" t="s">
        <v>418</v>
      </c>
      <c r="G326" s="109" t="s">
        <v>418</v>
      </c>
      <c r="H326" s="109" t="n">
        <v>365</v>
      </c>
      <c r="I326" s="109" t="s">
        <v>418</v>
      </c>
      <c r="J326" s="109" t="s">
        <v>418</v>
      </c>
      <c r="K326" s="109" t="n">
        <v>50</v>
      </c>
      <c r="L326" s="109" t="n">
        <v>0</v>
      </c>
      <c r="M326" s="109" t="s">
        <v>418</v>
      </c>
      <c r="N326" s="109" t="s">
        <v>418</v>
      </c>
      <c r="O326" s="109" t="s">
        <v>418</v>
      </c>
      <c r="P326" s="109" t="s">
        <v>418</v>
      </c>
      <c r="Q326" s="109" t="s">
        <v>418</v>
      </c>
      <c r="R326" s="109" t="s">
        <v>418</v>
      </c>
      <c r="S326" s="109" t="s">
        <v>418</v>
      </c>
    </row>
    <row r="327" customFormat="false" ht="11.25" hidden="false" customHeight="false" outlineLevel="0" collapsed="false">
      <c r="A327" s="121" t="s">
        <v>1650</v>
      </c>
      <c r="B327" s="109" t="n">
        <v>416</v>
      </c>
      <c r="C327" s="109" t="s">
        <v>418</v>
      </c>
      <c r="D327" s="109" t="s">
        <v>418</v>
      </c>
      <c r="E327" s="109" t="s">
        <v>418</v>
      </c>
      <c r="F327" s="109" t="s">
        <v>418</v>
      </c>
      <c r="G327" s="109" t="s">
        <v>418</v>
      </c>
      <c r="H327" s="109" t="n">
        <v>365</v>
      </c>
      <c r="I327" s="109" t="s">
        <v>418</v>
      </c>
      <c r="J327" s="109" t="s">
        <v>418</v>
      </c>
      <c r="K327" s="109" t="n">
        <v>50</v>
      </c>
      <c r="L327" s="109" t="n">
        <v>0</v>
      </c>
      <c r="M327" s="109" t="s">
        <v>418</v>
      </c>
      <c r="N327" s="109" t="s">
        <v>418</v>
      </c>
      <c r="O327" s="109" t="s">
        <v>418</v>
      </c>
      <c r="P327" s="109" t="s">
        <v>418</v>
      </c>
      <c r="Q327" s="109" t="s">
        <v>418</v>
      </c>
      <c r="R327" s="109" t="s">
        <v>418</v>
      </c>
      <c r="S327" s="109" t="s">
        <v>418</v>
      </c>
    </row>
    <row r="328" customFormat="false" ht="11.25" hidden="false" customHeight="false" outlineLevel="0" collapsed="false">
      <c r="A328" s="121" t="s">
        <v>1651</v>
      </c>
      <c r="B328" s="109" t="n">
        <v>1743</v>
      </c>
      <c r="C328" s="109" t="n">
        <v>0</v>
      </c>
      <c r="D328" s="109" t="s">
        <v>418</v>
      </c>
      <c r="E328" s="109" t="s">
        <v>418</v>
      </c>
      <c r="F328" s="109" t="n">
        <v>0</v>
      </c>
      <c r="G328" s="109" t="n">
        <v>0</v>
      </c>
      <c r="H328" s="109" t="n">
        <v>1743</v>
      </c>
      <c r="I328" s="109" t="n">
        <v>0</v>
      </c>
      <c r="J328" s="109" t="s">
        <v>418</v>
      </c>
      <c r="K328" s="109" t="n">
        <v>0</v>
      </c>
      <c r="L328" s="109" t="n">
        <v>0</v>
      </c>
      <c r="M328" s="109" t="n">
        <v>0</v>
      </c>
      <c r="N328" s="109" t="s">
        <v>418</v>
      </c>
      <c r="O328" s="109" t="s">
        <v>418</v>
      </c>
      <c r="P328" s="109" t="n">
        <v>0</v>
      </c>
      <c r="Q328" s="109" t="s">
        <v>418</v>
      </c>
      <c r="R328" s="109" t="s">
        <v>418</v>
      </c>
      <c r="S328" s="109" t="s">
        <v>418</v>
      </c>
    </row>
    <row r="329" customFormat="false" ht="11.25" hidden="false" customHeight="false" outlineLevel="0" collapsed="false">
      <c r="A329" s="121" t="s">
        <v>1652</v>
      </c>
      <c r="B329" s="109" t="n">
        <v>49</v>
      </c>
      <c r="C329" s="109" t="s">
        <v>418</v>
      </c>
      <c r="D329" s="109" t="s">
        <v>418</v>
      </c>
      <c r="E329" s="109" t="s">
        <v>418</v>
      </c>
      <c r="F329" s="109" t="s">
        <v>418</v>
      </c>
      <c r="G329" s="109" t="s">
        <v>418</v>
      </c>
      <c r="H329" s="109" t="n">
        <v>49</v>
      </c>
      <c r="I329" s="109" t="s">
        <v>418</v>
      </c>
      <c r="J329" s="109" t="s">
        <v>418</v>
      </c>
      <c r="K329" s="109" t="s">
        <v>418</v>
      </c>
      <c r="L329" s="109" t="s">
        <v>418</v>
      </c>
      <c r="M329" s="109" t="s">
        <v>418</v>
      </c>
      <c r="N329" s="109" t="s">
        <v>418</v>
      </c>
      <c r="O329" s="109" t="s">
        <v>418</v>
      </c>
      <c r="P329" s="109" t="s">
        <v>418</v>
      </c>
      <c r="Q329" s="109" t="s">
        <v>418</v>
      </c>
      <c r="R329" s="109" t="s">
        <v>418</v>
      </c>
      <c r="S329" s="109" t="s">
        <v>418</v>
      </c>
    </row>
    <row r="330" customFormat="false" ht="11.25" hidden="false" customHeight="false" outlineLevel="0" collapsed="false">
      <c r="A330" s="121" t="s">
        <v>1653</v>
      </c>
      <c r="B330" s="109" t="n">
        <v>712</v>
      </c>
      <c r="C330" s="109" t="n">
        <v>0</v>
      </c>
      <c r="D330" s="109" t="s">
        <v>418</v>
      </c>
      <c r="E330" s="109" t="s">
        <v>418</v>
      </c>
      <c r="F330" s="109" t="n">
        <v>0</v>
      </c>
      <c r="G330" s="109" t="n">
        <v>0</v>
      </c>
      <c r="H330" s="109" t="n">
        <v>712</v>
      </c>
      <c r="I330" s="109" t="n">
        <v>0</v>
      </c>
      <c r="J330" s="109" t="s">
        <v>418</v>
      </c>
      <c r="K330" s="109" t="n">
        <v>0</v>
      </c>
      <c r="L330" s="109" t="n">
        <v>0</v>
      </c>
      <c r="M330" s="109" t="n">
        <v>0</v>
      </c>
      <c r="N330" s="109" t="s">
        <v>418</v>
      </c>
      <c r="O330" s="109" t="s">
        <v>418</v>
      </c>
      <c r="P330" s="109" t="n">
        <v>0</v>
      </c>
      <c r="Q330" s="109" t="s">
        <v>418</v>
      </c>
      <c r="R330" s="109" t="s">
        <v>418</v>
      </c>
      <c r="S330" s="109" t="s">
        <v>418</v>
      </c>
    </row>
    <row r="331" customFormat="false" ht="11.25" hidden="false" customHeight="false" outlineLevel="0" collapsed="false">
      <c r="A331" s="121" t="s">
        <v>1654</v>
      </c>
      <c r="B331" s="109" t="n">
        <v>845</v>
      </c>
      <c r="C331" s="109" t="s">
        <v>418</v>
      </c>
      <c r="D331" s="109" t="s">
        <v>418</v>
      </c>
      <c r="E331" s="109" t="s">
        <v>418</v>
      </c>
      <c r="F331" s="109" t="s">
        <v>418</v>
      </c>
      <c r="G331" s="109" t="n">
        <v>0</v>
      </c>
      <c r="H331" s="109" t="n">
        <v>845</v>
      </c>
      <c r="I331" s="109" t="n">
        <v>0</v>
      </c>
      <c r="J331" s="109" t="s">
        <v>418</v>
      </c>
      <c r="K331" s="109" t="n">
        <v>0</v>
      </c>
      <c r="L331" s="109" t="n">
        <v>0</v>
      </c>
      <c r="M331" s="109" t="s">
        <v>418</v>
      </c>
      <c r="N331" s="109" t="s">
        <v>418</v>
      </c>
      <c r="O331" s="109" t="s">
        <v>418</v>
      </c>
      <c r="P331" s="109" t="s">
        <v>418</v>
      </c>
      <c r="Q331" s="109" t="s">
        <v>418</v>
      </c>
      <c r="R331" s="109" t="s">
        <v>418</v>
      </c>
      <c r="S331" s="109" t="s">
        <v>418</v>
      </c>
    </row>
    <row r="332" customFormat="false" ht="11.25" hidden="false" customHeight="false" outlineLevel="0" collapsed="false">
      <c r="A332" s="121" t="s">
        <v>1655</v>
      </c>
      <c r="B332" s="109" t="n">
        <v>136</v>
      </c>
      <c r="C332" s="109" t="s">
        <v>418</v>
      </c>
      <c r="D332" s="109" t="s">
        <v>418</v>
      </c>
      <c r="E332" s="109" t="s">
        <v>418</v>
      </c>
      <c r="F332" s="109" t="s">
        <v>418</v>
      </c>
      <c r="G332" s="109" t="s">
        <v>418</v>
      </c>
      <c r="H332" s="109" t="n">
        <v>136</v>
      </c>
      <c r="I332" s="109" t="s">
        <v>418</v>
      </c>
      <c r="J332" s="109" t="s">
        <v>418</v>
      </c>
      <c r="K332" s="109" t="s">
        <v>418</v>
      </c>
      <c r="L332" s="109" t="s">
        <v>418</v>
      </c>
      <c r="M332" s="109" t="s">
        <v>418</v>
      </c>
      <c r="N332" s="109" t="s">
        <v>418</v>
      </c>
      <c r="O332" s="109" t="s">
        <v>418</v>
      </c>
      <c r="P332" s="109" t="s">
        <v>418</v>
      </c>
      <c r="Q332" s="109" t="s">
        <v>418</v>
      </c>
      <c r="R332" s="109" t="s">
        <v>418</v>
      </c>
      <c r="S332" s="109" t="s">
        <v>418</v>
      </c>
    </row>
    <row r="333" customFormat="false" ht="11.25" hidden="false" customHeight="false" outlineLevel="0" collapsed="false">
      <c r="A333" s="121" t="s">
        <v>1656</v>
      </c>
      <c r="B333" s="109" t="n">
        <v>140</v>
      </c>
      <c r="C333" s="109" t="s">
        <v>418</v>
      </c>
      <c r="D333" s="109" t="s">
        <v>418</v>
      </c>
      <c r="E333" s="109" t="s">
        <v>418</v>
      </c>
      <c r="F333" s="109" t="s">
        <v>418</v>
      </c>
      <c r="G333" s="109" t="s">
        <v>418</v>
      </c>
      <c r="H333" s="109" t="n">
        <v>99</v>
      </c>
      <c r="I333" s="109" t="s">
        <v>418</v>
      </c>
      <c r="J333" s="109" t="s">
        <v>418</v>
      </c>
      <c r="K333" s="109" t="n">
        <v>24</v>
      </c>
      <c r="L333" s="109" t="s">
        <v>418</v>
      </c>
      <c r="M333" s="109" t="n">
        <v>16</v>
      </c>
      <c r="N333" s="109" t="n">
        <v>0</v>
      </c>
      <c r="O333" s="109" t="s">
        <v>418</v>
      </c>
      <c r="P333" s="109" t="s">
        <v>418</v>
      </c>
      <c r="Q333" s="109" t="s">
        <v>418</v>
      </c>
      <c r="R333" s="109" t="s">
        <v>418</v>
      </c>
      <c r="S333" s="109" t="s">
        <v>418</v>
      </c>
    </row>
    <row r="334" customFormat="false" ht="11.25" hidden="false" customHeight="false" outlineLevel="0" collapsed="false">
      <c r="A334" s="121" t="s">
        <v>1657</v>
      </c>
      <c r="B334" s="109" t="n">
        <v>134</v>
      </c>
      <c r="C334" s="109" t="s">
        <v>418</v>
      </c>
      <c r="D334" s="109" t="s">
        <v>418</v>
      </c>
      <c r="E334" s="109" t="s">
        <v>418</v>
      </c>
      <c r="F334" s="109" t="s">
        <v>418</v>
      </c>
      <c r="G334" s="109" t="s">
        <v>418</v>
      </c>
      <c r="H334" s="109" t="n">
        <v>93</v>
      </c>
      <c r="I334" s="109" t="s">
        <v>418</v>
      </c>
      <c r="J334" s="109" t="s">
        <v>418</v>
      </c>
      <c r="K334" s="109" t="n">
        <v>24</v>
      </c>
      <c r="L334" s="109" t="s">
        <v>418</v>
      </c>
      <c r="M334" s="109" t="n">
        <v>16</v>
      </c>
      <c r="N334" s="109" t="s">
        <v>418</v>
      </c>
      <c r="O334" s="109" t="s">
        <v>418</v>
      </c>
      <c r="P334" s="109" t="s">
        <v>418</v>
      </c>
      <c r="Q334" s="109" t="s">
        <v>418</v>
      </c>
      <c r="R334" s="109" t="s">
        <v>418</v>
      </c>
      <c r="S334" s="109" t="s">
        <v>418</v>
      </c>
    </row>
    <row r="335" customFormat="false" ht="11.25" hidden="false" customHeight="false" outlineLevel="0" collapsed="false">
      <c r="A335" s="121" t="s">
        <v>1659</v>
      </c>
      <c r="B335" s="109" t="n">
        <v>39420</v>
      </c>
      <c r="C335" s="109" t="n">
        <v>7</v>
      </c>
      <c r="D335" s="109" t="n">
        <v>0</v>
      </c>
      <c r="E335" s="109" t="s">
        <v>418</v>
      </c>
      <c r="F335" s="109" t="n">
        <v>4617</v>
      </c>
      <c r="G335" s="109" t="n">
        <v>11887</v>
      </c>
      <c r="H335" s="109" t="n">
        <v>18412</v>
      </c>
      <c r="I335" s="109" t="n">
        <v>0</v>
      </c>
      <c r="J335" s="109" t="n">
        <v>69</v>
      </c>
      <c r="K335" s="109" t="n">
        <v>4429</v>
      </c>
      <c r="L335" s="109" t="s">
        <v>418</v>
      </c>
      <c r="M335" s="109" t="n">
        <v>0</v>
      </c>
      <c r="N335" s="109" t="s">
        <v>418</v>
      </c>
      <c r="O335" s="109" t="s">
        <v>418</v>
      </c>
      <c r="P335" s="109" t="s">
        <v>418</v>
      </c>
      <c r="Q335" s="109" t="s">
        <v>418</v>
      </c>
      <c r="R335" s="109" t="s">
        <v>418</v>
      </c>
      <c r="S335" s="109" t="s">
        <v>418</v>
      </c>
    </row>
    <row r="336" customFormat="false" ht="11.25" hidden="false" customHeight="false" outlineLevel="0" collapsed="false">
      <c r="A336" s="121" t="s">
        <v>2123</v>
      </c>
      <c r="B336" s="109" t="n">
        <v>6927</v>
      </c>
      <c r="C336" s="109" t="n">
        <v>7</v>
      </c>
      <c r="D336" s="109" t="s">
        <v>418</v>
      </c>
      <c r="E336" s="109" t="s">
        <v>418</v>
      </c>
      <c r="F336" s="109" t="n">
        <v>382</v>
      </c>
      <c r="G336" s="109" t="n">
        <v>326</v>
      </c>
      <c r="H336" s="109" t="n">
        <v>6081</v>
      </c>
      <c r="I336" s="109" t="s">
        <v>418</v>
      </c>
      <c r="J336" s="109" t="n">
        <v>69</v>
      </c>
      <c r="K336" s="109" t="n">
        <v>64</v>
      </c>
      <c r="L336" s="109" t="s">
        <v>418</v>
      </c>
      <c r="M336" s="109" t="n">
        <v>0</v>
      </c>
      <c r="N336" s="109" t="s">
        <v>418</v>
      </c>
      <c r="O336" s="109" t="s">
        <v>418</v>
      </c>
      <c r="P336" s="109" t="s">
        <v>418</v>
      </c>
      <c r="Q336" s="109" t="s">
        <v>418</v>
      </c>
      <c r="R336" s="109" t="s">
        <v>418</v>
      </c>
      <c r="S336" s="109" t="s">
        <v>418</v>
      </c>
    </row>
    <row r="337" customFormat="false" ht="11.25" hidden="false" customHeight="false" outlineLevel="0" collapsed="false">
      <c r="A337" s="121" t="s">
        <v>2124</v>
      </c>
      <c r="B337" s="109" t="n">
        <v>588</v>
      </c>
      <c r="C337" s="109" t="n">
        <v>0</v>
      </c>
      <c r="D337" s="109" t="s">
        <v>418</v>
      </c>
      <c r="E337" s="109" t="s">
        <v>418</v>
      </c>
      <c r="F337" s="109" t="n">
        <v>14</v>
      </c>
      <c r="G337" s="109" t="s">
        <v>418</v>
      </c>
      <c r="H337" s="109" t="n">
        <v>480</v>
      </c>
      <c r="I337" s="109" t="n">
        <v>0</v>
      </c>
      <c r="J337" s="109" t="s">
        <v>418</v>
      </c>
      <c r="K337" s="109" t="n">
        <v>93</v>
      </c>
      <c r="L337" s="109" t="s">
        <v>418</v>
      </c>
      <c r="M337" s="109" t="s">
        <v>418</v>
      </c>
      <c r="N337" s="109" t="s">
        <v>418</v>
      </c>
      <c r="O337" s="109" t="s">
        <v>418</v>
      </c>
      <c r="P337" s="109" t="s">
        <v>418</v>
      </c>
      <c r="Q337" s="109" t="s">
        <v>418</v>
      </c>
      <c r="R337" s="109" t="s">
        <v>418</v>
      </c>
      <c r="S337" s="109" t="s">
        <v>418</v>
      </c>
    </row>
    <row r="338" customFormat="false" ht="11.25" hidden="false" customHeight="false" outlineLevel="0" collapsed="false">
      <c r="A338" s="121" t="s">
        <v>1661</v>
      </c>
      <c r="B338" s="109" t="n">
        <v>31905</v>
      </c>
      <c r="C338" s="109" t="s">
        <v>418</v>
      </c>
      <c r="D338" s="109" t="n">
        <v>0</v>
      </c>
      <c r="E338" s="109" t="s">
        <v>418</v>
      </c>
      <c r="F338" s="109" t="n">
        <v>4221</v>
      </c>
      <c r="G338" s="109" t="n">
        <v>11562</v>
      </c>
      <c r="H338" s="109" t="n">
        <v>11851</v>
      </c>
      <c r="I338" s="109" t="s">
        <v>418</v>
      </c>
      <c r="J338" s="109" t="n">
        <v>0</v>
      </c>
      <c r="K338" s="109" t="n">
        <v>4272</v>
      </c>
      <c r="L338" s="109" t="s">
        <v>418</v>
      </c>
      <c r="M338" s="109" t="s">
        <v>418</v>
      </c>
      <c r="N338" s="109" t="s">
        <v>418</v>
      </c>
      <c r="O338" s="109" t="s">
        <v>418</v>
      </c>
      <c r="P338" s="109" t="s">
        <v>418</v>
      </c>
      <c r="Q338" s="109" t="s">
        <v>418</v>
      </c>
      <c r="R338" s="109" t="s">
        <v>418</v>
      </c>
      <c r="S338" s="109" t="s">
        <v>418</v>
      </c>
    </row>
    <row r="339" customFormat="false" ht="11.25" hidden="false" customHeight="false" outlineLevel="0" collapsed="false">
      <c r="A339" s="121" t="s">
        <v>1664</v>
      </c>
      <c r="B339" s="109" t="n">
        <v>196</v>
      </c>
      <c r="C339" s="109" t="s">
        <v>418</v>
      </c>
      <c r="D339" s="109" t="s">
        <v>418</v>
      </c>
      <c r="E339" s="109" t="s">
        <v>418</v>
      </c>
      <c r="F339" s="109" t="s">
        <v>418</v>
      </c>
      <c r="G339" s="109" t="s">
        <v>418</v>
      </c>
      <c r="H339" s="109" t="n">
        <v>196</v>
      </c>
      <c r="I339" s="109" t="s">
        <v>418</v>
      </c>
      <c r="J339" s="109" t="s">
        <v>418</v>
      </c>
      <c r="K339" s="109" t="s">
        <v>418</v>
      </c>
      <c r="L339" s="109" t="s">
        <v>418</v>
      </c>
      <c r="M339" s="109" t="s">
        <v>418</v>
      </c>
      <c r="N339" s="109" t="s">
        <v>418</v>
      </c>
      <c r="O339" s="109" t="s">
        <v>418</v>
      </c>
      <c r="P339" s="109" t="s">
        <v>418</v>
      </c>
      <c r="Q339" s="109" t="s">
        <v>418</v>
      </c>
      <c r="R339" s="109" t="s">
        <v>418</v>
      </c>
      <c r="S339" s="109" t="s">
        <v>418</v>
      </c>
    </row>
    <row r="340" customFormat="false" ht="11.25" hidden="false" customHeight="false" outlineLevel="0" collapsed="false">
      <c r="A340" s="121" t="s">
        <v>1665</v>
      </c>
      <c r="B340" s="109" t="n">
        <v>196</v>
      </c>
      <c r="C340" s="109" t="s">
        <v>418</v>
      </c>
      <c r="D340" s="109" t="s">
        <v>418</v>
      </c>
      <c r="E340" s="109" t="s">
        <v>418</v>
      </c>
      <c r="F340" s="109" t="s">
        <v>418</v>
      </c>
      <c r="G340" s="109" t="s">
        <v>418</v>
      </c>
      <c r="H340" s="109" t="n">
        <v>196</v>
      </c>
      <c r="I340" s="109" t="s">
        <v>418</v>
      </c>
      <c r="J340" s="109" t="s">
        <v>418</v>
      </c>
      <c r="K340" s="109" t="s">
        <v>418</v>
      </c>
      <c r="L340" s="109" t="s">
        <v>418</v>
      </c>
      <c r="M340" s="109" t="s">
        <v>418</v>
      </c>
      <c r="N340" s="109" t="s">
        <v>418</v>
      </c>
      <c r="O340" s="109" t="s">
        <v>418</v>
      </c>
      <c r="P340" s="109" t="s">
        <v>418</v>
      </c>
      <c r="Q340" s="109" t="s">
        <v>418</v>
      </c>
      <c r="R340" s="109" t="s">
        <v>418</v>
      </c>
      <c r="S340" s="109" t="s">
        <v>418</v>
      </c>
    </row>
    <row r="341" customFormat="false" ht="11.25" hidden="false" customHeight="false" outlineLevel="0" collapsed="false">
      <c r="A341" s="121" t="s">
        <v>1666</v>
      </c>
      <c r="B341" s="109" t="n">
        <v>50338</v>
      </c>
      <c r="C341" s="109" t="s">
        <v>418</v>
      </c>
      <c r="D341" s="109" t="s">
        <v>418</v>
      </c>
      <c r="E341" s="109" t="s">
        <v>418</v>
      </c>
      <c r="F341" s="109" t="s">
        <v>418</v>
      </c>
      <c r="G341" s="109" t="n">
        <v>14966</v>
      </c>
      <c r="H341" s="109" t="n">
        <v>34280</v>
      </c>
      <c r="I341" s="109" t="s">
        <v>418</v>
      </c>
      <c r="J341" s="109" t="s">
        <v>418</v>
      </c>
      <c r="K341" s="109" t="n">
        <v>1092</v>
      </c>
      <c r="L341" s="109" t="s">
        <v>418</v>
      </c>
      <c r="M341" s="109" t="s">
        <v>418</v>
      </c>
      <c r="N341" s="109" t="n">
        <v>0</v>
      </c>
      <c r="O341" s="109" t="s">
        <v>418</v>
      </c>
      <c r="P341" s="109" t="s">
        <v>418</v>
      </c>
      <c r="Q341" s="109" t="s">
        <v>418</v>
      </c>
      <c r="R341" s="109" t="s">
        <v>418</v>
      </c>
      <c r="S341" s="109" t="s">
        <v>418</v>
      </c>
    </row>
    <row r="342" customFormat="false" ht="11.25" hidden="false" customHeight="false" outlineLevel="0" collapsed="false">
      <c r="A342" s="121" t="s">
        <v>1667</v>
      </c>
      <c r="B342" s="109" t="n">
        <v>17469</v>
      </c>
      <c r="C342" s="109" t="s">
        <v>418</v>
      </c>
      <c r="D342" s="109" t="s">
        <v>418</v>
      </c>
      <c r="E342" s="109" t="s">
        <v>418</v>
      </c>
      <c r="F342" s="109" t="s">
        <v>418</v>
      </c>
      <c r="G342" s="109" t="n">
        <v>3986</v>
      </c>
      <c r="H342" s="109" t="n">
        <v>13483</v>
      </c>
      <c r="I342" s="109" t="s">
        <v>418</v>
      </c>
      <c r="J342" s="109" t="s">
        <v>418</v>
      </c>
      <c r="K342" s="109" t="s">
        <v>418</v>
      </c>
      <c r="L342" s="109" t="s">
        <v>418</v>
      </c>
      <c r="M342" s="109" t="s">
        <v>418</v>
      </c>
      <c r="N342" s="109" t="s">
        <v>418</v>
      </c>
      <c r="O342" s="109" t="s">
        <v>418</v>
      </c>
      <c r="P342" s="109" t="s">
        <v>418</v>
      </c>
      <c r="Q342" s="109" t="s">
        <v>418</v>
      </c>
      <c r="R342" s="109" t="s">
        <v>418</v>
      </c>
      <c r="S342" s="109" t="s">
        <v>418</v>
      </c>
    </row>
    <row r="343" customFormat="false" ht="11.25" hidden="false" customHeight="false" outlineLevel="0" collapsed="false">
      <c r="A343" s="121" t="s">
        <v>1668</v>
      </c>
      <c r="B343" s="109" t="n">
        <v>7674</v>
      </c>
      <c r="C343" s="109" t="s">
        <v>418</v>
      </c>
      <c r="D343" s="109" t="s">
        <v>418</v>
      </c>
      <c r="E343" s="109" t="s">
        <v>418</v>
      </c>
      <c r="F343" s="109" t="s">
        <v>418</v>
      </c>
      <c r="G343" s="109" t="n">
        <v>558</v>
      </c>
      <c r="H343" s="109" t="n">
        <v>7116</v>
      </c>
      <c r="I343" s="109" t="s">
        <v>418</v>
      </c>
      <c r="J343" s="109" t="s">
        <v>418</v>
      </c>
      <c r="K343" s="109" t="s">
        <v>418</v>
      </c>
      <c r="L343" s="109" t="s">
        <v>418</v>
      </c>
      <c r="M343" s="109" t="s">
        <v>418</v>
      </c>
      <c r="N343" s="109" t="s">
        <v>418</v>
      </c>
      <c r="O343" s="109" t="s">
        <v>418</v>
      </c>
      <c r="P343" s="109" t="s">
        <v>418</v>
      </c>
      <c r="Q343" s="109" t="s">
        <v>418</v>
      </c>
      <c r="R343" s="109" t="s">
        <v>418</v>
      </c>
      <c r="S343" s="109" t="s">
        <v>418</v>
      </c>
    </row>
    <row r="344" customFormat="false" ht="11.25" hidden="false" customHeight="false" outlineLevel="0" collapsed="false">
      <c r="A344" s="121" t="s">
        <v>1669</v>
      </c>
      <c r="B344" s="109" t="n">
        <v>10511</v>
      </c>
      <c r="C344" s="109" t="s">
        <v>418</v>
      </c>
      <c r="D344" s="109" t="s">
        <v>418</v>
      </c>
      <c r="E344" s="109" t="s">
        <v>418</v>
      </c>
      <c r="F344" s="109" t="s">
        <v>418</v>
      </c>
      <c r="G344" s="109" t="n">
        <v>4303</v>
      </c>
      <c r="H344" s="109" t="n">
        <v>6208</v>
      </c>
      <c r="I344" s="109" t="s">
        <v>418</v>
      </c>
      <c r="J344" s="109" t="s">
        <v>418</v>
      </c>
      <c r="K344" s="109" t="s">
        <v>418</v>
      </c>
      <c r="L344" s="109" t="s">
        <v>418</v>
      </c>
      <c r="M344" s="109" t="s">
        <v>418</v>
      </c>
      <c r="N344" s="109" t="n">
        <v>0</v>
      </c>
      <c r="O344" s="109" t="s">
        <v>418</v>
      </c>
      <c r="P344" s="109" t="s">
        <v>418</v>
      </c>
      <c r="Q344" s="109" t="s">
        <v>418</v>
      </c>
      <c r="R344" s="109" t="s">
        <v>418</v>
      </c>
      <c r="S344" s="109" t="s">
        <v>418</v>
      </c>
    </row>
    <row r="345" customFormat="false" ht="11.25" hidden="false" customHeight="false" outlineLevel="0" collapsed="false">
      <c r="A345" s="121" t="s">
        <v>2052</v>
      </c>
      <c r="B345" s="109" t="n">
        <v>5047</v>
      </c>
      <c r="C345" s="109" t="s">
        <v>418</v>
      </c>
      <c r="D345" s="109" t="s">
        <v>418</v>
      </c>
      <c r="E345" s="109" t="s">
        <v>418</v>
      </c>
      <c r="F345" s="109" t="s">
        <v>418</v>
      </c>
      <c r="G345" s="109" t="n">
        <v>1857</v>
      </c>
      <c r="H345" s="109" t="n">
        <v>3190</v>
      </c>
      <c r="I345" s="109" t="s">
        <v>418</v>
      </c>
      <c r="J345" s="109" t="s">
        <v>418</v>
      </c>
      <c r="K345" s="109" t="s">
        <v>418</v>
      </c>
      <c r="L345" s="109" t="s">
        <v>418</v>
      </c>
      <c r="M345" s="109" t="s">
        <v>418</v>
      </c>
      <c r="N345" s="109" t="s">
        <v>418</v>
      </c>
      <c r="O345" s="109" t="s">
        <v>418</v>
      </c>
      <c r="P345" s="109" t="s">
        <v>418</v>
      </c>
      <c r="Q345" s="109" t="s">
        <v>418</v>
      </c>
      <c r="R345" s="109" t="s">
        <v>418</v>
      </c>
      <c r="S345" s="109" t="s">
        <v>418</v>
      </c>
    </row>
    <row r="346" customFormat="false" ht="11.25" hidden="false" customHeight="false" outlineLevel="0" collapsed="false">
      <c r="A346" s="121" t="s">
        <v>1671</v>
      </c>
      <c r="B346" s="109" t="n">
        <v>9637</v>
      </c>
      <c r="C346" s="109" t="s">
        <v>418</v>
      </c>
      <c r="D346" s="109" t="s">
        <v>418</v>
      </c>
      <c r="E346" s="109" t="s">
        <v>418</v>
      </c>
      <c r="F346" s="109" t="s">
        <v>418</v>
      </c>
      <c r="G346" s="109" t="n">
        <v>4262</v>
      </c>
      <c r="H346" s="109" t="n">
        <v>4283</v>
      </c>
      <c r="I346" s="109" t="s">
        <v>418</v>
      </c>
      <c r="J346" s="109" t="s">
        <v>418</v>
      </c>
      <c r="K346" s="109" t="n">
        <v>1092</v>
      </c>
      <c r="L346" s="109" t="s">
        <v>418</v>
      </c>
      <c r="M346" s="109" t="s">
        <v>418</v>
      </c>
      <c r="N346" s="109" t="s">
        <v>418</v>
      </c>
      <c r="O346" s="109" t="s">
        <v>418</v>
      </c>
      <c r="P346" s="109" t="s">
        <v>418</v>
      </c>
      <c r="Q346" s="109" t="s">
        <v>418</v>
      </c>
      <c r="R346" s="109" t="s">
        <v>418</v>
      </c>
      <c r="S346" s="109" t="s">
        <v>418</v>
      </c>
    </row>
    <row r="347" customFormat="false" ht="11.25" hidden="false" customHeight="false" outlineLevel="0" collapsed="false">
      <c r="A347" s="121" t="s">
        <v>2150</v>
      </c>
      <c r="B347" s="109" t="n">
        <v>6235</v>
      </c>
      <c r="C347" s="109" t="s">
        <v>418</v>
      </c>
      <c r="D347" s="109" t="s">
        <v>418</v>
      </c>
      <c r="E347" s="109" t="s">
        <v>418</v>
      </c>
      <c r="F347" s="109" t="n">
        <v>244</v>
      </c>
      <c r="G347" s="109" t="s">
        <v>418</v>
      </c>
      <c r="H347" s="109" t="n">
        <v>5676</v>
      </c>
      <c r="I347" s="109" t="s">
        <v>418</v>
      </c>
      <c r="J347" s="109" t="s">
        <v>418</v>
      </c>
      <c r="K347" s="109" t="n">
        <v>315</v>
      </c>
      <c r="L347" s="109" t="s">
        <v>418</v>
      </c>
      <c r="M347" s="109" t="n">
        <v>1</v>
      </c>
      <c r="N347" s="109" t="s">
        <v>418</v>
      </c>
      <c r="O347" s="109" t="s">
        <v>418</v>
      </c>
      <c r="P347" s="109" t="s">
        <v>418</v>
      </c>
      <c r="Q347" s="109" t="s">
        <v>418</v>
      </c>
      <c r="R347" s="109" t="s">
        <v>418</v>
      </c>
      <c r="S347" s="109" t="s">
        <v>418</v>
      </c>
    </row>
    <row r="348" customFormat="false" ht="11.25" hidden="false" customHeight="false" outlineLevel="0" collapsed="false">
      <c r="A348" s="121" t="s">
        <v>1673</v>
      </c>
      <c r="B348" s="109" t="n">
        <v>6235</v>
      </c>
      <c r="C348" s="109" t="s">
        <v>418</v>
      </c>
      <c r="D348" s="109" t="s">
        <v>418</v>
      </c>
      <c r="E348" s="109" t="s">
        <v>418</v>
      </c>
      <c r="F348" s="109" t="n">
        <v>244</v>
      </c>
      <c r="G348" s="109" t="s">
        <v>418</v>
      </c>
      <c r="H348" s="109" t="n">
        <v>5676</v>
      </c>
      <c r="I348" s="109" t="s">
        <v>418</v>
      </c>
      <c r="J348" s="109" t="s">
        <v>418</v>
      </c>
      <c r="K348" s="109" t="n">
        <v>315</v>
      </c>
      <c r="L348" s="109" t="s">
        <v>418</v>
      </c>
      <c r="M348" s="109" t="n">
        <v>1</v>
      </c>
      <c r="N348" s="109" t="s">
        <v>418</v>
      </c>
      <c r="O348" s="109" t="s">
        <v>418</v>
      </c>
      <c r="P348" s="109" t="s">
        <v>418</v>
      </c>
      <c r="Q348" s="109" t="s">
        <v>418</v>
      </c>
      <c r="R348" s="109" t="s">
        <v>418</v>
      </c>
      <c r="S348" s="109" t="s">
        <v>418</v>
      </c>
    </row>
    <row r="349" customFormat="false" ht="11.25" hidden="false" customHeight="false" outlineLevel="0" collapsed="false">
      <c r="A349" s="121" t="s">
        <v>1674</v>
      </c>
      <c r="B349" s="109" t="n">
        <v>546</v>
      </c>
      <c r="C349" s="109" t="s">
        <v>418</v>
      </c>
      <c r="D349" s="109" t="s">
        <v>418</v>
      </c>
      <c r="E349" s="109" t="s">
        <v>418</v>
      </c>
      <c r="F349" s="109" t="n">
        <v>164</v>
      </c>
      <c r="G349" s="109" t="s">
        <v>418</v>
      </c>
      <c r="H349" s="109" t="n">
        <v>206</v>
      </c>
      <c r="I349" s="109" t="s">
        <v>418</v>
      </c>
      <c r="J349" s="109" t="s">
        <v>418</v>
      </c>
      <c r="K349" s="109" t="n">
        <v>176</v>
      </c>
      <c r="L349" s="109" t="s">
        <v>418</v>
      </c>
      <c r="M349" s="109" t="s">
        <v>418</v>
      </c>
      <c r="N349" s="109" t="s">
        <v>418</v>
      </c>
      <c r="O349" s="109" t="s">
        <v>418</v>
      </c>
      <c r="P349" s="109" t="s">
        <v>418</v>
      </c>
      <c r="Q349" s="109" t="s">
        <v>418</v>
      </c>
      <c r="R349" s="109" t="s">
        <v>418</v>
      </c>
      <c r="S349" s="109" t="s">
        <v>418</v>
      </c>
    </row>
    <row r="350" customFormat="false" ht="11.25" hidden="false" customHeight="false" outlineLevel="0" collapsed="false">
      <c r="A350" s="121" t="s">
        <v>1675</v>
      </c>
      <c r="B350" s="109" t="n">
        <v>546</v>
      </c>
      <c r="C350" s="109" t="s">
        <v>418</v>
      </c>
      <c r="D350" s="109" t="s">
        <v>418</v>
      </c>
      <c r="E350" s="109" t="s">
        <v>418</v>
      </c>
      <c r="F350" s="109" t="n">
        <v>164</v>
      </c>
      <c r="G350" s="109" t="s">
        <v>418</v>
      </c>
      <c r="H350" s="109" t="n">
        <v>206</v>
      </c>
      <c r="I350" s="109" t="s">
        <v>418</v>
      </c>
      <c r="J350" s="109" t="s">
        <v>418</v>
      </c>
      <c r="K350" s="109" t="n">
        <v>176</v>
      </c>
      <c r="L350" s="109" t="s">
        <v>418</v>
      </c>
      <c r="M350" s="109" t="s">
        <v>418</v>
      </c>
      <c r="N350" s="109" t="s">
        <v>418</v>
      </c>
      <c r="O350" s="109" t="s">
        <v>418</v>
      </c>
      <c r="P350" s="109" t="s">
        <v>418</v>
      </c>
      <c r="Q350" s="109" t="s">
        <v>418</v>
      </c>
      <c r="R350" s="109" t="s">
        <v>418</v>
      </c>
      <c r="S350" s="109" t="s">
        <v>418</v>
      </c>
    </row>
    <row r="351" customFormat="false" ht="11.25" hidden="false" customHeight="false" outlineLevel="0" collapsed="false">
      <c r="A351" s="121" t="s">
        <v>1678</v>
      </c>
      <c r="B351" s="109" t="n">
        <v>10577</v>
      </c>
      <c r="C351" s="109" t="s">
        <v>418</v>
      </c>
      <c r="D351" s="109" t="s">
        <v>418</v>
      </c>
      <c r="E351" s="109" t="s">
        <v>418</v>
      </c>
      <c r="F351" s="109" t="s">
        <v>418</v>
      </c>
      <c r="G351" s="109" t="n">
        <v>3223</v>
      </c>
      <c r="H351" s="109" t="n">
        <v>7256</v>
      </c>
      <c r="I351" s="109" t="s">
        <v>418</v>
      </c>
      <c r="J351" s="109" t="n">
        <v>98</v>
      </c>
      <c r="K351" s="109" t="s">
        <v>418</v>
      </c>
      <c r="L351" s="109" t="s">
        <v>418</v>
      </c>
      <c r="M351" s="109" t="s">
        <v>418</v>
      </c>
      <c r="N351" s="109" t="s">
        <v>418</v>
      </c>
      <c r="O351" s="109" t="s">
        <v>418</v>
      </c>
      <c r="P351" s="109" t="s">
        <v>418</v>
      </c>
      <c r="Q351" s="109" t="s">
        <v>418</v>
      </c>
      <c r="R351" s="109" t="s">
        <v>418</v>
      </c>
      <c r="S351" s="109" t="s">
        <v>418</v>
      </c>
    </row>
    <row r="352" customFormat="false" ht="11.25" hidden="false" customHeight="false" outlineLevel="0" collapsed="false">
      <c r="A352" s="121" t="s">
        <v>1679</v>
      </c>
      <c r="B352" s="109" t="n">
        <v>5579</v>
      </c>
      <c r="C352" s="109" t="s">
        <v>418</v>
      </c>
      <c r="D352" s="109" t="s">
        <v>418</v>
      </c>
      <c r="E352" s="109" t="s">
        <v>418</v>
      </c>
      <c r="F352" s="109" t="s">
        <v>418</v>
      </c>
      <c r="G352" s="109" t="n">
        <v>2706</v>
      </c>
      <c r="H352" s="109" t="n">
        <v>2775</v>
      </c>
      <c r="I352" s="109" t="s">
        <v>418</v>
      </c>
      <c r="J352" s="109" t="n">
        <v>98</v>
      </c>
      <c r="K352" s="109" t="s">
        <v>418</v>
      </c>
      <c r="L352" s="109" t="s">
        <v>418</v>
      </c>
      <c r="M352" s="109" t="s">
        <v>418</v>
      </c>
      <c r="N352" s="109" t="s">
        <v>418</v>
      </c>
      <c r="O352" s="109" t="s">
        <v>418</v>
      </c>
      <c r="P352" s="109" t="s">
        <v>418</v>
      </c>
      <c r="Q352" s="109" t="s">
        <v>418</v>
      </c>
      <c r="R352" s="109" t="s">
        <v>418</v>
      </c>
      <c r="S352" s="109" t="s">
        <v>418</v>
      </c>
    </row>
    <row r="353" customFormat="false" ht="11.25" hidden="false" customHeight="false" outlineLevel="0" collapsed="false">
      <c r="A353" s="121" t="s">
        <v>1680</v>
      </c>
      <c r="B353" s="109" t="n">
        <v>383</v>
      </c>
      <c r="C353" s="109" t="s">
        <v>418</v>
      </c>
      <c r="D353" s="109" t="s">
        <v>418</v>
      </c>
      <c r="E353" s="109" t="s">
        <v>418</v>
      </c>
      <c r="F353" s="109" t="s">
        <v>418</v>
      </c>
      <c r="G353" s="109" t="s">
        <v>418</v>
      </c>
      <c r="H353" s="109" t="n">
        <v>383</v>
      </c>
      <c r="I353" s="109" t="s">
        <v>418</v>
      </c>
      <c r="J353" s="109" t="s">
        <v>418</v>
      </c>
      <c r="K353" s="109" t="s">
        <v>418</v>
      </c>
      <c r="L353" s="109" t="s">
        <v>418</v>
      </c>
      <c r="M353" s="109" t="s">
        <v>418</v>
      </c>
      <c r="N353" s="109" t="s">
        <v>418</v>
      </c>
      <c r="O353" s="109" t="s">
        <v>418</v>
      </c>
      <c r="P353" s="109" t="s">
        <v>418</v>
      </c>
      <c r="Q353" s="109" t="s">
        <v>418</v>
      </c>
      <c r="R353" s="109" t="s">
        <v>418</v>
      </c>
      <c r="S353" s="109" t="s">
        <v>418</v>
      </c>
    </row>
    <row r="354" customFormat="false" ht="11.25" hidden="false" customHeight="false" outlineLevel="0" collapsed="false">
      <c r="A354" s="121" t="s">
        <v>1681</v>
      </c>
      <c r="B354" s="109" t="n">
        <v>4615</v>
      </c>
      <c r="C354" s="109" t="s">
        <v>418</v>
      </c>
      <c r="D354" s="109" t="s">
        <v>418</v>
      </c>
      <c r="E354" s="109" t="s">
        <v>418</v>
      </c>
      <c r="F354" s="109" t="s">
        <v>418</v>
      </c>
      <c r="G354" s="109" t="n">
        <v>517</v>
      </c>
      <c r="H354" s="109" t="n">
        <v>4098</v>
      </c>
      <c r="I354" s="109" t="s">
        <v>418</v>
      </c>
      <c r="J354" s="109" t="s">
        <v>418</v>
      </c>
      <c r="K354" s="109" t="s">
        <v>418</v>
      </c>
      <c r="L354" s="109" t="s">
        <v>418</v>
      </c>
      <c r="M354" s="109" t="s">
        <v>418</v>
      </c>
      <c r="N354" s="109" t="s">
        <v>418</v>
      </c>
      <c r="O354" s="109" t="s">
        <v>418</v>
      </c>
      <c r="P354" s="109" t="s">
        <v>418</v>
      </c>
      <c r="Q354" s="109" t="s">
        <v>418</v>
      </c>
      <c r="R354" s="109" t="s">
        <v>418</v>
      </c>
      <c r="S354" s="109" t="s">
        <v>418</v>
      </c>
    </row>
    <row r="355" customFormat="false" ht="11.25" hidden="false" customHeight="false" outlineLevel="0" collapsed="false">
      <c r="A355" s="121" t="s">
        <v>1682</v>
      </c>
      <c r="B355" s="109" t="n">
        <v>662</v>
      </c>
      <c r="C355" s="109" t="s">
        <v>418</v>
      </c>
      <c r="D355" s="109" t="s">
        <v>418</v>
      </c>
      <c r="E355" s="109" t="s">
        <v>418</v>
      </c>
      <c r="F355" s="109" t="s">
        <v>418</v>
      </c>
      <c r="G355" s="109" t="s">
        <v>418</v>
      </c>
      <c r="H355" s="109" t="n">
        <v>662</v>
      </c>
      <c r="I355" s="109" t="s">
        <v>418</v>
      </c>
      <c r="J355" s="109" t="s">
        <v>418</v>
      </c>
      <c r="K355" s="109" t="s">
        <v>418</v>
      </c>
      <c r="L355" s="109" t="s">
        <v>418</v>
      </c>
      <c r="M355" s="109" t="s">
        <v>418</v>
      </c>
      <c r="N355" s="109" t="s">
        <v>418</v>
      </c>
      <c r="O355" s="109" t="s">
        <v>418</v>
      </c>
      <c r="P355" s="109" t="s">
        <v>418</v>
      </c>
      <c r="Q355" s="109" t="s">
        <v>418</v>
      </c>
      <c r="R355" s="109" t="s">
        <v>418</v>
      </c>
      <c r="S355" s="109" t="s">
        <v>418</v>
      </c>
    </row>
    <row r="356" customFormat="false" ht="11.25" hidden="false" customHeight="false" outlineLevel="0" collapsed="false">
      <c r="A356" s="121" t="s">
        <v>1683</v>
      </c>
      <c r="B356" s="109" t="n">
        <v>662</v>
      </c>
      <c r="C356" s="109" t="s">
        <v>418</v>
      </c>
      <c r="D356" s="109" t="s">
        <v>418</v>
      </c>
      <c r="E356" s="109" t="s">
        <v>418</v>
      </c>
      <c r="F356" s="109" t="s">
        <v>418</v>
      </c>
      <c r="G356" s="109" t="s">
        <v>418</v>
      </c>
      <c r="H356" s="109" t="n">
        <v>662</v>
      </c>
      <c r="I356" s="109" t="s">
        <v>418</v>
      </c>
      <c r="J356" s="109" t="s">
        <v>418</v>
      </c>
      <c r="K356" s="109" t="s">
        <v>418</v>
      </c>
      <c r="L356" s="109" t="s">
        <v>418</v>
      </c>
      <c r="M356" s="109" t="s">
        <v>418</v>
      </c>
      <c r="N356" s="109" t="s">
        <v>418</v>
      </c>
      <c r="O356" s="109" t="s">
        <v>418</v>
      </c>
      <c r="P356" s="109" t="s">
        <v>418</v>
      </c>
      <c r="Q356" s="109" t="s">
        <v>418</v>
      </c>
      <c r="R356" s="109" t="s">
        <v>418</v>
      </c>
      <c r="S356" s="109" t="s">
        <v>418</v>
      </c>
    </row>
    <row r="357" customFormat="false" ht="11.25" hidden="false" customHeight="false" outlineLevel="0" collapsed="false">
      <c r="A357" s="121" t="s">
        <v>1684</v>
      </c>
      <c r="B357" s="109" t="n">
        <v>41347</v>
      </c>
      <c r="C357" s="109" t="s">
        <v>418</v>
      </c>
      <c r="D357" s="109" t="s">
        <v>418</v>
      </c>
      <c r="E357" s="109" t="s">
        <v>418</v>
      </c>
      <c r="F357" s="109" t="s">
        <v>418</v>
      </c>
      <c r="G357" s="109" t="s">
        <v>418</v>
      </c>
      <c r="H357" s="109" t="n">
        <v>39975</v>
      </c>
      <c r="I357" s="109" t="s">
        <v>418</v>
      </c>
      <c r="J357" s="109" t="n">
        <v>0</v>
      </c>
      <c r="K357" s="109" t="n">
        <v>1371</v>
      </c>
      <c r="L357" s="109" t="s">
        <v>418</v>
      </c>
      <c r="M357" s="109" t="s">
        <v>418</v>
      </c>
      <c r="N357" s="109" t="s">
        <v>418</v>
      </c>
      <c r="O357" s="109" t="s">
        <v>418</v>
      </c>
      <c r="P357" s="109" t="s">
        <v>418</v>
      </c>
      <c r="Q357" s="109" t="s">
        <v>418</v>
      </c>
      <c r="R357" s="109" t="s">
        <v>418</v>
      </c>
      <c r="S357" s="109" t="s">
        <v>418</v>
      </c>
    </row>
    <row r="358" customFormat="false" ht="11.25" hidden="false" customHeight="false" outlineLevel="0" collapsed="false">
      <c r="A358" s="121" t="s">
        <v>1685</v>
      </c>
      <c r="B358" s="109" t="n">
        <v>21210</v>
      </c>
      <c r="C358" s="109" t="s">
        <v>418</v>
      </c>
      <c r="D358" s="109" t="s">
        <v>418</v>
      </c>
      <c r="E358" s="109" t="s">
        <v>418</v>
      </c>
      <c r="F358" s="109" t="s">
        <v>418</v>
      </c>
      <c r="G358" s="109" t="s">
        <v>418</v>
      </c>
      <c r="H358" s="109" t="n">
        <v>21161</v>
      </c>
      <c r="I358" s="109" t="s">
        <v>418</v>
      </c>
      <c r="J358" s="109" t="n">
        <v>0</v>
      </c>
      <c r="K358" s="109" t="n">
        <v>50</v>
      </c>
      <c r="L358" s="109" t="s">
        <v>418</v>
      </c>
      <c r="M358" s="109" t="s">
        <v>418</v>
      </c>
      <c r="N358" s="109" t="s">
        <v>418</v>
      </c>
      <c r="O358" s="109" t="s">
        <v>418</v>
      </c>
      <c r="P358" s="109" t="s">
        <v>418</v>
      </c>
      <c r="Q358" s="109" t="s">
        <v>418</v>
      </c>
      <c r="R358" s="109" t="s">
        <v>418</v>
      </c>
      <c r="S358" s="109" t="s">
        <v>418</v>
      </c>
    </row>
    <row r="359" customFormat="false" ht="11.25" hidden="false" customHeight="false" outlineLevel="0" collapsed="false">
      <c r="A359" s="121" t="s">
        <v>1686</v>
      </c>
      <c r="B359" s="109" t="n">
        <v>20136</v>
      </c>
      <c r="C359" s="109" t="s">
        <v>418</v>
      </c>
      <c r="D359" s="109" t="s">
        <v>418</v>
      </c>
      <c r="E359" s="109" t="s">
        <v>418</v>
      </c>
      <c r="F359" s="109" t="s">
        <v>418</v>
      </c>
      <c r="G359" s="109" t="s">
        <v>418</v>
      </c>
      <c r="H359" s="109" t="n">
        <v>18815</v>
      </c>
      <c r="I359" s="109" t="s">
        <v>418</v>
      </c>
      <c r="J359" s="109" t="s">
        <v>418</v>
      </c>
      <c r="K359" s="109" t="n">
        <v>1322</v>
      </c>
      <c r="L359" s="109" t="s">
        <v>418</v>
      </c>
      <c r="M359" s="109" t="s">
        <v>418</v>
      </c>
      <c r="N359" s="109" t="s">
        <v>418</v>
      </c>
      <c r="O359" s="109" t="s">
        <v>418</v>
      </c>
      <c r="P359" s="109" t="s">
        <v>418</v>
      </c>
      <c r="Q359" s="109" t="s">
        <v>418</v>
      </c>
      <c r="R359" s="109" t="s">
        <v>418</v>
      </c>
      <c r="S359" s="109" t="s">
        <v>418</v>
      </c>
    </row>
    <row r="360" customFormat="false" ht="11.25" hidden="false" customHeight="false" outlineLevel="0" collapsed="false">
      <c r="A360" s="121" t="s">
        <v>1687</v>
      </c>
      <c r="B360" s="109" t="n">
        <v>60532</v>
      </c>
      <c r="C360" s="109" t="s">
        <v>418</v>
      </c>
      <c r="D360" s="109" t="s">
        <v>418</v>
      </c>
      <c r="E360" s="109" t="s">
        <v>418</v>
      </c>
      <c r="F360" s="109" t="s">
        <v>418</v>
      </c>
      <c r="G360" s="109" t="n">
        <v>0</v>
      </c>
      <c r="H360" s="109" t="n">
        <v>58077</v>
      </c>
      <c r="I360" s="109" t="s">
        <v>418</v>
      </c>
      <c r="J360" s="109" t="s">
        <v>418</v>
      </c>
      <c r="K360" s="109" t="n">
        <v>2455</v>
      </c>
      <c r="L360" s="109" t="s">
        <v>418</v>
      </c>
      <c r="M360" s="109" t="s">
        <v>418</v>
      </c>
      <c r="N360" s="109" t="s">
        <v>418</v>
      </c>
      <c r="O360" s="109" t="s">
        <v>418</v>
      </c>
      <c r="P360" s="109" t="s">
        <v>418</v>
      </c>
      <c r="Q360" s="109" t="s">
        <v>418</v>
      </c>
      <c r="R360" s="109" t="s">
        <v>418</v>
      </c>
      <c r="S360" s="109" t="s">
        <v>418</v>
      </c>
    </row>
    <row r="361" customFormat="false" ht="11.25" hidden="false" customHeight="false" outlineLevel="0" collapsed="false">
      <c r="A361" s="121" t="s">
        <v>1688</v>
      </c>
      <c r="B361" s="109" t="n">
        <v>60532</v>
      </c>
      <c r="C361" s="109" t="s">
        <v>418</v>
      </c>
      <c r="D361" s="109" t="s">
        <v>418</v>
      </c>
      <c r="E361" s="109" t="s">
        <v>418</v>
      </c>
      <c r="F361" s="109" t="s">
        <v>418</v>
      </c>
      <c r="G361" s="109" t="n">
        <v>0</v>
      </c>
      <c r="H361" s="109" t="n">
        <v>58077</v>
      </c>
      <c r="I361" s="109" t="s">
        <v>418</v>
      </c>
      <c r="J361" s="109" t="s">
        <v>418</v>
      </c>
      <c r="K361" s="109" t="n">
        <v>2455</v>
      </c>
      <c r="L361" s="109" t="s">
        <v>418</v>
      </c>
      <c r="M361" s="109" t="s">
        <v>418</v>
      </c>
      <c r="N361" s="109" t="s">
        <v>418</v>
      </c>
      <c r="O361" s="109" t="s">
        <v>418</v>
      </c>
      <c r="P361" s="109" t="s">
        <v>418</v>
      </c>
      <c r="Q361" s="109" t="s">
        <v>418</v>
      </c>
      <c r="R361" s="109" t="s">
        <v>418</v>
      </c>
      <c r="S361" s="109" t="s">
        <v>418</v>
      </c>
    </row>
    <row r="362" customFormat="false" ht="11.25" hidden="false" customHeight="false" outlineLevel="0" collapsed="false">
      <c r="A362" s="121" t="s">
        <v>1689</v>
      </c>
      <c r="B362" s="109" t="n">
        <v>2047</v>
      </c>
      <c r="C362" s="109" t="s">
        <v>418</v>
      </c>
      <c r="D362" s="109" t="s">
        <v>418</v>
      </c>
      <c r="E362" s="109" t="s">
        <v>418</v>
      </c>
      <c r="F362" s="109" t="s">
        <v>418</v>
      </c>
      <c r="G362" s="109" t="s">
        <v>418</v>
      </c>
      <c r="H362" s="109" t="n">
        <v>2047</v>
      </c>
      <c r="I362" s="109" t="s">
        <v>418</v>
      </c>
      <c r="J362" s="109" t="s">
        <v>418</v>
      </c>
      <c r="K362" s="109" t="s">
        <v>418</v>
      </c>
      <c r="L362" s="109" t="s">
        <v>418</v>
      </c>
      <c r="M362" s="109" t="s">
        <v>418</v>
      </c>
      <c r="N362" s="109" t="s">
        <v>418</v>
      </c>
      <c r="O362" s="109" t="s">
        <v>418</v>
      </c>
      <c r="P362" s="109" t="s">
        <v>418</v>
      </c>
      <c r="Q362" s="109" t="s">
        <v>418</v>
      </c>
      <c r="R362" s="109" t="n">
        <v>0</v>
      </c>
      <c r="S362" s="109" t="s">
        <v>418</v>
      </c>
    </row>
    <row r="363" customFormat="false" ht="11.25" hidden="false" customHeight="false" outlineLevel="0" collapsed="false">
      <c r="A363" s="121" t="s">
        <v>1690</v>
      </c>
      <c r="B363" s="109" t="n">
        <v>1506</v>
      </c>
      <c r="C363" s="109" t="s">
        <v>418</v>
      </c>
      <c r="D363" s="109" t="s">
        <v>418</v>
      </c>
      <c r="E363" s="109" t="s">
        <v>418</v>
      </c>
      <c r="F363" s="109" t="s">
        <v>418</v>
      </c>
      <c r="G363" s="109" t="s">
        <v>418</v>
      </c>
      <c r="H363" s="109" t="n">
        <v>1506</v>
      </c>
      <c r="I363" s="109" t="s">
        <v>418</v>
      </c>
      <c r="J363" s="109" t="s">
        <v>418</v>
      </c>
      <c r="K363" s="109" t="s">
        <v>418</v>
      </c>
      <c r="L363" s="109" t="s">
        <v>418</v>
      </c>
      <c r="M363" s="109" t="s">
        <v>418</v>
      </c>
      <c r="N363" s="109" t="s">
        <v>418</v>
      </c>
      <c r="O363" s="109" t="s">
        <v>418</v>
      </c>
      <c r="P363" s="109" t="s">
        <v>418</v>
      </c>
      <c r="Q363" s="109" t="s">
        <v>418</v>
      </c>
      <c r="R363" s="109" t="s">
        <v>418</v>
      </c>
      <c r="S363" s="109" t="s">
        <v>418</v>
      </c>
    </row>
    <row r="364" customFormat="false" ht="11.25" hidden="false" customHeight="false" outlineLevel="0" collapsed="false">
      <c r="A364" s="121" t="s">
        <v>1691</v>
      </c>
      <c r="B364" s="109" t="n">
        <v>541</v>
      </c>
      <c r="C364" s="109" t="s">
        <v>418</v>
      </c>
      <c r="D364" s="109" t="s">
        <v>418</v>
      </c>
      <c r="E364" s="109" t="s">
        <v>418</v>
      </c>
      <c r="F364" s="109" t="s">
        <v>418</v>
      </c>
      <c r="G364" s="109" t="s">
        <v>418</v>
      </c>
      <c r="H364" s="109" t="n">
        <v>541</v>
      </c>
      <c r="I364" s="109" t="s">
        <v>418</v>
      </c>
      <c r="J364" s="109" t="s">
        <v>418</v>
      </c>
      <c r="K364" s="109" t="s">
        <v>418</v>
      </c>
      <c r="L364" s="109" t="s">
        <v>418</v>
      </c>
      <c r="M364" s="109" t="s">
        <v>418</v>
      </c>
      <c r="N364" s="109" t="s">
        <v>418</v>
      </c>
      <c r="O364" s="109" t="s">
        <v>418</v>
      </c>
      <c r="P364" s="109" t="s">
        <v>418</v>
      </c>
      <c r="Q364" s="109" t="s">
        <v>418</v>
      </c>
      <c r="R364" s="109" t="s">
        <v>418</v>
      </c>
      <c r="S364" s="109" t="s">
        <v>418</v>
      </c>
    </row>
    <row r="365" customFormat="false" ht="11.25" hidden="false" customHeight="false" outlineLevel="0" collapsed="false">
      <c r="A365" s="121" t="s">
        <v>1692</v>
      </c>
      <c r="B365" s="109" t="n">
        <v>53513</v>
      </c>
      <c r="C365" s="109" t="s">
        <v>418</v>
      </c>
      <c r="D365" s="109" t="s">
        <v>418</v>
      </c>
      <c r="E365" s="109" t="s">
        <v>418</v>
      </c>
      <c r="F365" s="109" t="n">
        <v>0</v>
      </c>
      <c r="G365" s="109" t="s">
        <v>418</v>
      </c>
      <c r="H365" s="109" t="n">
        <v>51887</v>
      </c>
      <c r="I365" s="109" t="s">
        <v>418</v>
      </c>
      <c r="J365" s="109" t="s">
        <v>418</v>
      </c>
      <c r="K365" s="109" t="n">
        <v>1626</v>
      </c>
      <c r="L365" s="109" t="s">
        <v>418</v>
      </c>
      <c r="M365" s="109" t="s">
        <v>418</v>
      </c>
      <c r="N365" s="109" t="s">
        <v>418</v>
      </c>
      <c r="O365" s="109" t="s">
        <v>418</v>
      </c>
      <c r="P365" s="109" t="s">
        <v>418</v>
      </c>
      <c r="Q365" s="109" t="s">
        <v>418</v>
      </c>
      <c r="R365" s="109" t="s">
        <v>418</v>
      </c>
      <c r="S365" s="109" t="s">
        <v>418</v>
      </c>
    </row>
    <row r="366" customFormat="false" ht="11.25" hidden="false" customHeight="false" outlineLevel="0" collapsed="false">
      <c r="A366" s="121" t="s">
        <v>1693</v>
      </c>
      <c r="B366" s="109" t="n">
        <v>34559</v>
      </c>
      <c r="C366" s="109" t="s">
        <v>418</v>
      </c>
      <c r="D366" s="109" t="s">
        <v>418</v>
      </c>
      <c r="E366" s="109" t="s">
        <v>418</v>
      </c>
      <c r="F366" s="109" t="n">
        <v>0</v>
      </c>
      <c r="G366" s="109" t="s">
        <v>418</v>
      </c>
      <c r="H366" s="109" t="n">
        <v>33260</v>
      </c>
      <c r="I366" s="109" t="s">
        <v>418</v>
      </c>
      <c r="J366" s="109" t="s">
        <v>418</v>
      </c>
      <c r="K366" s="109" t="n">
        <v>1298</v>
      </c>
      <c r="L366" s="109" t="s">
        <v>418</v>
      </c>
      <c r="M366" s="109" t="s">
        <v>418</v>
      </c>
      <c r="N366" s="109" t="s">
        <v>418</v>
      </c>
      <c r="O366" s="109" t="s">
        <v>418</v>
      </c>
      <c r="P366" s="109" t="s">
        <v>418</v>
      </c>
      <c r="Q366" s="109" t="s">
        <v>418</v>
      </c>
      <c r="R366" s="109" t="s">
        <v>418</v>
      </c>
      <c r="S366" s="109" t="s">
        <v>418</v>
      </c>
    </row>
    <row r="367" customFormat="false" ht="11.25" hidden="false" customHeight="false" outlineLevel="0" collapsed="false">
      <c r="A367" s="121" t="s">
        <v>1694</v>
      </c>
      <c r="B367" s="109" t="n">
        <v>859</v>
      </c>
      <c r="C367" s="109" t="s">
        <v>418</v>
      </c>
      <c r="D367" s="109" t="s">
        <v>418</v>
      </c>
      <c r="E367" s="109" t="s">
        <v>418</v>
      </c>
      <c r="F367" s="109" t="s">
        <v>418</v>
      </c>
      <c r="G367" s="109" t="s">
        <v>418</v>
      </c>
      <c r="H367" s="109" t="n">
        <v>859</v>
      </c>
      <c r="I367" s="109" t="s">
        <v>418</v>
      </c>
      <c r="J367" s="109" t="s">
        <v>418</v>
      </c>
      <c r="K367" s="109" t="s">
        <v>418</v>
      </c>
      <c r="L367" s="109" t="s">
        <v>418</v>
      </c>
      <c r="M367" s="109" t="s">
        <v>418</v>
      </c>
      <c r="N367" s="109" t="s">
        <v>418</v>
      </c>
      <c r="O367" s="109" t="s">
        <v>418</v>
      </c>
      <c r="P367" s="109" t="s">
        <v>418</v>
      </c>
      <c r="Q367" s="109" t="s">
        <v>418</v>
      </c>
      <c r="R367" s="109" t="s">
        <v>418</v>
      </c>
      <c r="S367" s="109" t="s">
        <v>418</v>
      </c>
    </row>
    <row r="368" customFormat="false" ht="11.25" hidden="false" customHeight="false" outlineLevel="0" collapsed="false">
      <c r="A368" s="121" t="s">
        <v>1695</v>
      </c>
      <c r="B368" s="109" t="n">
        <v>18095</v>
      </c>
      <c r="C368" s="109" t="s">
        <v>418</v>
      </c>
      <c r="D368" s="109" t="s">
        <v>418</v>
      </c>
      <c r="E368" s="109" t="s">
        <v>418</v>
      </c>
      <c r="F368" s="109" t="s">
        <v>418</v>
      </c>
      <c r="G368" s="109" t="s">
        <v>418</v>
      </c>
      <c r="H368" s="109" t="n">
        <v>17768</v>
      </c>
      <c r="I368" s="109" t="s">
        <v>418</v>
      </c>
      <c r="J368" s="109" t="s">
        <v>418</v>
      </c>
      <c r="K368" s="109" t="n">
        <v>327</v>
      </c>
      <c r="L368" s="109" t="s">
        <v>418</v>
      </c>
      <c r="M368" s="109" t="s">
        <v>418</v>
      </c>
      <c r="N368" s="109" t="s">
        <v>418</v>
      </c>
      <c r="O368" s="109" t="s">
        <v>418</v>
      </c>
      <c r="P368" s="109" t="s">
        <v>418</v>
      </c>
      <c r="Q368" s="109" t="s">
        <v>418</v>
      </c>
      <c r="R368" s="109" t="s">
        <v>418</v>
      </c>
      <c r="S368" s="109" t="s">
        <v>418</v>
      </c>
    </row>
    <row r="369" customFormat="false" ht="11.25" hidden="false" customHeight="false" outlineLevel="0" collapsed="false">
      <c r="A369" s="121" t="s">
        <v>1696</v>
      </c>
      <c r="B369" s="109" t="n">
        <v>39985</v>
      </c>
      <c r="C369" s="109" t="s">
        <v>418</v>
      </c>
      <c r="D369" s="109" t="s">
        <v>418</v>
      </c>
      <c r="E369" s="109" t="s">
        <v>418</v>
      </c>
      <c r="F369" s="109" t="s">
        <v>418</v>
      </c>
      <c r="G369" s="109" t="s">
        <v>418</v>
      </c>
      <c r="H369" s="109" t="n">
        <v>39985</v>
      </c>
      <c r="I369" s="109" t="s">
        <v>418</v>
      </c>
      <c r="J369" s="109" t="s">
        <v>418</v>
      </c>
      <c r="K369" s="109" t="n">
        <v>0</v>
      </c>
      <c r="L369" s="109" t="s">
        <v>418</v>
      </c>
      <c r="M369" s="109" t="s">
        <v>418</v>
      </c>
      <c r="N369" s="109" t="s">
        <v>418</v>
      </c>
      <c r="O369" s="109" t="s">
        <v>418</v>
      </c>
      <c r="P369" s="109" t="s">
        <v>418</v>
      </c>
      <c r="Q369" s="109" t="s">
        <v>418</v>
      </c>
      <c r="R369" s="109" t="s">
        <v>418</v>
      </c>
      <c r="S369" s="109" t="s">
        <v>418</v>
      </c>
    </row>
    <row r="370" customFormat="false" ht="11.25" hidden="false" customHeight="false" outlineLevel="0" collapsed="false">
      <c r="A370" s="121" t="s">
        <v>1697</v>
      </c>
      <c r="B370" s="109" t="n">
        <v>39985</v>
      </c>
      <c r="C370" s="109" t="s">
        <v>418</v>
      </c>
      <c r="D370" s="109" t="s">
        <v>418</v>
      </c>
      <c r="E370" s="109" t="s">
        <v>418</v>
      </c>
      <c r="F370" s="109" t="s">
        <v>418</v>
      </c>
      <c r="G370" s="109" t="s">
        <v>418</v>
      </c>
      <c r="H370" s="109" t="n">
        <v>39985</v>
      </c>
      <c r="I370" s="109" t="s">
        <v>418</v>
      </c>
      <c r="J370" s="109" t="s">
        <v>418</v>
      </c>
      <c r="K370" s="109" t="s">
        <v>418</v>
      </c>
      <c r="L370" s="109" t="s">
        <v>418</v>
      </c>
      <c r="M370" s="109" t="s">
        <v>418</v>
      </c>
      <c r="N370" s="109" t="s">
        <v>418</v>
      </c>
      <c r="O370" s="109" t="s">
        <v>418</v>
      </c>
      <c r="P370" s="109" t="s">
        <v>418</v>
      </c>
      <c r="Q370" s="109" t="s">
        <v>418</v>
      </c>
      <c r="R370" s="109" t="s">
        <v>418</v>
      </c>
      <c r="S370" s="109" t="s">
        <v>418</v>
      </c>
    </row>
    <row r="371" customFormat="false" ht="11.25" hidden="false" customHeight="false" outlineLevel="0" collapsed="false">
      <c r="A371" s="121" t="s">
        <v>1698</v>
      </c>
      <c r="B371" s="109" t="n">
        <v>133</v>
      </c>
      <c r="C371" s="109" t="s">
        <v>418</v>
      </c>
      <c r="D371" s="109" t="s">
        <v>418</v>
      </c>
      <c r="E371" s="109" t="s">
        <v>418</v>
      </c>
      <c r="F371" s="109" t="s">
        <v>418</v>
      </c>
      <c r="G371" s="109" t="s">
        <v>418</v>
      </c>
      <c r="H371" s="109" t="s">
        <v>418</v>
      </c>
      <c r="I371" s="109" t="s">
        <v>418</v>
      </c>
      <c r="J371" s="109" t="s">
        <v>418</v>
      </c>
      <c r="K371" s="109" t="s">
        <v>418</v>
      </c>
      <c r="L371" s="109" t="n">
        <v>133</v>
      </c>
      <c r="M371" s="109" t="s">
        <v>418</v>
      </c>
      <c r="N371" s="109" t="s">
        <v>418</v>
      </c>
      <c r="O371" s="109" t="s">
        <v>418</v>
      </c>
      <c r="P371" s="109" t="s">
        <v>418</v>
      </c>
      <c r="Q371" s="109" t="s">
        <v>418</v>
      </c>
      <c r="R371" s="109" t="s">
        <v>418</v>
      </c>
      <c r="S371" s="109" t="s">
        <v>418</v>
      </c>
    </row>
    <row r="372" customFormat="false" ht="11.25" hidden="false" customHeight="false" outlineLevel="0" collapsed="false">
      <c r="A372" s="121" t="s">
        <v>1699</v>
      </c>
      <c r="B372" s="109" t="n">
        <v>133</v>
      </c>
      <c r="C372" s="109" t="s">
        <v>418</v>
      </c>
      <c r="D372" s="109" t="s">
        <v>418</v>
      </c>
      <c r="E372" s="109" t="s">
        <v>418</v>
      </c>
      <c r="F372" s="109" t="s">
        <v>418</v>
      </c>
      <c r="G372" s="109" t="s">
        <v>418</v>
      </c>
      <c r="H372" s="109" t="s">
        <v>418</v>
      </c>
      <c r="I372" s="109" t="s">
        <v>418</v>
      </c>
      <c r="J372" s="109" t="s">
        <v>418</v>
      </c>
      <c r="K372" s="109" t="s">
        <v>418</v>
      </c>
      <c r="L372" s="109" t="n">
        <v>133</v>
      </c>
      <c r="M372" s="109" t="s">
        <v>418</v>
      </c>
      <c r="N372" s="109" t="s">
        <v>418</v>
      </c>
      <c r="O372" s="109" t="s">
        <v>418</v>
      </c>
      <c r="P372" s="109" t="s">
        <v>418</v>
      </c>
      <c r="Q372" s="109" t="s">
        <v>418</v>
      </c>
      <c r="R372" s="109" t="s">
        <v>418</v>
      </c>
      <c r="S372" s="109" t="s">
        <v>418</v>
      </c>
    </row>
    <row r="373" customFormat="false" ht="11.25" hidden="false" customHeight="false" outlineLevel="0" collapsed="false">
      <c r="A373" s="121" t="s">
        <v>2127</v>
      </c>
      <c r="B373" s="109" t="n">
        <v>102</v>
      </c>
      <c r="C373" s="109" t="s">
        <v>418</v>
      </c>
      <c r="D373" s="109" t="n">
        <v>102</v>
      </c>
      <c r="E373" s="109" t="s">
        <v>418</v>
      </c>
      <c r="F373" s="109" t="s">
        <v>418</v>
      </c>
      <c r="G373" s="109" t="s">
        <v>418</v>
      </c>
      <c r="H373" s="109" t="s">
        <v>418</v>
      </c>
      <c r="I373" s="109" t="s">
        <v>418</v>
      </c>
      <c r="J373" s="109" t="s">
        <v>418</v>
      </c>
      <c r="K373" s="109" t="s">
        <v>418</v>
      </c>
      <c r="L373" s="109" t="s">
        <v>418</v>
      </c>
      <c r="M373" s="109" t="s">
        <v>418</v>
      </c>
      <c r="N373" s="109" t="s">
        <v>418</v>
      </c>
      <c r="O373" s="109" t="s">
        <v>418</v>
      </c>
      <c r="P373" s="109" t="s">
        <v>418</v>
      </c>
      <c r="Q373" s="109" t="s">
        <v>418</v>
      </c>
      <c r="R373" s="109" t="s">
        <v>418</v>
      </c>
      <c r="S373" s="109" t="s">
        <v>418</v>
      </c>
    </row>
    <row r="374" customFormat="false" ht="11.25" hidden="false" customHeight="false" outlineLevel="0" collapsed="false">
      <c r="A374" s="121" t="s">
        <v>2128</v>
      </c>
      <c r="B374" s="109" t="n">
        <v>102</v>
      </c>
      <c r="C374" s="109" t="s">
        <v>418</v>
      </c>
      <c r="D374" s="109" t="n">
        <v>102</v>
      </c>
      <c r="E374" s="109" t="s">
        <v>418</v>
      </c>
      <c r="F374" s="109" t="s">
        <v>418</v>
      </c>
      <c r="G374" s="109" t="s">
        <v>418</v>
      </c>
      <c r="H374" s="109" t="s">
        <v>418</v>
      </c>
      <c r="I374" s="109" t="s">
        <v>418</v>
      </c>
      <c r="J374" s="109" t="s">
        <v>418</v>
      </c>
      <c r="K374" s="109" t="s">
        <v>418</v>
      </c>
      <c r="L374" s="109" t="s">
        <v>418</v>
      </c>
      <c r="M374" s="109" t="s">
        <v>418</v>
      </c>
      <c r="N374" s="109" t="s">
        <v>418</v>
      </c>
      <c r="O374" s="109" t="s">
        <v>418</v>
      </c>
      <c r="P374" s="109" t="s">
        <v>418</v>
      </c>
      <c r="Q374" s="109" t="s">
        <v>418</v>
      </c>
      <c r="R374" s="109" t="s">
        <v>418</v>
      </c>
      <c r="S374" s="109" t="s">
        <v>418</v>
      </c>
    </row>
    <row r="375" customFormat="false" ht="11.25" hidden="false" customHeight="false" outlineLevel="0" collapsed="false">
      <c r="A375" s="121" t="s">
        <v>1700</v>
      </c>
      <c r="B375" s="109" t="n">
        <v>20416</v>
      </c>
      <c r="C375" s="109" t="s">
        <v>418</v>
      </c>
      <c r="D375" s="109" t="s">
        <v>418</v>
      </c>
      <c r="E375" s="109" t="s">
        <v>418</v>
      </c>
      <c r="F375" s="109" t="s">
        <v>418</v>
      </c>
      <c r="G375" s="109" t="n">
        <v>1417</v>
      </c>
      <c r="H375" s="109" t="n">
        <v>18999</v>
      </c>
      <c r="I375" s="109" t="s">
        <v>418</v>
      </c>
      <c r="J375" s="109" t="n">
        <v>0</v>
      </c>
      <c r="K375" s="109" t="s">
        <v>418</v>
      </c>
      <c r="L375" s="109" t="s">
        <v>418</v>
      </c>
      <c r="M375" s="109" t="s">
        <v>418</v>
      </c>
      <c r="N375" s="109" t="s">
        <v>418</v>
      </c>
      <c r="O375" s="109" t="s">
        <v>418</v>
      </c>
      <c r="P375" s="109" t="s">
        <v>418</v>
      </c>
      <c r="Q375" s="109" t="s">
        <v>418</v>
      </c>
      <c r="R375" s="109" t="s">
        <v>418</v>
      </c>
      <c r="S375" s="109" t="s">
        <v>418</v>
      </c>
    </row>
    <row r="376" customFormat="false" ht="11.25" hidden="false" customHeight="false" outlineLevel="0" collapsed="false">
      <c r="A376" s="121" t="s">
        <v>1701</v>
      </c>
      <c r="B376" s="109" t="n">
        <v>13344</v>
      </c>
      <c r="C376" s="109" t="s">
        <v>418</v>
      </c>
      <c r="D376" s="109" t="s">
        <v>418</v>
      </c>
      <c r="E376" s="109" t="s">
        <v>418</v>
      </c>
      <c r="F376" s="109" t="s">
        <v>418</v>
      </c>
      <c r="G376" s="109" t="n">
        <v>33</v>
      </c>
      <c r="H376" s="109" t="n">
        <v>13310</v>
      </c>
      <c r="I376" s="109" t="s">
        <v>418</v>
      </c>
      <c r="J376" s="109" t="s">
        <v>418</v>
      </c>
      <c r="K376" s="109" t="s">
        <v>418</v>
      </c>
      <c r="L376" s="109" t="s">
        <v>418</v>
      </c>
      <c r="M376" s="109" t="s">
        <v>418</v>
      </c>
      <c r="N376" s="109" t="s">
        <v>418</v>
      </c>
      <c r="O376" s="109" t="s">
        <v>418</v>
      </c>
      <c r="P376" s="109" t="s">
        <v>418</v>
      </c>
      <c r="Q376" s="109" t="s">
        <v>418</v>
      </c>
      <c r="R376" s="109" t="s">
        <v>418</v>
      </c>
      <c r="S376" s="109" t="s">
        <v>418</v>
      </c>
    </row>
    <row r="377" customFormat="false" ht="11.25" hidden="false" customHeight="false" outlineLevel="0" collapsed="false">
      <c r="A377" s="121" t="s">
        <v>2080</v>
      </c>
      <c r="B377" s="109" t="n">
        <v>7072</v>
      </c>
      <c r="C377" s="109" t="s">
        <v>418</v>
      </c>
      <c r="D377" s="109" t="s">
        <v>418</v>
      </c>
      <c r="E377" s="109" t="s">
        <v>418</v>
      </c>
      <c r="F377" s="109" t="s">
        <v>418</v>
      </c>
      <c r="G377" s="109" t="n">
        <v>1384</v>
      </c>
      <c r="H377" s="109" t="n">
        <v>5688</v>
      </c>
      <c r="I377" s="109" t="s">
        <v>418</v>
      </c>
      <c r="J377" s="109" t="s">
        <v>418</v>
      </c>
      <c r="K377" s="109" t="s">
        <v>418</v>
      </c>
      <c r="L377" s="109" t="s">
        <v>418</v>
      </c>
      <c r="M377" s="109" t="s">
        <v>418</v>
      </c>
      <c r="N377" s="109" t="s">
        <v>418</v>
      </c>
      <c r="O377" s="109" t="s">
        <v>418</v>
      </c>
      <c r="P377" s="109" t="s">
        <v>418</v>
      </c>
      <c r="Q377" s="109" t="s">
        <v>418</v>
      </c>
      <c r="R377" s="109" t="s">
        <v>418</v>
      </c>
      <c r="S377" s="109" t="s">
        <v>418</v>
      </c>
    </row>
    <row r="378" customFormat="false" ht="11.25" hidden="false" customHeight="false" outlineLevel="0" collapsed="false">
      <c r="A378" s="121" t="s">
        <v>1702</v>
      </c>
      <c r="B378" s="109" t="n">
        <v>3891</v>
      </c>
      <c r="C378" s="109" t="s">
        <v>418</v>
      </c>
      <c r="D378" s="109" t="s">
        <v>418</v>
      </c>
      <c r="E378" s="109" t="s">
        <v>418</v>
      </c>
      <c r="F378" s="109" t="s">
        <v>418</v>
      </c>
      <c r="G378" s="109" t="s">
        <v>418</v>
      </c>
      <c r="H378" s="109" t="n">
        <v>3694</v>
      </c>
      <c r="I378" s="109" t="s">
        <v>418</v>
      </c>
      <c r="J378" s="109" t="n">
        <v>197</v>
      </c>
      <c r="K378" s="109" t="s">
        <v>418</v>
      </c>
      <c r="L378" s="109" t="s">
        <v>418</v>
      </c>
      <c r="M378" s="109" t="s">
        <v>418</v>
      </c>
      <c r="N378" s="109" t="s">
        <v>418</v>
      </c>
      <c r="O378" s="109" t="s">
        <v>418</v>
      </c>
      <c r="P378" s="109" t="s">
        <v>418</v>
      </c>
      <c r="Q378" s="109" t="s">
        <v>418</v>
      </c>
      <c r="R378" s="109" t="s">
        <v>418</v>
      </c>
      <c r="S378" s="109" t="s">
        <v>418</v>
      </c>
    </row>
    <row r="379" customFormat="false" ht="11.25" hidden="false" customHeight="false" outlineLevel="0" collapsed="false">
      <c r="A379" s="121" t="s">
        <v>1703</v>
      </c>
      <c r="B379" s="109" t="n">
        <v>3891</v>
      </c>
      <c r="C379" s="109" t="s">
        <v>418</v>
      </c>
      <c r="D379" s="109" t="s">
        <v>418</v>
      </c>
      <c r="E379" s="109" t="s">
        <v>418</v>
      </c>
      <c r="F379" s="109" t="s">
        <v>418</v>
      </c>
      <c r="G379" s="109" t="s">
        <v>418</v>
      </c>
      <c r="H379" s="109" t="n">
        <v>3694</v>
      </c>
      <c r="I379" s="109" t="s">
        <v>418</v>
      </c>
      <c r="J379" s="109" t="n">
        <v>197</v>
      </c>
      <c r="K379" s="109" t="s">
        <v>418</v>
      </c>
      <c r="L379" s="109" t="s">
        <v>418</v>
      </c>
      <c r="M379" s="109" t="s">
        <v>418</v>
      </c>
      <c r="N379" s="109" t="s">
        <v>418</v>
      </c>
      <c r="O379" s="109" t="s">
        <v>418</v>
      </c>
      <c r="P379" s="109" t="s">
        <v>418</v>
      </c>
      <c r="Q379" s="109" t="s">
        <v>418</v>
      </c>
      <c r="R379" s="109" t="s">
        <v>418</v>
      </c>
      <c r="S379" s="109" t="s">
        <v>418</v>
      </c>
    </row>
    <row r="380" customFormat="false" ht="11.25" hidden="false" customHeight="false" outlineLevel="0" collapsed="false">
      <c r="A380" s="121" t="s">
        <v>1704</v>
      </c>
      <c r="B380" s="109" t="n">
        <v>30474</v>
      </c>
      <c r="C380" s="109" t="s">
        <v>418</v>
      </c>
      <c r="D380" s="109" t="s">
        <v>418</v>
      </c>
      <c r="E380" s="109" t="s">
        <v>418</v>
      </c>
      <c r="F380" s="109" t="n">
        <v>93</v>
      </c>
      <c r="G380" s="109" t="s">
        <v>418</v>
      </c>
      <c r="H380" s="109" t="n">
        <v>27296</v>
      </c>
      <c r="I380" s="109" t="s">
        <v>418</v>
      </c>
      <c r="J380" s="109" t="s">
        <v>418</v>
      </c>
      <c r="K380" s="109" t="n">
        <v>3085</v>
      </c>
      <c r="L380" s="109" t="s">
        <v>418</v>
      </c>
      <c r="M380" s="109" t="s">
        <v>418</v>
      </c>
      <c r="N380" s="109" t="s">
        <v>418</v>
      </c>
      <c r="O380" s="109" t="s">
        <v>418</v>
      </c>
      <c r="P380" s="109" t="s">
        <v>418</v>
      </c>
      <c r="Q380" s="109" t="s">
        <v>418</v>
      </c>
      <c r="R380" s="109" t="s">
        <v>418</v>
      </c>
      <c r="S380" s="109" t="s">
        <v>418</v>
      </c>
    </row>
    <row r="381" customFormat="false" ht="11.25" hidden="false" customHeight="false" outlineLevel="0" collapsed="false">
      <c r="A381" s="121" t="s">
        <v>1705</v>
      </c>
      <c r="B381" s="109" t="n">
        <v>30474</v>
      </c>
      <c r="C381" s="109" t="s">
        <v>418</v>
      </c>
      <c r="D381" s="109" t="s">
        <v>418</v>
      </c>
      <c r="E381" s="109" t="s">
        <v>418</v>
      </c>
      <c r="F381" s="109" t="n">
        <v>93</v>
      </c>
      <c r="G381" s="109" t="s">
        <v>418</v>
      </c>
      <c r="H381" s="109" t="n">
        <v>27296</v>
      </c>
      <c r="I381" s="109" t="s">
        <v>418</v>
      </c>
      <c r="J381" s="109" t="s">
        <v>418</v>
      </c>
      <c r="K381" s="109" t="n">
        <v>3085</v>
      </c>
      <c r="L381" s="109" t="s">
        <v>418</v>
      </c>
      <c r="M381" s="109" t="s">
        <v>418</v>
      </c>
      <c r="N381" s="109" t="s">
        <v>418</v>
      </c>
      <c r="O381" s="109" t="s">
        <v>418</v>
      </c>
      <c r="P381" s="109" t="s">
        <v>418</v>
      </c>
      <c r="Q381" s="109" t="s">
        <v>418</v>
      </c>
      <c r="R381" s="109" t="s">
        <v>418</v>
      </c>
      <c r="S381" s="109" t="s">
        <v>418</v>
      </c>
    </row>
    <row r="382" customFormat="false" ht="11.25" hidden="false" customHeight="false" outlineLevel="0" collapsed="false">
      <c r="A382" s="121" t="s">
        <v>1706</v>
      </c>
      <c r="B382" s="109" t="n">
        <v>23389</v>
      </c>
      <c r="C382" s="109" t="s">
        <v>418</v>
      </c>
      <c r="D382" s="109" t="s">
        <v>418</v>
      </c>
      <c r="E382" s="109" t="s">
        <v>418</v>
      </c>
      <c r="F382" s="109" t="n">
        <v>156</v>
      </c>
      <c r="G382" s="109" t="n">
        <v>2152</v>
      </c>
      <c r="H382" s="109" t="n">
        <v>18196</v>
      </c>
      <c r="I382" s="109" t="s">
        <v>418</v>
      </c>
      <c r="J382" s="109" t="s">
        <v>418</v>
      </c>
      <c r="K382" s="109" t="n">
        <v>2883</v>
      </c>
      <c r="L382" s="109" t="s">
        <v>418</v>
      </c>
      <c r="M382" s="109" t="n">
        <v>3</v>
      </c>
      <c r="N382" s="109" t="s">
        <v>418</v>
      </c>
      <c r="O382" s="109" t="s">
        <v>418</v>
      </c>
      <c r="P382" s="109" t="s">
        <v>418</v>
      </c>
      <c r="Q382" s="109" t="s">
        <v>418</v>
      </c>
      <c r="R382" s="109" t="s">
        <v>418</v>
      </c>
      <c r="S382" s="109" t="s">
        <v>418</v>
      </c>
    </row>
    <row r="383" customFormat="false" ht="11.25" hidden="false" customHeight="false" outlineLevel="0" collapsed="false">
      <c r="A383" s="121" t="s">
        <v>1707</v>
      </c>
      <c r="B383" s="109" t="n">
        <v>23332</v>
      </c>
      <c r="C383" s="109" t="s">
        <v>418</v>
      </c>
      <c r="D383" s="109" t="s">
        <v>418</v>
      </c>
      <c r="E383" s="109" t="s">
        <v>418</v>
      </c>
      <c r="F383" s="109" t="n">
        <v>148</v>
      </c>
      <c r="G383" s="109" t="n">
        <v>2152</v>
      </c>
      <c r="H383" s="109" t="n">
        <v>18183</v>
      </c>
      <c r="I383" s="109" t="s">
        <v>418</v>
      </c>
      <c r="J383" s="109" t="s">
        <v>418</v>
      </c>
      <c r="K383" s="109" t="n">
        <v>2846</v>
      </c>
      <c r="L383" s="109" t="s">
        <v>418</v>
      </c>
      <c r="M383" s="109" t="n">
        <v>3</v>
      </c>
      <c r="N383" s="109" t="s">
        <v>418</v>
      </c>
      <c r="O383" s="109" t="s">
        <v>418</v>
      </c>
      <c r="P383" s="109" t="s">
        <v>418</v>
      </c>
      <c r="Q383" s="109" t="s">
        <v>418</v>
      </c>
      <c r="R383" s="109" t="s">
        <v>418</v>
      </c>
      <c r="S383" s="109" t="s">
        <v>418</v>
      </c>
    </row>
    <row r="384" customFormat="false" ht="11.25" hidden="false" customHeight="false" outlineLevel="0" collapsed="false">
      <c r="A384" s="121" t="s">
        <v>1708</v>
      </c>
      <c r="B384" s="109" t="n">
        <v>58</v>
      </c>
      <c r="C384" s="109" t="s">
        <v>418</v>
      </c>
      <c r="D384" s="109" t="s">
        <v>418</v>
      </c>
      <c r="E384" s="109" t="s">
        <v>418</v>
      </c>
      <c r="F384" s="109" t="n">
        <v>7</v>
      </c>
      <c r="G384" s="109" t="s">
        <v>418</v>
      </c>
      <c r="H384" s="109" t="n">
        <v>14</v>
      </c>
      <c r="I384" s="109" t="s">
        <v>418</v>
      </c>
      <c r="J384" s="109" t="s">
        <v>418</v>
      </c>
      <c r="K384" s="109" t="n">
        <v>37</v>
      </c>
      <c r="L384" s="109" t="s">
        <v>418</v>
      </c>
      <c r="M384" s="109" t="n">
        <v>0</v>
      </c>
      <c r="N384" s="109" t="s">
        <v>418</v>
      </c>
      <c r="O384" s="109" t="s">
        <v>418</v>
      </c>
      <c r="P384" s="109" t="s">
        <v>418</v>
      </c>
      <c r="Q384" s="109" t="s">
        <v>418</v>
      </c>
      <c r="R384" s="109" t="s">
        <v>418</v>
      </c>
      <c r="S384" s="109" t="s">
        <v>418</v>
      </c>
    </row>
    <row r="385" customFormat="false" ht="11.25" hidden="false" customHeight="false" outlineLevel="0" collapsed="false">
      <c r="A385" s="121" t="s">
        <v>1709</v>
      </c>
      <c r="B385" s="109" t="n">
        <v>14781</v>
      </c>
      <c r="C385" s="109" t="s">
        <v>418</v>
      </c>
      <c r="D385" s="109" t="s">
        <v>418</v>
      </c>
      <c r="E385" s="109" t="s">
        <v>418</v>
      </c>
      <c r="F385" s="109" t="s">
        <v>418</v>
      </c>
      <c r="G385" s="109" t="s">
        <v>418</v>
      </c>
      <c r="H385" s="109" t="n">
        <v>14781</v>
      </c>
      <c r="I385" s="109" t="s">
        <v>418</v>
      </c>
      <c r="J385" s="109" t="s">
        <v>418</v>
      </c>
      <c r="K385" s="109" t="s">
        <v>418</v>
      </c>
      <c r="L385" s="109" t="s">
        <v>418</v>
      </c>
      <c r="M385" s="109" t="s">
        <v>418</v>
      </c>
      <c r="N385" s="109" t="s">
        <v>418</v>
      </c>
      <c r="O385" s="109" t="s">
        <v>418</v>
      </c>
      <c r="P385" s="109" t="s">
        <v>418</v>
      </c>
      <c r="Q385" s="109" t="s">
        <v>418</v>
      </c>
      <c r="R385" s="109" t="s">
        <v>418</v>
      </c>
      <c r="S385" s="109" t="s">
        <v>418</v>
      </c>
    </row>
    <row r="386" customFormat="false" ht="11.25" hidden="false" customHeight="false" outlineLevel="0" collapsed="false">
      <c r="A386" s="121" t="s">
        <v>1710</v>
      </c>
      <c r="B386" s="109" t="n">
        <v>14781</v>
      </c>
      <c r="C386" s="109" t="s">
        <v>418</v>
      </c>
      <c r="D386" s="109" t="s">
        <v>418</v>
      </c>
      <c r="E386" s="109" t="s">
        <v>418</v>
      </c>
      <c r="F386" s="109" t="s">
        <v>418</v>
      </c>
      <c r="G386" s="109" t="s">
        <v>418</v>
      </c>
      <c r="H386" s="109" t="n">
        <v>14781</v>
      </c>
      <c r="I386" s="109" t="s">
        <v>418</v>
      </c>
      <c r="J386" s="109" t="s">
        <v>418</v>
      </c>
      <c r="K386" s="109" t="s">
        <v>418</v>
      </c>
      <c r="L386" s="109" t="s">
        <v>418</v>
      </c>
      <c r="M386" s="109" t="s">
        <v>418</v>
      </c>
      <c r="N386" s="109" t="s">
        <v>418</v>
      </c>
      <c r="O386" s="109" t="s">
        <v>418</v>
      </c>
      <c r="P386" s="109" t="s">
        <v>418</v>
      </c>
      <c r="Q386" s="109" t="s">
        <v>418</v>
      </c>
      <c r="R386" s="109" t="s">
        <v>418</v>
      </c>
      <c r="S386" s="109" t="s">
        <v>418</v>
      </c>
    </row>
    <row r="387" customFormat="false" ht="11.25" hidden="false" customHeight="false" outlineLevel="0" collapsed="false">
      <c r="A387" s="121" t="s">
        <v>1711</v>
      </c>
      <c r="B387" s="109" t="n">
        <v>807</v>
      </c>
      <c r="C387" s="109" t="s">
        <v>418</v>
      </c>
      <c r="D387" s="109" t="s">
        <v>418</v>
      </c>
      <c r="E387" s="109" t="s">
        <v>418</v>
      </c>
      <c r="F387" s="109" t="s">
        <v>418</v>
      </c>
      <c r="G387" s="109" t="s">
        <v>418</v>
      </c>
      <c r="H387" s="109" t="n">
        <v>807</v>
      </c>
      <c r="I387" s="109" t="n">
        <v>0</v>
      </c>
      <c r="J387" s="109" t="s">
        <v>418</v>
      </c>
      <c r="K387" s="109" t="s">
        <v>418</v>
      </c>
      <c r="L387" s="109" t="s">
        <v>418</v>
      </c>
      <c r="M387" s="109" t="s">
        <v>418</v>
      </c>
      <c r="N387" s="109" t="s">
        <v>418</v>
      </c>
      <c r="O387" s="109" t="s">
        <v>418</v>
      </c>
      <c r="P387" s="109" t="s">
        <v>418</v>
      </c>
      <c r="Q387" s="109" t="s">
        <v>418</v>
      </c>
      <c r="R387" s="109" t="s">
        <v>418</v>
      </c>
      <c r="S387" s="109" t="s">
        <v>418</v>
      </c>
    </row>
    <row r="388" customFormat="false" ht="11.25" hidden="false" customHeight="false" outlineLevel="0" collapsed="false">
      <c r="A388" s="140" t="s">
        <v>1712</v>
      </c>
      <c r="B388" s="94" t="n">
        <v>807</v>
      </c>
      <c r="C388" s="94" t="s">
        <v>418</v>
      </c>
      <c r="D388" s="94" t="s">
        <v>418</v>
      </c>
      <c r="E388" s="94" t="s">
        <v>418</v>
      </c>
      <c r="F388" s="94" t="s">
        <v>418</v>
      </c>
      <c r="G388" s="94" t="s">
        <v>418</v>
      </c>
      <c r="H388" s="94" t="n">
        <v>807</v>
      </c>
      <c r="I388" s="94" t="s">
        <v>418</v>
      </c>
      <c r="J388" s="94" t="s">
        <v>418</v>
      </c>
      <c r="K388" s="94" t="s">
        <v>418</v>
      </c>
      <c r="L388" s="94" t="s">
        <v>418</v>
      </c>
      <c r="M388" s="94" t="s">
        <v>418</v>
      </c>
      <c r="N388" s="94" t="s">
        <v>418</v>
      </c>
      <c r="O388" s="94" t="s">
        <v>418</v>
      </c>
      <c r="P388" s="94" t="s">
        <v>418</v>
      </c>
      <c r="Q388" s="94" t="s">
        <v>418</v>
      </c>
      <c r="R388" s="94" t="s">
        <v>418</v>
      </c>
      <c r="S388" s="94" t="s">
        <v>418</v>
      </c>
    </row>
    <row r="389" customFormat="false" ht="11.25" hidden="false" customHeight="false" outlineLevel="0" collapsed="false">
      <c r="A389" s="140" t="s">
        <v>2151</v>
      </c>
      <c r="B389" s="94" t="n">
        <v>3295</v>
      </c>
      <c r="C389" s="94" t="n">
        <v>0</v>
      </c>
      <c r="D389" s="94" t="s">
        <v>418</v>
      </c>
      <c r="E389" s="94" t="s">
        <v>418</v>
      </c>
      <c r="F389" s="94" t="s">
        <v>418</v>
      </c>
      <c r="G389" s="94" t="n">
        <v>0</v>
      </c>
      <c r="H389" s="94" t="n">
        <v>3295</v>
      </c>
      <c r="I389" s="94" t="s">
        <v>418</v>
      </c>
      <c r="J389" s="94" t="s">
        <v>418</v>
      </c>
      <c r="K389" s="94" t="s">
        <v>418</v>
      </c>
      <c r="L389" s="94" t="s">
        <v>418</v>
      </c>
      <c r="M389" s="94" t="s">
        <v>418</v>
      </c>
      <c r="N389" s="94" t="s">
        <v>418</v>
      </c>
      <c r="O389" s="94" t="s">
        <v>418</v>
      </c>
      <c r="P389" s="94" t="s">
        <v>418</v>
      </c>
      <c r="Q389" s="94" t="n">
        <v>0</v>
      </c>
      <c r="R389" s="94" t="s">
        <v>418</v>
      </c>
      <c r="S389" s="94" t="s">
        <v>418</v>
      </c>
    </row>
    <row r="390" customFormat="false" ht="11.25" hidden="false" customHeight="false" outlineLevel="0" collapsed="false">
      <c r="A390" s="140" t="s">
        <v>1714</v>
      </c>
      <c r="B390" s="94" t="n">
        <v>2421</v>
      </c>
      <c r="C390" s="94" t="n">
        <v>0</v>
      </c>
      <c r="D390" s="94" t="s">
        <v>418</v>
      </c>
      <c r="E390" s="94" t="s">
        <v>418</v>
      </c>
      <c r="F390" s="94" t="s">
        <v>418</v>
      </c>
      <c r="G390" s="94" t="n">
        <v>0</v>
      </c>
      <c r="H390" s="94" t="n">
        <v>2421</v>
      </c>
      <c r="I390" s="94" t="s">
        <v>418</v>
      </c>
      <c r="J390" s="94" t="s">
        <v>418</v>
      </c>
      <c r="K390" s="94" t="s">
        <v>418</v>
      </c>
      <c r="L390" s="94" t="s">
        <v>418</v>
      </c>
      <c r="M390" s="94" t="s">
        <v>418</v>
      </c>
      <c r="N390" s="94" t="s">
        <v>418</v>
      </c>
      <c r="O390" s="94" t="s">
        <v>418</v>
      </c>
      <c r="P390" s="94" t="s">
        <v>418</v>
      </c>
      <c r="Q390" s="94" t="s">
        <v>418</v>
      </c>
      <c r="R390" s="94" t="s">
        <v>418</v>
      </c>
      <c r="S390" s="94" t="s">
        <v>418</v>
      </c>
    </row>
    <row r="391" customFormat="false" ht="11.25" hidden="false" customHeight="false" outlineLevel="0" collapsed="false">
      <c r="A391" s="140" t="s">
        <v>2093</v>
      </c>
      <c r="B391" s="94" t="n">
        <v>59</v>
      </c>
      <c r="C391" s="94" t="s">
        <v>418</v>
      </c>
      <c r="D391" s="94" t="s">
        <v>418</v>
      </c>
      <c r="E391" s="94" t="s">
        <v>418</v>
      </c>
      <c r="F391" s="94" t="s">
        <v>418</v>
      </c>
      <c r="G391" s="94" t="n">
        <v>0</v>
      </c>
      <c r="H391" s="94" t="n">
        <v>59</v>
      </c>
      <c r="I391" s="94" t="s">
        <v>418</v>
      </c>
      <c r="J391" s="94" t="s">
        <v>418</v>
      </c>
      <c r="K391" s="94" t="s">
        <v>418</v>
      </c>
      <c r="L391" s="94" t="s">
        <v>418</v>
      </c>
      <c r="M391" s="94" t="s">
        <v>418</v>
      </c>
      <c r="N391" s="94" t="s">
        <v>418</v>
      </c>
      <c r="O391" s="94" t="s">
        <v>418</v>
      </c>
      <c r="P391" s="94" t="s">
        <v>418</v>
      </c>
      <c r="Q391" s="94" t="s">
        <v>418</v>
      </c>
      <c r="R391" s="94" t="s">
        <v>418</v>
      </c>
      <c r="S391" s="94" t="s">
        <v>418</v>
      </c>
    </row>
    <row r="392" customFormat="false" ht="11.25" hidden="false" customHeight="false" outlineLevel="0" collapsed="false">
      <c r="A392" s="140" t="s">
        <v>1716</v>
      </c>
      <c r="B392" s="94" t="n">
        <v>202</v>
      </c>
      <c r="C392" s="94" t="s">
        <v>418</v>
      </c>
      <c r="D392" s="94" t="s">
        <v>418</v>
      </c>
      <c r="E392" s="94" t="s">
        <v>418</v>
      </c>
      <c r="F392" s="94" t="s">
        <v>418</v>
      </c>
      <c r="G392" s="94" t="s">
        <v>418</v>
      </c>
      <c r="H392" s="94" t="n">
        <v>202</v>
      </c>
      <c r="I392" s="94" t="s">
        <v>418</v>
      </c>
      <c r="J392" s="94" t="s">
        <v>418</v>
      </c>
      <c r="K392" s="94" t="s">
        <v>418</v>
      </c>
      <c r="L392" s="94" t="s">
        <v>418</v>
      </c>
      <c r="M392" s="94" t="s">
        <v>418</v>
      </c>
      <c r="N392" s="94" t="s">
        <v>418</v>
      </c>
      <c r="O392" s="94" t="s">
        <v>418</v>
      </c>
      <c r="P392" s="94" t="s">
        <v>418</v>
      </c>
      <c r="Q392" s="94" t="s">
        <v>418</v>
      </c>
      <c r="R392" s="94" t="s">
        <v>418</v>
      </c>
      <c r="S392" s="94" t="s">
        <v>418</v>
      </c>
    </row>
    <row r="393" customFormat="false" ht="11.25" hidden="false" customHeight="false" outlineLevel="0" collapsed="false">
      <c r="A393" s="140" t="s">
        <v>1717</v>
      </c>
      <c r="B393" s="94" t="n">
        <v>1273</v>
      </c>
      <c r="C393" s="94" t="s">
        <v>418</v>
      </c>
      <c r="D393" s="94" t="s">
        <v>418</v>
      </c>
      <c r="E393" s="94" t="s">
        <v>418</v>
      </c>
      <c r="F393" s="94" t="s">
        <v>418</v>
      </c>
      <c r="G393" s="94" t="s">
        <v>418</v>
      </c>
      <c r="H393" s="94" t="n">
        <v>1273</v>
      </c>
      <c r="I393" s="94" t="s">
        <v>418</v>
      </c>
      <c r="J393" s="94" t="s">
        <v>418</v>
      </c>
      <c r="K393" s="94" t="s">
        <v>418</v>
      </c>
      <c r="L393" s="94" t="s">
        <v>418</v>
      </c>
      <c r="M393" s="94" t="s">
        <v>418</v>
      </c>
      <c r="N393" s="94" t="s">
        <v>418</v>
      </c>
      <c r="O393" s="94" t="s">
        <v>418</v>
      </c>
      <c r="P393" s="94" t="s">
        <v>418</v>
      </c>
      <c r="Q393" s="94" t="s">
        <v>418</v>
      </c>
      <c r="R393" s="94" t="s">
        <v>418</v>
      </c>
      <c r="S393" s="94" t="s">
        <v>418</v>
      </c>
    </row>
    <row r="394" customFormat="false" ht="11.25" hidden="false" customHeight="false" outlineLevel="0" collapsed="false">
      <c r="A394" s="140" t="s">
        <v>1718</v>
      </c>
      <c r="B394" s="94" t="n">
        <v>887</v>
      </c>
      <c r="C394" s="94" t="s">
        <v>418</v>
      </c>
      <c r="D394" s="94" t="s">
        <v>418</v>
      </c>
      <c r="E394" s="94" t="s">
        <v>418</v>
      </c>
      <c r="F394" s="94" t="s">
        <v>418</v>
      </c>
      <c r="G394" s="94" t="s">
        <v>418</v>
      </c>
      <c r="H394" s="94" t="n">
        <v>887</v>
      </c>
      <c r="I394" s="94" t="s">
        <v>418</v>
      </c>
      <c r="J394" s="94" t="s">
        <v>418</v>
      </c>
      <c r="K394" s="94" t="s">
        <v>418</v>
      </c>
      <c r="L394" s="94" t="s">
        <v>418</v>
      </c>
      <c r="M394" s="94" t="s">
        <v>418</v>
      </c>
      <c r="N394" s="94" t="s">
        <v>418</v>
      </c>
      <c r="O394" s="94" t="s">
        <v>418</v>
      </c>
      <c r="P394" s="94" t="s">
        <v>418</v>
      </c>
      <c r="Q394" s="94" t="s">
        <v>418</v>
      </c>
      <c r="R394" s="94" t="s">
        <v>418</v>
      </c>
      <c r="S394" s="94" t="s">
        <v>418</v>
      </c>
    </row>
    <row r="395" customFormat="false" ht="11.25" hidden="false" customHeight="false" outlineLevel="0" collapsed="false">
      <c r="A395" s="140" t="s">
        <v>2096</v>
      </c>
      <c r="B395" s="94" t="n">
        <v>874</v>
      </c>
      <c r="C395" s="94" t="s">
        <v>418</v>
      </c>
      <c r="D395" s="94" t="s">
        <v>418</v>
      </c>
      <c r="E395" s="94" t="s">
        <v>418</v>
      </c>
      <c r="F395" s="94" t="s">
        <v>418</v>
      </c>
      <c r="G395" s="94" t="s">
        <v>418</v>
      </c>
      <c r="H395" s="94" t="n">
        <v>874</v>
      </c>
      <c r="I395" s="94" t="s">
        <v>418</v>
      </c>
      <c r="J395" s="94" t="s">
        <v>418</v>
      </c>
      <c r="K395" s="94" t="s">
        <v>418</v>
      </c>
      <c r="L395" s="94" t="s">
        <v>418</v>
      </c>
      <c r="M395" s="94" t="s">
        <v>418</v>
      </c>
      <c r="N395" s="94" t="s">
        <v>418</v>
      </c>
      <c r="O395" s="94" t="s">
        <v>418</v>
      </c>
      <c r="P395" s="94" t="s">
        <v>418</v>
      </c>
      <c r="Q395" s="94" t="s">
        <v>418</v>
      </c>
      <c r="R395" s="94" t="s">
        <v>418</v>
      </c>
      <c r="S395" s="94" t="s">
        <v>418</v>
      </c>
    </row>
    <row r="396" customFormat="false" ht="11.25" hidden="false" customHeight="false" outlineLevel="0" collapsed="false">
      <c r="A396" s="140" t="s">
        <v>2097</v>
      </c>
      <c r="B396" s="94" t="n">
        <v>874</v>
      </c>
      <c r="C396" s="94" t="s">
        <v>418</v>
      </c>
      <c r="D396" s="94" t="s">
        <v>418</v>
      </c>
      <c r="E396" s="94" t="s">
        <v>418</v>
      </c>
      <c r="F396" s="94" t="s">
        <v>418</v>
      </c>
      <c r="G396" s="94" t="s">
        <v>418</v>
      </c>
      <c r="H396" s="94" t="n">
        <v>874</v>
      </c>
      <c r="I396" s="94" t="s">
        <v>418</v>
      </c>
      <c r="J396" s="94" t="s">
        <v>418</v>
      </c>
      <c r="K396" s="94" t="s">
        <v>418</v>
      </c>
      <c r="L396" s="94" t="s">
        <v>418</v>
      </c>
      <c r="M396" s="94" t="s">
        <v>418</v>
      </c>
      <c r="N396" s="94" t="s">
        <v>418</v>
      </c>
      <c r="O396" s="94" t="s">
        <v>418</v>
      </c>
      <c r="P396" s="94" t="s">
        <v>418</v>
      </c>
      <c r="Q396" s="94" t="s">
        <v>418</v>
      </c>
      <c r="R396" s="94" t="s">
        <v>418</v>
      </c>
      <c r="S396" s="94"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8" min="17" style="94" width="6.56"/>
    <col collapsed="false" customWidth="true" hidden="false" outlineLevel="0" max="19" min="19" style="94" width="6.41"/>
    <col collapsed="false" customWidth="true" hidden="false" outlineLevel="0" max="20" min="20" style="94" width="5.56"/>
    <col collapsed="false" customWidth="false" hidden="false" outlineLevel="0" max="257" min="21" style="94" width="11.42"/>
  </cols>
  <sheetData>
    <row r="1" s="140" customFormat="tru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c r="T1" s="123"/>
      <c r="U1" s="123"/>
      <c r="V1" s="123"/>
    </row>
    <row r="2" s="140" customFormat="true" ht="11.25" hidden="false" customHeight="false" outlineLevel="0" collapsed="false">
      <c r="A2" s="93"/>
      <c r="B2" s="93" t="s">
        <v>2152</v>
      </c>
      <c r="C2" s="93"/>
      <c r="D2" s="93"/>
      <c r="E2" s="93"/>
      <c r="F2" s="93"/>
      <c r="G2" s="93"/>
      <c r="H2" s="93"/>
      <c r="I2" s="93"/>
      <c r="J2" s="93"/>
      <c r="K2" s="93" t="s">
        <v>2152</v>
      </c>
      <c r="L2" s="93"/>
      <c r="M2" s="93"/>
      <c r="N2" s="93"/>
      <c r="O2" s="93"/>
      <c r="P2" s="93"/>
      <c r="Q2" s="93"/>
      <c r="R2" s="93"/>
      <c r="S2" s="93"/>
      <c r="T2" s="123"/>
      <c r="U2" s="123"/>
      <c r="V2" s="123"/>
    </row>
    <row r="3" s="140" customFormat="true" ht="11.25" hidden="false" customHeight="false" outlineLevel="0" collapsed="false">
      <c r="A3" s="93"/>
      <c r="B3" s="93" t="s">
        <v>2153</v>
      </c>
      <c r="C3" s="93"/>
      <c r="D3" s="93"/>
      <c r="E3" s="93"/>
      <c r="F3" s="93"/>
      <c r="G3" s="93"/>
      <c r="H3" s="93"/>
      <c r="I3" s="93"/>
      <c r="J3" s="93"/>
      <c r="K3" s="93" t="s">
        <v>2153</v>
      </c>
      <c r="L3" s="93"/>
      <c r="M3" s="93"/>
      <c r="N3" s="93"/>
      <c r="O3" s="93"/>
      <c r="P3" s="93"/>
      <c r="Q3" s="93"/>
      <c r="R3" s="93"/>
      <c r="S3" s="93"/>
      <c r="T3" s="123"/>
      <c r="U3" s="123"/>
      <c r="V3" s="123"/>
    </row>
    <row r="4" s="140" customFormat="true" ht="11.25" hidden="false" customHeight="false" outlineLevel="0" collapsed="false">
      <c r="A4" s="93"/>
      <c r="B4" s="93" t="s">
        <v>2154</v>
      </c>
      <c r="C4" s="93"/>
      <c r="D4" s="93"/>
      <c r="E4" s="93"/>
      <c r="F4" s="93"/>
      <c r="G4" s="93"/>
      <c r="H4" s="93"/>
      <c r="I4" s="93"/>
      <c r="J4" s="93"/>
      <c r="K4" s="93" t="s">
        <v>2155</v>
      </c>
      <c r="L4" s="93"/>
      <c r="M4" s="93"/>
      <c r="N4" s="93"/>
      <c r="O4" s="93"/>
      <c r="P4" s="93"/>
      <c r="Q4" s="93"/>
      <c r="R4" s="93"/>
      <c r="S4" s="93"/>
      <c r="T4" s="123"/>
      <c r="U4" s="123"/>
    </row>
    <row r="5" s="140" customFormat="true" ht="6.75" hidden="false" customHeight="true" outlineLevel="0" collapsed="false">
      <c r="A5" s="93"/>
      <c r="B5" s="93"/>
      <c r="C5" s="93"/>
      <c r="D5" s="93"/>
      <c r="E5" s="93"/>
      <c r="F5" s="93"/>
      <c r="G5" s="93"/>
      <c r="H5" s="93"/>
      <c r="I5" s="93"/>
      <c r="J5" s="93"/>
      <c r="K5" s="93"/>
      <c r="L5" s="93"/>
      <c r="M5" s="93"/>
      <c r="N5" s="93"/>
      <c r="O5" s="93"/>
      <c r="P5" s="93"/>
      <c r="Q5" s="93"/>
      <c r="R5" s="93"/>
      <c r="S5" s="93"/>
      <c r="T5" s="123"/>
      <c r="U5" s="123"/>
      <c r="V5" s="123"/>
    </row>
    <row r="6" s="307" customFormat="true" ht="12" hidden="false" customHeight="true" outlineLevel="0" collapsed="false">
      <c r="A6" s="135"/>
      <c r="B6" s="306" t="s">
        <v>1065</v>
      </c>
      <c r="C6" s="306"/>
      <c r="D6" s="306"/>
      <c r="E6" s="306"/>
      <c r="F6" s="306"/>
      <c r="G6" s="306"/>
      <c r="H6" s="306"/>
      <c r="I6" s="306"/>
      <c r="J6" s="306"/>
      <c r="K6" s="96" t="s">
        <v>1065</v>
      </c>
      <c r="L6" s="96"/>
      <c r="M6" s="96"/>
      <c r="N6" s="96"/>
      <c r="O6" s="96"/>
      <c r="P6" s="96"/>
      <c r="Q6" s="96"/>
      <c r="R6" s="96"/>
      <c r="S6" s="96"/>
      <c r="T6" s="171"/>
      <c r="U6" s="171"/>
      <c r="V6" s="171"/>
    </row>
    <row r="7" s="171" customFormat="true" ht="12" hidden="false" customHeight="true" outlineLevel="0" collapsed="false">
      <c r="A7" s="150" t="s">
        <v>1066</v>
      </c>
      <c r="B7" s="308" t="s">
        <v>1067</v>
      </c>
      <c r="C7" s="248" t="s">
        <v>451</v>
      </c>
      <c r="D7" s="248" t="s">
        <v>452</v>
      </c>
      <c r="E7" s="248" t="s">
        <v>1068</v>
      </c>
      <c r="F7" s="248" t="s">
        <v>381</v>
      </c>
      <c r="G7" s="248" t="s">
        <v>2156</v>
      </c>
      <c r="H7" s="248" t="s">
        <v>1070</v>
      </c>
      <c r="I7" s="309" t="s">
        <v>457</v>
      </c>
      <c r="J7" s="309" t="s">
        <v>171</v>
      </c>
      <c r="K7" s="150" t="s">
        <v>174</v>
      </c>
      <c r="L7" s="310" t="s">
        <v>2157</v>
      </c>
      <c r="M7" s="310" t="s">
        <v>1071</v>
      </c>
      <c r="N7" s="310" t="s">
        <v>1071</v>
      </c>
      <c r="O7" s="310" t="s">
        <v>1072</v>
      </c>
      <c r="P7" s="310" t="s">
        <v>1073</v>
      </c>
      <c r="Q7" s="310" t="s">
        <v>1074</v>
      </c>
      <c r="R7" s="229" t="s">
        <v>390</v>
      </c>
      <c r="S7" s="311" t="s">
        <v>198</v>
      </c>
    </row>
    <row r="8" s="171" customFormat="true" ht="12" hidden="false" customHeight="true" outlineLevel="0" collapsed="false">
      <c r="A8" s="150" t="s">
        <v>1076</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94"/>
    </row>
    <row r="10" customFormat="false" ht="18" hidden="false" customHeight="true" outlineLevel="0" collapsed="false">
      <c r="A10" s="319" t="s">
        <v>1096</v>
      </c>
      <c r="B10" s="121" t="n">
        <v>85027</v>
      </c>
      <c r="C10" s="121" t="n">
        <v>7844</v>
      </c>
      <c r="D10" s="121" t="n">
        <v>4069</v>
      </c>
      <c r="E10" s="121" t="n">
        <v>2065</v>
      </c>
      <c r="F10" s="121" t="s">
        <v>418</v>
      </c>
      <c r="G10" s="121" t="n">
        <v>8792</v>
      </c>
      <c r="H10" s="121" t="n">
        <v>30456</v>
      </c>
      <c r="I10" s="121" t="n">
        <v>7168</v>
      </c>
      <c r="J10" s="121" t="n">
        <v>2574</v>
      </c>
      <c r="K10" s="121" t="n">
        <v>11095</v>
      </c>
      <c r="L10" s="121" t="n">
        <v>6173</v>
      </c>
      <c r="M10" s="121" t="n">
        <v>1</v>
      </c>
      <c r="N10" s="121" t="s">
        <v>418</v>
      </c>
      <c r="O10" s="121" t="s">
        <v>418</v>
      </c>
      <c r="P10" s="121" t="n">
        <v>1247</v>
      </c>
      <c r="Q10" s="121" t="n">
        <v>2464</v>
      </c>
      <c r="R10" s="121" t="s">
        <v>418</v>
      </c>
      <c r="S10" s="121" t="s">
        <v>418</v>
      </c>
    </row>
    <row r="11" customFormat="false" ht="11.25" hidden="false" customHeight="false" outlineLevel="0" collapsed="false">
      <c r="A11" s="226" t="s">
        <v>1097</v>
      </c>
      <c r="B11" s="121" t="n">
        <v>7684</v>
      </c>
      <c r="C11" s="121" t="s">
        <v>418</v>
      </c>
      <c r="D11" s="121" t="s">
        <v>418</v>
      </c>
      <c r="E11" s="121" t="s">
        <v>418</v>
      </c>
      <c r="F11" s="121" t="s">
        <v>418</v>
      </c>
      <c r="G11" s="121" t="s">
        <v>418</v>
      </c>
      <c r="H11" s="121" t="n">
        <v>5281</v>
      </c>
      <c r="I11" s="121" t="n">
        <v>1141</v>
      </c>
      <c r="J11" s="121" t="s">
        <v>418</v>
      </c>
      <c r="K11" s="121" t="n">
        <v>1262</v>
      </c>
      <c r="L11" s="121" t="s">
        <v>418</v>
      </c>
      <c r="M11" s="121" t="s">
        <v>418</v>
      </c>
      <c r="N11" s="121" t="s">
        <v>418</v>
      </c>
      <c r="O11" s="121" t="s">
        <v>418</v>
      </c>
      <c r="P11" s="121" t="s">
        <v>418</v>
      </c>
      <c r="Q11" s="121" t="s">
        <v>418</v>
      </c>
      <c r="R11" s="121" t="s">
        <v>418</v>
      </c>
      <c r="S11" s="121" t="s">
        <v>418</v>
      </c>
    </row>
    <row r="12" customFormat="false" ht="11.25" hidden="false" customHeight="false" outlineLevel="0" collapsed="false">
      <c r="A12" s="226" t="s">
        <v>1098</v>
      </c>
      <c r="B12" s="121" t="n">
        <v>4090</v>
      </c>
      <c r="C12" s="121" t="s">
        <v>418</v>
      </c>
      <c r="D12" s="121" t="s">
        <v>418</v>
      </c>
      <c r="E12" s="121" t="s">
        <v>418</v>
      </c>
      <c r="F12" s="121" t="s">
        <v>418</v>
      </c>
      <c r="G12" s="121" t="s">
        <v>418</v>
      </c>
      <c r="H12" s="121" t="n">
        <v>1382</v>
      </c>
      <c r="I12" s="121" t="n">
        <v>2251</v>
      </c>
      <c r="J12" s="121" t="n">
        <v>452</v>
      </c>
      <c r="K12" s="121" t="n">
        <v>5</v>
      </c>
      <c r="L12" s="121" t="s">
        <v>418</v>
      </c>
      <c r="M12" s="121" t="s">
        <v>418</v>
      </c>
      <c r="N12" s="121" t="s">
        <v>418</v>
      </c>
      <c r="O12" s="121" t="s">
        <v>418</v>
      </c>
      <c r="P12" s="121" t="s">
        <v>418</v>
      </c>
      <c r="Q12" s="121" t="s">
        <v>418</v>
      </c>
      <c r="R12" s="121" t="s">
        <v>418</v>
      </c>
      <c r="S12" s="121" t="s">
        <v>418</v>
      </c>
    </row>
    <row r="13" customFormat="false" ht="11.25" hidden="false" customHeight="false" outlineLevel="0" collapsed="false">
      <c r="A13" s="226" t="s">
        <v>1099</v>
      </c>
      <c r="B13" s="121" t="n">
        <v>2824</v>
      </c>
      <c r="C13" s="121" t="s">
        <v>418</v>
      </c>
      <c r="D13" s="121" t="s">
        <v>418</v>
      </c>
      <c r="E13" s="121" t="s">
        <v>418</v>
      </c>
      <c r="F13" s="121" t="s">
        <v>418</v>
      </c>
      <c r="G13" s="121" t="s">
        <v>418</v>
      </c>
      <c r="H13" s="121" t="n">
        <v>2343</v>
      </c>
      <c r="I13" s="121" t="n">
        <v>482</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26" t="s">
        <v>1100</v>
      </c>
      <c r="B14" s="121" t="n">
        <v>1</v>
      </c>
      <c r="C14" s="121" t="s">
        <v>418</v>
      </c>
      <c r="D14" s="121" t="s">
        <v>418</v>
      </c>
      <c r="E14" s="121" t="s">
        <v>418</v>
      </c>
      <c r="F14" s="121" t="s">
        <v>418</v>
      </c>
      <c r="G14" s="121" t="s">
        <v>418</v>
      </c>
      <c r="H14" s="121" t="n">
        <v>1</v>
      </c>
      <c r="I14" s="121" t="s">
        <v>418</v>
      </c>
      <c r="J14" s="121" t="s">
        <v>418</v>
      </c>
      <c r="K14" s="121" t="s">
        <v>418</v>
      </c>
      <c r="L14" s="121" t="s">
        <v>418</v>
      </c>
      <c r="M14" s="121" t="s">
        <v>418</v>
      </c>
      <c r="N14" s="121" t="s">
        <v>418</v>
      </c>
      <c r="O14" s="121" t="s">
        <v>418</v>
      </c>
      <c r="P14" s="121" t="s">
        <v>418</v>
      </c>
      <c r="Q14" s="121" t="s">
        <v>418</v>
      </c>
      <c r="R14" s="121" t="s">
        <v>418</v>
      </c>
      <c r="S14" s="121" t="s">
        <v>418</v>
      </c>
    </row>
    <row r="15" customFormat="false" ht="11.25" hidden="false" customHeight="false" outlineLevel="0" collapsed="false">
      <c r="A15" s="226" t="s">
        <v>1101</v>
      </c>
      <c r="B15" s="121" t="n">
        <v>5114</v>
      </c>
      <c r="C15" s="121" t="s">
        <v>418</v>
      </c>
      <c r="D15" s="121" t="s">
        <v>418</v>
      </c>
      <c r="E15" s="121" t="s">
        <v>418</v>
      </c>
      <c r="F15" s="121" t="s">
        <v>418</v>
      </c>
      <c r="G15" s="121" t="s">
        <v>418</v>
      </c>
      <c r="H15" s="121" t="n">
        <v>2019</v>
      </c>
      <c r="I15" s="121" t="s">
        <v>418</v>
      </c>
      <c r="J15" s="121" t="s">
        <v>418</v>
      </c>
      <c r="K15" s="121" t="n">
        <v>3083</v>
      </c>
      <c r="L15" s="121" t="n">
        <v>11</v>
      </c>
      <c r="M15" s="121" t="s">
        <v>418</v>
      </c>
      <c r="N15" s="121" t="s">
        <v>418</v>
      </c>
      <c r="O15" s="121" t="s">
        <v>418</v>
      </c>
      <c r="P15" s="121" t="s">
        <v>418</v>
      </c>
      <c r="Q15" s="121" t="s">
        <v>418</v>
      </c>
      <c r="R15" s="121" t="s">
        <v>418</v>
      </c>
      <c r="S15" s="121" t="s">
        <v>418</v>
      </c>
    </row>
    <row r="16" customFormat="false" ht="11.25" hidden="false" customHeight="false" outlineLevel="0" collapsed="false">
      <c r="A16" s="226" t="s">
        <v>1102</v>
      </c>
      <c r="B16" s="121" t="n">
        <v>28263</v>
      </c>
      <c r="C16" s="121" t="n">
        <v>5450</v>
      </c>
      <c r="D16" s="121" t="n">
        <v>1309</v>
      </c>
      <c r="E16" s="121" t="n">
        <v>2019</v>
      </c>
      <c r="F16" s="121" t="s">
        <v>418</v>
      </c>
      <c r="G16" s="121" t="n">
        <v>635</v>
      </c>
      <c r="H16" s="121" t="n">
        <v>4</v>
      </c>
      <c r="I16" s="121" t="n">
        <v>2219</v>
      </c>
      <c r="J16" s="121" t="n">
        <v>2120</v>
      </c>
      <c r="K16" s="121" t="n">
        <v>4389</v>
      </c>
      <c r="L16" s="121" t="n">
        <v>5488</v>
      </c>
      <c r="M16" s="121" t="n">
        <v>1</v>
      </c>
      <c r="N16" s="121" t="s">
        <v>418</v>
      </c>
      <c r="O16" s="121" t="s">
        <v>418</v>
      </c>
      <c r="P16" s="121" t="n">
        <v>1247</v>
      </c>
      <c r="Q16" s="121" t="n">
        <v>2306</v>
      </c>
      <c r="R16" s="121" t="s">
        <v>418</v>
      </c>
      <c r="S16" s="121" t="s">
        <v>418</v>
      </c>
    </row>
    <row r="17" customFormat="false" ht="11.25" hidden="false" customHeight="false" outlineLevel="0" collapsed="false">
      <c r="A17" s="226" t="s">
        <v>1103</v>
      </c>
      <c r="B17" s="121" t="n">
        <v>7364</v>
      </c>
      <c r="C17" s="121" t="n">
        <v>1855</v>
      </c>
      <c r="D17" s="121" t="n">
        <v>2334</v>
      </c>
      <c r="E17" s="121" t="s">
        <v>418</v>
      </c>
      <c r="F17" s="121" t="s">
        <v>418</v>
      </c>
      <c r="G17" s="121" t="s">
        <v>418</v>
      </c>
      <c r="H17" s="121" t="n">
        <v>1819</v>
      </c>
      <c r="I17" s="121" t="s">
        <v>418</v>
      </c>
      <c r="J17" s="121" t="s">
        <v>418</v>
      </c>
      <c r="K17" s="121" t="n">
        <v>1198</v>
      </c>
      <c r="L17" s="121" t="s">
        <v>418</v>
      </c>
      <c r="M17" s="121" t="s">
        <v>418</v>
      </c>
      <c r="N17" s="121" t="s">
        <v>418</v>
      </c>
      <c r="O17" s="121" t="s">
        <v>418</v>
      </c>
      <c r="P17" s="121" t="s">
        <v>418</v>
      </c>
      <c r="Q17" s="121" t="n">
        <v>158</v>
      </c>
      <c r="R17" s="121" t="s">
        <v>418</v>
      </c>
      <c r="S17" s="121" t="s">
        <v>418</v>
      </c>
    </row>
    <row r="18" customFormat="false" ht="11.25" hidden="false" customHeight="false" outlineLevel="0" collapsed="false">
      <c r="A18" s="226" t="s">
        <v>1104</v>
      </c>
      <c r="B18" s="121" t="n">
        <v>2200</v>
      </c>
      <c r="C18" s="121" t="n">
        <v>0</v>
      </c>
      <c r="D18" s="121" t="n">
        <v>426</v>
      </c>
      <c r="E18" s="121" t="s">
        <v>418</v>
      </c>
      <c r="F18" s="121" t="s">
        <v>418</v>
      </c>
      <c r="G18" s="121" t="s">
        <v>418</v>
      </c>
      <c r="H18" s="121" t="n">
        <v>1773</v>
      </c>
      <c r="I18" s="121" t="s">
        <v>418</v>
      </c>
      <c r="J18" s="121" t="s">
        <v>418</v>
      </c>
      <c r="K18" s="121" t="s">
        <v>418</v>
      </c>
      <c r="L18" s="121" t="s">
        <v>418</v>
      </c>
      <c r="M18" s="121" t="s">
        <v>418</v>
      </c>
      <c r="N18" s="121" t="s">
        <v>418</v>
      </c>
      <c r="O18" s="121" t="s">
        <v>418</v>
      </c>
      <c r="P18" s="121" t="s">
        <v>418</v>
      </c>
      <c r="Q18" s="121" t="s">
        <v>418</v>
      </c>
      <c r="R18" s="121" t="s">
        <v>418</v>
      </c>
      <c r="S18" s="121" t="s">
        <v>418</v>
      </c>
    </row>
    <row r="19" customFormat="false" ht="11.25" hidden="false" customHeight="false" outlineLevel="0" collapsed="false">
      <c r="A19" s="226" t="s">
        <v>1105</v>
      </c>
      <c r="B19" s="121" t="n">
        <v>9745</v>
      </c>
      <c r="C19" s="121" t="n">
        <v>539</v>
      </c>
      <c r="D19" s="121" t="s">
        <v>418</v>
      </c>
      <c r="E19" s="121" t="s">
        <v>418</v>
      </c>
      <c r="F19" s="121" t="s">
        <v>418</v>
      </c>
      <c r="G19" s="121" t="n">
        <v>3069</v>
      </c>
      <c r="H19" s="121" t="n">
        <v>4387</v>
      </c>
      <c r="I19" s="121" t="n">
        <v>1076</v>
      </c>
      <c r="J19" s="121" t="s">
        <v>418</v>
      </c>
      <c r="K19" s="121" t="s">
        <v>418</v>
      </c>
      <c r="L19" s="121" t="n">
        <v>674</v>
      </c>
      <c r="M19" s="121" t="s">
        <v>418</v>
      </c>
      <c r="N19" s="121" t="s">
        <v>418</v>
      </c>
      <c r="O19" s="121" t="s">
        <v>418</v>
      </c>
      <c r="P19" s="121" t="s">
        <v>418</v>
      </c>
      <c r="Q19" s="121" t="s">
        <v>418</v>
      </c>
      <c r="R19" s="121" t="s">
        <v>418</v>
      </c>
      <c r="S19" s="121" t="s">
        <v>418</v>
      </c>
    </row>
    <row r="20" customFormat="false" ht="11.25" hidden="false" customHeight="false" outlineLevel="0" collapsed="false">
      <c r="A20" s="226" t="s">
        <v>1106</v>
      </c>
      <c r="B20" s="121" t="n">
        <v>9395</v>
      </c>
      <c r="C20" s="121" t="s">
        <v>418</v>
      </c>
      <c r="D20" s="121" t="s">
        <v>418</v>
      </c>
      <c r="E20" s="121" t="s">
        <v>418</v>
      </c>
      <c r="F20" s="121" t="s">
        <v>418</v>
      </c>
      <c r="G20" s="121" t="n">
        <v>2400</v>
      </c>
      <c r="H20" s="121" t="n">
        <v>5837</v>
      </c>
      <c r="I20" s="121" t="s">
        <v>418</v>
      </c>
      <c r="J20" s="121" t="s">
        <v>418</v>
      </c>
      <c r="K20" s="121" t="n">
        <v>1158</v>
      </c>
      <c r="L20" s="121" t="s">
        <v>418</v>
      </c>
      <c r="M20" s="121" t="s">
        <v>418</v>
      </c>
      <c r="N20" s="121" t="s">
        <v>418</v>
      </c>
      <c r="O20" s="121" t="s">
        <v>418</v>
      </c>
      <c r="P20" s="121" t="s">
        <v>418</v>
      </c>
      <c r="Q20" s="121" t="s">
        <v>418</v>
      </c>
      <c r="R20" s="121" t="s">
        <v>418</v>
      </c>
      <c r="S20" s="121" t="s">
        <v>418</v>
      </c>
    </row>
    <row r="21" customFormat="false" ht="11.25" hidden="false" customHeight="false" outlineLevel="0" collapsed="false">
      <c r="A21" s="226" t="s">
        <v>1107</v>
      </c>
      <c r="B21" s="121" t="n">
        <v>1</v>
      </c>
      <c r="C21" s="121" t="s">
        <v>418</v>
      </c>
      <c r="D21" s="121" t="s">
        <v>418</v>
      </c>
      <c r="E21" s="121" t="s">
        <v>418</v>
      </c>
      <c r="F21" s="121" t="s">
        <v>418</v>
      </c>
      <c r="G21" s="121" t="s">
        <v>418</v>
      </c>
      <c r="H21" s="121" t="n">
        <v>1</v>
      </c>
      <c r="I21" s="121" t="s">
        <v>418</v>
      </c>
      <c r="J21" s="121" t="s">
        <v>418</v>
      </c>
      <c r="K21" s="121" t="s">
        <v>418</v>
      </c>
      <c r="L21" s="121" t="s">
        <v>418</v>
      </c>
      <c r="M21" s="121" t="s">
        <v>418</v>
      </c>
      <c r="N21" s="121" t="s">
        <v>418</v>
      </c>
      <c r="O21" s="121" t="s">
        <v>418</v>
      </c>
      <c r="P21" s="121" t="s">
        <v>418</v>
      </c>
      <c r="Q21" s="121" t="s">
        <v>418</v>
      </c>
      <c r="R21" s="121" t="s">
        <v>418</v>
      </c>
      <c r="S21" s="121" t="s">
        <v>418</v>
      </c>
    </row>
    <row r="22" customFormat="false" ht="11.25" hidden="false" customHeight="false" outlineLevel="0" collapsed="false">
      <c r="A22" s="226" t="s">
        <v>1108</v>
      </c>
      <c r="B22" s="121" t="s">
        <v>418</v>
      </c>
      <c r="C22" s="121" t="s">
        <v>418</v>
      </c>
      <c r="D22" s="121" t="s">
        <v>418</v>
      </c>
      <c r="E22" s="121" t="s">
        <v>418</v>
      </c>
      <c r="F22" s="121" t="s">
        <v>418</v>
      </c>
      <c r="G22" s="121" t="s">
        <v>418</v>
      </c>
      <c r="H22" s="121" t="s">
        <v>418</v>
      </c>
      <c r="I22" s="121" t="s">
        <v>418</v>
      </c>
      <c r="J22" s="121" t="s">
        <v>418</v>
      </c>
      <c r="K22" s="121" t="s">
        <v>418</v>
      </c>
      <c r="L22" s="121" t="s">
        <v>418</v>
      </c>
      <c r="M22" s="121" t="s">
        <v>418</v>
      </c>
      <c r="N22" s="121" t="s">
        <v>418</v>
      </c>
      <c r="O22" s="121" t="s">
        <v>418</v>
      </c>
      <c r="P22" s="121" t="s">
        <v>418</v>
      </c>
      <c r="Q22" s="121" t="s">
        <v>418</v>
      </c>
      <c r="R22" s="121" t="s">
        <v>418</v>
      </c>
      <c r="S22" s="121" t="s">
        <v>418</v>
      </c>
    </row>
    <row r="23" customFormat="false" ht="11.25" hidden="false" customHeight="false" outlineLevel="0" collapsed="false">
      <c r="A23" s="226" t="s">
        <v>1109</v>
      </c>
      <c r="B23" s="121" t="s">
        <v>418</v>
      </c>
      <c r="C23" s="121" t="s">
        <v>418</v>
      </c>
      <c r="D23" s="121" t="s">
        <v>418</v>
      </c>
      <c r="E23" s="121" t="s">
        <v>418</v>
      </c>
      <c r="F23" s="121" t="s">
        <v>418</v>
      </c>
      <c r="G23" s="121" t="s">
        <v>418</v>
      </c>
      <c r="H23" s="121" t="s">
        <v>418</v>
      </c>
      <c r="I23" s="121" t="s">
        <v>418</v>
      </c>
      <c r="J23" s="121" t="s">
        <v>418</v>
      </c>
      <c r="K23" s="121" t="s">
        <v>418</v>
      </c>
      <c r="L23" s="121" t="s">
        <v>418</v>
      </c>
      <c r="M23" s="121" t="s">
        <v>418</v>
      </c>
      <c r="N23" s="121" t="s">
        <v>418</v>
      </c>
      <c r="O23" s="121" t="s">
        <v>418</v>
      </c>
      <c r="P23" s="121" t="s">
        <v>418</v>
      </c>
      <c r="Q23" s="121" t="s">
        <v>418</v>
      </c>
      <c r="R23" s="121" t="s">
        <v>418</v>
      </c>
      <c r="S23" s="121" t="s">
        <v>418</v>
      </c>
    </row>
    <row r="24" customFormat="false" ht="11.25" hidden="false" customHeight="false" outlineLevel="0" collapsed="false">
      <c r="A24" s="226" t="s">
        <v>1110</v>
      </c>
      <c r="B24" s="121" t="n">
        <v>1536</v>
      </c>
      <c r="C24" s="121" t="s">
        <v>418</v>
      </c>
      <c r="D24" s="121" t="s">
        <v>418</v>
      </c>
      <c r="E24" s="121" t="s">
        <v>418</v>
      </c>
      <c r="F24" s="121" t="s">
        <v>418</v>
      </c>
      <c r="G24" s="121" t="s">
        <v>418</v>
      </c>
      <c r="H24" s="121" t="n">
        <v>1536</v>
      </c>
      <c r="I24" s="121" t="s">
        <v>418</v>
      </c>
      <c r="J24" s="121" t="s">
        <v>418</v>
      </c>
      <c r="K24" s="121" t="s">
        <v>418</v>
      </c>
      <c r="L24" s="121" t="s">
        <v>418</v>
      </c>
      <c r="M24" s="121" t="s">
        <v>418</v>
      </c>
      <c r="N24" s="121" t="s">
        <v>418</v>
      </c>
      <c r="O24" s="121" t="s">
        <v>418</v>
      </c>
      <c r="P24" s="121" t="s">
        <v>418</v>
      </c>
      <c r="Q24" s="121" t="s">
        <v>418</v>
      </c>
      <c r="R24" s="121" t="s">
        <v>418</v>
      </c>
      <c r="S24" s="121" t="s">
        <v>418</v>
      </c>
    </row>
    <row r="25" customFormat="false" ht="11.25" hidden="false" customHeight="false" outlineLevel="0" collapsed="false">
      <c r="A25" s="226" t="s">
        <v>1111</v>
      </c>
      <c r="B25" s="121" t="n">
        <v>4688</v>
      </c>
      <c r="C25" s="121" t="s">
        <v>418</v>
      </c>
      <c r="D25" s="121" t="s">
        <v>418</v>
      </c>
      <c r="E25" s="121" t="n">
        <v>47</v>
      </c>
      <c r="F25" s="121" t="s">
        <v>418</v>
      </c>
      <c r="G25" s="121" t="n">
        <v>2224</v>
      </c>
      <c r="H25" s="121" t="n">
        <v>2418</v>
      </c>
      <c r="I25" s="121" t="s">
        <v>418</v>
      </c>
      <c r="J25" s="121" t="s">
        <v>418</v>
      </c>
      <c r="K25" s="121" t="s">
        <v>418</v>
      </c>
      <c r="L25" s="121" t="s">
        <v>418</v>
      </c>
      <c r="M25" s="121" t="s">
        <v>418</v>
      </c>
      <c r="N25" s="121" t="s">
        <v>418</v>
      </c>
      <c r="O25" s="121" t="s">
        <v>418</v>
      </c>
      <c r="P25" s="121" t="s">
        <v>418</v>
      </c>
      <c r="Q25" s="121" t="s">
        <v>418</v>
      </c>
      <c r="R25" s="121" t="s">
        <v>418</v>
      </c>
      <c r="S25" s="121" t="s">
        <v>418</v>
      </c>
    </row>
    <row r="26" customFormat="false" ht="11.25" hidden="false" customHeight="false" outlineLevel="0" collapsed="false">
      <c r="A26" s="226" t="s">
        <v>1112</v>
      </c>
      <c r="B26" s="121" t="n">
        <v>47</v>
      </c>
      <c r="C26" s="121" t="s">
        <v>418</v>
      </c>
      <c r="D26" s="121" t="s">
        <v>418</v>
      </c>
      <c r="E26" s="121" t="s">
        <v>418</v>
      </c>
      <c r="F26" s="121" t="s">
        <v>418</v>
      </c>
      <c r="G26" s="121" t="n">
        <v>47</v>
      </c>
      <c r="H26" s="121" t="s">
        <v>418</v>
      </c>
      <c r="I26" s="121" t="s">
        <v>418</v>
      </c>
      <c r="J26" s="121" t="s">
        <v>418</v>
      </c>
      <c r="K26" s="121" t="s">
        <v>418</v>
      </c>
      <c r="L26" s="121" t="s">
        <v>418</v>
      </c>
      <c r="M26" s="121" t="s">
        <v>418</v>
      </c>
      <c r="N26" s="121" t="s">
        <v>418</v>
      </c>
      <c r="O26" s="121" t="s">
        <v>418</v>
      </c>
      <c r="P26" s="121" t="s">
        <v>418</v>
      </c>
      <c r="Q26" s="121" t="s">
        <v>418</v>
      </c>
      <c r="R26" s="121" t="s">
        <v>418</v>
      </c>
      <c r="S26" s="121" t="s">
        <v>418</v>
      </c>
    </row>
    <row r="27" customFormat="false" ht="11.25" hidden="false" customHeight="false" outlineLevel="0" collapsed="false">
      <c r="A27" s="226" t="s">
        <v>1113</v>
      </c>
      <c r="B27" s="121" t="s">
        <v>418</v>
      </c>
      <c r="C27" s="121" t="s">
        <v>418</v>
      </c>
      <c r="D27" s="121" t="s">
        <v>418</v>
      </c>
      <c r="E27" s="121" t="s">
        <v>418</v>
      </c>
      <c r="F27" s="121" t="s">
        <v>418</v>
      </c>
      <c r="G27" s="121" t="s">
        <v>418</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26" t="s">
        <v>1114</v>
      </c>
      <c r="B28" s="121" t="n">
        <v>2076</v>
      </c>
      <c r="C28" s="121" t="s">
        <v>418</v>
      </c>
      <c r="D28" s="121" t="s">
        <v>418</v>
      </c>
      <c r="E28" s="121" t="s">
        <v>418</v>
      </c>
      <c r="F28" s="121" t="s">
        <v>418</v>
      </c>
      <c r="G28" s="121" t="n">
        <v>416</v>
      </c>
      <c r="H28" s="121" t="n">
        <v>1658</v>
      </c>
      <c r="I28" s="121" t="s">
        <v>418</v>
      </c>
      <c r="J28" s="121" t="n">
        <v>2</v>
      </c>
      <c r="K28" s="121" t="s">
        <v>418</v>
      </c>
      <c r="L28" s="121" t="s">
        <v>418</v>
      </c>
      <c r="M28" s="121" t="s">
        <v>418</v>
      </c>
      <c r="N28" s="121" t="s">
        <v>418</v>
      </c>
      <c r="O28" s="121" t="s">
        <v>418</v>
      </c>
      <c r="P28" s="121" t="s">
        <v>418</v>
      </c>
      <c r="Q28" s="121" t="s">
        <v>418</v>
      </c>
      <c r="R28" s="121" t="s">
        <v>418</v>
      </c>
      <c r="S28" s="121" t="s">
        <v>418</v>
      </c>
    </row>
    <row r="29" customFormat="false" ht="18.75" hidden="false" customHeight="true" outlineLevel="0" collapsed="false">
      <c r="A29" s="319"/>
      <c r="B29" s="121"/>
      <c r="C29" s="121"/>
      <c r="D29" s="121"/>
      <c r="E29" s="121"/>
      <c r="F29" s="121"/>
      <c r="G29" s="121"/>
      <c r="H29" s="121"/>
      <c r="I29" s="121"/>
      <c r="J29" s="121"/>
      <c r="K29" s="121"/>
      <c r="L29" s="121"/>
      <c r="M29" s="121"/>
      <c r="N29" s="121"/>
      <c r="O29" s="121"/>
      <c r="P29" s="121"/>
      <c r="Q29" s="121"/>
      <c r="R29" s="121"/>
      <c r="S29" s="121"/>
    </row>
    <row r="30" customFormat="false" ht="15" hidden="false" customHeight="true" outlineLevel="0" collapsed="false">
      <c r="B30" s="121"/>
      <c r="C30" s="121"/>
      <c r="D30" s="121"/>
      <c r="E30" s="121"/>
      <c r="F30" s="121"/>
      <c r="G30" s="121"/>
      <c r="H30" s="121"/>
      <c r="I30" s="121"/>
      <c r="J30" s="121"/>
      <c r="K30" s="121"/>
      <c r="L30" s="121"/>
      <c r="M30" s="121"/>
      <c r="N30" s="121"/>
      <c r="O30" s="121"/>
      <c r="P30" s="121"/>
      <c r="Q30" s="121"/>
      <c r="R30" s="121"/>
      <c r="S30" s="121"/>
    </row>
    <row r="31" customFormat="false" ht="11.25" hidden="false" customHeight="false" outlineLevel="0" collapsed="false">
      <c r="B31" s="121"/>
      <c r="C31" s="121"/>
      <c r="D31" s="121"/>
      <c r="E31" s="121"/>
      <c r="F31" s="121"/>
      <c r="G31" s="121"/>
      <c r="H31" s="121"/>
      <c r="I31" s="121"/>
      <c r="J31" s="121"/>
      <c r="K31" s="121"/>
      <c r="L31" s="121"/>
      <c r="M31" s="121"/>
      <c r="N31" s="121"/>
      <c r="O31" s="121"/>
      <c r="P31" s="121"/>
      <c r="Q31" s="121"/>
      <c r="R31" s="121"/>
      <c r="S31" s="121"/>
    </row>
    <row r="32" customFormat="false" ht="11.25" hidden="false" customHeight="false" outlineLevel="0" collapsed="false">
      <c r="B32" s="121"/>
      <c r="C32" s="121"/>
      <c r="D32" s="121"/>
      <c r="E32" s="121"/>
      <c r="F32" s="121"/>
      <c r="G32" s="121"/>
      <c r="H32" s="121"/>
      <c r="I32" s="121"/>
      <c r="J32" s="121"/>
      <c r="K32" s="121"/>
      <c r="L32" s="121"/>
      <c r="M32" s="121"/>
      <c r="N32" s="121"/>
      <c r="O32" s="121"/>
      <c r="P32" s="121"/>
      <c r="Q32" s="121"/>
      <c r="R32" s="121"/>
      <c r="S32" s="121"/>
    </row>
    <row r="33" customFormat="false" ht="11.25" hidden="false" customHeight="false" outlineLevel="0" collapsed="false">
      <c r="B33" s="121"/>
      <c r="C33" s="121"/>
      <c r="D33" s="121"/>
      <c r="E33" s="121"/>
      <c r="F33" s="121"/>
      <c r="G33" s="121"/>
      <c r="H33" s="121"/>
      <c r="I33" s="121"/>
      <c r="J33" s="121"/>
      <c r="K33" s="121"/>
      <c r="L33" s="121"/>
      <c r="M33" s="121"/>
      <c r="N33" s="121"/>
      <c r="O33" s="121"/>
      <c r="P33" s="121"/>
      <c r="Q33" s="121"/>
      <c r="R33" s="121"/>
      <c r="S33" s="121"/>
    </row>
    <row r="34" customFormat="false" ht="11.25" hidden="false" customHeight="false" outlineLevel="0" collapsed="false">
      <c r="B34" s="121"/>
      <c r="C34" s="121"/>
      <c r="D34" s="121"/>
      <c r="E34" s="121"/>
      <c r="F34" s="121"/>
      <c r="G34" s="121"/>
      <c r="H34" s="121"/>
      <c r="I34" s="121"/>
      <c r="J34" s="121"/>
      <c r="K34" s="121"/>
      <c r="L34" s="121"/>
      <c r="M34" s="121"/>
      <c r="N34" s="121"/>
      <c r="O34" s="121"/>
      <c r="P34" s="121"/>
      <c r="Q34" s="121"/>
      <c r="R34" s="121"/>
      <c r="S34" s="121"/>
    </row>
    <row r="35" customFormat="false" ht="11.25" hidden="false" customHeight="false" outlineLevel="0" collapsed="false">
      <c r="B35" s="140"/>
      <c r="C35" s="140"/>
      <c r="D35" s="140"/>
      <c r="E35" s="140"/>
      <c r="F35" s="140"/>
      <c r="G35" s="140"/>
      <c r="H35" s="140"/>
      <c r="I35" s="140"/>
      <c r="J35" s="140"/>
      <c r="K35" s="140"/>
      <c r="L35" s="140"/>
      <c r="M35" s="140"/>
      <c r="N35" s="140"/>
      <c r="O35" s="140"/>
      <c r="P35" s="140"/>
      <c r="Q35" s="140"/>
      <c r="R35" s="140"/>
      <c r="S35" s="140"/>
    </row>
    <row r="36" customFormat="false" ht="11.25" hidden="false" customHeight="false" outlineLevel="0" collapsed="false">
      <c r="B36" s="140"/>
      <c r="C36" s="140"/>
      <c r="D36" s="140"/>
      <c r="E36" s="140"/>
      <c r="F36" s="140"/>
      <c r="G36" s="140"/>
      <c r="H36" s="140"/>
      <c r="I36" s="140"/>
      <c r="J36" s="140"/>
      <c r="K36" s="140"/>
      <c r="L36" s="140"/>
      <c r="M36" s="140"/>
      <c r="N36" s="140"/>
      <c r="O36" s="140"/>
      <c r="P36" s="140"/>
      <c r="Q36" s="140"/>
      <c r="R36" s="140"/>
      <c r="S36" s="140"/>
    </row>
    <row r="37" customFormat="false" ht="11.25" hidden="false" customHeight="false" outlineLevel="0" collapsed="false">
      <c r="B37" s="140"/>
      <c r="C37" s="140"/>
      <c r="D37" s="140"/>
      <c r="E37" s="140"/>
      <c r="F37" s="140"/>
      <c r="G37" s="140"/>
      <c r="H37" s="140"/>
      <c r="I37" s="140"/>
      <c r="J37" s="140"/>
      <c r="K37" s="140"/>
      <c r="L37" s="140"/>
      <c r="M37" s="140"/>
      <c r="N37" s="140"/>
      <c r="O37" s="140"/>
      <c r="P37" s="140"/>
      <c r="Q37" s="140"/>
      <c r="R37" s="140"/>
      <c r="S37" s="140"/>
    </row>
    <row r="38" customFormat="false" ht="11.25" hidden="false" customHeight="false" outlineLevel="0" collapsed="false">
      <c r="B38" s="140"/>
      <c r="C38" s="140"/>
      <c r="D38" s="140"/>
      <c r="E38" s="140"/>
      <c r="F38" s="140"/>
      <c r="G38" s="140"/>
      <c r="H38" s="140"/>
      <c r="I38" s="140"/>
      <c r="J38" s="140"/>
      <c r="K38" s="140"/>
      <c r="L38" s="140"/>
      <c r="M38" s="140"/>
      <c r="N38" s="140"/>
      <c r="O38" s="140"/>
      <c r="P38" s="140"/>
      <c r="Q38" s="140"/>
      <c r="R38" s="140"/>
      <c r="S38" s="140"/>
    </row>
    <row r="39" customFormat="false" ht="11.25" hidden="false" customHeight="false" outlineLevel="0" collapsed="false">
      <c r="B39" s="140"/>
      <c r="C39" s="140"/>
      <c r="D39" s="140"/>
      <c r="E39" s="140"/>
      <c r="F39" s="140"/>
      <c r="G39" s="140"/>
      <c r="H39" s="140"/>
      <c r="I39" s="140"/>
      <c r="J39" s="140"/>
      <c r="K39" s="140"/>
      <c r="L39" s="140"/>
      <c r="M39" s="140"/>
      <c r="N39" s="140"/>
      <c r="O39" s="140"/>
      <c r="P39" s="140"/>
      <c r="Q39" s="140"/>
      <c r="R39" s="140"/>
      <c r="S39" s="140"/>
    </row>
    <row r="40" customFormat="false" ht="11.25" hidden="false" customHeight="false" outlineLevel="0" collapsed="false">
      <c r="B40" s="140"/>
      <c r="C40" s="140"/>
      <c r="D40" s="140"/>
      <c r="E40" s="140"/>
      <c r="F40" s="140"/>
      <c r="G40" s="140"/>
      <c r="H40" s="140"/>
      <c r="I40" s="140"/>
      <c r="J40" s="140"/>
      <c r="K40" s="140"/>
      <c r="L40" s="140"/>
      <c r="M40" s="140"/>
      <c r="N40" s="140"/>
      <c r="O40" s="140"/>
      <c r="P40" s="140"/>
      <c r="Q40" s="140"/>
      <c r="R40" s="140"/>
      <c r="S40" s="140"/>
    </row>
    <row r="41" customFormat="false" ht="11.25" hidden="false" customHeight="false" outlineLevel="0" collapsed="false">
      <c r="B41" s="140"/>
      <c r="C41" s="140"/>
      <c r="D41" s="140"/>
      <c r="E41" s="140"/>
      <c r="F41" s="140"/>
      <c r="G41" s="140"/>
      <c r="H41" s="140"/>
      <c r="I41" s="140"/>
      <c r="J41" s="140"/>
      <c r="K41" s="140"/>
      <c r="L41" s="140"/>
      <c r="M41" s="140"/>
      <c r="N41" s="140"/>
      <c r="O41" s="140"/>
      <c r="P41" s="140"/>
      <c r="Q41" s="140"/>
      <c r="R41" s="140"/>
      <c r="S41" s="140"/>
    </row>
    <row r="42" customFormat="false" ht="11.25" hidden="false" customHeight="false" outlineLevel="0" collapsed="false">
      <c r="B42" s="140"/>
      <c r="C42" s="140"/>
      <c r="D42" s="140"/>
      <c r="E42" s="140"/>
      <c r="F42" s="140"/>
      <c r="G42" s="140"/>
      <c r="H42" s="140"/>
      <c r="I42" s="140"/>
      <c r="J42" s="140"/>
      <c r="K42" s="140"/>
      <c r="L42" s="140"/>
      <c r="M42" s="140"/>
      <c r="N42" s="140"/>
      <c r="O42" s="140"/>
      <c r="P42" s="140"/>
      <c r="Q42" s="140"/>
      <c r="R42" s="140"/>
      <c r="S42" s="140"/>
    </row>
    <row r="43" customFormat="false" ht="11.25" hidden="false" customHeight="false" outlineLevel="0" collapsed="false">
      <c r="B43" s="140"/>
      <c r="C43" s="140"/>
      <c r="D43" s="140"/>
      <c r="E43" s="140"/>
      <c r="F43" s="140"/>
      <c r="G43" s="140"/>
      <c r="H43" s="140"/>
      <c r="I43" s="140"/>
      <c r="J43" s="140"/>
      <c r="K43" s="140"/>
      <c r="L43" s="140"/>
      <c r="M43" s="140"/>
      <c r="N43" s="140"/>
      <c r="O43" s="140"/>
      <c r="P43" s="140"/>
      <c r="Q43" s="140"/>
      <c r="R43" s="140"/>
      <c r="S43" s="140"/>
    </row>
    <row r="44" customFormat="false" ht="11.25" hidden="false" customHeight="false" outlineLevel="0" collapsed="false">
      <c r="B44" s="140"/>
      <c r="C44" s="140"/>
      <c r="D44" s="140"/>
      <c r="E44" s="140"/>
      <c r="F44" s="140"/>
      <c r="G44" s="140"/>
      <c r="H44" s="140"/>
      <c r="I44" s="140"/>
      <c r="J44" s="140"/>
      <c r="K44" s="140"/>
      <c r="L44" s="140"/>
      <c r="M44" s="140"/>
      <c r="N44" s="140"/>
      <c r="O44" s="140"/>
      <c r="P44" s="140"/>
      <c r="Q44" s="140"/>
      <c r="R44" s="140"/>
      <c r="S44" s="140"/>
    </row>
    <row r="45" customFormat="false" ht="11.25" hidden="false" customHeight="false" outlineLevel="0" collapsed="false">
      <c r="B45" s="140"/>
      <c r="C45" s="140"/>
      <c r="D45" s="140"/>
      <c r="E45" s="140"/>
      <c r="F45" s="140"/>
      <c r="G45" s="140"/>
      <c r="H45" s="140"/>
      <c r="I45" s="140"/>
      <c r="J45" s="140"/>
      <c r="K45" s="140"/>
      <c r="L45" s="140"/>
      <c r="M45" s="140"/>
      <c r="N45" s="140"/>
      <c r="O45" s="140"/>
      <c r="P45" s="140"/>
      <c r="Q45" s="140"/>
      <c r="R45" s="140"/>
      <c r="S45" s="140"/>
    </row>
    <row r="46" customFormat="false" ht="11.25" hidden="false" customHeight="false" outlineLevel="0" collapsed="false">
      <c r="B46" s="140"/>
      <c r="C46" s="140"/>
      <c r="D46" s="140"/>
      <c r="E46" s="140"/>
      <c r="F46" s="140"/>
      <c r="G46" s="140"/>
      <c r="H46" s="140"/>
      <c r="I46" s="140"/>
      <c r="J46" s="140"/>
      <c r="K46" s="140"/>
      <c r="L46" s="140"/>
      <c r="M46" s="140"/>
      <c r="N46" s="140"/>
      <c r="O46" s="140"/>
      <c r="P46" s="140"/>
      <c r="Q46" s="140"/>
      <c r="R46" s="140"/>
      <c r="S46" s="140"/>
    </row>
    <row r="47" customFormat="false" ht="11.25" hidden="false" customHeight="false" outlineLevel="0" collapsed="false">
      <c r="B47" s="140"/>
      <c r="C47" s="140"/>
      <c r="D47" s="140"/>
      <c r="E47" s="140"/>
      <c r="F47" s="140"/>
      <c r="G47" s="140"/>
      <c r="H47" s="140"/>
      <c r="I47" s="140"/>
      <c r="J47" s="140"/>
      <c r="K47" s="140"/>
      <c r="L47" s="140"/>
      <c r="M47" s="140"/>
      <c r="N47" s="140"/>
      <c r="O47" s="140"/>
      <c r="P47" s="140"/>
      <c r="Q47" s="140"/>
      <c r="R47" s="140"/>
      <c r="S47" s="140"/>
    </row>
    <row r="48" customFormat="false" ht="11.25" hidden="false" customHeight="false" outlineLevel="0" collapsed="false">
      <c r="B48" s="140"/>
      <c r="C48" s="140"/>
      <c r="D48" s="140"/>
      <c r="E48" s="140"/>
      <c r="F48" s="140"/>
      <c r="G48" s="140"/>
      <c r="H48" s="140"/>
      <c r="I48" s="140"/>
      <c r="J48" s="140"/>
      <c r="K48" s="140"/>
      <c r="L48" s="140"/>
      <c r="M48" s="140"/>
      <c r="N48" s="140"/>
      <c r="O48" s="140"/>
      <c r="P48" s="140"/>
      <c r="Q48" s="140"/>
      <c r="R48" s="140"/>
      <c r="S48" s="140"/>
    </row>
    <row r="49" customFormat="false" ht="11.25" hidden="false" customHeight="false" outlineLevel="0" collapsed="false">
      <c r="B49" s="140"/>
      <c r="C49" s="140"/>
      <c r="D49" s="140"/>
      <c r="E49" s="140"/>
      <c r="F49" s="140"/>
      <c r="G49" s="140"/>
      <c r="H49" s="140"/>
      <c r="I49" s="140"/>
      <c r="J49" s="140"/>
      <c r="K49" s="140"/>
      <c r="L49" s="140"/>
      <c r="M49" s="140"/>
      <c r="N49" s="140"/>
      <c r="O49" s="140"/>
      <c r="P49" s="140"/>
      <c r="Q49" s="140"/>
      <c r="R49" s="140"/>
      <c r="S49" s="140"/>
    </row>
    <row r="50" customFormat="false" ht="11.25" hidden="false" customHeight="false" outlineLevel="0" collapsed="false">
      <c r="B50" s="140"/>
      <c r="C50" s="140"/>
      <c r="D50" s="140"/>
      <c r="E50" s="140"/>
      <c r="F50" s="140"/>
      <c r="G50" s="140"/>
      <c r="H50" s="140"/>
      <c r="I50" s="140"/>
      <c r="J50" s="140"/>
      <c r="K50" s="140"/>
      <c r="L50" s="140"/>
      <c r="M50" s="140"/>
      <c r="N50" s="140"/>
      <c r="O50" s="140"/>
      <c r="P50" s="140"/>
      <c r="Q50" s="140"/>
      <c r="R50" s="140"/>
      <c r="S50" s="140"/>
    </row>
    <row r="51" customFormat="false" ht="11.25" hidden="false" customHeight="false" outlineLevel="0" collapsed="false">
      <c r="B51" s="140"/>
      <c r="C51" s="140"/>
      <c r="D51" s="140"/>
      <c r="E51" s="140"/>
      <c r="F51" s="140"/>
      <c r="G51" s="140"/>
      <c r="H51" s="140"/>
      <c r="I51" s="140"/>
      <c r="J51" s="140"/>
      <c r="K51" s="140"/>
      <c r="L51" s="140"/>
      <c r="M51" s="140"/>
      <c r="N51" s="140"/>
      <c r="O51" s="140"/>
      <c r="P51" s="140"/>
      <c r="Q51" s="140"/>
      <c r="R51" s="140"/>
      <c r="S51"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2" min="2" style="0" width="8.7"/>
    <col collapsed="false" customWidth="true" hidden="false" outlineLevel="0" max="3" min="3" style="0" width="9.56"/>
    <col collapsed="false" customWidth="true" hidden="false" outlineLevel="0" max="4" min="4" style="0" width="7.28"/>
    <col collapsed="false" customWidth="true" hidden="false" outlineLevel="0" max="5" min="5" style="0" width="8.14"/>
    <col collapsed="false" customWidth="true" hidden="false" outlineLevel="0" max="6" min="6" style="0" width="7.99"/>
    <col collapsed="false" customWidth="true" hidden="false" outlineLevel="0" max="7" min="7" style="0" width="8.28"/>
    <col collapsed="false" customWidth="true" hidden="false" outlineLevel="0" max="8" min="8" style="0" width="8.14"/>
    <col collapsed="false" customWidth="true" hidden="false" outlineLevel="0" max="9" min="9" style="0" width="7.7"/>
    <col collapsed="false" customWidth="true" hidden="false" outlineLevel="0" max="10" min="10" style="0" width="8.28"/>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161</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22"/>
      <c r="B6" s="323" t="s">
        <v>1065</v>
      </c>
      <c r="C6" s="323"/>
      <c r="D6" s="323"/>
      <c r="E6" s="323"/>
      <c r="F6" s="323"/>
      <c r="G6" s="323"/>
      <c r="H6" s="323"/>
      <c r="I6" s="323"/>
      <c r="J6" s="323"/>
    </row>
    <row r="7" customFormat="false" ht="12.75" hidden="false" customHeight="false" outlineLevel="0" collapsed="false">
      <c r="A7" s="312" t="s">
        <v>1066</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162</v>
      </c>
      <c r="B8" s="324"/>
      <c r="C8" s="324" t="s">
        <v>1078</v>
      </c>
      <c r="D8" s="325"/>
      <c r="E8" s="326" t="s">
        <v>1080</v>
      </c>
      <c r="F8" s="326"/>
      <c r="G8" s="324" t="s">
        <v>1079</v>
      </c>
      <c r="H8" s="324"/>
      <c r="I8" s="324"/>
      <c r="J8" s="328"/>
    </row>
    <row r="9" customFormat="false" ht="12.75" hidden="false" customHeight="false" outlineLevel="0" collapsed="false">
      <c r="A9" s="315" t="s">
        <v>2163</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107" t="s">
        <v>2164</v>
      </c>
      <c r="B10" s="107" t="n">
        <v>41743</v>
      </c>
      <c r="C10" s="107" t="n">
        <v>41047</v>
      </c>
      <c r="D10" s="121" t="n">
        <v>370</v>
      </c>
      <c r="E10" s="121" t="n">
        <v>194</v>
      </c>
      <c r="F10" s="121" t="n">
        <v>31</v>
      </c>
      <c r="G10" s="121" t="n">
        <v>12</v>
      </c>
      <c r="H10" s="121" t="n">
        <v>45</v>
      </c>
      <c r="I10" s="121" t="n">
        <v>5</v>
      </c>
      <c r="J10" s="140" t="n">
        <v>24</v>
      </c>
    </row>
    <row r="11" customFormat="false" ht="12.75" hidden="false" customHeight="false" outlineLevel="0" collapsed="false">
      <c r="A11" s="107" t="s">
        <v>2165</v>
      </c>
      <c r="B11" s="107" t="n">
        <v>16036</v>
      </c>
      <c r="C11" s="107" t="n">
        <v>15582</v>
      </c>
      <c r="D11" s="121" t="n">
        <v>191</v>
      </c>
      <c r="E11" s="121" t="n">
        <v>192</v>
      </c>
      <c r="F11" s="121" t="n">
        <v>21</v>
      </c>
      <c r="G11" s="121" t="n">
        <v>12</v>
      </c>
      <c r="H11" s="121" t="n">
        <v>31</v>
      </c>
      <c r="I11" s="121" t="n">
        <v>5</v>
      </c>
      <c r="J11" s="140" t="n">
        <v>1</v>
      </c>
    </row>
    <row r="12" customFormat="false" ht="12.75" hidden="false" customHeight="false" outlineLevel="0" collapsed="false">
      <c r="A12" s="107" t="s">
        <v>2166</v>
      </c>
      <c r="B12" s="107" t="n">
        <v>10634</v>
      </c>
      <c r="C12" s="107" t="n">
        <v>10447</v>
      </c>
      <c r="D12" s="121" t="n">
        <v>118</v>
      </c>
      <c r="E12" s="121" t="n">
        <v>3</v>
      </c>
      <c r="F12" s="121" t="n">
        <v>20</v>
      </c>
      <c r="G12" s="121" t="n">
        <v>12</v>
      </c>
      <c r="H12" s="121" t="n">
        <v>29</v>
      </c>
      <c r="I12" s="121" t="n">
        <v>4</v>
      </c>
      <c r="J12" s="140" t="n">
        <v>0</v>
      </c>
    </row>
    <row r="13" customFormat="false" ht="12.75" hidden="false" customHeight="false" outlineLevel="0" collapsed="false">
      <c r="A13" s="107" t="s">
        <v>2167</v>
      </c>
      <c r="B13" s="107" t="n">
        <v>239</v>
      </c>
      <c r="C13" s="107" t="n">
        <v>235</v>
      </c>
      <c r="D13" s="121" t="n">
        <v>4</v>
      </c>
      <c r="E13" s="121" t="s">
        <v>418</v>
      </c>
      <c r="F13" s="121" t="s">
        <v>418</v>
      </c>
      <c r="G13" s="121" t="s">
        <v>418</v>
      </c>
      <c r="H13" s="121" t="s">
        <v>418</v>
      </c>
      <c r="I13" s="121" t="s">
        <v>418</v>
      </c>
      <c r="J13" s="140" t="n">
        <v>0</v>
      </c>
    </row>
    <row r="14" customFormat="false" ht="12.75" hidden="false" customHeight="false" outlineLevel="0" collapsed="false">
      <c r="A14" s="107" t="s">
        <v>2168</v>
      </c>
      <c r="B14" s="107" t="n">
        <v>529</v>
      </c>
      <c r="C14" s="107" t="n">
        <v>524</v>
      </c>
      <c r="D14" s="121" t="n">
        <v>3</v>
      </c>
      <c r="E14" s="121" t="s">
        <v>418</v>
      </c>
      <c r="F14" s="121" t="s">
        <v>418</v>
      </c>
      <c r="G14" s="121" t="s">
        <v>418</v>
      </c>
      <c r="H14" s="121" t="s">
        <v>418</v>
      </c>
      <c r="I14" s="121" t="n">
        <v>1</v>
      </c>
      <c r="J14" s="140" t="n">
        <v>0</v>
      </c>
    </row>
    <row r="15" customFormat="false" ht="12.75" hidden="false" customHeight="false" outlineLevel="0" collapsed="false">
      <c r="A15" s="107" t="s">
        <v>2169</v>
      </c>
      <c r="B15" s="107" t="n">
        <v>673</v>
      </c>
      <c r="C15" s="107" t="n">
        <v>672</v>
      </c>
      <c r="D15" s="121" t="n">
        <v>1</v>
      </c>
      <c r="E15" s="121" t="s">
        <v>418</v>
      </c>
      <c r="F15" s="121" t="s">
        <v>418</v>
      </c>
      <c r="G15" s="121" t="n">
        <v>1</v>
      </c>
      <c r="H15" s="121" t="s">
        <v>418</v>
      </c>
      <c r="I15" s="121" t="s">
        <v>418</v>
      </c>
      <c r="J15" s="140" t="n">
        <v>0</v>
      </c>
    </row>
    <row r="16" customFormat="false" ht="12.75" hidden="false" customHeight="false" outlineLevel="0" collapsed="false">
      <c r="A16" s="107" t="s">
        <v>2170</v>
      </c>
      <c r="B16" s="107" t="n">
        <v>585</v>
      </c>
      <c r="C16" s="107" t="n">
        <v>576</v>
      </c>
      <c r="D16" s="121" t="n">
        <v>8</v>
      </c>
      <c r="E16" s="121" t="s">
        <v>418</v>
      </c>
      <c r="F16" s="121" t="s">
        <v>418</v>
      </c>
      <c r="G16" s="121" t="s">
        <v>418</v>
      </c>
      <c r="H16" s="121" t="s">
        <v>418</v>
      </c>
      <c r="I16" s="121" t="n">
        <v>1</v>
      </c>
      <c r="J16" s="140" t="n">
        <v>0</v>
      </c>
    </row>
    <row r="17" customFormat="false" ht="12.75" hidden="false" customHeight="false" outlineLevel="0" collapsed="false">
      <c r="A17" s="107" t="s">
        <v>2171</v>
      </c>
      <c r="B17" s="107" t="n">
        <v>835</v>
      </c>
      <c r="C17" s="107" t="n">
        <v>757</v>
      </c>
      <c r="D17" s="121" t="n">
        <v>53</v>
      </c>
      <c r="E17" s="121" t="s">
        <v>418</v>
      </c>
      <c r="F17" s="121" t="n">
        <v>20</v>
      </c>
      <c r="G17" s="121" t="n">
        <v>3</v>
      </c>
      <c r="H17" s="121" t="n">
        <v>2</v>
      </c>
      <c r="I17" s="121" t="n">
        <v>1</v>
      </c>
      <c r="J17" s="140" t="n">
        <v>0</v>
      </c>
    </row>
    <row r="18" customFormat="false" ht="12.75" hidden="false" customHeight="false" outlineLevel="0" collapsed="false">
      <c r="A18" s="107" t="s">
        <v>2172</v>
      </c>
      <c r="B18" s="107" t="n">
        <v>1235</v>
      </c>
      <c r="C18" s="107" t="n">
        <v>1226</v>
      </c>
      <c r="D18" s="121" t="n">
        <v>6</v>
      </c>
      <c r="E18" s="121" t="n">
        <v>3</v>
      </c>
      <c r="F18" s="121" t="s">
        <v>418</v>
      </c>
      <c r="G18" s="121" t="s">
        <v>418</v>
      </c>
      <c r="H18" s="121" t="s">
        <v>418</v>
      </c>
      <c r="I18" s="121" t="s">
        <v>418</v>
      </c>
      <c r="J18" s="140" t="n">
        <v>0</v>
      </c>
    </row>
    <row r="19" customFormat="false" ht="12.75" hidden="false" customHeight="false" outlineLevel="0" collapsed="false">
      <c r="A19" s="107" t="s">
        <v>2173</v>
      </c>
      <c r="B19" s="107" t="n">
        <v>285</v>
      </c>
      <c r="C19" s="107" t="n">
        <v>271</v>
      </c>
      <c r="D19" s="121" t="n">
        <v>1</v>
      </c>
      <c r="E19" s="121" t="s">
        <v>418</v>
      </c>
      <c r="F19" s="121" t="s">
        <v>418</v>
      </c>
      <c r="G19" s="121" t="s">
        <v>418</v>
      </c>
      <c r="H19" s="121" t="n">
        <v>13</v>
      </c>
      <c r="I19" s="121" t="s">
        <v>418</v>
      </c>
      <c r="J19" s="140" t="n">
        <v>0</v>
      </c>
    </row>
    <row r="20" customFormat="false" ht="12.75" hidden="false" customHeight="false" outlineLevel="0" collapsed="false">
      <c r="A20" s="107" t="s">
        <v>2174</v>
      </c>
      <c r="B20" s="107" t="n">
        <v>1304</v>
      </c>
      <c r="C20" s="107" t="n">
        <v>1288</v>
      </c>
      <c r="D20" s="121" t="n">
        <v>17</v>
      </c>
      <c r="E20" s="121" t="s">
        <v>418</v>
      </c>
      <c r="F20" s="121" t="s">
        <v>418</v>
      </c>
      <c r="G20" s="121" t="s">
        <v>418</v>
      </c>
      <c r="H20" s="121" t="s">
        <v>418</v>
      </c>
      <c r="I20" s="121" t="s">
        <v>418</v>
      </c>
      <c r="J20" s="140" t="n">
        <v>0</v>
      </c>
    </row>
    <row r="21" customFormat="false" ht="12.75" hidden="false" customHeight="false" outlineLevel="0" collapsed="false">
      <c r="A21" s="107" t="s">
        <v>2175</v>
      </c>
      <c r="B21" s="107" t="n">
        <v>139</v>
      </c>
      <c r="C21" s="107" t="n">
        <v>139</v>
      </c>
      <c r="D21" s="121" t="s">
        <v>418</v>
      </c>
      <c r="E21" s="121" t="s">
        <v>418</v>
      </c>
      <c r="F21" s="121" t="s">
        <v>418</v>
      </c>
      <c r="G21" s="121" t="s">
        <v>418</v>
      </c>
      <c r="H21" s="121" t="s">
        <v>418</v>
      </c>
      <c r="I21" s="121" t="s">
        <v>418</v>
      </c>
      <c r="J21" s="140" t="n">
        <v>0</v>
      </c>
    </row>
    <row r="22" customFormat="false" ht="12.75" hidden="false" customHeight="false" outlineLevel="0" collapsed="false">
      <c r="A22" s="107" t="s">
        <v>2176</v>
      </c>
      <c r="B22" s="107" t="n">
        <v>834</v>
      </c>
      <c r="C22" s="107" t="n">
        <v>817</v>
      </c>
      <c r="D22" s="121" t="n">
        <v>10</v>
      </c>
      <c r="E22" s="121" t="s">
        <v>418</v>
      </c>
      <c r="F22" s="121" t="s">
        <v>418</v>
      </c>
      <c r="G22" s="121" t="n">
        <v>8</v>
      </c>
      <c r="H22" s="121" t="s">
        <v>418</v>
      </c>
      <c r="I22" s="121" t="s">
        <v>418</v>
      </c>
      <c r="J22" s="140" t="n">
        <v>0</v>
      </c>
    </row>
    <row r="23" customFormat="false" ht="12.75" hidden="false" customHeight="false" outlineLevel="0" collapsed="false">
      <c r="A23" s="107" t="s">
        <v>2177</v>
      </c>
      <c r="B23" s="107" t="n">
        <v>1141</v>
      </c>
      <c r="C23" s="107" t="n">
        <v>1127</v>
      </c>
      <c r="D23" s="121" t="n">
        <v>2</v>
      </c>
      <c r="E23" s="121" t="s">
        <v>418</v>
      </c>
      <c r="F23" s="121" t="s">
        <v>418</v>
      </c>
      <c r="G23" s="121" t="s">
        <v>418</v>
      </c>
      <c r="H23" s="121" t="n">
        <v>11</v>
      </c>
      <c r="I23" s="121" t="s">
        <v>418</v>
      </c>
      <c r="J23" s="140" t="n">
        <v>0</v>
      </c>
    </row>
    <row r="24" customFormat="false" ht="12.75" hidden="false" customHeight="false" outlineLevel="0" collapsed="false">
      <c r="A24" s="107" t="s">
        <v>2178</v>
      </c>
      <c r="B24" s="107" t="n">
        <v>764</v>
      </c>
      <c r="C24" s="107" t="n">
        <v>755</v>
      </c>
      <c r="D24" s="121" t="n">
        <v>9</v>
      </c>
      <c r="E24" s="121" t="s">
        <v>418</v>
      </c>
      <c r="F24" s="121" t="s">
        <v>418</v>
      </c>
      <c r="G24" s="121" t="s">
        <v>418</v>
      </c>
      <c r="H24" s="121" t="s">
        <v>418</v>
      </c>
      <c r="I24" s="121" t="s">
        <v>418</v>
      </c>
      <c r="J24" s="140" t="n">
        <v>0</v>
      </c>
    </row>
    <row r="25" customFormat="false" ht="12.75" hidden="false" customHeight="false" outlineLevel="0" collapsed="false">
      <c r="A25" s="107" t="s">
        <v>2179</v>
      </c>
      <c r="B25" s="107" t="n">
        <v>621</v>
      </c>
      <c r="C25" s="107" t="n">
        <v>620</v>
      </c>
      <c r="D25" s="121" t="n">
        <v>1</v>
      </c>
      <c r="E25" s="121" t="s">
        <v>418</v>
      </c>
      <c r="F25" s="121" t="s">
        <v>418</v>
      </c>
      <c r="G25" s="121" t="s">
        <v>418</v>
      </c>
      <c r="H25" s="121" t="s">
        <v>418</v>
      </c>
      <c r="I25" s="121" t="s">
        <v>418</v>
      </c>
      <c r="J25" s="140" t="n">
        <v>0</v>
      </c>
    </row>
    <row r="26" customFormat="false" ht="12.75" hidden="false" customHeight="false" outlineLevel="0" collapsed="false">
      <c r="A26" s="107" t="s">
        <v>2180</v>
      </c>
      <c r="B26" s="107" t="n">
        <v>1448</v>
      </c>
      <c r="C26" s="107" t="n">
        <v>1441</v>
      </c>
      <c r="D26" s="121" t="n">
        <v>5</v>
      </c>
      <c r="E26" s="121" t="s">
        <v>418</v>
      </c>
      <c r="F26" s="121" t="s">
        <v>418</v>
      </c>
      <c r="G26" s="121" t="s">
        <v>418</v>
      </c>
      <c r="H26" s="121" t="n">
        <v>2</v>
      </c>
      <c r="I26" s="121" t="s">
        <v>418</v>
      </c>
      <c r="J26" s="140" t="n">
        <v>0</v>
      </c>
    </row>
    <row r="27" customFormat="false" ht="12.75" hidden="false" customHeight="false" outlineLevel="0" collapsed="false">
      <c r="A27" s="107" t="s">
        <v>2181</v>
      </c>
      <c r="B27" s="107" t="n">
        <v>116</v>
      </c>
      <c r="C27" s="107" t="n">
        <v>116</v>
      </c>
      <c r="D27" s="121" t="s">
        <v>418</v>
      </c>
      <c r="E27" s="121" t="s">
        <v>418</v>
      </c>
      <c r="F27" s="121" t="s">
        <v>418</v>
      </c>
      <c r="G27" s="121" t="s">
        <v>418</v>
      </c>
      <c r="H27" s="121" t="s">
        <v>418</v>
      </c>
      <c r="I27" s="121" t="s">
        <v>418</v>
      </c>
      <c r="J27" s="140" t="n">
        <v>0</v>
      </c>
    </row>
    <row r="28" customFormat="false" ht="12.75" hidden="false" customHeight="false" outlineLevel="0" collapsed="false">
      <c r="A28" s="107" t="s">
        <v>2182</v>
      </c>
      <c r="B28" s="107" t="n">
        <v>363</v>
      </c>
      <c r="C28" s="107" t="n">
        <v>362</v>
      </c>
      <c r="D28" s="121" t="n">
        <v>1</v>
      </c>
      <c r="E28" s="121" t="s">
        <v>418</v>
      </c>
      <c r="F28" s="121" t="s">
        <v>418</v>
      </c>
      <c r="G28" s="121" t="s">
        <v>418</v>
      </c>
      <c r="H28" s="121" t="s">
        <v>418</v>
      </c>
      <c r="I28" s="121" t="s">
        <v>418</v>
      </c>
      <c r="J28" s="140" t="n">
        <v>0</v>
      </c>
    </row>
    <row r="29" customFormat="false" ht="12.75" hidden="false" customHeight="false" outlineLevel="0" collapsed="false">
      <c r="A29" s="107" t="s">
        <v>2183</v>
      </c>
      <c r="B29" s="107" t="n">
        <v>859</v>
      </c>
      <c r="C29" s="107" t="n">
        <v>858</v>
      </c>
      <c r="D29" s="121" t="s">
        <v>418</v>
      </c>
      <c r="E29" s="121" t="s">
        <v>418</v>
      </c>
      <c r="F29" s="121" t="s">
        <v>418</v>
      </c>
      <c r="G29" s="121" t="s">
        <v>418</v>
      </c>
      <c r="H29" s="121" t="s">
        <v>418</v>
      </c>
      <c r="I29" s="121" t="s">
        <v>418</v>
      </c>
      <c r="J29" s="140" t="n">
        <v>0</v>
      </c>
    </row>
    <row r="30" customFormat="false" ht="12.75" hidden="false" customHeight="false" outlineLevel="0" collapsed="false">
      <c r="A30" s="107" t="s">
        <v>2184</v>
      </c>
      <c r="B30" s="107" t="n">
        <v>11</v>
      </c>
      <c r="C30" s="107" t="n">
        <v>11</v>
      </c>
      <c r="D30" s="121" t="s">
        <v>418</v>
      </c>
      <c r="E30" s="121" t="s">
        <v>418</v>
      </c>
      <c r="F30" s="121" t="s">
        <v>418</v>
      </c>
      <c r="G30" s="121" t="s">
        <v>418</v>
      </c>
      <c r="H30" s="121" t="s">
        <v>418</v>
      </c>
      <c r="I30" s="121" t="s">
        <v>418</v>
      </c>
      <c r="J30" s="140" t="n">
        <v>0</v>
      </c>
    </row>
    <row r="31" customFormat="false" ht="12.75" hidden="false" customHeight="false" outlineLevel="0" collapsed="false">
      <c r="A31" s="107" t="s">
        <v>1380</v>
      </c>
      <c r="B31" s="107" t="n">
        <v>20</v>
      </c>
      <c r="C31" s="107" t="n">
        <v>20</v>
      </c>
      <c r="D31" s="121" t="s">
        <v>418</v>
      </c>
      <c r="E31" s="121" t="s">
        <v>418</v>
      </c>
      <c r="F31" s="121" t="s">
        <v>418</v>
      </c>
      <c r="G31" s="121" t="s">
        <v>418</v>
      </c>
      <c r="H31" s="121" t="s">
        <v>418</v>
      </c>
      <c r="I31" s="121" t="s">
        <v>418</v>
      </c>
      <c r="J31" s="140" t="n">
        <v>0</v>
      </c>
    </row>
    <row r="32" customFormat="false" ht="12.75" hidden="false" customHeight="false" outlineLevel="0" collapsed="false">
      <c r="A32" s="107" t="s">
        <v>2185</v>
      </c>
      <c r="B32" s="107" t="n">
        <v>175</v>
      </c>
      <c r="C32" s="107" t="n">
        <v>165</v>
      </c>
      <c r="D32" s="121" t="n">
        <v>10</v>
      </c>
      <c r="E32" s="121" t="s">
        <v>418</v>
      </c>
      <c r="F32" s="121" t="s">
        <v>418</v>
      </c>
      <c r="G32" s="121" t="s">
        <v>418</v>
      </c>
      <c r="H32" s="121" t="s">
        <v>418</v>
      </c>
      <c r="I32" s="121" t="s">
        <v>418</v>
      </c>
      <c r="J32" s="140" t="n">
        <v>0</v>
      </c>
    </row>
    <row r="33" customFormat="false" ht="12.75" hidden="false" customHeight="false" outlineLevel="0" collapsed="false">
      <c r="A33" s="107" t="s">
        <v>2186</v>
      </c>
      <c r="B33" s="107" t="n">
        <v>52</v>
      </c>
      <c r="C33" s="107" t="n">
        <v>52</v>
      </c>
      <c r="D33" s="121" t="s">
        <v>418</v>
      </c>
      <c r="E33" s="121" t="s">
        <v>418</v>
      </c>
      <c r="F33" s="121" t="s">
        <v>418</v>
      </c>
      <c r="G33" s="121" t="s">
        <v>418</v>
      </c>
      <c r="H33" s="121" t="s">
        <v>418</v>
      </c>
      <c r="I33" s="121" t="s">
        <v>418</v>
      </c>
      <c r="J33" s="140" t="s">
        <v>418</v>
      </c>
    </row>
    <row r="34" customFormat="false" ht="12.75" hidden="false" customHeight="false" outlineLevel="0" collapsed="false">
      <c r="A34" s="107" t="s">
        <v>2187</v>
      </c>
      <c r="B34" s="107" t="n">
        <v>13</v>
      </c>
      <c r="C34" s="107" t="n">
        <v>13</v>
      </c>
      <c r="D34" s="121" t="s">
        <v>418</v>
      </c>
      <c r="E34" s="121" t="s">
        <v>418</v>
      </c>
      <c r="F34" s="121" t="s">
        <v>418</v>
      </c>
      <c r="G34" s="121" t="s">
        <v>418</v>
      </c>
      <c r="H34" s="121" t="s">
        <v>418</v>
      </c>
      <c r="I34" s="121" t="s">
        <v>418</v>
      </c>
      <c r="J34" s="140" t="n">
        <v>0</v>
      </c>
    </row>
    <row r="35" customFormat="false" ht="12.75" hidden="false" customHeight="false" outlineLevel="0" collapsed="false">
      <c r="A35" s="107" t="s">
        <v>2188</v>
      </c>
      <c r="B35" s="107" t="n">
        <v>83</v>
      </c>
      <c r="C35" s="107" t="n">
        <v>82</v>
      </c>
      <c r="D35" s="121" t="n">
        <v>1</v>
      </c>
      <c r="E35" s="121" t="s">
        <v>418</v>
      </c>
      <c r="F35" s="121" t="s">
        <v>418</v>
      </c>
      <c r="G35" s="121" t="s">
        <v>418</v>
      </c>
      <c r="H35" s="121" t="s">
        <v>418</v>
      </c>
      <c r="I35" s="121" t="s">
        <v>418</v>
      </c>
      <c r="J35" s="140" t="n">
        <v>0</v>
      </c>
    </row>
    <row r="36" customFormat="false" ht="12.75" hidden="false" customHeight="false" outlineLevel="0" collapsed="false">
      <c r="A36" s="107" t="s">
        <v>2189</v>
      </c>
      <c r="B36" s="107" t="n">
        <v>271</v>
      </c>
      <c r="C36" s="107" t="n">
        <v>271</v>
      </c>
      <c r="D36" s="121" t="s">
        <v>418</v>
      </c>
      <c r="E36" s="121" t="s">
        <v>418</v>
      </c>
      <c r="F36" s="121" t="s">
        <v>418</v>
      </c>
      <c r="G36" s="121" t="s">
        <v>418</v>
      </c>
      <c r="H36" s="121" t="s">
        <v>418</v>
      </c>
      <c r="I36" s="121" t="s">
        <v>418</v>
      </c>
      <c r="J36" s="140" t="n">
        <v>0</v>
      </c>
    </row>
    <row r="37" customFormat="false" ht="12.75" hidden="false" customHeight="false" outlineLevel="0" collapsed="false">
      <c r="A37" s="107" t="s">
        <v>2190</v>
      </c>
      <c r="B37" s="107" t="n">
        <v>19</v>
      </c>
      <c r="C37" s="107" t="n">
        <v>19</v>
      </c>
      <c r="D37" s="121" t="s">
        <v>418</v>
      </c>
      <c r="E37" s="121" t="s">
        <v>418</v>
      </c>
      <c r="F37" s="121" t="s">
        <v>418</v>
      </c>
      <c r="G37" s="121" t="s">
        <v>418</v>
      </c>
      <c r="H37" s="121" t="s">
        <v>418</v>
      </c>
      <c r="I37" s="121" t="s">
        <v>418</v>
      </c>
      <c r="J37" s="140" t="s">
        <v>418</v>
      </c>
    </row>
    <row r="38" customFormat="false" ht="12.75" hidden="false" customHeight="false" outlineLevel="0" collapsed="false">
      <c r="A38" s="107" t="s">
        <v>2191</v>
      </c>
      <c r="B38" s="107" t="n">
        <v>42</v>
      </c>
      <c r="C38" s="107" t="n">
        <v>42</v>
      </c>
      <c r="D38" s="121" t="s">
        <v>418</v>
      </c>
      <c r="E38" s="121" t="s">
        <v>418</v>
      </c>
      <c r="F38" s="121" t="s">
        <v>418</v>
      </c>
      <c r="G38" s="121" t="s">
        <v>418</v>
      </c>
      <c r="H38" s="121" t="s">
        <v>418</v>
      </c>
      <c r="I38" s="121" t="s">
        <v>418</v>
      </c>
      <c r="J38" s="140" t="n">
        <v>0</v>
      </c>
    </row>
    <row r="39" customFormat="false" ht="12.75" hidden="false" customHeight="false" outlineLevel="0" collapsed="false">
      <c r="A39" s="107" t="s">
        <v>994</v>
      </c>
      <c r="B39" s="107" t="n">
        <v>127</v>
      </c>
      <c r="C39" s="107" t="n">
        <v>126</v>
      </c>
      <c r="D39" s="121" t="s">
        <v>418</v>
      </c>
      <c r="E39" s="121" t="s">
        <v>418</v>
      </c>
      <c r="F39" s="121" t="s">
        <v>418</v>
      </c>
      <c r="G39" s="121" t="s">
        <v>418</v>
      </c>
      <c r="H39" s="121" t="s">
        <v>418</v>
      </c>
      <c r="I39" s="121" t="s">
        <v>418</v>
      </c>
      <c r="J39" s="140" t="n">
        <v>0</v>
      </c>
    </row>
    <row r="40" customFormat="false" ht="12.75" hidden="false" customHeight="false" outlineLevel="0" collapsed="false">
      <c r="A40" s="107" t="s">
        <v>2192</v>
      </c>
      <c r="B40" s="107" t="n">
        <v>72</v>
      </c>
      <c r="C40" s="107" t="n">
        <v>72</v>
      </c>
      <c r="D40" s="121" t="s">
        <v>418</v>
      </c>
      <c r="E40" s="121" t="s">
        <v>418</v>
      </c>
      <c r="F40" s="121" t="s">
        <v>418</v>
      </c>
      <c r="G40" s="121" t="s">
        <v>418</v>
      </c>
      <c r="H40" s="121" t="s">
        <v>418</v>
      </c>
      <c r="I40" s="121" t="s">
        <v>418</v>
      </c>
      <c r="J40" s="140" t="s">
        <v>418</v>
      </c>
    </row>
    <row r="41" customFormat="false" ht="12.75" hidden="false" customHeight="false" outlineLevel="0" collapsed="false">
      <c r="A41" s="107" t="s">
        <v>2193</v>
      </c>
      <c r="B41" s="107" t="n">
        <v>483</v>
      </c>
      <c r="C41" s="107" t="n">
        <v>483</v>
      </c>
      <c r="D41" s="121" t="s">
        <v>418</v>
      </c>
      <c r="E41" s="121" t="s">
        <v>418</v>
      </c>
      <c r="F41" s="121" t="s">
        <v>418</v>
      </c>
      <c r="G41" s="121" t="s">
        <v>418</v>
      </c>
      <c r="H41" s="121" t="s">
        <v>418</v>
      </c>
      <c r="I41" s="121" t="s">
        <v>418</v>
      </c>
      <c r="J41" s="140" t="n">
        <v>0</v>
      </c>
    </row>
    <row r="42" customFormat="false" ht="12.75" hidden="false" customHeight="false" outlineLevel="0" collapsed="false">
      <c r="A42" s="107" t="s">
        <v>2194</v>
      </c>
      <c r="B42" s="107" t="n">
        <v>183</v>
      </c>
      <c r="C42" s="107" t="n">
        <v>176</v>
      </c>
      <c r="D42" s="121" t="n">
        <v>7</v>
      </c>
      <c r="E42" s="121" t="s">
        <v>418</v>
      </c>
      <c r="F42" s="121" t="s">
        <v>418</v>
      </c>
      <c r="G42" s="121" t="s">
        <v>418</v>
      </c>
      <c r="H42" s="121" t="s">
        <v>418</v>
      </c>
      <c r="I42" s="121" t="s">
        <v>418</v>
      </c>
      <c r="J42" s="140" t="n">
        <v>0</v>
      </c>
    </row>
    <row r="43" customFormat="false" ht="12.75" hidden="false" customHeight="false" outlineLevel="0" collapsed="false">
      <c r="A43" s="107" t="s">
        <v>2195</v>
      </c>
      <c r="B43" s="107" t="n">
        <v>800</v>
      </c>
      <c r="C43" s="107" t="n">
        <v>557</v>
      </c>
      <c r="D43" s="121" t="n">
        <v>53</v>
      </c>
      <c r="E43" s="121" t="n">
        <v>189</v>
      </c>
      <c r="F43" s="121" t="n">
        <v>0</v>
      </c>
      <c r="G43" s="121" t="s">
        <v>418</v>
      </c>
      <c r="H43" s="121" t="s">
        <v>418</v>
      </c>
      <c r="I43" s="121" t="n">
        <v>1</v>
      </c>
      <c r="J43" s="140" t="n">
        <v>0</v>
      </c>
    </row>
    <row r="44" customFormat="false" ht="12.75" hidden="false" customHeight="false" outlineLevel="0" collapsed="false">
      <c r="A44" s="107" t="s">
        <v>2196</v>
      </c>
      <c r="B44" s="107" t="n">
        <v>141</v>
      </c>
      <c r="C44" s="107" t="n">
        <v>141</v>
      </c>
      <c r="D44" s="121" t="s">
        <v>418</v>
      </c>
      <c r="E44" s="121" t="s">
        <v>418</v>
      </c>
      <c r="F44" s="121" t="s">
        <v>418</v>
      </c>
      <c r="G44" s="121" t="s">
        <v>418</v>
      </c>
      <c r="H44" s="121" t="s">
        <v>418</v>
      </c>
      <c r="I44" s="121" t="s">
        <v>418</v>
      </c>
      <c r="J44" s="140" t="n">
        <v>0</v>
      </c>
    </row>
    <row r="45" customFormat="false" ht="12.75" hidden="false" customHeight="false" outlineLevel="0" collapsed="false">
      <c r="A45" s="107" t="s">
        <v>2197</v>
      </c>
      <c r="B45" s="107" t="n">
        <v>164</v>
      </c>
      <c r="C45" s="107" t="n">
        <v>163</v>
      </c>
      <c r="D45" s="121" t="s">
        <v>418</v>
      </c>
      <c r="E45" s="121" t="s">
        <v>418</v>
      </c>
      <c r="F45" s="121" t="s">
        <v>418</v>
      </c>
      <c r="G45" s="121" t="s">
        <v>418</v>
      </c>
      <c r="H45" s="121" t="n">
        <v>1</v>
      </c>
      <c r="I45" s="121" t="s">
        <v>418</v>
      </c>
      <c r="J45" s="140" t="n">
        <v>0</v>
      </c>
    </row>
    <row r="46" customFormat="false" ht="12.75" hidden="false" customHeight="false" outlineLevel="0" collapsed="false">
      <c r="A46" s="107" t="s">
        <v>2198</v>
      </c>
      <c r="B46" s="107" t="n">
        <v>613</v>
      </c>
      <c r="C46" s="107" t="n">
        <v>612</v>
      </c>
      <c r="D46" s="121" t="s">
        <v>418</v>
      </c>
      <c r="E46" s="121" t="s">
        <v>418</v>
      </c>
      <c r="F46" s="121" t="s">
        <v>418</v>
      </c>
      <c r="G46" s="121" t="s">
        <v>418</v>
      </c>
      <c r="H46" s="121" t="s">
        <v>418</v>
      </c>
      <c r="I46" s="121" t="s">
        <v>418</v>
      </c>
      <c r="J46" s="140" t="n">
        <v>1</v>
      </c>
    </row>
    <row r="47" customFormat="false" ht="12.75" hidden="false" customHeight="false" outlineLevel="0" collapsed="false">
      <c r="A47" s="107" t="s">
        <v>2199</v>
      </c>
      <c r="B47" s="107" t="n">
        <v>283</v>
      </c>
      <c r="C47" s="107" t="n">
        <v>283</v>
      </c>
      <c r="D47" s="121" t="s">
        <v>418</v>
      </c>
      <c r="E47" s="121" t="s">
        <v>418</v>
      </c>
      <c r="F47" s="121" t="s">
        <v>418</v>
      </c>
      <c r="G47" s="121" t="s">
        <v>418</v>
      </c>
      <c r="H47" s="121" t="s">
        <v>418</v>
      </c>
      <c r="I47" s="121" t="s">
        <v>418</v>
      </c>
      <c r="J47" s="140" t="n">
        <v>0</v>
      </c>
    </row>
    <row r="48" customFormat="false" ht="12.75" hidden="false" customHeight="false" outlineLevel="0" collapsed="false">
      <c r="A48" s="107" t="s">
        <v>2200</v>
      </c>
      <c r="B48" s="107" t="n">
        <v>396</v>
      </c>
      <c r="C48" s="107" t="n">
        <v>396</v>
      </c>
      <c r="D48" s="121" t="s">
        <v>418</v>
      </c>
      <c r="E48" s="121" t="s">
        <v>418</v>
      </c>
      <c r="F48" s="121" t="s">
        <v>418</v>
      </c>
      <c r="G48" s="121" t="s">
        <v>418</v>
      </c>
      <c r="H48" s="121" t="s">
        <v>418</v>
      </c>
      <c r="I48" s="121" t="s">
        <v>418</v>
      </c>
      <c r="J48" s="140" t="n">
        <v>0</v>
      </c>
    </row>
    <row r="49" customFormat="false" ht="12.75" hidden="false" customHeight="false" outlineLevel="0" collapsed="false">
      <c r="A49" s="107" t="s">
        <v>1475</v>
      </c>
      <c r="B49" s="107" t="n">
        <v>45</v>
      </c>
      <c r="C49" s="107" t="n">
        <v>45</v>
      </c>
      <c r="D49" s="121" t="s">
        <v>418</v>
      </c>
      <c r="E49" s="121" t="s">
        <v>418</v>
      </c>
      <c r="F49" s="121" t="s">
        <v>418</v>
      </c>
      <c r="G49" s="121" t="s">
        <v>418</v>
      </c>
      <c r="H49" s="121" t="s">
        <v>418</v>
      </c>
      <c r="I49" s="121" t="s">
        <v>418</v>
      </c>
      <c r="J49" s="140" t="s">
        <v>418</v>
      </c>
    </row>
    <row r="50" customFormat="false" ht="12.75" hidden="false" customHeight="false" outlineLevel="0" collapsed="false">
      <c r="A50" s="107" t="s">
        <v>2201</v>
      </c>
      <c r="B50" s="107" t="n">
        <v>72</v>
      </c>
      <c r="C50" s="107" t="n">
        <v>72</v>
      </c>
      <c r="D50" s="121" t="s">
        <v>418</v>
      </c>
      <c r="E50" s="121" t="s">
        <v>418</v>
      </c>
      <c r="F50" s="121" t="s">
        <v>418</v>
      </c>
      <c r="G50" s="121" t="s">
        <v>418</v>
      </c>
      <c r="H50" s="121" t="s">
        <v>418</v>
      </c>
      <c r="I50" s="121" t="s">
        <v>418</v>
      </c>
      <c r="J50" s="140" t="n">
        <v>0</v>
      </c>
    </row>
    <row r="51" customFormat="false" ht="12.75" hidden="false" customHeight="false" outlineLevel="0" collapsed="false">
      <c r="A51" s="107" t="s">
        <v>1019</v>
      </c>
      <c r="B51" s="107" t="n">
        <v>1945</v>
      </c>
      <c r="C51" s="107" t="n">
        <v>1927</v>
      </c>
      <c r="D51" s="121" t="n">
        <v>1</v>
      </c>
      <c r="E51" s="121" t="s">
        <v>418</v>
      </c>
      <c r="F51" s="121" t="n">
        <v>9</v>
      </c>
      <c r="G51" s="121" t="s">
        <v>418</v>
      </c>
      <c r="H51" s="121" t="n">
        <v>8</v>
      </c>
      <c r="I51" s="121" t="s">
        <v>418</v>
      </c>
      <c r="J51" s="140" t="n">
        <v>0</v>
      </c>
    </row>
    <row r="52" customFormat="false" ht="12.75" hidden="false" customHeight="false" outlineLevel="0" collapsed="false">
      <c r="A52" s="107" t="s">
        <v>2202</v>
      </c>
      <c r="B52" s="107" t="n">
        <v>158</v>
      </c>
      <c r="C52" s="107" t="n">
        <v>158</v>
      </c>
      <c r="D52" s="121" t="s">
        <v>418</v>
      </c>
      <c r="E52" s="121" t="s">
        <v>418</v>
      </c>
      <c r="F52" s="121" t="s">
        <v>418</v>
      </c>
      <c r="G52" s="121" t="s">
        <v>418</v>
      </c>
      <c r="H52" s="121" t="s">
        <v>418</v>
      </c>
      <c r="I52" s="121" t="s">
        <v>418</v>
      </c>
      <c r="J52" s="140" t="n">
        <v>0</v>
      </c>
    </row>
    <row r="53" customFormat="false" ht="12.75" hidden="false" customHeight="false" outlineLevel="0" collapsed="false">
      <c r="A53" s="107" t="s">
        <v>2203</v>
      </c>
      <c r="B53" s="107" t="n">
        <v>76</v>
      </c>
      <c r="C53" s="107" t="n">
        <v>76</v>
      </c>
      <c r="D53" s="121" t="s">
        <v>418</v>
      </c>
      <c r="E53" s="121" t="s">
        <v>418</v>
      </c>
      <c r="F53" s="121" t="s">
        <v>418</v>
      </c>
      <c r="G53" s="121" t="s">
        <v>418</v>
      </c>
      <c r="H53" s="121" t="s">
        <v>418</v>
      </c>
      <c r="I53" s="121" t="s">
        <v>418</v>
      </c>
      <c r="J53" s="140" t="s">
        <v>418</v>
      </c>
    </row>
    <row r="54" customFormat="false" ht="12.75" hidden="false" customHeight="false" outlineLevel="0" collapsed="false">
      <c r="A54" s="107" t="s">
        <v>2204</v>
      </c>
      <c r="B54" s="107" t="n">
        <v>75</v>
      </c>
      <c r="C54" s="107" t="n">
        <v>75</v>
      </c>
      <c r="D54" s="121" t="s">
        <v>418</v>
      </c>
      <c r="E54" s="121" t="s">
        <v>418</v>
      </c>
      <c r="F54" s="121" t="s">
        <v>418</v>
      </c>
      <c r="G54" s="121" t="s">
        <v>418</v>
      </c>
      <c r="H54" s="121" t="n">
        <v>1</v>
      </c>
      <c r="I54" s="121" t="s">
        <v>418</v>
      </c>
      <c r="J54" s="140" t="n">
        <v>0</v>
      </c>
    </row>
    <row r="55" customFormat="false" ht="12.75" hidden="false" customHeight="false" outlineLevel="0" collapsed="false">
      <c r="A55" s="107" t="s">
        <v>2205</v>
      </c>
      <c r="B55" s="107" t="n">
        <v>142</v>
      </c>
      <c r="C55" s="107" t="n">
        <v>125</v>
      </c>
      <c r="D55" s="121" t="s">
        <v>418</v>
      </c>
      <c r="E55" s="121" t="s">
        <v>418</v>
      </c>
      <c r="F55" s="121" t="n">
        <v>9</v>
      </c>
      <c r="G55" s="121" t="s">
        <v>418</v>
      </c>
      <c r="H55" s="121" t="n">
        <v>7</v>
      </c>
      <c r="I55" s="121" t="s">
        <v>418</v>
      </c>
      <c r="J55" s="140" t="n">
        <v>0</v>
      </c>
    </row>
    <row r="56" customFormat="false" ht="12.75" hidden="false" customHeight="false" outlineLevel="0" collapsed="false">
      <c r="A56" s="107" t="s">
        <v>2206</v>
      </c>
      <c r="B56" s="107" t="n">
        <v>50</v>
      </c>
      <c r="C56" s="107" t="n">
        <v>50</v>
      </c>
      <c r="D56" s="121" t="s">
        <v>418</v>
      </c>
      <c r="E56" s="121" t="s">
        <v>418</v>
      </c>
      <c r="F56" s="121" t="s">
        <v>418</v>
      </c>
      <c r="G56" s="121" t="s">
        <v>418</v>
      </c>
      <c r="H56" s="121" t="s">
        <v>418</v>
      </c>
      <c r="I56" s="121" t="s">
        <v>418</v>
      </c>
      <c r="J56" s="140" t="n">
        <v>0</v>
      </c>
    </row>
    <row r="57" customFormat="false" ht="12.75" hidden="false" customHeight="false" outlineLevel="0" collapsed="false">
      <c r="A57" s="107" t="s">
        <v>2207</v>
      </c>
      <c r="B57" s="107" t="n">
        <v>108</v>
      </c>
      <c r="C57" s="107" t="n">
        <v>108</v>
      </c>
      <c r="D57" s="121" t="n">
        <v>0</v>
      </c>
      <c r="E57" s="121" t="s">
        <v>418</v>
      </c>
      <c r="F57" s="121" t="n">
        <v>0</v>
      </c>
      <c r="G57" s="121" t="s">
        <v>418</v>
      </c>
      <c r="H57" s="121" t="s">
        <v>418</v>
      </c>
      <c r="I57" s="121" t="s">
        <v>418</v>
      </c>
      <c r="J57" s="140" t="s">
        <v>418</v>
      </c>
    </row>
    <row r="58" customFormat="false" ht="12.75" hidden="false" customHeight="false" outlineLevel="0" collapsed="false">
      <c r="A58" s="107" t="s">
        <v>2208</v>
      </c>
      <c r="B58" s="107" t="n">
        <v>16</v>
      </c>
      <c r="C58" s="107" t="n">
        <v>16</v>
      </c>
      <c r="D58" s="121" t="s">
        <v>418</v>
      </c>
      <c r="E58" s="121" t="s">
        <v>418</v>
      </c>
      <c r="F58" s="121" t="s">
        <v>418</v>
      </c>
      <c r="G58" s="121" t="s">
        <v>418</v>
      </c>
      <c r="H58" s="121" t="s">
        <v>418</v>
      </c>
      <c r="I58" s="121" t="s">
        <v>418</v>
      </c>
      <c r="J58" s="140" t="s">
        <v>418</v>
      </c>
    </row>
    <row r="59" customFormat="false" ht="12.75" hidden="false" customHeight="false" outlineLevel="0" collapsed="false">
      <c r="A59" s="107" t="s">
        <v>2209</v>
      </c>
      <c r="B59" s="107" t="n">
        <v>80</v>
      </c>
      <c r="C59" s="107" t="n">
        <v>80</v>
      </c>
      <c r="D59" s="121" t="s">
        <v>418</v>
      </c>
      <c r="E59" s="121" t="s">
        <v>418</v>
      </c>
      <c r="F59" s="121" t="s">
        <v>418</v>
      </c>
      <c r="G59" s="121" t="s">
        <v>418</v>
      </c>
      <c r="H59" s="121" t="s">
        <v>418</v>
      </c>
      <c r="I59" s="121" t="s">
        <v>418</v>
      </c>
      <c r="J59" s="140" t="s">
        <v>418</v>
      </c>
    </row>
    <row r="60" customFormat="false" ht="12.75" hidden="false" customHeight="false" outlineLevel="0" collapsed="false">
      <c r="A60" s="107" t="s">
        <v>2210</v>
      </c>
      <c r="B60" s="107" t="n">
        <v>310</v>
      </c>
      <c r="C60" s="107" t="n">
        <v>310</v>
      </c>
      <c r="D60" s="121" t="s">
        <v>418</v>
      </c>
      <c r="E60" s="121" t="s">
        <v>418</v>
      </c>
      <c r="F60" s="121" t="s">
        <v>418</v>
      </c>
      <c r="G60" s="121" t="s">
        <v>418</v>
      </c>
      <c r="H60" s="121" t="s">
        <v>418</v>
      </c>
      <c r="I60" s="121" t="s">
        <v>418</v>
      </c>
      <c r="J60" s="140" t="s">
        <v>418</v>
      </c>
    </row>
    <row r="61" customFormat="false" ht="12.75" hidden="false" customHeight="false" outlineLevel="0" collapsed="false">
      <c r="A61" s="107" t="s">
        <v>2211</v>
      </c>
      <c r="B61" s="107" t="n">
        <v>140</v>
      </c>
      <c r="C61" s="107" t="n">
        <v>139</v>
      </c>
      <c r="D61" s="121" t="s">
        <v>418</v>
      </c>
      <c r="E61" s="121" t="s">
        <v>418</v>
      </c>
      <c r="F61" s="121" t="s">
        <v>418</v>
      </c>
      <c r="G61" s="121" t="s">
        <v>418</v>
      </c>
      <c r="H61" s="121" t="n">
        <v>0</v>
      </c>
      <c r="I61" s="121" t="s">
        <v>418</v>
      </c>
      <c r="J61" s="140" t="s">
        <v>418</v>
      </c>
    </row>
    <row r="62" customFormat="false" ht="12.75" hidden="false" customHeight="false" outlineLevel="0" collapsed="false">
      <c r="A62" s="107" t="s">
        <v>2212</v>
      </c>
      <c r="B62" s="107" t="n">
        <v>29</v>
      </c>
      <c r="C62" s="107" t="n">
        <v>29</v>
      </c>
      <c r="D62" s="121" t="s">
        <v>418</v>
      </c>
      <c r="E62" s="121" t="s">
        <v>418</v>
      </c>
      <c r="F62" s="121" t="s">
        <v>418</v>
      </c>
      <c r="G62" s="121" t="s">
        <v>418</v>
      </c>
      <c r="H62" s="121" t="s">
        <v>418</v>
      </c>
      <c r="I62" s="121" t="s">
        <v>418</v>
      </c>
      <c r="J62" s="140" t="s">
        <v>418</v>
      </c>
    </row>
    <row r="63" customFormat="false" ht="12.75" hidden="false" customHeight="false" outlineLevel="0" collapsed="false">
      <c r="A63" s="107" t="s">
        <v>2213</v>
      </c>
      <c r="B63" s="107" t="n">
        <v>137</v>
      </c>
      <c r="C63" s="107" t="n">
        <v>137</v>
      </c>
      <c r="D63" s="121" t="s">
        <v>418</v>
      </c>
      <c r="E63" s="121" t="s">
        <v>418</v>
      </c>
      <c r="F63" s="121" t="s">
        <v>418</v>
      </c>
      <c r="G63" s="121" t="s">
        <v>418</v>
      </c>
      <c r="H63" s="121" t="n">
        <v>0</v>
      </c>
      <c r="I63" s="121" t="s">
        <v>418</v>
      </c>
      <c r="J63" s="140" t="s">
        <v>418</v>
      </c>
    </row>
    <row r="64" customFormat="false" ht="12.75" hidden="false" customHeight="false" outlineLevel="0" collapsed="false">
      <c r="A64" s="107" t="s">
        <v>2214</v>
      </c>
      <c r="B64" s="107" t="n">
        <v>620</v>
      </c>
      <c r="C64" s="107" t="n">
        <v>620</v>
      </c>
      <c r="D64" s="121" t="s">
        <v>418</v>
      </c>
      <c r="E64" s="121" t="s">
        <v>418</v>
      </c>
      <c r="F64" s="121" t="s">
        <v>418</v>
      </c>
      <c r="G64" s="121" t="s">
        <v>418</v>
      </c>
      <c r="H64" s="121" t="s">
        <v>418</v>
      </c>
      <c r="I64" s="121" t="s">
        <v>418</v>
      </c>
      <c r="J64" s="140" t="n">
        <v>0</v>
      </c>
    </row>
    <row r="65" customFormat="false" ht="12.75" hidden="false" customHeight="false" outlineLevel="0" collapsed="false">
      <c r="A65" s="107" t="s">
        <v>1027</v>
      </c>
      <c r="B65" s="107" t="n">
        <v>13739</v>
      </c>
      <c r="C65" s="107" t="n">
        <v>13556</v>
      </c>
      <c r="D65" s="121" t="n">
        <v>154</v>
      </c>
      <c r="E65" s="121" t="s">
        <v>418</v>
      </c>
      <c r="F65" s="121" t="n">
        <v>1</v>
      </c>
      <c r="G65" s="121" t="s">
        <v>418</v>
      </c>
      <c r="H65" s="121" t="n">
        <v>5</v>
      </c>
      <c r="I65" s="121" t="s">
        <v>418</v>
      </c>
      <c r="J65" s="140" t="n">
        <v>23</v>
      </c>
    </row>
    <row r="66" customFormat="false" ht="12.75" hidden="false" customHeight="false" outlineLevel="0" collapsed="false">
      <c r="A66" s="107" t="s">
        <v>2215</v>
      </c>
      <c r="B66" s="107" t="n">
        <v>714</v>
      </c>
      <c r="C66" s="107" t="n">
        <v>714</v>
      </c>
      <c r="D66" s="121" t="s">
        <v>418</v>
      </c>
      <c r="E66" s="121" t="s">
        <v>418</v>
      </c>
      <c r="F66" s="121" t="s">
        <v>418</v>
      </c>
      <c r="G66" s="121" t="s">
        <v>418</v>
      </c>
      <c r="H66" s="121" t="s">
        <v>418</v>
      </c>
      <c r="I66" s="121" t="s">
        <v>418</v>
      </c>
      <c r="J66" s="140" t="n">
        <v>0</v>
      </c>
    </row>
    <row r="67" customFormat="false" ht="12.75" hidden="false" customHeight="false" outlineLevel="0" collapsed="false">
      <c r="A67" s="107" t="s">
        <v>2216</v>
      </c>
      <c r="B67" s="107" t="n">
        <v>11265</v>
      </c>
      <c r="C67" s="107" t="n">
        <v>11087</v>
      </c>
      <c r="D67" s="121" t="n">
        <v>154</v>
      </c>
      <c r="E67" s="121" t="s">
        <v>418</v>
      </c>
      <c r="F67" s="121" t="n">
        <v>1</v>
      </c>
      <c r="G67" s="121" t="s">
        <v>418</v>
      </c>
      <c r="H67" s="121" t="s">
        <v>418</v>
      </c>
      <c r="I67" s="121" t="s">
        <v>418</v>
      </c>
      <c r="J67" s="140" t="n">
        <v>23</v>
      </c>
    </row>
    <row r="68" customFormat="false" ht="12.75" hidden="false" customHeight="false" outlineLevel="0" collapsed="false">
      <c r="A68" s="107" t="s">
        <v>2217</v>
      </c>
      <c r="B68" s="107" t="n">
        <v>215</v>
      </c>
      <c r="C68" s="107" t="n">
        <v>215</v>
      </c>
      <c r="D68" s="121" t="s">
        <v>418</v>
      </c>
      <c r="E68" s="121" t="s">
        <v>418</v>
      </c>
      <c r="F68" s="121" t="s">
        <v>418</v>
      </c>
      <c r="G68" s="121" t="s">
        <v>418</v>
      </c>
      <c r="H68" s="121" t="s">
        <v>418</v>
      </c>
      <c r="I68" s="121" t="s">
        <v>418</v>
      </c>
      <c r="J68" s="140" t="s">
        <v>418</v>
      </c>
    </row>
    <row r="69" customFormat="false" ht="12.75" hidden="false" customHeight="false" outlineLevel="0" collapsed="false">
      <c r="A69" s="107" t="s">
        <v>2218</v>
      </c>
      <c r="B69" s="107" t="n">
        <v>416</v>
      </c>
      <c r="C69" s="107" t="n">
        <v>416</v>
      </c>
      <c r="D69" s="121" t="s">
        <v>418</v>
      </c>
      <c r="E69" s="121" t="s">
        <v>418</v>
      </c>
      <c r="F69" s="121" t="s">
        <v>418</v>
      </c>
      <c r="G69" s="121" t="s">
        <v>418</v>
      </c>
      <c r="H69" s="121" t="s">
        <v>418</v>
      </c>
      <c r="I69" s="121" t="s">
        <v>418</v>
      </c>
      <c r="J69" s="140" t="s">
        <v>418</v>
      </c>
    </row>
    <row r="70" customFormat="false" ht="12.75" hidden="false" customHeight="false" outlineLevel="0" collapsed="false">
      <c r="A70" s="107" t="s">
        <v>2219</v>
      </c>
      <c r="B70" s="107" t="n">
        <v>577</v>
      </c>
      <c r="C70" s="107" t="n">
        <v>577</v>
      </c>
      <c r="D70" s="121" t="s">
        <v>418</v>
      </c>
      <c r="E70" s="121" t="s">
        <v>418</v>
      </c>
      <c r="F70" s="121" t="s">
        <v>418</v>
      </c>
      <c r="G70" s="121" t="s">
        <v>418</v>
      </c>
      <c r="H70" s="121" t="s">
        <v>418</v>
      </c>
      <c r="I70" s="121" t="s">
        <v>418</v>
      </c>
      <c r="J70" s="140" t="s">
        <v>418</v>
      </c>
    </row>
    <row r="71" customFormat="false" ht="12.75" hidden="false" customHeight="false" outlineLevel="0" collapsed="false">
      <c r="A71" s="107" t="s">
        <v>2220</v>
      </c>
      <c r="B71" s="107" t="n">
        <v>380</v>
      </c>
      <c r="C71" s="107" t="n">
        <v>380</v>
      </c>
      <c r="D71" s="121" t="s">
        <v>418</v>
      </c>
      <c r="E71" s="121" t="s">
        <v>418</v>
      </c>
      <c r="F71" s="121" t="s">
        <v>418</v>
      </c>
      <c r="G71" s="121" t="s">
        <v>418</v>
      </c>
      <c r="H71" s="121" t="s">
        <v>418</v>
      </c>
      <c r="I71" s="121" t="s">
        <v>418</v>
      </c>
      <c r="J71" s="140" t="s">
        <v>418</v>
      </c>
    </row>
    <row r="72" customFormat="false" ht="12.75" hidden="false" customHeight="false" outlineLevel="0" collapsed="false">
      <c r="A72" s="107" t="s">
        <v>2221</v>
      </c>
      <c r="B72" s="107" t="n">
        <v>13</v>
      </c>
      <c r="C72" s="107" t="n">
        <v>13</v>
      </c>
      <c r="D72" s="121" t="s">
        <v>418</v>
      </c>
      <c r="E72" s="121" t="s">
        <v>418</v>
      </c>
      <c r="F72" s="121" t="s">
        <v>418</v>
      </c>
      <c r="G72" s="121" t="s">
        <v>418</v>
      </c>
      <c r="H72" s="121" t="s">
        <v>418</v>
      </c>
      <c r="I72" s="121" t="s">
        <v>418</v>
      </c>
      <c r="J72" s="140" t="n">
        <v>0</v>
      </c>
    </row>
    <row r="73" customFormat="false" ht="12.75" hidden="false" customHeight="false" outlineLevel="0" collapsed="false">
      <c r="A73" s="107" t="s">
        <v>2222</v>
      </c>
      <c r="B73" s="107" t="n">
        <v>152</v>
      </c>
      <c r="C73" s="107" t="n">
        <v>152</v>
      </c>
      <c r="D73" s="121" t="s">
        <v>418</v>
      </c>
      <c r="E73" s="121" t="s">
        <v>418</v>
      </c>
      <c r="F73" s="121" t="s">
        <v>418</v>
      </c>
      <c r="G73" s="121" t="s">
        <v>418</v>
      </c>
      <c r="H73" s="121" t="s">
        <v>418</v>
      </c>
      <c r="I73" s="121" t="s">
        <v>418</v>
      </c>
      <c r="J73" s="140" t="s">
        <v>418</v>
      </c>
    </row>
    <row r="74" customFormat="false" ht="12.75" hidden="false" customHeight="false" outlineLevel="0" collapsed="false">
      <c r="A74" s="107" t="s">
        <v>1042</v>
      </c>
      <c r="B74" s="107" t="n">
        <v>9600</v>
      </c>
      <c r="C74" s="107" t="n">
        <v>9561</v>
      </c>
      <c r="D74" s="121" t="n">
        <v>25</v>
      </c>
      <c r="E74" s="121" t="n">
        <v>3</v>
      </c>
      <c r="F74" s="121" t="s">
        <v>418</v>
      </c>
      <c r="G74" s="121" t="s">
        <v>418</v>
      </c>
      <c r="H74" s="121" t="s">
        <v>418</v>
      </c>
      <c r="I74" s="121" t="s">
        <v>418</v>
      </c>
      <c r="J74" s="140" t="n">
        <v>0</v>
      </c>
    </row>
    <row r="75" customFormat="false" ht="12.75" hidden="false" customHeight="false" outlineLevel="0" collapsed="false">
      <c r="A75" s="107" t="s">
        <v>2223</v>
      </c>
      <c r="B75" s="107" t="n">
        <v>109</v>
      </c>
      <c r="C75" s="107" t="n">
        <v>99</v>
      </c>
      <c r="D75" s="121" t="s">
        <v>418</v>
      </c>
      <c r="E75" s="121" t="s">
        <v>418</v>
      </c>
      <c r="F75" s="121" t="s">
        <v>418</v>
      </c>
      <c r="G75" s="121" t="s">
        <v>418</v>
      </c>
      <c r="H75" s="121" t="s">
        <v>418</v>
      </c>
      <c r="I75" s="121" t="s">
        <v>418</v>
      </c>
      <c r="J75" s="140" t="n">
        <v>0</v>
      </c>
    </row>
    <row r="76" customFormat="false" ht="12.75" hidden="false" customHeight="false" outlineLevel="0" collapsed="false">
      <c r="A76" s="107" t="s">
        <v>2224</v>
      </c>
      <c r="B76" s="107" t="n">
        <v>20</v>
      </c>
      <c r="C76" s="107" t="n">
        <v>20</v>
      </c>
      <c r="D76" s="121" t="s">
        <v>418</v>
      </c>
      <c r="E76" s="121" t="s">
        <v>418</v>
      </c>
      <c r="F76" s="121" t="s">
        <v>418</v>
      </c>
      <c r="G76" s="121" t="s">
        <v>418</v>
      </c>
      <c r="H76" s="121" t="s">
        <v>418</v>
      </c>
      <c r="I76" s="121" t="s">
        <v>418</v>
      </c>
      <c r="J76" s="140" t="n">
        <v>0</v>
      </c>
    </row>
    <row r="77" customFormat="false" ht="12.75" hidden="false" customHeight="false" outlineLevel="0" collapsed="false">
      <c r="A77" s="107" t="s">
        <v>2225</v>
      </c>
      <c r="B77" s="107" t="n">
        <v>115</v>
      </c>
      <c r="C77" s="107" t="n">
        <v>115</v>
      </c>
      <c r="D77" s="121" t="s">
        <v>418</v>
      </c>
      <c r="E77" s="121" t="s">
        <v>418</v>
      </c>
      <c r="F77" s="121" t="s">
        <v>418</v>
      </c>
      <c r="G77" s="121" t="s">
        <v>418</v>
      </c>
      <c r="H77" s="121" t="s">
        <v>418</v>
      </c>
      <c r="I77" s="121" t="s">
        <v>418</v>
      </c>
      <c r="J77" s="140" t="s">
        <v>418</v>
      </c>
    </row>
    <row r="78" customFormat="false" ht="12.75" hidden="false" customHeight="false" outlineLevel="0" collapsed="false">
      <c r="A78" s="107" t="s">
        <v>2226</v>
      </c>
      <c r="B78" s="107" t="n">
        <v>446</v>
      </c>
      <c r="C78" s="107" t="n">
        <v>446</v>
      </c>
      <c r="D78" s="121" t="s">
        <v>418</v>
      </c>
      <c r="E78" s="121" t="s">
        <v>418</v>
      </c>
      <c r="F78" s="121" t="s">
        <v>418</v>
      </c>
      <c r="G78" s="121" t="s">
        <v>418</v>
      </c>
      <c r="H78" s="121" t="s">
        <v>418</v>
      </c>
      <c r="I78" s="121" t="s">
        <v>418</v>
      </c>
      <c r="J78" s="140" t="s">
        <v>418</v>
      </c>
    </row>
    <row r="79" customFormat="false" ht="12.75" hidden="false" customHeight="false" outlineLevel="0" collapsed="false">
      <c r="A79" s="107" t="s">
        <v>2227</v>
      </c>
      <c r="B79" s="107" t="n">
        <v>629</v>
      </c>
      <c r="C79" s="107" t="n">
        <v>626</v>
      </c>
      <c r="D79" s="121" t="s">
        <v>418</v>
      </c>
      <c r="E79" s="121" t="n">
        <v>3</v>
      </c>
      <c r="F79" s="121" t="s">
        <v>418</v>
      </c>
      <c r="G79" s="121" t="s">
        <v>418</v>
      </c>
      <c r="H79" s="121" t="s">
        <v>418</v>
      </c>
      <c r="I79" s="121" t="s">
        <v>418</v>
      </c>
      <c r="J79" s="140" t="n">
        <v>0</v>
      </c>
    </row>
    <row r="80" customFormat="false" ht="12.75" hidden="false" customHeight="false" outlineLevel="0" collapsed="false">
      <c r="A80" s="107" t="s">
        <v>2228</v>
      </c>
      <c r="B80" s="107" t="n">
        <v>30</v>
      </c>
      <c r="C80" s="107" t="n">
        <v>30</v>
      </c>
      <c r="D80" s="121" t="s">
        <v>418</v>
      </c>
      <c r="E80" s="121" t="s">
        <v>418</v>
      </c>
      <c r="F80" s="121" t="s">
        <v>418</v>
      </c>
      <c r="G80" s="121" t="s">
        <v>418</v>
      </c>
      <c r="H80" s="121" t="s">
        <v>418</v>
      </c>
      <c r="I80" s="121" t="s">
        <v>418</v>
      </c>
      <c r="J80" s="140" t="s">
        <v>418</v>
      </c>
    </row>
    <row r="81" customFormat="false" ht="12.75" hidden="false" customHeight="false" outlineLevel="0" collapsed="false">
      <c r="A81" s="107" t="s">
        <v>2229</v>
      </c>
      <c r="B81" s="107" t="n">
        <v>59</v>
      </c>
      <c r="C81" s="107" t="n">
        <v>59</v>
      </c>
      <c r="D81" s="121" t="s">
        <v>418</v>
      </c>
      <c r="E81" s="121" t="s">
        <v>418</v>
      </c>
      <c r="F81" s="121" t="s">
        <v>418</v>
      </c>
      <c r="G81" s="121" t="s">
        <v>418</v>
      </c>
      <c r="H81" s="121" t="s">
        <v>418</v>
      </c>
      <c r="I81" s="121" t="s">
        <v>418</v>
      </c>
      <c r="J81" s="140" t="s">
        <v>418</v>
      </c>
    </row>
    <row r="82" customFormat="false" ht="12.75" hidden="false" customHeight="false" outlineLevel="0" collapsed="false">
      <c r="A82" s="107" t="s">
        <v>2230</v>
      </c>
      <c r="B82" s="107" t="n">
        <v>42</v>
      </c>
      <c r="C82" s="107" t="n">
        <v>42</v>
      </c>
      <c r="D82" s="121" t="s">
        <v>418</v>
      </c>
      <c r="E82" s="121" t="s">
        <v>418</v>
      </c>
      <c r="F82" s="121" t="s">
        <v>418</v>
      </c>
      <c r="G82" s="121" t="s">
        <v>418</v>
      </c>
      <c r="H82" s="121" t="s">
        <v>418</v>
      </c>
      <c r="I82" s="121" t="s">
        <v>418</v>
      </c>
      <c r="J82" s="140" t="s">
        <v>418</v>
      </c>
    </row>
    <row r="83" customFormat="false" ht="12.75" hidden="false" customHeight="false" outlineLevel="0" collapsed="false">
      <c r="A83" s="107" t="s">
        <v>2231</v>
      </c>
      <c r="B83" s="107" t="n">
        <v>181</v>
      </c>
      <c r="C83" s="107" t="n">
        <v>181</v>
      </c>
      <c r="D83" s="121" t="s">
        <v>418</v>
      </c>
      <c r="E83" s="121" t="s">
        <v>418</v>
      </c>
      <c r="F83" s="121" t="s">
        <v>418</v>
      </c>
      <c r="G83" s="121" t="s">
        <v>418</v>
      </c>
      <c r="H83" s="121" t="s">
        <v>418</v>
      </c>
      <c r="I83" s="121" t="s">
        <v>418</v>
      </c>
      <c r="J83" s="140" t="n">
        <v>0</v>
      </c>
    </row>
    <row r="84" customFormat="false" ht="12.75" hidden="false" customHeight="false" outlineLevel="0" collapsed="false">
      <c r="A84" s="107" t="s">
        <v>2232</v>
      </c>
      <c r="B84" s="107" t="n">
        <v>156</v>
      </c>
      <c r="C84" s="107" t="n">
        <v>156</v>
      </c>
      <c r="D84" s="121" t="s">
        <v>418</v>
      </c>
      <c r="E84" s="121" t="s">
        <v>418</v>
      </c>
      <c r="F84" s="121" t="s">
        <v>418</v>
      </c>
      <c r="G84" s="121" t="s">
        <v>418</v>
      </c>
      <c r="H84" s="121" t="s">
        <v>418</v>
      </c>
      <c r="I84" s="121" t="s">
        <v>418</v>
      </c>
      <c r="J84" s="140" t="n">
        <v>0</v>
      </c>
    </row>
    <row r="85" customFormat="false" ht="12.75" hidden="false" customHeight="false" outlineLevel="0" collapsed="false">
      <c r="A85" s="107" t="s">
        <v>2233</v>
      </c>
      <c r="B85" s="107" t="n">
        <v>79</v>
      </c>
      <c r="C85" s="107" t="n">
        <v>79</v>
      </c>
      <c r="D85" s="121" t="s">
        <v>418</v>
      </c>
      <c r="E85" s="121" t="s">
        <v>418</v>
      </c>
      <c r="F85" s="121" t="s">
        <v>418</v>
      </c>
      <c r="G85" s="121" t="s">
        <v>418</v>
      </c>
      <c r="H85" s="121" t="s">
        <v>418</v>
      </c>
      <c r="I85" s="121" t="s">
        <v>418</v>
      </c>
      <c r="J85" s="140" t="s">
        <v>418</v>
      </c>
    </row>
    <row r="86" customFormat="false" ht="12.75" hidden="false" customHeight="false" outlineLevel="0" collapsed="false">
      <c r="A86" s="107" t="s">
        <v>2234</v>
      </c>
      <c r="B86" s="107" t="n">
        <v>211</v>
      </c>
      <c r="C86" s="107" t="n">
        <v>211</v>
      </c>
      <c r="D86" s="121" t="s">
        <v>418</v>
      </c>
      <c r="E86" s="121" t="s">
        <v>418</v>
      </c>
      <c r="F86" s="121" t="s">
        <v>418</v>
      </c>
      <c r="G86" s="121" t="s">
        <v>418</v>
      </c>
      <c r="H86" s="121" t="s">
        <v>418</v>
      </c>
      <c r="I86" s="121" t="s">
        <v>418</v>
      </c>
      <c r="J86" s="140" t="n">
        <v>0</v>
      </c>
    </row>
    <row r="87" customFormat="false" ht="12.75" hidden="false" customHeight="false" outlineLevel="0" collapsed="false">
      <c r="A87" s="107" t="s">
        <v>2235</v>
      </c>
      <c r="B87" s="107" t="n">
        <v>11</v>
      </c>
      <c r="C87" s="107" t="n">
        <v>11</v>
      </c>
      <c r="D87" s="121" t="s">
        <v>418</v>
      </c>
      <c r="E87" s="121" t="s">
        <v>418</v>
      </c>
      <c r="F87" s="121" t="s">
        <v>418</v>
      </c>
      <c r="G87" s="121" t="s">
        <v>418</v>
      </c>
      <c r="H87" s="121" t="s">
        <v>418</v>
      </c>
      <c r="I87" s="121" t="s">
        <v>418</v>
      </c>
      <c r="J87" s="140" t="s">
        <v>418</v>
      </c>
    </row>
    <row r="88" customFormat="false" ht="12.75" hidden="false" customHeight="false" outlineLevel="0" collapsed="false">
      <c r="A88" s="107" t="s">
        <v>2236</v>
      </c>
      <c r="B88" s="107" t="n">
        <v>660</v>
      </c>
      <c r="C88" s="107" t="n">
        <v>660</v>
      </c>
      <c r="D88" s="121" t="s">
        <v>418</v>
      </c>
      <c r="E88" s="121" t="s">
        <v>418</v>
      </c>
      <c r="F88" s="121" t="s">
        <v>418</v>
      </c>
      <c r="G88" s="121" t="s">
        <v>418</v>
      </c>
      <c r="H88" s="121" t="s">
        <v>418</v>
      </c>
      <c r="I88" s="121" t="s">
        <v>418</v>
      </c>
      <c r="J88" s="140" t="n">
        <v>0</v>
      </c>
    </row>
    <row r="89" customFormat="false" ht="12.75" hidden="false" customHeight="false" outlineLevel="0" collapsed="false">
      <c r="A89" s="107" t="s">
        <v>2237</v>
      </c>
      <c r="B89" s="107" t="n">
        <v>435</v>
      </c>
      <c r="C89" s="107" t="n">
        <v>435</v>
      </c>
      <c r="D89" s="121" t="s">
        <v>418</v>
      </c>
      <c r="E89" s="121" t="s">
        <v>418</v>
      </c>
      <c r="F89" s="121" t="s">
        <v>418</v>
      </c>
      <c r="G89" s="121" t="s">
        <v>418</v>
      </c>
      <c r="H89" s="121" t="s">
        <v>418</v>
      </c>
      <c r="I89" s="121" t="s">
        <v>418</v>
      </c>
      <c r="J89" s="140" t="n">
        <v>0</v>
      </c>
    </row>
    <row r="90" customFormat="false" ht="12.75" hidden="false" customHeight="false" outlineLevel="0" collapsed="false">
      <c r="A90" s="107" t="s">
        <v>2238</v>
      </c>
      <c r="B90" s="107" t="n">
        <v>116</v>
      </c>
      <c r="C90" s="107" t="n">
        <v>116</v>
      </c>
      <c r="D90" s="121" t="s">
        <v>418</v>
      </c>
      <c r="E90" s="121" t="s">
        <v>418</v>
      </c>
      <c r="F90" s="121" t="s">
        <v>418</v>
      </c>
      <c r="G90" s="121" t="s">
        <v>418</v>
      </c>
      <c r="H90" s="121" t="s">
        <v>418</v>
      </c>
      <c r="I90" s="121" t="s">
        <v>418</v>
      </c>
      <c r="J90" s="140" t="s">
        <v>418</v>
      </c>
    </row>
    <row r="91" customFormat="false" ht="12.75" hidden="false" customHeight="false" outlineLevel="0" collapsed="false">
      <c r="A91" s="107" t="s">
        <v>2239</v>
      </c>
      <c r="B91" s="107" t="n">
        <v>82</v>
      </c>
      <c r="C91" s="107" t="n">
        <v>82</v>
      </c>
      <c r="D91" s="121" t="s">
        <v>418</v>
      </c>
      <c r="E91" s="121" t="s">
        <v>418</v>
      </c>
      <c r="F91" s="121" t="s">
        <v>418</v>
      </c>
      <c r="G91" s="121" t="s">
        <v>418</v>
      </c>
      <c r="H91" s="121" t="s">
        <v>418</v>
      </c>
      <c r="I91" s="121" t="s">
        <v>418</v>
      </c>
      <c r="J91" s="140" t="n">
        <v>0</v>
      </c>
    </row>
    <row r="92" customFormat="false" ht="12.75" hidden="false" customHeight="false" outlineLevel="0" collapsed="false">
      <c r="A92" s="107" t="s">
        <v>2240</v>
      </c>
      <c r="B92" s="107" t="n">
        <v>193</v>
      </c>
      <c r="C92" s="107" t="n">
        <v>192</v>
      </c>
      <c r="D92" s="121" t="n">
        <v>1</v>
      </c>
      <c r="E92" s="121" t="s">
        <v>418</v>
      </c>
      <c r="F92" s="121" t="s">
        <v>418</v>
      </c>
      <c r="G92" s="121" t="s">
        <v>418</v>
      </c>
      <c r="H92" s="121" t="s">
        <v>418</v>
      </c>
      <c r="I92" s="121" t="s">
        <v>418</v>
      </c>
      <c r="J92" s="140" t="s">
        <v>418</v>
      </c>
    </row>
    <row r="93" customFormat="false" ht="12.75" hidden="false" customHeight="false" outlineLevel="0" collapsed="false">
      <c r="A93" s="107" t="s">
        <v>2241</v>
      </c>
      <c r="B93" s="107" t="n">
        <v>469</v>
      </c>
      <c r="C93" s="107" t="n">
        <v>469</v>
      </c>
      <c r="D93" s="121" t="s">
        <v>418</v>
      </c>
      <c r="E93" s="121" t="s">
        <v>418</v>
      </c>
      <c r="F93" s="121" t="s">
        <v>418</v>
      </c>
      <c r="G93" s="121" t="s">
        <v>418</v>
      </c>
      <c r="H93" s="121" t="s">
        <v>418</v>
      </c>
      <c r="I93" s="121" t="s">
        <v>418</v>
      </c>
      <c r="J93" s="140" t="s">
        <v>418</v>
      </c>
    </row>
    <row r="94" customFormat="false" ht="12.75" hidden="false" customHeight="false" outlineLevel="0" collapsed="false">
      <c r="A94" s="107" t="s">
        <v>2242</v>
      </c>
      <c r="B94" s="107" t="n">
        <v>322</v>
      </c>
      <c r="C94" s="107" t="n">
        <v>322</v>
      </c>
      <c r="D94" s="121" t="s">
        <v>418</v>
      </c>
      <c r="E94" s="121" t="s">
        <v>418</v>
      </c>
      <c r="F94" s="121" t="s">
        <v>418</v>
      </c>
      <c r="G94" s="121" t="s">
        <v>418</v>
      </c>
      <c r="H94" s="121" t="s">
        <v>418</v>
      </c>
      <c r="I94" s="121" t="s">
        <v>418</v>
      </c>
      <c r="J94" s="140" t="s">
        <v>418</v>
      </c>
    </row>
    <row r="95" customFormat="false" ht="12.75" hidden="false" customHeight="false" outlineLevel="0" collapsed="false">
      <c r="A95" s="107" t="s">
        <v>2243</v>
      </c>
      <c r="B95" s="107" t="n">
        <v>1890</v>
      </c>
      <c r="C95" s="107" t="n">
        <v>1866</v>
      </c>
      <c r="D95" s="121" t="n">
        <v>23</v>
      </c>
      <c r="E95" s="121" t="s">
        <v>418</v>
      </c>
      <c r="F95" s="121" t="s">
        <v>418</v>
      </c>
      <c r="G95" s="121" t="s">
        <v>418</v>
      </c>
      <c r="H95" s="121" t="s">
        <v>418</v>
      </c>
      <c r="I95" s="121" t="s">
        <v>418</v>
      </c>
      <c r="J95" s="140" t="n">
        <v>0</v>
      </c>
    </row>
    <row r="96" customFormat="false" ht="12.75" hidden="false" customHeight="false" outlineLevel="0" collapsed="false">
      <c r="A96" s="107" t="s">
        <v>2244</v>
      </c>
      <c r="B96" s="107" t="n">
        <v>1190</v>
      </c>
      <c r="C96" s="107" t="n">
        <v>1190</v>
      </c>
      <c r="D96" s="121" t="n">
        <v>0</v>
      </c>
      <c r="E96" s="121" t="s">
        <v>418</v>
      </c>
      <c r="F96" s="121" t="s">
        <v>418</v>
      </c>
      <c r="G96" s="121" t="s">
        <v>418</v>
      </c>
      <c r="H96" s="121" t="s">
        <v>418</v>
      </c>
      <c r="I96" s="121" t="s">
        <v>418</v>
      </c>
      <c r="J96" s="140" t="s">
        <v>418</v>
      </c>
    </row>
    <row r="97" customFormat="false" ht="12.75" hidden="false" customHeight="false" outlineLevel="0" collapsed="false">
      <c r="A97" s="107" t="s">
        <v>2245</v>
      </c>
      <c r="B97" s="107" t="n">
        <v>80</v>
      </c>
      <c r="C97" s="107" t="n">
        <v>80</v>
      </c>
      <c r="D97" s="121" t="s">
        <v>418</v>
      </c>
      <c r="E97" s="121" t="s">
        <v>418</v>
      </c>
      <c r="F97" s="121" t="s">
        <v>418</v>
      </c>
      <c r="G97" s="121" t="s">
        <v>418</v>
      </c>
      <c r="H97" s="121" t="s">
        <v>418</v>
      </c>
      <c r="I97" s="121" t="s">
        <v>418</v>
      </c>
      <c r="J97" s="140" t="n">
        <v>0</v>
      </c>
    </row>
    <row r="98" customFormat="false" ht="12.75" hidden="false" customHeight="false" outlineLevel="0" collapsed="false">
      <c r="A98" s="107" t="s">
        <v>2246</v>
      </c>
      <c r="B98" s="107" t="n">
        <v>136</v>
      </c>
      <c r="C98" s="107" t="n">
        <v>136</v>
      </c>
      <c r="D98" s="121" t="s">
        <v>418</v>
      </c>
      <c r="E98" s="121" t="s">
        <v>418</v>
      </c>
      <c r="F98" s="121" t="s">
        <v>418</v>
      </c>
      <c r="G98" s="121" t="s">
        <v>418</v>
      </c>
      <c r="H98" s="121" t="s">
        <v>418</v>
      </c>
      <c r="I98" s="121" t="s">
        <v>418</v>
      </c>
      <c r="J98" s="140" t="n">
        <v>0</v>
      </c>
    </row>
    <row r="99" customFormat="false" ht="12.75" hidden="false" customHeight="false" outlineLevel="0" collapsed="false">
      <c r="A99" s="107" t="s">
        <v>1057</v>
      </c>
      <c r="B99" s="107" t="n">
        <v>765</v>
      </c>
      <c r="C99" s="107" t="n">
        <v>765</v>
      </c>
      <c r="D99" s="121" t="s">
        <v>418</v>
      </c>
      <c r="E99" s="121" t="s">
        <v>418</v>
      </c>
      <c r="F99" s="121" t="s">
        <v>418</v>
      </c>
      <c r="G99" s="121" t="s">
        <v>418</v>
      </c>
      <c r="H99" s="121" t="s">
        <v>418</v>
      </c>
      <c r="I99" s="121" t="s">
        <v>418</v>
      </c>
      <c r="J99" s="140" t="s">
        <v>418</v>
      </c>
    </row>
    <row r="100" customFormat="false" ht="12.75" hidden="false" customHeight="false" outlineLevel="0" collapsed="false">
      <c r="A100" s="107" t="s">
        <v>2247</v>
      </c>
      <c r="B100" s="107" t="n">
        <v>588</v>
      </c>
      <c r="C100" s="107" t="n">
        <v>587</v>
      </c>
      <c r="D100" s="121" t="n">
        <v>1</v>
      </c>
      <c r="E100" s="121" t="s">
        <v>418</v>
      </c>
      <c r="F100" s="121" t="s">
        <v>418</v>
      </c>
      <c r="G100" s="121" t="s">
        <v>418</v>
      </c>
      <c r="H100" s="121" t="s">
        <v>418</v>
      </c>
      <c r="I100" s="121" t="s">
        <v>418</v>
      </c>
      <c r="J100" s="140" t="n">
        <v>0</v>
      </c>
    </row>
    <row r="101" customFormat="false" ht="12.75" hidden="false" customHeight="false" outlineLevel="0" collapsed="false">
      <c r="A101" s="107" t="s">
        <v>2248</v>
      </c>
      <c r="B101" s="107" t="n">
        <v>565</v>
      </c>
      <c r="C101" s="107" t="n">
        <v>565</v>
      </c>
      <c r="D101" s="121" t="s">
        <v>418</v>
      </c>
      <c r="E101" s="121" t="s">
        <v>418</v>
      </c>
      <c r="F101" s="121" t="s">
        <v>418</v>
      </c>
      <c r="G101" s="121" t="s">
        <v>418</v>
      </c>
      <c r="H101" s="121" t="s">
        <v>418</v>
      </c>
      <c r="I101" s="121" t="s">
        <v>418</v>
      </c>
      <c r="J101" s="140" t="s">
        <v>418</v>
      </c>
    </row>
    <row r="102" customFormat="false" ht="12.75" hidden="false" customHeight="false" outlineLevel="0" collapsed="false">
      <c r="A102" s="107" t="s">
        <v>2249</v>
      </c>
      <c r="B102" s="107" t="n">
        <v>14</v>
      </c>
      <c r="C102" s="107" t="n">
        <v>14</v>
      </c>
      <c r="D102" s="121" t="s">
        <v>418</v>
      </c>
      <c r="E102" s="121" t="s">
        <v>418</v>
      </c>
      <c r="F102" s="121" t="s">
        <v>418</v>
      </c>
      <c r="G102" s="121" t="s">
        <v>418</v>
      </c>
      <c r="H102" s="121" t="s">
        <v>418</v>
      </c>
      <c r="I102" s="121" t="s">
        <v>418</v>
      </c>
      <c r="J102" s="140" t="s">
        <v>418</v>
      </c>
    </row>
    <row r="103" customFormat="false" ht="12.75" hidden="false" customHeight="false" outlineLevel="0" collapsed="false">
      <c r="A103" s="107" t="s">
        <v>2250</v>
      </c>
      <c r="B103" s="107" t="n">
        <v>422</v>
      </c>
      <c r="C103" s="107" t="n">
        <v>422</v>
      </c>
      <c r="D103" s="121" t="s">
        <v>418</v>
      </c>
      <c r="E103" s="121" t="s">
        <v>418</v>
      </c>
      <c r="F103" s="121" t="s">
        <v>418</v>
      </c>
      <c r="G103" s="121" t="s">
        <v>418</v>
      </c>
      <c r="H103" s="121" t="s">
        <v>418</v>
      </c>
      <c r="I103" s="121" t="s">
        <v>418</v>
      </c>
      <c r="J103" s="140" t="s">
        <v>418</v>
      </c>
    </row>
    <row r="104" customFormat="false" ht="12.75" hidden="false" customHeight="false" outlineLevel="0" collapsed="false">
      <c r="A104" s="107" t="s">
        <v>2250</v>
      </c>
      <c r="B104" s="107" t="n">
        <v>422</v>
      </c>
      <c r="C104" s="107" t="n">
        <v>422</v>
      </c>
      <c r="D104" s="121" t="s">
        <v>418</v>
      </c>
      <c r="E104" s="121" t="s">
        <v>418</v>
      </c>
      <c r="F104" s="121" t="s">
        <v>418</v>
      </c>
      <c r="G104" s="121" t="s">
        <v>418</v>
      </c>
      <c r="H104" s="121" t="s">
        <v>418</v>
      </c>
      <c r="I104" s="121" t="s">
        <v>418</v>
      </c>
      <c r="J104" s="140" t="s">
        <v>418</v>
      </c>
    </row>
    <row r="105" customFormat="false" ht="12.75" hidden="false" customHeight="false" outlineLevel="0" collapsed="false">
      <c r="A105" s="107" t="s">
        <v>2251</v>
      </c>
      <c r="B105" s="107" t="n">
        <v>14</v>
      </c>
      <c r="C105" s="107" t="n">
        <v>14</v>
      </c>
      <c r="D105" s="121" t="s">
        <v>418</v>
      </c>
      <c r="E105" s="121" t="s">
        <v>418</v>
      </c>
      <c r="F105" s="121" t="s">
        <v>418</v>
      </c>
      <c r="G105" s="121" t="s">
        <v>418</v>
      </c>
      <c r="H105" s="121" t="s">
        <v>418</v>
      </c>
      <c r="I105" s="121" t="s">
        <v>418</v>
      </c>
      <c r="J105" s="121" t="s">
        <v>418</v>
      </c>
    </row>
    <row r="106" customFormat="false" ht="12.75" hidden="false" customHeight="false" outlineLevel="0" collapsed="false">
      <c r="A106" s="107" t="s">
        <v>2252</v>
      </c>
      <c r="B106" s="107" t="n">
        <v>422</v>
      </c>
      <c r="C106" s="107" t="n">
        <v>422</v>
      </c>
      <c r="D106" s="121" t="s">
        <v>418</v>
      </c>
      <c r="E106" s="121" t="s">
        <v>418</v>
      </c>
      <c r="F106" s="121" t="s">
        <v>418</v>
      </c>
      <c r="G106" s="121" t="s">
        <v>418</v>
      </c>
      <c r="H106" s="121" t="s">
        <v>418</v>
      </c>
      <c r="I106" s="121" t="s">
        <v>418</v>
      </c>
      <c r="J106" s="121" t="s">
        <v>418</v>
      </c>
    </row>
    <row r="107" customFormat="false" ht="12.75" hidden="false" customHeight="false" outlineLevel="0" collapsed="false">
      <c r="A107" s="107" t="s">
        <v>2253</v>
      </c>
      <c r="B107" s="107" t="n">
        <v>422</v>
      </c>
      <c r="C107" s="107" t="n">
        <v>422</v>
      </c>
      <c r="D107" s="121" t="s">
        <v>418</v>
      </c>
      <c r="E107" s="121" t="s">
        <v>418</v>
      </c>
      <c r="F107" s="121" t="s">
        <v>418</v>
      </c>
      <c r="G107" s="121" t="s">
        <v>418</v>
      </c>
      <c r="H107" s="121" t="s">
        <v>418</v>
      </c>
      <c r="I107" s="121" t="s">
        <v>418</v>
      </c>
      <c r="J107" s="121" t="s">
        <v>418</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28"/>
    <col collapsed="false" customWidth="true" hidden="false" outlineLevel="0" max="3" min="3" style="1" width="7.99"/>
    <col collapsed="false" customWidth="true" hidden="false" outlineLevel="0" max="4" min="4" style="1" width="7.42"/>
    <col collapsed="false" customWidth="true" hidden="false" outlineLevel="0" max="5" min="5" style="1" width="8.7"/>
    <col collapsed="false" customWidth="true" hidden="false" outlineLevel="0" max="6" min="6" style="1" width="8.28"/>
    <col collapsed="false" customWidth="true" hidden="false" outlineLevel="0" max="7" min="7" style="1" width="8.14"/>
    <col collapsed="false" customWidth="true" hidden="false" outlineLevel="0" max="8" min="8" style="1" width="7.7"/>
    <col collapsed="false" customWidth="true" hidden="false" outlineLevel="0" max="9" min="9" style="1" width="7.99"/>
    <col collapsed="false" customWidth="true" hidden="false" outlineLevel="0" max="10" min="10" style="1" width="9.56"/>
    <col collapsed="false" customWidth="false" hidden="false" outlineLevel="0" max="257" min="11" style="1" width="11.42"/>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254</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06" t="s">
        <v>1214</v>
      </c>
      <c r="B6" s="323" t="s">
        <v>1215</v>
      </c>
      <c r="C6" s="323"/>
      <c r="D6" s="323"/>
      <c r="E6" s="323"/>
      <c r="F6" s="323"/>
      <c r="G6" s="323"/>
      <c r="H6" s="323"/>
      <c r="I6" s="323"/>
      <c r="J6" s="323"/>
    </row>
    <row r="7" customFormat="false" ht="12.75" hidden="false" customHeight="false" outlineLevel="0" collapsed="false">
      <c r="A7" s="312" t="s">
        <v>2162</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255</v>
      </c>
      <c r="B8" s="324"/>
      <c r="C8" s="324" t="s">
        <v>1078</v>
      </c>
      <c r="D8" s="325"/>
      <c r="E8" s="326" t="s">
        <v>1080</v>
      </c>
      <c r="F8" s="326"/>
      <c r="G8" s="324" t="s">
        <v>1079</v>
      </c>
      <c r="H8" s="324"/>
      <c r="I8" s="324"/>
      <c r="J8" s="328"/>
    </row>
    <row r="9" customFormat="false" ht="12.75" hidden="false" customHeight="false" outlineLevel="0" collapsed="false">
      <c r="A9" s="315" t="s">
        <v>2256</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94" t="s">
        <v>2164</v>
      </c>
      <c r="B10" s="140" t="n">
        <v>37891</v>
      </c>
      <c r="C10" s="140" t="n">
        <v>36763</v>
      </c>
      <c r="D10" s="140" t="n">
        <v>742</v>
      </c>
      <c r="E10" s="140" t="n">
        <v>4</v>
      </c>
      <c r="F10" s="140" t="n">
        <v>5</v>
      </c>
      <c r="G10" s="140" t="n">
        <v>3</v>
      </c>
      <c r="H10" s="140" t="n">
        <v>93</v>
      </c>
      <c r="I10" s="140" t="n">
        <v>7</v>
      </c>
      <c r="J10" s="140" t="n">
        <v>273</v>
      </c>
    </row>
    <row r="11" customFormat="false" ht="12.75" hidden="false" customHeight="false" outlineLevel="0" collapsed="false">
      <c r="A11" s="94" t="s">
        <v>2165</v>
      </c>
      <c r="B11" s="140" t="n">
        <v>10428</v>
      </c>
      <c r="C11" s="140" t="n">
        <v>10301</v>
      </c>
      <c r="D11" s="140" t="n">
        <v>30</v>
      </c>
      <c r="E11" s="140" t="n">
        <v>1</v>
      </c>
      <c r="F11" s="140" t="n">
        <v>3</v>
      </c>
      <c r="G11" s="140" t="n">
        <v>3</v>
      </c>
      <c r="H11" s="140" t="n">
        <v>78</v>
      </c>
      <c r="I11" s="140" t="n">
        <v>7</v>
      </c>
      <c r="J11" s="140" t="n">
        <v>4</v>
      </c>
    </row>
    <row r="12" customFormat="false" ht="12.75" hidden="false" customHeight="false" outlineLevel="0" collapsed="false">
      <c r="A12" s="94" t="s">
        <v>2166</v>
      </c>
      <c r="B12" s="140" t="n">
        <v>7843</v>
      </c>
      <c r="C12" s="140" t="n">
        <v>7738</v>
      </c>
      <c r="D12" s="140" t="n">
        <v>22</v>
      </c>
      <c r="E12" s="140" t="n">
        <v>0</v>
      </c>
      <c r="F12" s="140" t="n">
        <v>2</v>
      </c>
      <c r="G12" s="140" t="n">
        <v>3</v>
      </c>
      <c r="H12" s="140" t="n">
        <v>75</v>
      </c>
      <c r="I12" s="140" t="n">
        <v>2</v>
      </c>
      <c r="J12" s="140" t="n">
        <v>0</v>
      </c>
    </row>
    <row r="13" customFormat="false" ht="12.75" hidden="false" customHeight="false" outlineLevel="0" collapsed="false">
      <c r="A13" s="94" t="s">
        <v>2167</v>
      </c>
      <c r="B13" s="140" t="n">
        <v>92</v>
      </c>
      <c r="C13" s="140" t="n">
        <v>92</v>
      </c>
      <c r="D13" s="140" t="n">
        <v>0</v>
      </c>
      <c r="E13" s="140" t="n">
        <v>0</v>
      </c>
      <c r="F13" s="140" t="n">
        <v>0</v>
      </c>
      <c r="G13" s="140" t="n">
        <v>0</v>
      </c>
      <c r="H13" s="140" t="n">
        <v>0</v>
      </c>
      <c r="I13" s="140" t="n">
        <v>0</v>
      </c>
      <c r="J13" s="140" t="n">
        <v>0</v>
      </c>
    </row>
    <row r="14" customFormat="false" ht="12.75" hidden="false" customHeight="false" outlineLevel="0" collapsed="false">
      <c r="A14" s="94" t="s">
        <v>2168</v>
      </c>
      <c r="B14" s="140" t="n">
        <v>677</v>
      </c>
      <c r="C14" s="140" t="n">
        <v>677</v>
      </c>
      <c r="D14" s="140" t="n">
        <v>0</v>
      </c>
      <c r="E14" s="140" t="n">
        <v>0</v>
      </c>
      <c r="F14" s="140" t="n">
        <v>0</v>
      </c>
      <c r="G14" s="140" t="n">
        <v>0</v>
      </c>
      <c r="H14" s="140" t="n">
        <v>0</v>
      </c>
      <c r="I14" s="140" t="n">
        <v>0</v>
      </c>
      <c r="J14" s="140" t="n">
        <v>0</v>
      </c>
    </row>
    <row r="15" customFormat="false" ht="12.75" hidden="false" customHeight="false" outlineLevel="0" collapsed="false">
      <c r="A15" s="94" t="s">
        <v>2169</v>
      </c>
      <c r="B15" s="140" t="n">
        <v>519</v>
      </c>
      <c r="C15" s="140" t="n">
        <v>519</v>
      </c>
      <c r="D15" s="140" t="n">
        <v>0</v>
      </c>
      <c r="E15" s="140" t="n">
        <v>0</v>
      </c>
      <c r="F15" s="140" t="n">
        <v>0</v>
      </c>
      <c r="G15" s="140" t="n">
        <v>0</v>
      </c>
      <c r="H15" s="140" t="n">
        <v>0</v>
      </c>
      <c r="I15" s="140" t="n">
        <v>0</v>
      </c>
      <c r="J15" s="140" t="n">
        <v>0</v>
      </c>
    </row>
    <row r="16" customFormat="false" ht="12.75" hidden="false" customHeight="false" outlineLevel="0" collapsed="false">
      <c r="A16" s="94" t="s">
        <v>2170</v>
      </c>
      <c r="B16" s="140" t="n">
        <v>845</v>
      </c>
      <c r="C16" s="140" t="n">
        <v>844</v>
      </c>
      <c r="D16" s="140" t="n">
        <v>0</v>
      </c>
      <c r="E16" s="140" t="n">
        <v>0</v>
      </c>
      <c r="F16" s="140" t="n">
        <v>1</v>
      </c>
      <c r="G16" s="140" t="n">
        <v>0</v>
      </c>
      <c r="H16" s="140" t="n">
        <v>0</v>
      </c>
      <c r="I16" s="140" t="n">
        <v>0</v>
      </c>
      <c r="J16" s="140" t="n">
        <v>0</v>
      </c>
    </row>
    <row r="17" customFormat="false" ht="12.75" hidden="false" customHeight="false" outlineLevel="0" collapsed="false">
      <c r="A17" s="94" t="s">
        <v>2171</v>
      </c>
      <c r="B17" s="140" t="n">
        <v>382</v>
      </c>
      <c r="C17" s="140" t="n">
        <v>374</v>
      </c>
      <c r="D17" s="140" t="n">
        <v>7</v>
      </c>
      <c r="E17" s="140" t="n">
        <v>0</v>
      </c>
      <c r="F17" s="140" t="n">
        <v>0</v>
      </c>
      <c r="G17" s="140" t="n">
        <v>0</v>
      </c>
      <c r="H17" s="140" t="n">
        <v>0</v>
      </c>
      <c r="I17" s="140" t="n">
        <v>0</v>
      </c>
      <c r="J17" s="140" t="n">
        <v>0</v>
      </c>
    </row>
    <row r="18" customFormat="false" ht="12.75" hidden="false" customHeight="false" outlineLevel="0" collapsed="false">
      <c r="A18" s="94" t="s">
        <v>2172</v>
      </c>
      <c r="B18" s="140" t="n">
        <v>971</v>
      </c>
      <c r="C18" s="140" t="n">
        <v>970</v>
      </c>
      <c r="D18" s="140" t="n">
        <v>0</v>
      </c>
      <c r="E18" s="140" t="n">
        <v>0</v>
      </c>
      <c r="F18" s="140" t="n">
        <v>0</v>
      </c>
      <c r="G18" s="140" t="n">
        <v>0</v>
      </c>
      <c r="H18" s="140" t="n">
        <v>0</v>
      </c>
      <c r="I18" s="140" t="n">
        <v>0</v>
      </c>
      <c r="J18" s="140" t="n">
        <v>0</v>
      </c>
    </row>
    <row r="19" customFormat="false" ht="12.75" hidden="false" customHeight="false" outlineLevel="0" collapsed="false">
      <c r="A19" s="94" t="s">
        <v>2173</v>
      </c>
      <c r="B19" s="140" t="n">
        <v>319</v>
      </c>
      <c r="C19" s="140" t="n">
        <v>250</v>
      </c>
      <c r="D19" s="140" t="n">
        <v>0</v>
      </c>
      <c r="E19" s="140" t="n">
        <v>0</v>
      </c>
      <c r="F19" s="140" t="n">
        <v>0</v>
      </c>
      <c r="G19" s="140" t="n">
        <v>0</v>
      </c>
      <c r="H19" s="140" t="n">
        <v>69</v>
      </c>
      <c r="I19" s="140" t="n">
        <v>0</v>
      </c>
      <c r="J19" s="140" t="n">
        <v>0</v>
      </c>
    </row>
    <row r="20" customFormat="false" ht="12.75" hidden="false" customHeight="false" outlineLevel="0" collapsed="false">
      <c r="A20" s="94" t="s">
        <v>2174</v>
      </c>
      <c r="B20" s="140" t="n">
        <v>1854</v>
      </c>
      <c r="C20" s="140" t="n">
        <v>1840</v>
      </c>
      <c r="D20" s="140" t="n">
        <v>13</v>
      </c>
      <c r="E20" s="140" t="n">
        <v>0</v>
      </c>
      <c r="F20" s="140" t="n">
        <v>1</v>
      </c>
      <c r="G20" s="140" t="n">
        <v>0</v>
      </c>
      <c r="H20" s="140" t="n">
        <v>1</v>
      </c>
      <c r="I20" s="140" t="n">
        <v>0</v>
      </c>
      <c r="J20" s="140" t="n">
        <v>0</v>
      </c>
    </row>
    <row r="21" customFormat="false" ht="12.75" hidden="false" customHeight="false" outlineLevel="0" collapsed="false">
      <c r="A21" s="94" t="s">
        <v>2175</v>
      </c>
      <c r="B21" s="140" t="n">
        <v>72</v>
      </c>
      <c r="C21" s="140" t="n">
        <v>72</v>
      </c>
      <c r="D21" s="140" t="n">
        <v>0</v>
      </c>
      <c r="E21" s="140" t="n">
        <v>0</v>
      </c>
      <c r="F21" s="140" t="n">
        <v>0</v>
      </c>
      <c r="G21" s="140" t="n">
        <v>0</v>
      </c>
      <c r="H21" s="140" t="n">
        <v>0</v>
      </c>
      <c r="I21" s="140" t="n">
        <v>0</v>
      </c>
      <c r="J21" s="140" t="n">
        <v>0</v>
      </c>
    </row>
    <row r="22" customFormat="false" ht="12.75" hidden="false" customHeight="false" outlineLevel="0" collapsed="false">
      <c r="A22" s="94" t="s">
        <v>2176</v>
      </c>
      <c r="B22" s="140" t="n">
        <v>267</v>
      </c>
      <c r="C22" s="140" t="n">
        <v>264</v>
      </c>
      <c r="D22" s="140" t="n">
        <v>1</v>
      </c>
      <c r="E22" s="140" t="n">
        <v>0</v>
      </c>
      <c r="F22" s="140" t="n">
        <v>0</v>
      </c>
      <c r="G22" s="140" t="n">
        <v>2</v>
      </c>
      <c r="H22" s="140" t="n">
        <v>0</v>
      </c>
      <c r="I22" s="140" t="n">
        <v>0</v>
      </c>
      <c r="J22" s="140" t="n">
        <v>0</v>
      </c>
    </row>
    <row r="23" customFormat="false" ht="12.75" hidden="false" customHeight="false" outlineLevel="0" collapsed="false">
      <c r="A23" s="94" t="s">
        <v>2177</v>
      </c>
      <c r="B23" s="140" t="n">
        <v>558</v>
      </c>
      <c r="C23" s="140" t="n">
        <v>551</v>
      </c>
      <c r="D23" s="140" t="n">
        <v>0</v>
      </c>
      <c r="E23" s="140" t="n">
        <v>0</v>
      </c>
      <c r="F23" s="140" t="n">
        <v>0</v>
      </c>
      <c r="G23" s="140" t="n">
        <v>0</v>
      </c>
      <c r="H23" s="140" t="n">
        <v>5</v>
      </c>
      <c r="I23" s="140" t="n">
        <v>1</v>
      </c>
      <c r="J23" s="140" t="n">
        <v>0</v>
      </c>
    </row>
    <row r="24" customFormat="false" ht="12.75" hidden="false" customHeight="false" outlineLevel="0" collapsed="false">
      <c r="A24" s="94" t="s">
        <v>2178</v>
      </c>
      <c r="B24" s="140" t="n">
        <v>507</v>
      </c>
      <c r="C24" s="140" t="n">
        <v>507</v>
      </c>
      <c r="D24" s="140" t="n">
        <v>0</v>
      </c>
      <c r="E24" s="140" t="n">
        <v>0</v>
      </c>
      <c r="F24" s="140" t="n">
        <v>0</v>
      </c>
      <c r="G24" s="140" t="n">
        <v>0</v>
      </c>
      <c r="H24" s="140" t="n">
        <v>0</v>
      </c>
      <c r="I24" s="140" t="n">
        <v>0</v>
      </c>
      <c r="J24" s="140" t="n">
        <v>0</v>
      </c>
    </row>
    <row r="25" customFormat="false" ht="12.75" hidden="false" customHeight="false" outlineLevel="0" collapsed="false">
      <c r="A25" s="94" t="s">
        <v>2179</v>
      </c>
      <c r="B25" s="140" t="n">
        <v>325</v>
      </c>
      <c r="C25" s="140" t="n">
        <v>324</v>
      </c>
      <c r="D25" s="140" t="n">
        <v>0</v>
      </c>
      <c r="E25" s="140" t="n">
        <v>0</v>
      </c>
      <c r="F25" s="140" t="n">
        <v>0</v>
      </c>
      <c r="G25" s="140" t="n">
        <v>0</v>
      </c>
      <c r="H25" s="140" t="n">
        <v>0</v>
      </c>
      <c r="I25" s="140" t="n">
        <v>0</v>
      </c>
      <c r="J25" s="140" t="n">
        <v>0</v>
      </c>
    </row>
    <row r="26" customFormat="false" ht="12.75" hidden="false" customHeight="false" outlineLevel="0" collapsed="false">
      <c r="A26" s="94" t="s">
        <v>2180</v>
      </c>
      <c r="B26" s="140" t="n">
        <v>455</v>
      </c>
      <c r="C26" s="140" t="n">
        <v>454</v>
      </c>
      <c r="D26" s="140" t="n">
        <v>0</v>
      </c>
      <c r="E26" s="140" t="n">
        <v>0</v>
      </c>
      <c r="F26" s="140" t="n">
        <v>0</v>
      </c>
      <c r="G26" s="140" t="n">
        <v>0</v>
      </c>
      <c r="H26" s="140" t="n">
        <v>0</v>
      </c>
      <c r="I26" s="140" t="n">
        <v>0</v>
      </c>
      <c r="J26" s="140" t="n">
        <v>0</v>
      </c>
    </row>
    <row r="27" customFormat="false" ht="12.75" hidden="false" customHeight="false" outlineLevel="0" collapsed="false">
      <c r="A27" s="94" t="s">
        <v>2181</v>
      </c>
      <c r="B27" s="140" t="n">
        <v>22</v>
      </c>
      <c r="C27" s="140" t="n">
        <v>22</v>
      </c>
      <c r="D27" s="140" t="n">
        <v>0</v>
      </c>
      <c r="E27" s="140" t="s">
        <v>418</v>
      </c>
      <c r="F27" s="140" t="s">
        <v>418</v>
      </c>
      <c r="G27" s="140" t="n">
        <v>0</v>
      </c>
      <c r="H27" s="140" t="n">
        <v>0</v>
      </c>
      <c r="I27" s="140" t="s">
        <v>418</v>
      </c>
      <c r="J27" s="140" t="n">
        <v>0</v>
      </c>
    </row>
    <row r="28" customFormat="false" ht="12.75" hidden="false" customHeight="false" outlineLevel="0" collapsed="false">
      <c r="A28" s="94" t="s">
        <v>2182</v>
      </c>
      <c r="B28" s="140" t="n">
        <v>184</v>
      </c>
      <c r="C28" s="140" t="n">
        <v>175</v>
      </c>
      <c r="D28" s="140" t="n">
        <v>5</v>
      </c>
      <c r="E28" s="140" t="n">
        <v>0</v>
      </c>
      <c r="F28" s="140" t="n">
        <v>0</v>
      </c>
      <c r="G28" s="140" t="n">
        <v>0</v>
      </c>
      <c r="H28" s="140" t="n">
        <v>2</v>
      </c>
      <c r="I28" s="140" t="n">
        <v>2</v>
      </c>
      <c r="J28" s="140" t="n">
        <v>0</v>
      </c>
    </row>
    <row r="29" customFormat="false" ht="12.75" hidden="false" customHeight="false" outlineLevel="0" collapsed="false">
      <c r="A29" s="94" t="s">
        <v>2183</v>
      </c>
      <c r="B29" s="140" t="n">
        <v>799</v>
      </c>
      <c r="C29" s="140" t="n">
        <v>797</v>
      </c>
      <c r="D29" s="140" t="n">
        <v>0</v>
      </c>
      <c r="E29" s="140" t="n">
        <v>0</v>
      </c>
      <c r="F29" s="140" t="n">
        <v>0</v>
      </c>
      <c r="G29" s="140" t="n">
        <v>0</v>
      </c>
      <c r="H29" s="140" t="n">
        <v>0</v>
      </c>
      <c r="I29" s="140" t="n">
        <v>0</v>
      </c>
      <c r="J29" s="140" t="n">
        <v>1</v>
      </c>
    </row>
    <row r="30" customFormat="false" ht="12.75" hidden="false" customHeight="false" outlineLevel="0" collapsed="false">
      <c r="A30" s="94" t="s">
        <v>2185</v>
      </c>
      <c r="B30" s="140" t="n">
        <v>20</v>
      </c>
      <c r="C30" s="140" t="n">
        <v>20</v>
      </c>
      <c r="D30" s="140" t="n">
        <v>0</v>
      </c>
      <c r="E30" s="140" t="n">
        <v>0</v>
      </c>
      <c r="F30" s="140" t="n">
        <v>0</v>
      </c>
      <c r="G30" s="140" t="n">
        <v>0</v>
      </c>
      <c r="H30" s="140" t="n">
        <v>0</v>
      </c>
      <c r="I30" s="140" t="n">
        <v>0</v>
      </c>
      <c r="J30" s="140" t="n">
        <v>0</v>
      </c>
    </row>
    <row r="31" customFormat="false" ht="12.75" hidden="false" customHeight="false" outlineLevel="0" collapsed="false">
      <c r="A31" s="94" t="s">
        <v>2186</v>
      </c>
      <c r="B31" s="140" t="n">
        <v>18</v>
      </c>
      <c r="C31" s="140" t="n">
        <v>18</v>
      </c>
      <c r="D31" s="140" t="s">
        <v>418</v>
      </c>
      <c r="E31" s="140" t="n">
        <v>0</v>
      </c>
      <c r="F31" s="140" t="s">
        <v>418</v>
      </c>
      <c r="G31" s="140" t="s">
        <v>418</v>
      </c>
      <c r="H31" s="140" t="s">
        <v>418</v>
      </c>
      <c r="I31" s="140" t="n">
        <v>0</v>
      </c>
      <c r="J31" s="140" t="n">
        <v>0</v>
      </c>
    </row>
    <row r="32" customFormat="false" ht="12.75" hidden="false" customHeight="false" outlineLevel="0" collapsed="false">
      <c r="A32" s="94" t="s">
        <v>2188</v>
      </c>
      <c r="B32" s="140" t="n">
        <v>34</v>
      </c>
      <c r="C32" s="140" t="n">
        <v>34</v>
      </c>
      <c r="D32" s="140" t="n">
        <v>0</v>
      </c>
      <c r="E32" s="140" t="n">
        <v>0</v>
      </c>
      <c r="F32" s="140" t="n">
        <v>0</v>
      </c>
      <c r="G32" s="140" t="s">
        <v>418</v>
      </c>
      <c r="H32" s="140" t="n">
        <v>0</v>
      </c>
      <c r="I32" s="140" t="n">
        <v>0</v>
      </c>
      <c r="J32" s="140" t="n">
        <v>0</v>
      </c>
    </row>
    <row r="33" customFormat="false" ht="12.75" hidden="false" customHeight="false" outlineLevel="0" collapsed="false">
      <c r="A33" s="94" t="s">
        <v>2189</v>
      </c>
      <c r="B33" s="140" t="n">
        <v>70</v>
      </c>
      <c r="C33" s="140" t="n">
        <v>70</v>
      </c>
      <c r="D33" s="140" t="n">
        <v>0</v>
      </c>
      <c r="E33" s="140" t="n">
        <v>0</v>
      </c>
      <c r="F33" s="140" t="n">
        <v>0</v>
      </c>
      <c r="G33" s="140" t="n">
        <v>0</v>
      </c>
      <c r="H33" s="140" t="n">
        <v>0</v>
      </c>
      <c r="I33" s="140" t="n">
        <v>0</v>
      </c>
      <c r="J33" s="140" t="n">
        <v>0</v>
      </c>
    </row>
    <row r="34" customFormat="false" ht="12.75" hidden="false" customHeight="false" outlineLevel="0" collapsed="false">
      <c r="A34" s="94" t="s">
        <v>2191</v>
      </c>
      <c r="B34" s="140" t="n">
        <v>62</v>
      </c>
      <c r="C34" s="140" t="n">
        <v>61</v>
      </c>
      <c r="D34" s="140" t="n">
        <v>0</v>
      </c>
      <c r="E34" s="140" t="s">
        <v>418</v>
      </c>
      <c r="F34" s="140" t="n">
        <v>0</v>
      </c>
      <c r="G34" s="140" t="n">
        <v>0</v>
      </c>
      <c r="H34" s="140" t="s">
        <v>418</v>
      </c>
      <c r="I34" s="140" t="n">
        <v>0</v>
      </c>
      <c r="J34" s="140" t="n">
        <v>0</v>
      </c>
    </row>
    <row r="35" customFormat="false" ht="12.75" hidden="false" customHeight="false" outlineLevel="0" collapsed="false">
      <c r="A35" s="94" t="s">
        <v>994</v>
      </c>
      <c r="B35" s="140" t="n">
        <v>17</v>
      </c>
      <c r="C35" s="140" t="n">
        <v>17</v>
      </c>
      <c r="D35" s="140" t="n">
        <v>0</v>
      </c>
      <c r="E35" s="140" t="n">
        <v>0</v>
      </c>
      <c r="F35" s="140" t="n">
        <v>0</v>
      </c>
      <c r="G35" s="140" t="n">
        <v>0</v>
      </c>
      <c r="H35" s="140" t="n">
        <v>0</v>
      </c>
      <c r="I35" s="140" t="n">
        <v>0</v>
      </c>
      <c r="J35" s="140" t="n">
        <v>0</v>
      </c>
    </row>
    <row r="36" customFormat="false" ht="12.75" hidden="false" customHeight="false" outlineLevel="0" collapsed="false">
      <c r="A36" s="94" t="s">
        <v>2192</v>
      </c>
      <c r="B36" s="140" t="n">
        <v>53</v>
      </c>
      <c r="C36" s="140" t="n">
        <v>53</v>
      </c>
      <c r="D36" s="140" t="s">
        <v>418</v>
      </c>
      <c r="E36" s="140" t="s">
        <v>418</v>
      </c>
      <c r="F36" s="140" t="s">
        <v>418</v>
      </c>
      <c r="G36" s="140" t="s">
        <v>418</v>
      </c>
      <c r="H36" s="140" t="s">
        <v>418</v>
      </c>
      <c r="I36" s="140" t="s">
        <v>418</v>
      </c>
      <c r="J36" s="140" t="s">
        <v>418</v>
      </c>
    </row>
    <row r="37" customFormat="false" ht="12.75" hidden="false" customHeight="false" outlineLevel="0" collapsed="false">
      <c r="A37" s="94" t="s">
        <v>2193</v>
      </c>
      <c r="B37" s="140" t="n">
        <v>168</v>
      </c>
      <c r="C37" s="140" t="n">
        <v>167</v>
      </c>
      <c r="D37" s="140" t="n">
        <v>0</v>
      </c>
      <c r="E37" s="140" t="n">
        <v>0</v>
      </c>
      <c r="F37" s="140" t="n">
        <v>0</v>
      </c>
      <c r="G37" s="140" t="n">
        <v>0</v>
      </c>
      <c r="H37" s="140" t="n">
        <v>0</v>
      </c>
      <c r="I37" s="140" t="n">
        <v>0</v>
      </c>
      <c r="J37" s="140" t="n">
        <v>0</v>
      </c>
    </row>
    <row r="38" customFormat="false" ht="12.75" hidden="false" customHeight="false" outlineLevel="0" collapsed="false">
      <c r="A38" s="94" t="s">
        <v>2194</v>
      </c>
      <c r="B38" s="140" t="n">
        <v>50</v>
      </c>
      <c r="C38" s="140" t="n">
        <v>48</v>
      </c>
      <c r="D38" s="140" t="n">
        <v>2</v>
      </c>
      <c r="E38" s="140" t="n">
        <v>0</v>
      </c>
      <c r="F38" s="140" t="n">
        <v>0</v>
      </c>
      <c r="G38" s="140" t="n">
        <v>0</v>
      </c>
      <c r="H38" s="140" t="n">
        <v>0</v>
      </c>
      <c r="I38" s="140" t="n">
        <v>0</v>
      </c>
      <c r="J38" s="140" t="n">
        <v>0</v>
      </c>
    </row>
    <row r="39" customFormat="false" ht="12.75" hidden="false" customHeight="false" outlineLevel="0" collapsed="false">
      <c r="A39" s="94" t="s">
        <v>2195</v>
      </c>
      <c r="B39" s="140" t="n">
        <v>112</v>
      </c>
      <c r="C39" s="140" t="n">
        <v>108</v>
      </c>
      <c r="D39" s="140" t="n">
        <v>1</v>
      </c>
      <c r="E39" s="140" t="n">
        <v>1</v>
      </c>
      <c r="F39" s="140" t="n">
        <v>0</v>
      </c>
      <c r="G39" s="140" t="n">
        <v>0</v>
      </c>
      <c r="H39" s="140" t="n">
        <v>0</v>
      </c>
      <c r="I39" s="140" t="n">
        <v>2</v>
      </c>
      <c r="J39" s="140" t="n">
        <v>0</v>
      </c>
    </row>
    <row r="40" customFormat="false" ht="12.75" hidden="false" customHeight="false" outlineLevel="0" collapsed="false">
      <c r="A40" s="94" t="s">
        <v>2196</v>
      </c>
      <c r="B40" s="140" t="n">
        <v>21</v>
      </c>
      <c r="C40" s="140" t="n">
        <v>20</v>
      </c>
      <c r="D40" s="140" t="n">
        <v>0</v>
      </c>
      <c r="E40" s="140" t="n">
        <v>0</v>
      </c>
      <c r="F40" s="140" t="n">
        <v>0</v>
      </c>
      <c r="G40" s="140" t="n">
        <v>0</v>
      </c>
      <c r="H40" s="140" t="n">
        <v>0</v>
      </c>
      <c r="I40" s="140" t="s">
        <v>418</v>
      </c>
      <c r="J40" s="140" t="n">
        <v>0</v>
      </c>
    </row>
    <row r="41" customFormat="false" ht="12.75" hidden="false" customHeight="false" outlineLevel="0" collapsed="false">
      <c r="A41" s="94" t="s">
        <v>2197</v>
      </c>
      <c r="B41" s="140" t="n">
        <v>184</v>
      </c>
      <c r="C41" s="140" t="n">
        <v>184</v>
      </c>
      <c r="D41" s="140" t="n">
        <v>0</v>
      </c>
      <c r="E41" s="140" t="n">
        <v>0</v>
      </c>
      <c r="F41" s="140" t="n">
        <v>0</v>
      </c>
      <c r="G41" s="140" t="n">
        <v>0</v>
      </c>
      <c r="H41" s="140" t="n">
        <v>0</v>
      </c>
      <c r="I41" s="140" t="n">
        <v>0</v>
      </c>
      <c r="J41" s="140" t="n">
        <v>0</v>
      </c>
    </row>
    <row r="42" customFormat="false" ht="12.75" hidden="false" customHeight="false" outlineLevel="0" collapsed="false">
      <c r="A42" s="94" t="s">
        <v>2198</v>
      </c>
      <c r="B42" s="140" t="n">
        <v>394</v>
      </c>
      <c r="C42" s="140" t="n">
        <v>389</v>
      </c>
      <c r="D42" s="140" t="n">
        <v>0</v>
      </c>
      <c r="E42" s="140" t="n">
        <v>0</v>
      </c>
      <c r="F42" s="140" t="n">
        <v>1</v>
      </c>
      <c r="G42" s="140" t="n">
        <v>0</v>
      </c>
      <c r="H42" s="140" t="n">
        <v>0</v>
      </c>
      <c r="I42" s="140" t="n">
        <v>0</v>
      </c>
      <c r="J42" s="140" t="n">
        <v>2</v>
      </c>
    </row>
    <row r="43" customFormat="false" ht="12.75" hidden="false" customHeight="false" outlineLevel="0" collapsed="false">
      <c r="A43" s="94" t="s">
        <v>2199</v>
      </c>
      <c r="B43" s="140" t="n">
        <v>38</v>
      </c>
      <c r="C43" s="140" t="n">
        <v>38</v>
      </c>
      <c r="D43" s="140" t="n">
        <v>0</v>
      </c>
      <c r="E43" s="140" t="n">
        <v>0</v>
      </c>
      <c r="F43" s="140" t="s">
        <v>418</v>
      </c>
      <c r="G43" s="140" t="n">
        <v>0</v>
      </c>
      <c r="H43" s="140" t="s">
        <v>418</v>
      </c>
      <c r="I43" s="140" t="s">
        <v>418</v>
      </c>
      <c r="J43" s="140" t="n">
        <v>0</v>
      </c>
    </row>
    <row r="44" customFormat="false" ht="12.75" hidden="false" customHeight="false" outlineLevel="0" collapsed="false">
      <c r="A44" s="94" t="s">
        <v>2200</v>
      </c>
      <c r="B44" s="140" t="n">
        <v>218</v>
      </c>
      <c r="C44" s="140" t="n">
        <v>218</v>
      </c>
      <c r="D44" s="140" t="n">
        <v>0</v>
      </c>
      <c r="E44" s="140" t="n">
        <v>0</v>
      </c>
      <c r="F44" s="140" t="n">
        <v>0</v>
      </c>
      <c r="G44" s="140" t="n">
        <v>0</v>
      </c>
      <c r="H44" s="140" t="n">
        <v>0</v>
      </c>
      <c r="I44" s="140" t="n">
        <v>0</v>
      </c>
      <c r="J44" s="140" t="n">
        <v>0</v>
      </c>
    </row>
    <row r="45" customFormat="false" ht="12.75" hidden="false" customHeight="false" outlineLevel="0" collapsed="false">
      <c r="A45" s="94" t="s">
        <v>2201</v>
      </c>
      <c r="B45" s="140" t="n">
        <v>108</v>
      </c>
      <c r="C45" s="140" t="n">
        <v>108</v>
      </c>
      <c r="D45" s="140" t="n">
        <v>0</v>
      </c>
      <c r="E45" s="140" t="n">
        <v>0</v>
      </c>
      <c r="F45" s="140" t="n">
        <v>0</v>
      </c>
      <c r="G45" s="140" t="n">
        <v>0</v>
      </c>
      <c r="H45" s="140" t="n">
        <v>0</v>
      </c>
      <c r="I45" s="140" t="n">
        <v>0</v>
      </c>
      <c r="J45" s="140" t="n">
        <v>0</v>
      </c>
    </row>
    <row r="46" customFormat="false" ht="12.75" hidden="false" customHeight="false" outlineLevel="0" collapsed="false">
      <c r="A46" s="94" t="s">
        <v>1019</v>
      </c>
      <c r="B46" s="140" t="n">
        <v>575</v>
      </c>
      <c r="C46" s="140" t="n">
        <v>556</v>
      </c>
      <c r="D46" s="140" t="n">
        <v>19</v>
      </c>
      <c r="E46" s="140" t="n">
        <v>0</v>
      </c>
      <c r="F46" s="140" t="n">
        <v>0</v>
      </c>
      <c r="G46" s="140" t="n">
        <v>0</v>
      </c>
      <c r="H46" s="140" t="n">
        <v>0</v>
      </c>
      <c r="I46" s="140" t="n">
        <v>0</v>
      </c>
      <c r="J46" s="140" t="n">
        <v>0</v>
      </c>
    </row>
    <row r="47" customFormat="false" ht="12.75" hidden="false" customHeight="false" outlineLevel="0" collapsed="false">
      <c r="A47" s="94" t="s">
        <v>2202</v>
      </c>
      <c r="B47" s="140" t="n">
        <v>24</v>
      </c>
      <c r="C47" s="140" t="n">
        <v>24</v>
      </c>
      <c r="D47" s="140" t="n">
        <v>0</v>
      </c>
      <c r="E47" s="140" t="n">
        <v>0</v>
      </c>
      <c r="F47" s="140" t="n">
        <v>0</v>
      </c>
      <c r="G47" s="140" t="n">
        <v>0</v>
      </c>
      <c r="H47" s="140" t="n">
        <v>0</v>
      </c>
      <c r="I47" s="140" t="n">
        <v>0</v>
      </c>
      <c r="J47" s="140" t="n">
        <v>0</v>
      </c>
    </row>
    <row r="48" customFormat="false" ht="12.75" hidden="false" customHeight="false" outlineLevel="0" collapsed="false">
      <c r="A48" s="94" t="s">
        <v>2204</v>
      </c>
      <c r="B48" s="140" t="n">
        <v>40</v>
      </c>
      <c r="C48" s="140" t="n">
        <v>40</v>
      </c>
      <c r="D48" s="140" t="n">
        <v>0</v>
      </c>
      <c r="E48" s="140" t="s">
        <v>418</v>
      </c>
      <c r="F48" s="140" t="n">
        <v>0</v>
      </c>
      <c r="G48" s="140" t="n">
        <v>0</v>
      </c>
      <c r="H48" s="140" t="n">
        <v>0</v>
      </c>
      <c r="I48" s="140" t="n">
        <v>0</v>
      </c>
      <c r="J48" s="140" t="n">
        <v>0</v>
      </c>
    </row>
    <row r="49" customFormat="false" ht="12.75" hidden="false" customHeight="false" outlineLevel="0" collapsed="false">
      <c r="A49" s="94" t="s">
        <v>2205</v>
      </c>
      <c r="B49" s="140" t="n">
        <v>67</v>
      </c>
      <c r="C49" s="140" t="n">
        <v>67</v>
      </c>
      <c r="D49" s="140" t="n">
        <v>0</v>
      </c>
      <c r="E49" s="140" t="n">
        <v>0</v>
      </c>
      <c r="F49" s="140" t="n">
        <v>0</v>
      </c>
      <c r="G49" s="140" t="n">
        <v>0</v>
      </c>
      <c r="H49" s="140" t="n">
        <v>0</v>
      </c>
      <c r="I49" s="140" t="n">
        <v>0</v>
      </c>
      <c r="J49" s="140" t="n">
        <v>0</v>
      </c>
    </row>
    <row r="50" customFormat="false" ht="12.75" hidden="false" customHeight="false" outlineLevel="0" collapsed="false">
      <c r="A50" s="94" t="s">
        <v>2209</v>
      </c>
      <c r="B50" s="140" t="n">
        <v>24</v>
      </c>
      <c r="C50" s="140" t="n">
        <v>24</v>
      </c>
      <c r="D50" s="140" t="s">
        <v>418</v>
      </c>
      <c r="E50" s="140" t="s">
        <v>418</v>
      </c>
      <c r="F50" s="140" t="s">
        <v>418</v>
      </c>
      <c r="G50" s="140" t="s">
        <v>418</v>
      </c>
      <c r="H50" s="140" t="s">
        <v>418</v>
      </c>
      <c r="I50" s="140" t="s">
        <v>418</v>
      </c>
      <c r="J50" s="140" t="s">
        <v>418</v>
      </c>
    </row>
    <row r="51" customFormat="false" ht="12.75" hidden="false" customHeight="false" outlineLevel="0" collapsed="false">
      <c r="A51" s="94" t="s">
        <v>2210</v>
      </c>
      <c r="B51" s="140" t="n">
        <v>111</v>
      </c>
      <c r="C51" s="140" t="n">
        <v>111</v>
      </c>
      <c r="D51" s="140" t="s">
        <v>418</v>
      </c>
      <c r="E51" s="140" t="s">
        <v>418</v>
      </c>
      <c r="F51" s="140" t="s">
        <v>418</v>
      </c>
      <c r="G51" s="140" t="s">
        <v>418</v>
      </c>
      <c r="H51" s="140" t="s">
        <v>418</v>
      </c>
      <c r="I51" s="140" t="s">
        <v>418</v>
      </c>
      <c r="J51" s="140" t="s">
        <v>418</v>
      </c>
    </row>
    <row r="52" customFormat="false" ht="12.75" hidden="false" customHeight="false" outlineLevel="0" collapsed="false">
      <c r="A52" s="94" t="s">
        <v>2211</v>
      </c>
      <c r="B52" s="140" t="n">
        <v>12</v>
      </c>
      <c r="C52" s="140" t="n">
        <v>12</v>
      </c>
      <c r="D52" s="140" t="n">
        <v>0</v>
      </c>
      <c r="E52" s="140" t="n">
        <v>0</v>
      </c>
      <c r="F52" s="140" t="s">
        <v>418</v>
      </c>
      <c r="G52" s="140" t="n">
        <v>0</v>
      </c>
      <c r="H52" s="140" t="n">
        <v>0</v>
      </c>
      <c r="I52" s="140" t="s">
        <v>418</v>
      </c>
      <c r="J52" s="140" t="s">
        <v>418</v>
      </c>
    </row>
    <row r="53" customFormat="false" ht="12.75" hidden="false" customHeight="false" outlineLevel="0" collapsed="false">
      <c r="A53" s="94" t="s">
        <v>2213</v>
      </c>
      <c r="B53" s="140" t="n">
        <v>29</v>
      </c>
      <c r="C53" s="140" t="n">
        <v>11</v>
      </c>
      <c r="D53" s="140" t="n">
        <v>19</v>
      </c>
      <c r="E53" s="140" t="s">
        <v>418</v>
      </c>
      <c r="F53" s="140" t="s">
        <v>418</v>
      </c>
      <c r="G53" s="140" t="s">
        <v>418</v>
      </c>
      <c r="H53" s="140" t="s">
        <v>418</v>
      </c>
      <c r="I53" s="140" t="s">
        <v>418</v>
      </c>
      <c r="J53" s="140" t="s">
        <v>418</v>
      </c>
    </row>
    <row r="54" customFormat="false" ht="12.75" hidden="false" customHeight="false" outlineLevel="0" collapsed="false">
      <c r="A54" s="94" t="s">
        <v>2214</v>
      </c>
      <c r="B54" s="140" t="n">
        <v>243</v>
      </c>
      <c r="C54" s="140" t="n">
        <v>243</v>
      </c>
      <c r="D54" s="140" t="n">
        <v>0</v>
      </c>
      <c r="E54" s="140" t="s">
        <v>418</v>
      </c>
      <c r="F54" s="140" t="s">
        <v>418</v>
      </c>
      <c r="G54" s="140" t="s">
        <v>418</v>
      </c>
      <c r="H54" s="140" t="n">
        <v>0</v>
      </c>
      <c r="I54" s="140" t="s">
        <v>418</v>
      </c>
      <c r="J54" s="140" t="s">
        <v>418</v>
      </c>
    </row>
    <row r="55" customFormat="false" ht="12.75" hidden="false" customHeight="false" outlineLevel="0" collapsed="false">
      <c r="A55" s="94" t="s">
        <v>1027</v>
      </c>
      <c r="B55" s="140" t="n">
        <v>20276</v>
      </c>
      <c r="C55" s="140" t="n">
        <v>19304</v>
      </c>
      <c r="D55" s="140" t="n">
        <v>686</v>
      </c>
      <c r="E55" s="140" t="n">
        <v>0</v>
      </c>
      <c r="F55" s="140" t="n">
        <v>2</v>
      </c>
      <c r="G55" s="140" t="n">
        <v>0</v>
      </c>
      <c r="H55" s="140" t="n">
        <v>15</v>
      </c>
      <c r="I55" s="140" t="n">
        <v>0</v>
      </c>
      <c r="J55" s="140" t="n">
        <v>269</v>
      </c>
    </row>
    <row r="56" customFormat="false" ht="12.75" hidden="false" customHeight="false" outlineLevel="0" collapsed="false">
      <c r="A56" s="94" t="s">
        <v>2215</v>
      </c>
      <c r="B56" s="140" t="n">
        <v>317</v>
      </c>
      <c r="C56" s="140" t="n">
        <v>316</v>
      </c>
      <c r="D56" s="140" t="n">
        <v>1</v>
      </c>
      <c r="E56" s="140" t="n">
        <v>0</v>
      </c>
      <c r="F56" s="140" t="n">
        <v>0</v>
      </c>
      <c r="G56" s="140" t="n">
        <v>0</v>
      </c>
      <c r="H56" s="140" t="n">
        <v>0</v>
      </c>
      <c r="I56" s="140" t="s">
        <v>418</v>
      </c>
      <c r="J56" s="140" t="n">
        <v>0</v>
      </c>
    </row>
    <row r="57" customFormat="false" ht="12.75" hidden="false" customHeight="false" outlineLevel="0" collapsed="false">
      <c r="A57" s="94" t="s">
        <v>2216</v>
      </c>
      <c r="B57" s="140" t="n">
        <v>19363</v>
      </c>
      <c r="C57" s="140" t="n">
        <v>18393</v>
      </c>
      <c r="D57" s="140" t="n">
        <v>685</v>
      </c>
      <c r="E57" s="140" t="n">
        <v>0</v>
      </c>
      <c r="F57" s="140" t="n">
        <v>2</v>
      </c>
      <c r="G57" s="140" t="n">
        <v>0</v>
      </c>
      <c r="H57" s="140" t="n">
        <v>15</v>
      </c>
      <c r="I57" s="140" t="s">
        <v>418</v>
      </c>
      <c r="J57" s="140" t="n">
        <v>269</v>
      </c>
    </row>
    <row r="58" customFormat="false" ht="12.75" hidden="false" customHeight="false" outlineLevel="0" collapsed="false">
      <c r="A58" s="94" t="s">
        <v>2217</v>
      </c>
      <c r="B58" s="140" t="n">
        <v>68</v>
      </c>
      <c r="C58" s="140" t="n">
        <v>68</v>
      </c>
      <c r="D58" s="140" t="n">
        <v>0</v>
      </c>
      <c r="E58" s="140" t="n">
        <v>0</v>
      </c>
      <c r="F58" s="140" t="s">
        <v>418</v>
      </c>
      <c r="G58" s="140" t="s">
        <v>418</v>
      </c>
      <c r="H58" s="140" t="n">
        <v>0</v>
      </c>
      <c r="I58" s="140" t="s">
        <v>418</v>
      </c>
      <c r="J58" s="140" t="s">
        <v>418</v>
      </c>
    </row>
    <row r="59" customFormat="false" ht="12.75" hidden="false" customHeight="false" outlineLevel="0" collapsed="false">
      <c r="A59" s="94" t="s">
        <v>2219</v>
      </c>
      <c r="B59" s="140" t="n">
        <v>495</v>
      </c>
      <c r="C59" s="140" t="n">
        <v>495</v>
      </c>
      <c r="D59" s="140" t="s">
        <v>418</v>
      </c>
      <c r="E59" s="140" t="s">
        <v>418</v>
      </c>
      <c r="F59" s="140" t="s">
        <v>418</v>
      </c>
      <c r="G59" s="140" t="s">
        <v>418</v>
      </c>
      <c r="H59" s="140" t="s">
        <v>418</v>
      </c>
      <c r="I59" s="140" t="s">
        <v>418</v>
      </c>
      <c r="J59" s="140" t="n">
        <v>0</v>
      </c>
    </row>
    <row r="60" customFormat="false" ht="12.75" hidden="false" customHeight="false" outlineLevel="0" collapsed="false">
      <c r="A60" s="94" t="s">
        <v>2222</v>
      </c>
      <c r="B60" s="140" t="n">
        <v>27</v>
      </c>
      <c r="C60" s="140" t="n">
        <v>27</v>
      </c>
      <c r="D60" s="140" t="s">
        <v>418</v>
      </c>
      <c r="E60" s="140" t="s">
        <v>418</v>
      </c>
      <c r="F60" s="140" t="s">
        <v>418</v>
      </c>
      <c r="G60" s="140" t="s">
        <v>418</v>
      </c>
      <c r="H60" s="140" t="n">
        <v>0</v>
      </c>
      <c r="I60" s="140" t="s">
        <v>418</v>
      </c>
      <c r="J60" s="140" t="s">
        <v>418</v>
      </c>
    </row>
    <row r="61" customFormat="false" ht="12.75" hidden="false" customHeight="false" outlineLevel="0" collapsed="false">
      <c r="A61" s="94" t="s">
        <v>1042</v>
      </c>
      <c r="B61" s="140" t="n">
        <v>5985</v>
      </c>
      <c r="C61" s="140" t="n">
        <v>5974</v>
      </c>
      <c r="D61" s="140" t="n">
        <v>7</v>
      </c>
      <c r="E61" s="140" t="n">
        <v>4</v>
      </c>
      <c r="F61" s="140" t="n">
        <v>0</v>
      </c>
      <c r="G61" s="140" t="n">
        <v>0</v>
      </c>
      <c r="H61" s="140" t="n">
        <v>0</v>
      </c>
      <c r="I61" s="140" t="n">
        <v>0</v>
      </c>
      <c r="J61" s="140" t="n">
        <v>0</v>
      </c>
    </row>
    <row r="62" customFormat="false" ht="12.75" hidden="false" customHeight="false" outlineLevel="0" collapsed="false">
      <c r="A62" s="94" t="s">
        <v>2223</v>
      </c>
      <c r="B62" s="140" t="n">
        <v>38</v>
      </c>
      <c r="C62" s="140" t="n">
        <v>38</v>
      </c>
      <c r="D62" s="140" t="n">
        <v>0</v>
      </c>
      <c r="E62" s="140" t="s">
        <v>418</v>
      </c>
      <c r="F62" s="140" t="n">
        <v>0</v>
      </c>
      <c r="G62" s="140" t="s">
        <v>418</v>
      </c>
      <c r="H62" s="140" t="s">
        <v>418</v>
      </c>
      <c r="I62" s="140" t="s">
        <v>418</v>
      </c>
      <c r="J62" s="140" t="n">
        <v>0</v>
      </c>
    </row>
    <row r="63" customFormat="false" ht="12.75" hidden="false" customHeight="false" outlineLevel="0" collapsed="false">
      <c r="A63" s="94" t="s">
        <v>2224</v>
      </c>
      <c r="B63" s="140" t="n">
        <v>17</v>
      </c>
      <c r="C63" s="140" t="n">
        <v>17</v>
      </c>
      <c r="D63" s="140" t="s">
        <v>418</v>
      </c>
      <c r="E63" s="140" t="s">
        <v>418</v>
      </c>
      <c r="F63" s="140" t="s">
        <v>418</v>
      </c>
      <c r="G63" s="140" t="s">
        <v>418</v>
      </c>
      <c r="H63" s="140" t="s">
        <v>418</v>
      </c>
      <c r="I63" s="140" t="s">
        <v>418</v>
      </c>
      <c r="J63" s="140" t="s">
        <v>418</v>
      </c>
    </row>
    <row r="64" customFormat="false" ht="12.75" hidden="false" customHeight="false" outlineLevel="0" collapsed="false">
      <c r="A64" s="94" t="s">
        <v>2225</v>
      </c>
      <c r="B64" s="140" t="n">
        <v>115</v>
      </c>
      <c r="C64" s="140" t="n">
        <v>115</v>
      </c>
      <c r="D64" s="140" t="s">
        <v>418</v>
      </c>
      <c r="E64" s="140" t="s">
        <v>418</v>
      </c>
      <c r="F64" s="140" t="s">
        <v>418</v>
      </c>
      <c r="G64" s="140" t="s">
        <v>418</v>
      </c>
      <c r="H64" s="140" t="s">
        <v>418</v>
      </c>
      <c r="I64" s="140" t="s">
        <v>418</v>
      </c>
      <c r="J64" s="140" t="s">
        <v>418</v>
      </c>
    </row>
    <row r="65" customFormat="false" ht="12.75" hidden="false" customHeight="false" outlineLevel="0" collapsed="false">
      <c r="A65" s="94" t="s">
        <v>2226</v>
      </c>
      <c r="B65" s="140" t="n">
        <v>269</v>
      </c>
      <c r="C65" s="140" t="n">
        <v>269</v>
      </c>
      <c r="D65" s="140" t="s">
        <v>418</v>
      </c>
      <c r="E65" s="140" t="s">
        <v>418</v>
      </c>
      <c r="F65" s="140" t="s">
        <v>418</v>
      </c>
      <c r="G65" s="140" t="n">
        <v>0</v>
      </c>
      <c r="H65" s="140" t="n">
        <v>0</v>
      </c>
      <c r="I65" s="140" t="n">
        <v>0</v>
      </c>
      <c r="J65" s="140" t="s">
        <v>418</v>
      </c>
    </row>
    <row r="66" customFormat="false" ht="12.75" hidden="false" customHeight="false" outlineLevel="0" collapsed="false">
      <c r="A66" s="94" t="s">
        <v>2227</v>
      </c>
      <c r="B66" s="140" t="n">
        <v>626</v>
      </c>
      <c r="C66" s="140" t="n">
        <v>623</v>
      </c>
      <c r="D66" s="140" t="n">
        <v>0</v>
      </c>
      <c r="E66" s="140" t="n">
        <v>4</v>
      </c>
      <c r="F66" s="140" t="n">
        <v>0</v>
      </c>
      <c r="G66" s="140" t="s">
        <v>418</v>
      </c>
      <c r="H66" s="140" t="s">
        <v>418</v>
      </c>
      <c r="I66" s="140" t="s">
        <v>418</v>
      </c>
      <c r="J66" s="140" t="n">
        <v>0</v>
      </c>
    </row>
    <row r="67" customFormat="false" ht="12.75" hidden="false" customHeight="false" outlineLevel="0" collapsed="false">
      <c r="A67" s="94" t="s">
        <v>2229</v>
      </c>
      <c r="B67" s="140" t="n">
        <v>36</v>
      </c>
      <c r="C67" s="140" t="n">
        <v>36</v>
      </c>
      <c r="D67" s="140" t="n">
        <v>0</v>
      </c>
      <c r="E67" s="140" t="s">
        <v>418</v>
      </c>
      <c r="F67" s="140" t="s">
        <v>418</v>
      </c>
      <c r="G67" s="140" t="s">
        <v>418</v>
      </c>
      <c r="H67" s="140" t="s">
        <v>418</v>
      </c>
      <c r="I67" s="140" t="s">
        <v>418</v>
      </c>
      <c r="J67" s="140" t="s">
        <v>418</v>
      </c>
    </row>
    <row r="68" customFormat="false" ht="12.75" hidden="false" customHeight="false" outlineLevel="0" collapsed="false">
      <c r="A68" s="94" t="s">
        <v>2231</v>
      </c>
      <c r="B68" s="140" t="n">
        <v>441</v>
      </c>
      <c r="C68" s="140" t="n">
        <v>441</v>
      </c>
      <c r="D68" s="140" t="s">
        <v>418</v>
      </c>
      <c r="E68" s="140" t="n">
        <v>0</v>
      </c>
      <c r="F68" s="140" t="s">
        <v>418</v>
      </c>
      <c r="G68" s="140" t="s">
        <v>418</v>
      </c>
      <c r="H68" s="140" t="s">
        <v>418</v>
      </c>
      <c r="I68" s="140" t="s">
        <v>418</v>
      </c>
      <c r="J68" s="140" t="s">
        <v>418</v>
      </c>
    </row>
    <row r="69" customFormat="false" ht="12.75" hidden="false" customHeight="false" outlineLevel="0" collapsed="false">
      <c r="A69" s="94" t="s">
        <v>2233</v>
      </c>
      <c r="B69" s="140" t="n">
        <v>117</v>
      </c>
      <c r="C69" s="140" t="n">
        <v>117</v>
      </c>
      <c r="D69" s="140" t="n">
        <v>0</v>
      </c>
      <c r="E69" s="140" t="s">
        <v>418</v>
      </c>
      <c r="F69" s="140" t="s">
        <v>418</v>
      </c>
      <c r="G69" s="140" t="n">
        <v>0</v>
      </c>
      <c r="H69" s="140" t="s">
        <v>418</v>
      </c>
      <c r="I69" s="140" t="s">
        <v>418</v>
      </c>
      <c r="J69" s="140" t="s">
        <v>418</v>
      </c>
    </row>
    <row r="70" customFormat="false" ht="12.75" hidden="false" customHeight="false" outlineLevel="0" collapsed="false">
      <c r="A70" s="94" t="s">
        <v>2234</v>
      </c>
      <c r="B70" s="140" t="n">
        <v>83</v>
      </c>
      <c r="C70" s="140" t="n">
        <v>83</v>
      </c>
      <c r="D70" s="140" t="n">
        <v>0</v>
      </c>
      <c r="E70" s="140" t="n">
        <v>0</v>
      </c>
      <c r="F70" s="140" t="n">
        <v>0</v>
      </c>
      <c r="G70" s="140" t="n">
        <v>0</v>
      </c>
      <c r="H70" s="140" t="n">
        <v>0</v>
      </c>
      <c r="I70" s="140" t="n">
        <v>0</v>
      </c>
      <c r="J70" s="140" t="n">
        <v>0</v>
      </c>
    </row>
    <row r="71" customFormat="false" ht="12.75" hidden="false" customHeight="false" outlineLevel="0" collapsed="false">
      <c r="A71" s="94" t="s">
        <v>2235</v>
      </c>
      <c r="B71" s="140" t="n">
        <v>88</v>
      </c>
      <c r="C71" s="140" t="n">
        <v>88</v>
      </c>
      <c r="D71" s="140" t="n">
        <v>0</v>
      </c>
      <c r="E71" s="140" t="n">
        <v>0</v>
      </c>
      <c r="F71" s="140" t="s">
        <v>418</v>
      </c>
      <c r="G71" s="140" t="s">
        <v>418</v>
      </c>
      <c r="H71" s="140" t="s">
        <v>418</v>
      </c>
      <c r="I71" s="140" t="s">
        <v>418</v>
      </c>
      <c r="J71" s="140" t="s">
        <v>418</v>
      </c>
    </row>
    <row r="72" customFormat="false" ht="12.75" hidden="false" customHeight="false" outlineLevel="0" collapsed="false">
      <c r="A72" s="94" t="s">
        <v>2236</v>
      </c>
      <c r="B72" s="140" t="n">
        <v>88</v>
      </c>
      <c r="C72" s="140" t="n">
        <v>88</v>
      </c>
      <c r="D72" s="140" t="n">
        <v>0</v>
      </c>
      <c r="E72" s="140" t="n">
        <v>0</v>
      </c>
      <c r="F72" s="140" t="n">
        <v>0</v>
      </c>
      <c r="G72" s="140" t="s">
        <v>418</v>
      </c>
      <c r="H72" s="140" t="n">
        <v>0</v>
      </c>
      <c r="I72" s="140" t="n">
        <v>0</v>
      </c>
      <c r="J72" s="140" t="n">
        <v>0</v>
      </c>
    </row>
    <row r="73" customFormat="false" ht="12.75" hidden="false" customHeight="false" outlineLevel="0" collapsed="false">
      <c r="A73" s="94" t="s">
        <v>2237</v>
      </c>
      <c r="B73" s="140" t="n">
        <v>138</v>
      </c>
      <c r="C73" s="140" t="n">
        <v>138</v>
      </c>
      <c r="D73" s="140" t="n">
        <v>0</v>
      </c>
      <c r="E73" s="140" t="s">
        <v>418</v>
      </c>
      <c r="F73" s="140" t="s">
        <v>418</v>
      </c>
      <c r="G73" s="140" t="s">
        <v>418</v>
      </c>
      <c r="H73" s="140" t="s">
        <v>418</v>
      </c>
      <c r="I73" s="140" t="s">
        <v>418</v>
      </c>
      <c r="J73" s="140" t="n">
        <v>0</v>
      </c>
    </row>
    <row r="74" customFormat="false" ht="12.75" hidden="false" customHeight="false" outlineLevel="0" collapsed="false">
      <c r="A74" s="94" t="s">
        <v>2239</v>
      </c>
      <c r="B74" s="140" t="n">
        <v>39</v>
      </c>
      <c r="C74" s="140" t="n">
        <v>39</v>
      </c>
      <c r="D74" s="140" t="s">
        <v>418</v>
      </c>
      <c r="E74" s="140" t="s">
        <v>418</v>
      </c>
      <c r="F74" s="140" t="s">
        <v>418</v>
      </c>
      <c r="G74" s="140" t="s">
        <v>418</v>
      </c>
      <c r="H74" s="140" t="s">
        <v>418</v>
      </c>
      <c r="I74" s="140" t="s">
        <v>418</v>
      </c>
      <c r="J74" s="140" t="n">
        <v>0</v>
      </c>
    </row>
    <row r="75" customFormat="false" ht="12.75" hidden="false" customHeight="false" outlineLevel="0" collapsed="false">
      <c r="A75" s="94" t="s">
        <v>2240</v>
      </c>
      <c r="B75" s="140" t="n">
        <v>195</v>
      </c>
      <c r="C75" s="140" t="n">
        <v>195</v>
      </c>
      <c r="D75" s="140" t="n">
        <v>0</v>
      </c>
      <c r="E75" s="140" t="s">
        <v>418</v>
      </c>
      <c r="F75" s="140" t="s">
        <v>418</v>
      </c>
      <c r="G75" s="140" t="s">
        <v>418</v>
      </c>
      <c r="H75" s="140" t="s">
        <v>418</v>
      </c>
      <c r="I75" s="140" t="s">
        <v>418</v>
      </c>
      <c r="J75" s="140" t="s">
        <v>418</v>
      </c>
    </row>
    <row r="76" customFormat="false" ht="12.75" hidden="false" customHeight="false" outlineLevel="0" collapsed="false">
      <c r="A76" s="94" t="s">
        <v>2241</v>
      </c>
      <c r="B76" s="140" t="n">
        <v>445</v>
      </c>
      <c r="C76" s="140" t="n">
        <v>440</v>
      </c>
      <c r="D76" s="140" t="n">
        <v>5</v>
      </c>
      <c r="E76" s="140" t="s">
        <v>418</v>
      </c>
      <c r="F76" s="140" t="s">
        <v>418</v>
      </c>
      <c r="G76" s="140" t="s">
        <v>418</v>
      </c>
      <c r="H76" s="140" t="s">
        <v>418</v>
      </c>
      <c r="I76" s="140" t="s">
        <v>418</v>
      </c>
      <c r="J76" s="140" t="n">
        <v>0</v>
      </c>
    </row>
    <row r="77" customFormat="false" ht="12.75" hidden="false" customHeight="false" outlineLevel="0" collapsed="false">
      <c r="A77" s="94" t="s">
        <v>2243</v>
      </c>
      <c r="B77" s="140" t="n">
        <v>1593</v>
      </c>
      <c r="C77" s="140" t="n">
        <v>1593</v>
      </c>
      <c r="D77" s="140" t="n">
        <v>0</v>
      </c>
      <c r="E77" s="140" t="s">
        <v>418</v>
      </c>
      <c r="F77" s="140" t="s">
        <v>418</v>
      </c>
      <c r="G77" s="140" t="s">
        <v>418</v>
      </c>
      <c r="H77" s="140" t="n">
        <v>0</v>
      </c>
      <c r="I77" s="140" t="s">
        <v>418</v>
      </c>
      <c r="J77" s="140" t="s">
        <v>418</v>
      </c>
    </row>
    <row r="78" customFormat="false" ht="12.75" hidden="false" customHeight="false" outlineLevel="0" collapsed="false">
      <c r="A78" s="94" t="s">
        <v>2244</v>
      </c>
      <c r="B78" s="140" t="n">
        <v>361</v>
      </c>
      <c r="C78" s="140" t="n">
        <v>361</v>
      </c>
      <c r="D78" s="140" t="n">
        <v>0</v>
      </c>
      <c r="E78" s="140" t="s">
        <v>418</v>
      </c>
      <c r="F78" s="140" t="s">
        <v>418</v>
      </c>
      <c r="G78" s="140" t="s">
        <v>418</v>
      </c>
      <c r="H78" s="140" t="s">
        <v>418</v>
      </c>
      <c r="I78" s="140" t="s">
        <v>418</v>
      </c>
      <c r="J78" s="140" t="s">
        <v>418</v>
      </c>
    </row>
    <row r="79" customFormat="false" ht="12.75" hidden="false" customHeight="false" outlineLevel="0" collapsed="false">
      <c r="A79" s="94" t="s">
        <v>2245</v>
      </c>
      <c r="B79" s="140" t="n">
        <v>10</v>
      </c>
      <c r="C79" s="140" t="n">
        <v>10</v>
      </c>
      <c r="D79" s="140" t="s">
        <v>418</v>
      </c>
      <c r="E79" s="140" t="s">
        <v>418</v>
      </c>
      <c r="F79" s="140" t="s">
        <v>418</v>
      </c>
      <c r="G79" s="140" t="s">
        <v>418</v>
      </c>
      <c r="H79" s="140" t="s">
        <v>418</v>
      </c>
      <c r="I79" s="140" t="s">
        <v>418</v>
      </c>
      <c r="J79" s="140" t="n">
        <v>0</v>
      </c>
    </row>
    <row r="80" customFormat="false" ht="12.75" hidden="false" customHeight="false" outlineLevel="0" collapsed="false">
      <c r="A80" s="94" t="s">
        <v>2246</v>
      </c>
      <c r="B80" s="140" t="n">
        <v>33</v>
      </c>
      <c r="C80" s="140" t="n">
        <v>33</v>
      </c>
      <c r="D80" s="140" t="s">
        <v>418</v>
      </c>
      <c r="E80" s="140" t="s">
        <v>418</v>
      </c>
      <c r="F80" s="140" t="s">
        <v>418</v>
      </c>
      <c r="G80" s="140" t="s">
        <v>418</v>
      </c>
      <c r="H80" s="140" t="s">
        <v>418</v>
      </c>
      <c r="I80" s="140" t="s">
        <v>418</v>
      </c>
      <c r="J80" s="140" t="s">
        <v>418</v>
      </c>
    </row>
    <row r="81" customFormat="false" ht="12.75" hidden="false" customHeight="false" outlineLevel="0" collapsed="false">
      <c r="A81" s="94" t="s">
        <v>1057</v>
      </c>
      <c r="B81" s="140" t="n">
        <v>771</v>
      </c>
      <c r="C81" s="140" t="n">
        <v>771</v>
      </c>
      <c r="D81" s="140" t="n">
        <v>0</v>
      </c>
      <c r="E81" s="140" t="s">
        <v>418</v>
      </c>
      <c r="F81" s="140" t="s">
        <v>418</v>
      </c>
      <c r="G81" s="140" t="s">
        <v>418</v>
      </c>
      <c r="H81" s="140" t="n">
        <v>0</v>
      </c>
      <c r="I81" s="140" t="s">
        <v>418</v>
      </c>
      <c r="J81" s="140" t="s">
        <v>418</v>
      </c>
    </row>
    <row r="82" customFormat="false" ht="12.75" hidden="false" customHeight="false" outlineLevel="0" collapsed="false">
      <c r="A82" s="94" t="s">
        <v>2247</v>
      </c>
      <c r="B82" s="140" t="n">
        <v>422</v>
      </c>
      <c r="C82" s="140" t="n">
        <v>422</v>
      </c>
      <c r="D82" s="140" t="n">
        <v>1</v>
      </c>
      <c r="E82" s="140" t="n">
        <v>0</v>
      </c>
      <c r="F82" s="140" t="s">
        <v>418</v>
      </c>
      <c r="G82" s="140" t="s">
        <v>418</v>
      </c>
      <c r="H82" s="140" t="n">
        <v>0</v>
      </c>
      <c r="I82" s="140" t="s">
        <v>418</v>
      </c>
      <c r="J82" s="140" t="n">
        <v>0</v>
      </c>
    </row>
    <row r="83" customFormat="false" ht="12.75" hidden="false" customHeight="false" outlineLevel="0" collapsed="false">
      <c r="A83" s="94" t="s">
        <v>2248</v>
      </c>
      <c r="B83" s="140" t="n">
        <v>32</v>
      </c>
      <c r="C83" s="140" t="n">
        <v>32</v>
      </c>
      <c r="D83" s="140" t="s">
        <v>418</v>
      </c>
      <c r="E83" s="140" t="s">
        <v>418</v>
      </c>
      <c r="F83" s="140" t="s">
        <v>418</v>
      </c>
      <c r="G83" s="140" t="s">
        <v>418</v>
      </c>
      <c r="H83" s="140" t="s">
        <v>418</v>
      </c>
      <c r="I83" s="140" t="s">
        <v>418</v>
      </c>
      <c r="J83" s="140" t="s">
        <v>418</v>
      </c>
    </row>
    <row r="84" customFormat="false" ht="12.75" hidden="false" customHeight="false" outlineLevel="0" collapsed="false">
      <c r="A84" s="94" t="s">
        <v>2250</v>
      </c>
      <c r="B84" s="140" t="n">
        <v>627</v>
      </c>
      <c r="C84" s="140" t="n">
        <v>627</v>
      </c>
      <c r="D84" s="140" t="s">
        <v>418</v>
      </c>
      <c r="E84" s="140" t="s">
        <v>418</v>
      </c>
      <c r="F84" s="140" t="s">
        <v>418</v>
      </c>
      <c r="G84" s="140" t="s">
        <v>418</v>
      </c>
      <c r="H84" s="140" t="s">
        <v>418</v>
      </c>
      <c r="I84" s="140" t="n">
        <v>0</v>
      </c>
      <c r="J84" s="140" t="n">
        <v>0</v>
      </c>
    </row>
    <row r="85" customFormat="false" ht="12.75" hidden="false" customHeight="false" outlineLevel="0" collapsed="false">
      <c r="A85" s="94" t="s">
        <v>2250</v>
      </c>
      <c r="B85" s="140" t="n">
        <v>627</v>
      </c>
      <c r="C85" s="140" t="n">
        <v>627</v>
      </c>
      <c r="D85" s="140" t="s">
        <v>418</v>
      </c>
      <c r="E85" s="140" t="s">
        <v>418</v>
      </c>
      <c r="F85" s="140" t="s">
        <v>418</v>
      </c>
      <c r="G85" s="140" t="s">
        <v>418</v>
      </c>
      <c r="H85" s="140" t="s">
        <v>418</v>
      </c>
      <c r="I85" s="140" t="n">
        <v>0</v>
      </c>
      <c r="J85" s="140" t="n">
        <v>0</v>
      </c>
    </row>
  </sheetData>
  <mergeCells count="5">
    <mergeCell ref="A1:J1"/>
    <mergeCell ref="A2:J2"/>
    <mergeCell ref="A3:J3"/>
    <mergeCell ref="A4:J4"/>
    <mergeCell ref="B6: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332" width="15.13"/>
    <col collapsed="false" customWidth="true" hidden="false" outlineLevel="0" max="2" min="2" style="0" width="9.41"/>
    <col collapsed="false" customWidth="true" hidden="false" outlineLevel="0" max="3" min="3" style="0" width="7.56"/>
    <col collapsed="false" customWidth="true" hidden="false" outlineLevel="0" max="4" min="4" style="0" width="7.28"/>
    <col collapsed="false" customWidth="true" hidden="false" outlineLevel="0" max="5" min="5" style="0" width="6.28"/>
    <col collapsed="false" customWidth="true" hidden="false" outlineLevel="0" max="6" min="6" style="0" width="8.14"/>
    <col collapsed="false" customWidth="true" hidden="false" outlineLevel="0" max="8" min="7"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19" min="19" style="0" width="5.56"/>
    <col collapsed="false" customWidth="true" hidden="false" outlineLevel="0" max="20" min="20" style="0" width="6.13"/>
  </cols>
  <sheetData>
    <row r="1" s="100" customFormat="true" ht="11.25" hidden="false" customHeight="false" outlineLevel="0" collapsed="false">
      <c r="A1" s="222"/>
      <c r="B1" s="93" t="s">
        <v>1115</v>
      </c>
      <c r="C1" s="93"/>
      <c r="D1" s="93"/>
      <c r="E1" s="93"/>
      <c r="F1" s="93"/>
      <c r="G1" s="93"/>
      <c r="H1" s="93"/>
      <c r="I1" s="93"/>
      <c r="J1" s="93"/>
      <c r="K1" s="93" t="s">
        <v>1115</v>
      </c>
      <c r="L1" s="93"/>
      <c r="M1" s="93"/>
      <c r="N1" s="93"/>
      <c r="O1" s="93"/>
      <c r="P1" s="93"/>
      <c r="Q1" s="93"/>
      <c r="R1" s="93"/>
      <c r="S1" s="93"/>
      <c r="T1" s="93"/>
      <c r="U1" s="93"/>
    </row>
    <row r="2" s="100" customFormat="true" ht="11.25" hidden="false" customHeight="false" outlineLevel="0" collapsed="false">
      <c r="A2" s="222"/>
      <c r="B2" s="93" t="s">
        <v>2257</v>
      </c>
      <c r="C2" s="93"/>
      <c r="D2" s="93"/>
      <c r="E2" s="93"/>
      <c r="F2" s="93"/>
      <c r="G2" s="93"/>
      <c r="H2" s="93"/>
      <c r="I2" s="93"/>
      <c r="J2" s="93"/>
      <c r="K2" s="93" t="s">
        <v>2257</v>
      </c>
      <c r="L2" s="93"/>
      <c r="M2" s="93"/>
      <c r="N2" s="93"/>
      <c r="O2" s="93"/>
      <c r="P2" s="93"/>
      <c r="Q2" s="93"/>
      <c r="R2" s="93"/>
      <c r="S2" s="93"/>
      <c r="T2" s="93"/>
      <c r="U2" s="93"/>
    </row>
    <row r="3" s="100" customFormat="true" ht="11.25" hidden="false" customHeight="false" outlineLevel="0" collapsed="false">
      <c r="A3" s="222"/>
      <c r="B3" s="93" t="s">
        <v>2258</v>
      </c>
      <c r="C3" s="93"/>
      <c r="D3" s="93"/>
      <c r="E3" s="93"/>
      <c r="F3" s="93"/>
      <c r="G3" s="93"/>
      <c r="H3" s="93"/>
      <c r="I3" s="93"/>
      <c r="J3" s="93"/>
      <c r="K3" s="93" t="s">
        <v>2258</v>
      </c>
      <c r="L3" s="93"/>
      <c r="M3" s="93"/>
      <c r="N3" s="93"/>
      <c r="O3" s="93"/>
      <c r="P3" s="93"/>
      <c r="Q3" s="93"/>
      <c r="R3" s="93"/>
      <c r="S3" s="93"/>
      <c r="T3" s="93"/>
      <c r="U3" s="93"/>
    </row>
    <row r="4" s="100" customFormat="true" ht="11.25" hidden="false" customHeight="false" outlineLevel="0" collapsed="false">
      <c r="A4" s="222"/>
      <c r="B4" s="93" t="s">
        <v>2259</v>
      </c>
      <c r="C4" s="93"/>
      <c r="D4" s="93"/>
      <c r="E4" s="93"/>
      <c r="F4" s="93"/>
      <c r="G4" s="93"/>
      <c r="H4" s="93"/>
      <c r="I4" s="93"/>
      <c r="J4" s="93"/>
      <c r="K4" s="93" t="s">
        <v>2260</v>
      </c>
      <c r="L4" s="93"/>
      <c r="M4" s="93"/>
      <c r="N4" s="93"/>
      <c r="O4" s="93"/>
      <c r="P4" s="93"/>
      <c r="Q4" s="93"/>
      <c r="R4" s="93"/>
      <c r="S4" s="93"/>
      <c r="T4" s="93"/>
      <c r="U4" s="93"/>
    </row>
    <row r="5" s="100" customFormat="true" ht="6.75" hidden="false" customHeight="true" outlineLevel="0" collapsed="false">
      <c r="A5" s="222"/>
      <c r="B5" s="93"/>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A6" s="135"/>
      <c r="B6" s="306" t="s">
        <v>1065</v>
      </c>
      <c r="C6" s="306"/>
      <c r="D6" s="306"/>
      <c r="E6" s="306"/>
      <c r="F6" s="306"/>
      <c r="G6" s="306"/>
      <c r="H6" s="306"/>
      <c r="I6" s="306"/>
      <c r="J6" s="306"/>
      <c r="K6" s="112" t="s">
        <v>1065</v>
      </c>
      <c r="L6" s="112"/>
      <c r="M6" s="112"/>
      <c r="N6" s="112"/>
      <c r="O6" s="112"/>
      <c r="P6" s="112"/>
      <c r="Q6" s="112"/>
      <c r="R6" s="112"/>
      <c r="S6" s="112"/>
      <c r="T6" s="112"/>
    </row>
    <row r="7" s="171" customFormat="true" ht="15" hidden="false" customHeight="true" outlineLevel="0" collapsed="false">
      <c r="A7" s="150" t="s">
        <v>1066</v>
      </c>
      <c r="B7" s="308" t="s">
        <v>1067</v>
      </c>
      <c r="C7" s="248" t="s">
        <v>2261</v>
      </c>
      <c r="D7" s="248" t="s">
        <v>452</v>
      </c>
      <c r="E7" s="248" t="s">
        <v>1068</v>
      </c>
      <c r="F7" s="248" t="s">
        <v>381</v>
      </c>
      <c r="G7" s="248" t="s">
        <v>2262</v>
      </c>
      <c r="H7" s="248" t="s">
        <v>1070</v>
      </c>
      <c r="I7" s="309" t="s">
        <v>457</v>
      </c>
      <c r="J7" s="309" t="s">
        <v>171</v>
      </c>
      <c r="K7" s="135" t="s">
        <v>174</v>
      </c>
      <c r="L7" s="333" t="s">
        <v>2263</v>
      </c>
      <c r="M7" s="333" t="s">
        <v>1071</v>
      </c>
      <c r="N7" s="333" t="s">
        <v>1071</v>
      </c>
      <c r="O7" s="333" t="s">
        <v>2264</v>
      </c>
      <c r="P7" s="333" t="s">
        <v>1073</v>
      </c>
      <c r="Q7" s="333" t="s">
        <v>2265</v>
      </c>
      <c r="R7" s="311" t="s">
        <v>390</v>
      </c>
      <c r="S7" s="311" t="s">
        <v>2266</v>
      </c>
      <c r="T7" s="229" t="s">
        <v>500</v>
      </c>
    </row>
    <row r="8" s="171" customFormat="true" ht="12" hidden="false" customHeight="true" outlineLevel="0" collapsed="false">
      <c r="A8" s="150" t="s">
        <v>1123</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c r="T8" s="229" t="s">
        <v>1085</v>
      </c>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115" t="s">
        <v>1095</v>
      </c>
    </row>
    <row r="10" s="334" customFormat="true" ht="18.75" hidden="false" customHeight="true" outlineLevel="0" collapsed="false">
      <c r="A10" s="319" t="s">
        <v>2267</v>
      </c>
      <c r="B10" s="121" t="n">
        <v>379572</v>
      </c>
      <c r="C10" s="121" t="n">
        <v>26360</v>
      </c>
      <c r="D10" s="121" t="n">
        <v>12238</v>
      </c>
      <c r="E10" s="121" t="n">
        <v>10001</v>
      </c>
      <c r="F10" s="121" t="n">
        <v>25254</v>
      </c>
      <c r="G10" s="121" t="n">
        <v>29727</v>
      </c>
      <c r="H10" s="121" t="n">
        <v>46081</v>
      </c>
      <c r="I10" s="121" t="n">
        <v>26028</v>
      </c>
      <c r="J10" s="121" t="n">
        <v>15864</v>
      </c>
      <c r="K10" s="121" t="n">
        <v>58133</v>
      </c>
      <c r="L10" s="121" t="n">
        <v>31661</v>
      </c>
      <c r="M10" s="121" t="n">
        <v>4343</v>
      </c>
      <c r="N10" s="121" t="n">
        <v>12949</v>
      </c>
      <c r="O10" s="121" t="n">
        <v>3428</v>
      </c>
      <c r="P10" s="121" t="n">
        <v>11868</v>
      </c>
      <c r="Q10" s="121" t="n">
        <v>9782</v>
      </c>
      <c r="R10" s="121" t="n">
        <v>10677</v>
      </c>
      <c r="S10" s="121" t="n">
        <v>4573</v>
      </c>
      <c r="T10" s="121" t="n">
        <v>40605</v>
      </c>
      <c r="U10" s="140"/>
    </row>
    <row r="11" s="334" customFormat="true" ht="15.75" hidden="false" customHeight="true" outlineLevel="0" collapsed="false">
      <c r="A11" s="226" t="s">
        <v>1097</v>
      </c>
      <c r="B11" s="121" t="n">
        <v>26955</v>
      </c>
      <c r="C11" s="121" t="n">
        <v>185</v>
      </c>
      <c r="D11" s="121" t="n">
        <v>222</v>
      </c>
      <c r="E11" s="121" t="n">
        <v>109</v>
      </c>
      <c r="F11" s="121" t="n">
        <v>2720</v>
      </c>
      <c r="G11" s="121" t="n">
        <v>2559</v>
      </c>
      <c r="H11" s="121" t="n">
        <v>4834</v>
      </c>
      <c r="I11" s="121" t="n">
        <v>2896</v>
      </c>
      <c r="J11" s="121" t="n">
        <v>1053</v>
      </c>
      <c r="K11" s="121" t="n">
        <v>7000</v>
      </c>
      <c r="L11" s="121" t="n">
        <v>170</v>
      </c>
      <c r="M11" s="121" t="n">
        <v>157</v>
      </c>
      <c r="N11" s="121" t="n">
        <v>373</v>
      </c>
      <c r="O11" s="121" t="n">
        <v>538</v>
      </c>
      <c r="P11" s="121" t="n">
        <v>57</v>
      </c>
      <c r="Q11" s="121" t="n">
        <v>952</v>
      </c>
      <c r="R11" s="121" t="n">
        <v>1054</v>
      </c>
      <c r="S11" s="121" t="n">
        <v>515</v>
      </c>
      <c r="T11" s="121" t="n">
        <v>1561</v>
      </c>
      <c r="U11" s="140"/>
    </row>
    <row r="12" s="334" customFormat="true" ht="12.75" hidden="false" customHeight="false" outlineLevel="0" collapsed="false">
      <c r="A12" s="226" t="s">
        <v>1098</v>
      </c>
      <c r="B12" s="121" t="n">
        <v>12671</v>
      </c>
      <c r="C12" s="121" t="n">
        <v>371</v>
      </c>
      <c r="D12" s="121" t="n">
        <v>4517</v>
      </c>
      <c r="E12" s="121" t="n">
        <v>110</v>
      </c>
      <c r="F12" s="121" t="n">
        <v>72</v>
      </c>
      <c r="G12" s="121" t="n">
        <v>126</v>
      </c>
      <c r="H12" s="121" t="n">
        <v>2567</v>
      </c>
      <c r="I12" s="121" t="n">
        <v>1352</v>
      </c>
      <c r="J12" s="121" t="n">
        <v>170</v>
      </c>
      <c r="K12" s="121" t="n">
        <v>2801</v>
      </c>
      <c r="L12" s="121" t="n">
        <v>89</v>
      </c>
      <c r="M12" s="121" t="n">
        <v>66</v>
      </c>
      <c r="N12" s="121" t="n">
        <v>73</v>
      </c>
      <c r="O12" s="121" t="n">
        <v>14</v>
      </c>
      <c r="P12" s="121" t="n">
        <v>81</v>
      </c>
      <c r="Q12" s="121" t="n">
        <v>98</v>
      </c>
      <c r="R12" s="121" t="n">
        <v>30</v>
      </c>
      <c r="S12" s="121" t="n">
        <v>31</v>
      </c>
      <c r="T12" s="121" t="n">
        <v>103</v>
      </c>
      <c r="U12" s="140"/>
    </row>
    <row r="13" s="334" customFormat="true" ht="12.75" hidden="false" customHeight="false" outlineLevel="0" collapsed="false">
      <c r="A13" s="226" t="s">
        <v>1099</v>
      </c>
      <c r="B13" s="121" t="n">
        <v>9745</v>
      </c>
      <c r="C13" s="121" t="n">
        <v>26</v>
      </c>
      <c r="D13" s="121" t="n">
        <v>47</v>
      </c>
      <c r="E13" s="121" t="n">
        <v>938</v>
      </c>
      <c r="F13" s="121" t="n">
        <v>26</v>
      </c>
      <c r="G13" s="121" t="n">
        <v>47</v>
      </c>
      <c r="H13" s="121" t="n">
        <v>2288</v>
      </c>
      <c r="I13" s="121" t="n">
        <v>1374</v>
      </c>
      <c r="J13" s="121" t="n">
        <v>477</v>
      </c>
      <c r="K13" s="121" t="n">
        <v>2112</v>
      </c>
      <c r="L13" s="121" t="n">
        <v>9</v>
      </c>
      <c r="M13" s="121" t="n">
        <v>23</v>
      </c>
      <c r="N13" s="121" t="n">
        <v>1031</v>
      </c>
      <c r="O13" s="121" t="n">
        <v>16</v>
      </c>
      <c r="P13" s="121" t="n">
        <v>172</v>
      </c>
      <c r="Q13" s="121" t="n">
        <v>11</v>
      </c>
      <c r="R13" s="121" t="n">
        <v>207</v>
      </c>
      <c r="S13" s="121" t="n">
        <v>74</v>
      </c>
      <c r="T13" s="121" t="n">
        <v>867</v>
      </c>
      <c r="U13" s="140"/>
    </row>
    <row r="14" s="334" customFormat="true" ht="12.75" hidden="false" customHeight="false" outlineLevel="0" collapsed="false">
      <c r="A14" s="226" t="s">
        <v>1100</v>
      </c>
      <c r="B14" s="121" t="n">
        <v>26049</v>
      </c>
      <c r="C14" s="121" t="n">
        <v>2604</v>
      </c>
      <c r="D14" s="121" t="n">
        <v>134</v>
      </c>
      <c r="E14" s="121" t="n">
        <v>43</v>
      </c>
      <c r="F14" s="121" t="n">
        <v>5</v>
      </c>
      <c r="G14" s="121" t="n">
        <v>124</v>
      </c>
      <c r="H14" s="121" t="n">
        <v>3133</v>
      </c>
      <c r="I14" s="121" t="n">
        <v>2143</v>
      </c>
      <c r="J14" s="121" t="n">
        <v>1182</v>
      </c>
      <c r="K14" s="121" t="n">
        <v>7434</v>
      </c>
      <c r="L14" s="121" t="n">
        <v>4388</v>
      </c>
      <c r="M14" s="121" t="n">
        <v>83</v>
      </c>
      <c r="N14" s="121" t="n">
        <v>292</v>
      </c>
      <c r="O14" s="121" t="n">
        <v>25</v>
      </c>
      <c r="P14" s="121" t="n">
        <v>80</v>
      </c>
      <c r="Q14" s="121" t="n">
        <v>1051</v>
      </c>
      <c r="R14" s="121" t="n">
        <v>1116</v>
      </c>
      <c r="S14" s="121" t="n">
        <v>456</v>
      </c>
      <c r="T14" s="121" t="n">
        <v>1756</v>
      </c>
      <c r="U14" s="140"/>
    </row>
    <row r="15" s="334" customFormat="true" ht="12.75" hidden="false" customHeight="false" outlineLevel="0" collapsed="false">
      <c r="A15" s="226" t="s">
        <v>1101</v>
      </c>
      <c r="B15" s="121" t="n">
        <v>28907</v>
      </c>
      <c r="C15" s="121" t="n">
        <v>2393</v>
      </c>
      <c r="D15" s="121" t="n">
        <v>70</v>
      </c>
      <c r="E15" s="121" t="n">
        <v>104</v>
      </c>
      <c r="F15" s="121" t="n">
        <v>37</v>
      </c>
      <c r="G15" s="121" t="n">
        <v>3035</v>
      </c>
      <c r="H15" s="121" t="n">
        <v>2550</v>
      </c>
      <c r="I15" s="121" t="n">
        <v>866</v>
      </c>
      <c r="J15" s="121" t="n">
        <v>1209</v>
      </c>
      <c r="K15" s="121" t="n">
        <v>6324</v>
      </c>
      <c r="L15" s="121" t="n">
        <v>6142</v>
      </c>
      <c r="M15" s="121" t="n">
        <v>428</v>
      </c>
      <c r="N15" s="121" t="n">
        <v>150</v>
      </c>
      <c r="O15" s="121" t="n">
        <v>19</v>
      </c>
      <c r="P15" s="121" t="n">
        <v>113</v>
      </c>
      <c r="Q15" s="121" t="n">
        <v>1406</v>
      </c>
      <c r="R15" s="121" t="n">
        <v>1146</v>
      </c>
      <c r="S15" s="121" t="n">
        <v>482</v>
      </c>
      <c r="T15" s="121" t="n">
        <v>2433</v>
      </c>
      <c r="U15" s="140"/>
    </row>
    <row r="16" s="334" customFormat="true" ht="12.75" hidden="false" customHeight="false" outlineLevel="0" collapsed="false">
      <c r="A16" s="226" t="s">
        <v>1102</v>
      </c>
      <c r="B16" s="121" t="n">
        <v>45585</v>
      </c>
      <c r="C16" s="121" t="n">
        <v>4817</v>
      </c>
      <c r="D16" s="121" t="n">
        <v>2553</v>
      </c>
      <c r="E16" s="121" t="n">
        <v>2276</v>
      </c>
      <c r="F16" s="121" t="n">
        <v>3052</v>
      </c>
      <c r="G16" s="121" t="n">
        <v>2399</v>
      </c>
      <c r="H16" s="121" t="n">
        <v>138</v>
      </c>
      <c r="I16" s="121" t="n">
        <v>2532</v>
      </c>
      <c r="J16" s="121" t="n">
        <v>2512</v>
      </c>
      <c r="K16" s="121" t="n">
        <v>5461</v>
      </c>
      <c r="L16" s="121" t="n">
        <v>6027</v>
      </c>
      <c r="M16" s="121" t="n">
        <v>103</v>
      </c>
      <c r="N16" s="121" t="n">
        <v>103</v>
      </c>
      <c r="O16" s="121" t="n">
        <v>10</v>
      </c>
      <c r="P16" s="121" t="n">
        <v>1724</v>
      </c>
      <c r="Q16" s="121" t="n">
        <v>2245</v>
      </c>
      <c r="R16" s="121" t="n">
        <v>2027</v>
      </c>
      <c r="S16" s="121" t="n">
        <v>13</v>
      </c>
      <c r="T16" s="121" t="n">
        <v>7593</v>
      </c>
      <c r="U16" s="140"/>
    </row>
    <row r="17" s="334" customFormat="true" ht="12.75" hidden="false" customHeight="false" outlineLevel="0" collapsed="false">
      <c r="A17" s="226" t="s">
        <v>1103</v>
      </c>
      <c r="B17" s="121" t="n">
        <v>26295</v>
      </c>
      <c r="C17" s="121" t="n">
        <v>2892</v>
      </c>
      <c r="D17" s="121" t="n">
        <v>1369</v>
      </c>
      <c r="E17" s="121" t="n">
        <v>1399</v>
      </c>
      <c r="F17" s="121" t="n">
        <v>2174</v>
      </c>
      <c r="G17" s="121" t="n">
        <v>1086</v>
      </c>
      <c r="H17" s="121" t="n">
        <v>2626</v>
      </c>
      <c r="I17" s="121" t="n">
        <v>2723</v>
      </c>
      <c r="J17" s="121" t="n">
        <v>110</v>
      </c>
      <c r="K17" s="121" t="n">
        <v>2181</v>
      </c>
      <c r="L17" s="121" t="n">
        <v>4811</v>
      </c>
      <c r="M17" s="121" t="n">
        <v>59</v>
      </c>
      <c r="N17" s="121" t="n">
        <v>149</v>
      </c>
      <c r="O17" s="121" t="n">
        <v>23</v>
      </c>
      <c r="P17" s="121" t="n">
        <v>914</v>
      </c>
      <c r="Q17" s="121" t="n">
        <v>656</v>
      </c>
      <c r="R17" s="121" t="n">
        <v>945</v>
      </c>
      <c r="S17" s="121" t="n">
        <v>38</v>
      </c>
      <c r="T17" s="121" t="n">
        <v>2140</v>
      </c>
      <c r="U17" s="140"/>
    </row>
    <row r="18" s="334" customFormat="true" ht="12.75" hidden="false" customHeight="false" outlineLevel="0" collapsed="false">
      <c r="A18" s="226" t="s">
        <v>1104</v>
      </c>
      <c r="B18" s="121" t="n">
        <v>16090</v>
      </c>
      <c r="C18" s="121" t="n">
        <v>1031</v>
      </c>
      <c r="D18" s="121" t="n">
        <v>183</v>
      </c>
      <c r="E18" s="121" t="n">
        <v>503</v>
      </c>
      <c r="F18" s="121" t="n">
        <v>1164</v>
      </c>
      <c r="G18" s="121" t="n">
        <v>1236</v>
      </c>
      <c r="H18" s="121" t="n">
        <v>2510</v>
      </c>
      <c r="I18" s="121" t="n">
        <v>47</v>
      </c>
      <c r="J18" s="121" t="n">
        <v>1384</v>
      </c>
      <c r="K18" s="121" t="n">
        <v>1332</v>
      </c>
      <c r="L18" s="121" t="n">
        <v>1470</v>
      </c>
      <c r="M18" s="121" t="n">
        <v>169</v>
      </c>
      <c r="N18" s="121" t="n">
        <v>589</v>
      </c>
      <c r="O18" s="121" t="n">
        <v>31</v>
      </c>
      <c r="P18" s="121" t="n">
        <v>476</v>
      </c>
      <c r="Q18" s="121" t="n">
        <v>222</v>
      </c>
      <c r="R18" s="121" t="n">
        <v>188</v>
      </c>
      <c r="S18" s="121" t="n">
        <v>224</v>
      </c>
      <c r="T18" s="121" t="n">
        <v>3331</v>
      </c>
      <c r="U18" s="140"/>
    </row>
    <row r="19" s="334" customFormat="true" ht="12.75" hidden="false" customHeight="false" outlineLevel="0" collapsed="false">
      <c r="A19" s="226" t="s">
        <v>1105</v>
      </c>
      <c r="B19" s="121" t="n">
        <v>57865</v>
      </c>
      <c r="C19" s="121" t="n">
        <v>6916</v>
      </c>
      <c r="D19" s="121" t="n">
        <v>2718</v>
      </c>
      <c r="E19" s="121" t="n">
        <v>2110</v>
      </c>
      <c r="F19" s="121" t="n">
        <v>7234</v>
      </c>
      <c r="G19" s="121" t="n">
        <v>6234</v>
      </c>
      <c r="H19" s="121" t="n">
        <v>5481</v>
      </c>
      <c r="I19" s="121" t="n">
        <v>2357</v>
      </c>
      <c r="J19" s="121" t="n">
        <v>1174</v>
      </c>
      <c r="K19" s="121" t="n">
        <v>72</v>
      </c>
      <c r="L19" s="121" t="n">
        <v>7773</v>
      </c>
      <c r="M19" s="121" t="n">
        <v>92</v>
      </c>
      <c r="N19" s="121" t="n">
        <v>186</v>
      </c>
      <c r="O19" s="121" t="n">
        <v>1205</v>
      </c>
      <c r="P19" s="121" t="n">
        <v>2189</v>
      </c>
      <c r="Q19" s="121" t="n">
        <v>1521</v>
      </c>
      <c r="R19" s="121" t="n">
        <v>1930</v>
      </c>
      <c r="S19" s="121" t="n">
        <v>689</v>
      </c>
      <c r="T19" s="121" t="n">
        <v>7984</v>
      </c>
      <c r="U19" s="140"/>
    </row>
    <row r="20" s="334" customFormat="true" ht="12.75" hidden="false" customHeight="false" outlineLevel="0" collapsed="false">
      <c r="A20" s="226" t="s">
        <v>1106</v>
      </c>
      <c r="B20" s="121" t="n">
        <v>31536</v>
      </c>
      <c r="C20" s="121" t="n">
        <v>83</v>
      </c>
      <c r="D20" s="121" t="n">
        <v>35</v>
      </c>
      <c r="E20" s="121" t="n">
        <v>29</v>
      </c>
      <c r="F20" s="121" t="n">
        <v>4317</v>
      </c>
      <c r="G20" s="121" t="n">
        <v>6365</v>
      </c>
      <c r="H20" s="121" t="n">
        <v>6047</v>
      </c>
      <c r="I20" s="121" t="n">
        <v>4987</v>
      </c>
      <c r="J20" s="121" t="n">
        <v>1454</v>
      </c>
      <c r="K20" s="121" t="n">
        <v>7523</v>
      </c>
      <c r="L20" s="121" t="n">
        <v>27</v>
      </c>
      <c r="M20" s="121" t="n">
        <v>4</v>
      </c>
      <c r="N20" s="121" t="n">
        <v>5</v>
      </c>
      <c r="O20" s="121" t="n">
        <v>2</v>
      </c>
      <c r="P20" s="121" t="n">
        <v>29</v>
      </c>
      <c r="Q20" s="121" t="n">
        <v>53</v>
      </c>
      <c r="R20" s="121" t="n">
        <v>18</v>
      </c>
      <c r="S20" s="121" t="n">
        <v>52</v>
      </c>
      <c r="T20" s="121" t="n">
        <v>506</v>
      </c>
      <c r="U20" s="140"/>
    </row>
    <row r="21" s="334" customFormat="true" ht="12.75" hidden="false" customHeight="false" outlineLevel="0" collapsed="false">
      <c r="A21" s="226" t="s">
        <v>1107</v>
      </c>
      <c r="B21" s="121" t="n">
        <v>4528</v>
      </c>
      <c r="C21" s="121" t="n">
        <v>181</v>
      </c>
      <c r="D21" s="121" t="n">
        <v>40</v>
      </c>
      <c r="E21" s="121" t="n">
        <v>38</v>
      </c>
      <c r="F21" s="121" t="n">
        <v>72</v>
      </c>
      <c r="G21" s="121" t="n">
        <v>546</v>
      </c>
      <c r="H21" s="121" t="n">
        <v>108</v>
      </c>
      <c r="I21" s="121" t="n">
        <v>45</v>
      </c>
      <c r="J21" s="121" t="n">
        <v>153</v>
      </c>
      <c r="K21" s="121" t="n">
        <v>96</v>
      </c>
      <c r="L21" s="121" t="n">
        <v>5</v>
      </c>
      <c r="M21" s="121" t="n">
        <v>1468</v>
      </c>
      <c r="N21" s="121" t="n">
        <v>164</v>
      </c>
      <c r="O21" s="121" t="n">
        <v>9</v>
      </c>
      <c r="P21" s="121" t="n">
        <v>36</v>
      </c>
      <c r="Q21" s="121" t="n">
        <v>128</v>
      </c>
      <c r="R21" s="121" t="n">
        <v>81</v>
      </c>
      <c r="S21" s="121" t="n">
        <v>47</v>
      </c>
      <c r="T21" s="121" t="n">
        <v>1311</v>
      </c>
      <c r="U21" s="140"/>
    </row>
    <row r="22" s="334" customFormat="true" ht="12.75" hidden="false" customHeight="false" outlineLevel="0" collapsed="false">
      <c r="A22" s="226" t="s">
        <v>1108</v>
      </c>
      <c r="B22" s="121" t="n">
        <v>12437</v>
      </c>
      <c r="C22" s="121" t="n">
        <v>281</v>
      </c>
      <c r="D22" s="121" t="n">
        <v>24</v>
      </c>
      <c r="E22" s="121" t="n">
        <v>1030</v>
      </c>
      <c r="F22" s="121" t="n">
        <v>34</v>
      </c>
      <c r="G22" s="121" t="n">
        <v>157</v>
      </c>
      <c r="H22" s="121" t="n">
        <v>300</v>
      </c>
      <c r="I22" s="121" t="n">
        <v>101</v>
      </c>
      <c r="J22" s="121" t="n">
        <v>520</v>
      </c>
      <c r="K22" s="121" t="n">
        <v>152</v>
      </c>
      <c r="L22" s="121" t="n">
        <v>11</v>
      </c>
      <c r="M22" s="121" t="n">
        <v>51</v>
      </c>
      <c r="N22" s="121" t="n">
        <v>1427</v>
      </c>
      <c r="O22" s="121" t="n">
        <v>894</v>
      </c>
      <c r="P22" s="121" t="n">
        <v>912</v>
      </c>
      <c r="Q22" s="121" t="n">
        <v>17</v>
      </c>
      <c r="R22" s="121" t="n">
        <v>28</v>
      </c>
      <c r="S22" s="121" t="n">
        <v>500</v>
      </c>
      <c r="T22" s="121" t="n">
        <v>5998</v>
      </c>
      <c r="U22" s="140"/>
    </row>
    <row r="23" s="334" customFormat="true" ht="12.75" hidden="false" customHeight="false" outlineLevel="0" collapsed="false">
      <c r="A23" s="226" t="s">
        <v>1109</v>
      </c>
      <c r="B23" s="121" t="n">
        <v>3482</v>
      </c>
      <c r="C23" s="121" t="n">
        <v>540</v>
      </c>
      <c r="D23" s="121" t="n">
        <v>7</v>
      </c>
      <c r="E23" s="121" t="n">
        <v>25</v>
      </c>
      <c r="F23" s="121" t="n">
        <v>4</v>
      </c>
      <c r="G23" s="121" t="n">
        <v>10</v>
      </c>
      <c r="H23" s="121" t="n">
        <v>15</v>
      </c>
      <c r="I23" s="121" t="n">
        <v>15</v>
      </c>
      <c r="J23" s="121" t="n">
        <v>41</v>
      </c>
      <c r="K23" s="121" t="n">
        <v>1255</v>
      </c>
      <c r="L23" s="121" t="n">
        <v>9</v>
      </c>
      <c r="M23" s="121" t="n">
        <v>4</v>
      </c>
      <c r="N23" s="121" t="n">
        <v>894</v>
      </c>
      <c r="O23" s="121" t="n">
        <v>120</v>
      </c>
      <c r="P23" s="121" t="n">
        <v>16</v>
      </c>
      <c r="Q23" s="121" t="n">
        <v>80</v>
      </c>
      <c r="R23" s="121" t="n">
        <v>7</v>
      </c>
      <c r="S23" s="121" t="n">
        <v>5</v>
      </c>
      <c r="T23" s="121" t="n">
        <v>435</v>
      </c>
      <c r="U23" s="140"/>
    </row>
    <row r="24" s="334" customFormat="true" ht="12.75" hidden="false" customHeight="false" outlineLevel="0" collapsed="false">
      <c r="A24" s="226" t="s">
        <v>1110</v>
      </c>
      <c r="B24" s="121" t="n">
        <v>11604</v>
      </c>
      <c r="C24" s="121" t="n">
        <v>31</v>
      </c>
      <c r="D24" s="121" t="n">
        <v>52</v>
      </c>
      <c r="E24" s="121" t="n">
        <v>112</v>
      </c>
      <c r="F24" s="121" t="n">
        <v>37</v>
      </c>
      <c r="G24" s="121" t="n">
        <v>74</v>
      </c>
      <c r="H24" s="121" t="n">
        <v>1713</v>
      </c>
      <c r="I24" s="121" t="n">
        <v>938</v>
      </c>
      <c r="J24" s="121" t="n">
        <v>463</v>
      </c>
      <c r="K24" s="121" t="n">
        <v>2168</v>
      </c>
      <c r="L24" s="121" t="n">
        <v>32</v>
      </c>
      <c r="M24" s="121" t="n">
        <v>16</v>
      </c>
      <c r="N24" s="121" t="n">
        <v>931</v>
      </c>
      <c r="O24" s="121" t="n">
        <v>9</v>
      </c>
      <c r="P24" s="121" t="n">
        <v>2399</v>
      </c>
      <c r="Q24" s="121" t="n">
        <v>226</v>
      </c>
      <c r="R24" s="121" t="n">
        <v>52</v>
      </c>
      <c r="S24" s="121" t="n">
        <v>24</v>
      </c>
      <c r="T24" s="121" t="n">
        <v>2327</v>
      </c>
      <c r="U24" s="140"/>
    </row>
    <row r="25" s="334" customFormat="true" ht="12.75" hidden="false" customHeight="false" outlineLevel="0" collapsed="false">
      <c r="A25" s="226" t="s">
        <v>1111</v>
      </c>
      <c r="B25" s="121" t="n">
        <v>10515</v>
      </c>
      <c r="C25" s="121" t="n">
        <v>964</v>
      </c>
      <c r="D25" s="121" t="n">
        <v>133</v>
      </c>
      <c r="E25" s="121" t="n">
        <v>44</v>
      </c>
      <c r="F25" s="121" t="n">
        <v>1032</v>
      </c>
      <c r="G25" s="121" t="n">
        <v>1701</v>
      </c>
      <c r="H25" s="121" t="n">
        <v>2176</v>
      </c>
      <c r="I25" s="121" t="n">
        <v>641</v>
      </c>
      <c r="J25" s="121" t="n">
        <v>221</v>
      </c>
      <c r="K25" s="121" t="n">
        <v>1512</v>
      </c>
      <c r="L25" s="121" t="n">
        <v>43</v>
      </c>
      <c r="M25" s="121" t="n">
        <v>196</v>
      </c>
      <c r="N25" s="121" t="n">
        <v>41</v>
      </c>
      <c r="O25" s="121" t="n">
        <v>81</v>
      </c>
      <c r="P25" s="121" t="n">
        <v>210</v>
      </c>
      <c r="Q25" s="121" t="n">
        <v>29</v>
      </c>
      <c r="R25" s="121" t="n">
        <v>748</v>
      </c>
      <c r="S25" s="121" t="n">
        <v>97</v>
      </c>
      <c r="T25" s="121" t="n">
        <v>646</v>
      </c>
      <c r="U25" s="140"/>
    </row>
    <row r="26" s="334" customFormat="true" ht="12.75" hidden="false" customHeight="false" outlineLevel="0" collapsed="false">
      <c r="A26" s="226" t="s">
        <v>1112</v>
      </c>
      <c r="B26" s="121" t="n">
        <v>10360</v>
      </c>
      <c r="C26" s="121" t="n">
        <v>1045</v>
      </c>
      <c r="D26" s="121" t="n">
        <v>19</v>
      </c>
      <c r="E26" s="121" t="n">
        <v>212</v>
      </c>
      <c r="F26" s="121" t="n">
        <v>1109</v>
      </c>
      <c r="G26" s="121" t="n">
        <v>1143</v>
      </c>
      <c r="H26" s="121" t="n">
        <v>2027</v>
      </c>
      <c r="I26" s="121" t="n">
        <v>919</v>
      </c>
      <c r="J26" s="121" t="n">
        <v>187</v>
      </c>
      <c r="K26" s="121" t="n">
        <v>1925</v>
      </c>
      <c r="L26" s="121" t="n">
        <v>16</v>
      </c>
      <c r="M26" s="121" t="n">
        <v>68</v>
      </c>
      <c r="N26" s="121" t="n">
        <v>38</v>
      </c>
      <c r="O26" s="121" t="n">
        <v>6</v>
      </c>
      <c r="P26" s="121" t="n">
        <v>77</v>
      </c>
      <c r="Q26" s="121" t="n">
        <v>466</v>
      </c>
      <c r="R26" s="121" t="n">
        <v>206</v>
      </c>
      <c r="S26" s="121" t="n">
        <v>116</v>
      </c>
      <c r="T26" s="121" t="n">
        <v>781</v>
      </c>
      <c r="U26" s="140"/>
    </row>
    <row r="27" s="334" customFormat="true" ht="12.75" hidden="false" customHeight="false" outlineLevel="0" collapsed="false">
      <c r="A27" s="226" t="s">
        <v>1113</v>
      </c>
      <c r="B27" s="121" t="n">
        <v>4414</v>
      </c>
      <c r="C27" s="121" t="n">
        <v>493</v>
      </c>
      <c r="D27" s="121" t="n">
        <v>12</v>
      </c>
      <c r="E27" s="121" t="n">
        <v>48</v>
      </c>
      <c r="F27" s="121" t="n">
        <v>470</v>
      </c>
      <c r="G27" s="121" t="n">
        <v>478</v>
      </c>
      <c r="H27" s="121" t="n">
        <v>12</v>
      </c>
      <c r="I27" s="121" t="n">
        <v>19</v>
      </c>
      <c r="J27" s="121" t="n">
        <v>175</v>
      </c>
      <c r="K27" s="121" t="n">
        <v>695</v>
      </c>
      <c r="L27" s="121" t="n">
        <v>127</v>
      </c>
      <c r="M27" s="121" t="n">
        <v>49</v>
      </c>
      <c r="N27" s="121" t="n">
        <v>492</v>
      </c>
      <c r="O27" s="121" t="n">
        <v>12</v>
      </c>
      <c r="P27" s="121" t="n">
        <v>22</v>
      </c>
      <c r="Q27" s="121" t="n">
        <v>40</v>
      </c>
      <c r="R27" s="121" t="n">
        <v>69</v>
      </c>
      <c r="S27" s="121" t="n">
        <v>368</v>
      </c>
      <c r="T27" s="121" t="n">
        <v>833</v>
      </c>
      <c r="U27" s="140"/>
    </row>
    <row r="28" s="334" customFormat="true" ht="12.75" hidden="false" customHeight="false" outlineLevel="0" collapsed="false">
      <c r="A28" s="226" t="s">
        <v>1114</v>
      </c>
      <c r="B28" s="121" t="n">
        <v>40534</v>
      </c>
      <c r="C28" s="121" t="n">
        <v>1507</v>
      </c>
      <c r="D28" s="121" t="n">
        <v>103</v>
      </c>
      <c r="E28" s="121" t="n">
        <v>871</v>
      </c>
      <c r="F28" s="121" t="n">
        <v>1695</v>
      </c>
      <c r="G28" s="121" t="n">
        <v>2407</v>
      </c>
      <c r="H28" s="121" t="n">
        <v>7556</v>
      </c>
      <c r="I28" s="121" t="n">
        <v>2073</v>
      </c>
      <c r="J28" s="121" t="n">
        <v>3379</v>
      </c>
      <c r="K28" s="121" t="n">
        <v>8090</v>
      </c>
      <c r="L28" s="121" t="n">
        <v>512</v>
      </c>
      <c r="M28" s="121" t="n">
        <v>1307</v>
      </c>
      <c r="N28" s="121" t="n">
        <v>6011</v>
      </c>
      <c r="O28" s="121" t="n">
        <v>414</v>
      </c>
      <c r="P28" s="121" t="n">
        <v>2361</v>
      </c>
      <c r="Q28" s="121" t="n">
        <v>581</v>
      </c>
      <c r="R28" s="121" t="n">
        <v>825</v>
      </c>
      <c r="S28" s="121" t="n">
        <v>842</v>
      </c>
      <c r="T28" s="335" t="n">
        <v>0</v>
      </c>
      <c r="U28"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40" width="2.99"/>
    <col collapsed="false" customWidth="true" hidden="false" outlineLevel="0" max="2" min="2" style="226" width="17.14"/>
    <col collapsed="false" customWidth="true" hidden="false" outlineLevel="0" max="3" min="3" style="140" width="9.41"/>
    <col collapsed="false" customWidth="true" hidden="false" outlineLevel="0" max="4" min="4" style="140" width="7.42"/>
    <col collapsed="false" customWidth="true" hidden="false" outlineLevel="0" max="5" min="5" style="140" width="7.85"/>
    <col collapsed="false" customWidth="true" hidden="false" outlineLevel="0" max="6" min="6" style="140" width="6.41"/>
    <col collapsed="false" customWidth="true" hidden="false" outlineLevel="0" max="7" min="7" style="140" width="8.14"/>
    <col collapsed="false" customWidth="true" hidden="false" outlineLevel="0" max="8" min="8" style="140" width="7.56"/>
    <col collapsed="false" customWidth="true" hidden="false" outlineLevel="0" max="9" min="9" style="140" width="7.99"/>
    <col collapsed="false" customWidth="true" hidden="false" outlineLevel="0" max="10" min="10" style="140" width="6.41"/>
    <col collapsed="false" customWidth="true" hidden="false" outlineLevel="0" max="11" min="11" style="140" width="7.14"/>
    <col collapsed="false" customWidth="true" hidden="false" outlineLevel="0" max="12" min="12" style="140" width="7.28"/>
    <col collapsed="false" customWidth="true" hidden="false" outlineLevel="0" max="13" min="13" style="140" width="6.41"/>
    <col collapsed="false" customWidth="true" hidden="false" outlineLevel="0" max="14" min="14" style="140" width="8.56"/>
    <col collapsed="false" customWidth="true" hidden="false" outlineLevel="0" max="15" min="15" style="140" width="8.14"/>
    <col collapsed="false" customWidth="true" hidden="false" outlineLevel="0" max="16" min="16" style="140" width="6.56"/>
    <col collapsed="false" customWidth="true" hidden="false" outlineLevel="0" max="17" min="17" style="140" width="8.14"/>
    <col collapsed="false" customWidth="true" hidden="false" outlineLevel="0" max="18" min="18" style="140" width="6.99"/>
    <col collapsed="false" customWidth="true" hidden="false" outlineLevel="0" max="19" min="19" style="140" width="6.56"/>
    <col collapsed="false" customWidth="true" hidden="false" outlineLevel="0" max="20" min="20" style="140" width="5.99"/>
    <col collapsed="false" customWidth="false" hidden="false" outlineLevel="0" max="257" min="21" style="140" width="11.42"/>
  </cols>
  <sheetData>
    <row r="1" s="100" customFormat="true" ht="11.25" hidden="false" customHeight="false" outlineLevel="0" collapsed="false">
      <c r="B1" s="222"/>
      <c r="C1" s="93" t="s">
        <v>1115</v>
      </c>
      <c r="D1" s="93"/>
      <c r="E1" s="93"/>
      <c r="F1" s="93"/>
      <c r="G1" s="93"/>
      <c r="H1" s="93"/>
      <c r="I1" s="93"/>
      <c r="J1" s="93"/>
      <c r="K1" s="93"/>
      <c r="L1" s="93" t="s">
        <v>1115</v>
      </c>
      <c r="M1" s="93"/>
      <c r="N1" s="93"/>
      <c r="O1" s="93"/>
      <c r="P1" s="93"/>
      <c r="Q1" s="93"/>
      <c r="R1" s="93"/>
      <c r="S1" s="93"/>
      <c r="T1" s="93"/>
      <c r="U1" s="93"/>
    </row>
    <row r="2" s="100" customFormat="true" ht="11.25" hidden="false" customHeight="false" outlineLevel="0" collapsed="false">
      <c r="B2" s="222"/>
      <c r="C2" s="93" t="s">
        <v>2257</v>
      </c>
      <c r="D2" s="93"/>
      <c r="E2" s="93"/>
      <c r="F2" s="93"/>
      <c r="G2" s="93"/>
      <c r="H2" s="93"/>
      <c r="I2" s="93"/>
      <c r="J2" s="93"/>
      <c r="K2" s="93"/>
      <c r="L2" s="93" t="s">
        <v>2257</v>
      </c>
      <c r="M2" s="93"/>
      <c r="N2" s="93"/>
      <c r="O2" s="93"/>
      <c r="P2" s="93"/>
      <c r="Q2" s="93"/>
      <c r="R2" s="93"/>
      <c r="S2" s="93"/>
      <c r="T2" s="93"/>
      <c r="U2" s="93"/>
    </row>
    <row r="3" s="100" customFormat="true" ht="11.25" hidden="false" customHeight="false" outlineLevel="0" collapsed="false">
      <c r="B3" s="222"/>
      <c r="C3" s="93" t="s">
        <v>2258</v>
      </c>
      <c r="D3" s="93"/>
      <c r="E3" s="93"/>
      <c r="F3" s="93"/>
      <c r="G3" s="93"/>
      <c r="H3" s="93"/>
      <c r="I3" s="93"/>
      <c r="J3" s="93"/>
      <c r="K3" s="93"/>
      <c r="L3" s="93" t="s">
        <v>2258</v>
      </c>
      <c r="M3" s="93"/>
      <c r="N3" s="93"/>
      <c r="O3" s="93"/>
      <c r="P3" s="93"/>
      <c r="Q3" s="93"/>
      <c r="R3" s="93"/>
      <c r="S3" s="93"/>
      <c r="T3" s="93"/>
      <c r="U3" s="93"/>
    </row>
    <row r="4" s="100" customFormat="true" ht="11.25" hidden="false" customHeight="false" outlineLevel="0" collapsed="false">
      <c r="B4" s="222"/>
      <c r="C4" s="93" t="s">
        <v>2268</v>
      </c>
      <c r="D4" s="93"/>
      <c r="E4" s="93"/>
      <c r="F4" s="93"/>
      <c r="G4" s="93"/>
      <c r="H4" s="93"/>
      <c r="I4" s="93"/>
      <c r="J4" s="93"/>
      <c r="K4" s="93"/>
      <c r="L4" s="93" t="s">
        <v>2269</v>
      </c>
      <c r="M4" s="93"/>
      <c r="N4" s="93"/>
      <c r="O4" s="93"/>
      <c r="P4" s="93"/>
      <c r="Q4" s="93"/>
      <c r="R4" s="93"/>
      <c r="S4" s="93"/>
      <c r="T4" s="93"/>
      <c r="U4" s="93"/>
    </row>
    <row r="5" s="100" customFormat="true" ht="6.75" hidden="false" customHeight="true" outlineLevel="0" collapsed="false">
      <c r="B5" s="222"/>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B6" s="135"/>
      <c r="C6" s="306" t="s">
        <v>1065</v>
      </c>
      <c r="D6" s="306"/>
      <c r="E6" s="306"/>
      <c r="F6" s="306"/>
      <c r="G6" s="306"/>
      <c r="H6" s="306"/>
      <c r="I6" s="306"/>
      <c r="J6" s="306"/>
      <c r="K6" s="306"/>
      <c r="L6" s="112" t="s">
        <v>1065</v>
      </c>
      <c r="M6" s="112"/>
      <c r="N6" s="112"/>
      <c r="O6" s="112"/>
      <c r="P6" s="112"/>
      <c r="Q6" s="112"/>
      <c r="R6" s="112"/>
      <c r="S6" s="112"/>
      <c r="T6" s="112"/>
    </row>
    <row r="7" s="171" customFormat="true" ht="15" hidden="false" customHeight="true" outlineLevel="0" collapsed="false">
      <c r="B7" s="150" t="s">
        <v>1066</v>
      </c>
      <c r="C7" s="308" t="s">
        <v>1067</v>
      </c>
      <c r="D7" s="248" t="s">
        <v>2261</v>
      </c>
      <c r="E7" s="248" t="s">
        <v>452</v>
      </c>
      <c r="F7" s="248" t="s">
        <v>1068</v>
      </c>
      <c r="G7" s="248" t="s">
        <v>381</v>
      </c>
      <c r="H7" s="248" t="s">
        <v>2262</v>
      </c>
      <c r="I7" s="248" t="s">
        <v>1070</v>
      </c>
      <c r="J7" s="309" t="s">
        <v>457</v>
      </c>
      <c r="K7" s="309" t="s">
        <v>171</v>
      </c>
      <c r="L7" s="135" t="s">
        <v>174</v>
      </c>
      <c r="M7" s="333" t="s">
        <v>2263</v>
      </c>
      <c r="N7" s="333" t="s">
        <v>1071</v>
      </c>
      <c r="O7" s="333" t="s">
        <v>1071</v>
      </c>
      <c r="P7" s="333" t="s">
        <v>2264</v>
      </c>
      <c r="Q7" s="333" t="s">
        <v>1073</v>
      </c>
      <c r="R7" s="333" t="s">
        <v>2265</v>
      </c>
      <c r="S7" s="311" t="s">
        <v>390</v>
      </c>
      <c r="T7" s="311" t="s">
        <v>2266</v>
      </c>
    </row>
    <row r="8" s="171" customFormat="true" ht="12" hidden="false" customHeight="true" outlineLevel="0" collapsed="false">
      <c r="B8" s="150" t="s">
        <v>1076</v>
      </c>
      <c r="C8" s="312"/>
      <c r="D8" s="313"/>
      <c r="E8" s="313"/>
      <c r="F8" s="313"/>
      <c r="G8" s="313"/>
      <c r="H8" s="313" t="s">
        <v>1077</v>
      </c>
      <c r="I8" s="313" t="s">
        <v>1078</v>
      </c>
      <c r="J8" s="314"/>
      <c r="K8" s="314"/>
      <c r="L8" s="150"/>
      <c r="M8" s="310" t="s">
        <v>1079</v>
      </c>
      <c r="N8" s="310" t="s">
        <v>1080</v>
      </c>
      <c r="O8" s="310" t="s">
        <v>1081</v>
      </c>
      <c r="P8" s="310" t="s">
        <v>1082</v>
      </c>
      <c r="Q8" s="310" t="s">
        <v>1083</v>
      </c>
      <c r="R8" s="310" t="s">
        <v>1084</v>
      </c>
      <c r="S8" s="229"/>
      <c r="T8" s="229"/>
    </row>
    <row r="9" s="171" customFormat="true" ht="12" hidden="false" customHeight="true" outlineLevel="0" collapsed="false">
      <c r="B9" s="168"/>
      <c r="C9" s="315" t="s">
        <v>1086</v>
      </c>
      <c r="D9" s="316" t="s">
        <v>1087</v>
      </c>
      <c r="E9" s="316" t="s">
        <v>1088</v>
      </c>
      <c r="F9" s="316" t="s">
        <v>1089</v>
      </c>
      <c r="G9" s="316" t="s">
        <v>1090</v>
      </c>
      <c r="H9" s="316" t="s">
        <v>1091</v>
      </c>
      <c r="I9" s="316" t="s">
        <v>1092</v>
      </c>
      <c r="J9" s="317" t="s">
        <v>1093</v>
      </c>
      <c r="K9" s="317" t="s">
        <v>1094</v>
      </c>
      <c r="L9" s="168" t="s">
        <v>172</v>
      </c>
      <c r="M9" s="318" t="s">
        <v>175</v>
      </c>
      <c r="N9" s="318" t="s">
        <v>181</v>
      </c>
      <c r="O9" s="318" t="s">
        <v>178</v>
      </c>
      <c r="P9" s="318" t="s">
        <v>184</v>
      </c>
      <c r="Q9" s="318" t="s">
        <v>187</v>
      </c>
      <c r="R9" s="318" t="s">
        <v>190</v>
      </c>
      <c r="S9" s="115" t="s">
        <v>193</v>
      </c>
      <c r="T9" s="115" t="s">
        <v>196</v>
      </c>
    </row>
    <row r="10" customFormat="false" ht="24" hidden="false" customHeight="true" outlineLevel="0" collapsed="false">
      <c r="A10" s="225" t="s">
        <v>2270</v>
      </c>
      <c r="B10" s="225"/>
      <c r="C10" s="121" t="n">
        <v>40534</v>
      </c>
      <c r="D10" s="121" t="n">
        <v>1507</v>
      </c>
      <c r="E10" s="121" t="n">
        <v>103</v>
      </c>
      <c r="F10" s="121" t="n">
        <v>871</v>
      </c>
      <c r="G10" s="121" t="n">
        <v>1695</v>
      </c>
      <c r="H10" s="121" t="n">
        <v>2407</v>
      </c>
      <c r="I10" s="121" t="n">
        <v>7556</v>
      </c>
      <c r="J10" s="121" t="n">
        <v>2073</v>
      </c>
      <c r="K10" s="121" t="n">
        <v>3379</v>
      </c>
      <c r="L10" s="121" t="n">
        <v>8090</v>
      </c>
      <c r="M10" s="121" t="n">
        <v>512</v>
      </c>
      <c r="N10" s="121" t="n">
        <v>1307</v>
      </c>
      <c r="O10" s="121" t="n">
        <v>6011</v>
      </c>
      <c r="P10" s="121" t="n">
        <v>414</v>
      </c>
      <c r="Q10" s="121" t="n">
        <v>2361</v>
      </c>
      <c r="R10" s="121" t="n">
        <v>581</v>
      </c>
      <c r="S10" s="121" t="n">
        <v>825</v>
      </c>
      <c r="T10" s="121" t="n">
        <v>842</v>
      </c>
    </row>
    <row r="11" customFormat="false" ht="22.5" hidden="false" customHeight="true" outlineLevel="0" collapsed="false">
      <c r="A11" s="225" t="s">
        <v>1125</v>
      </c>
      <c r="B11" s="225"/>
      <c r="C11" s="121" t="n">
        <v>7100</v>
      </c>
      <c r="D11" s="121" t="n">
        <v>1055</v>
      </c>
      <c r="E11" s="121" t="n">
        <v>2</v>
      </c>
      <c r="F11" s="121" t="n">
        <v>26</v>
      </c>
      <c r="G11" s="121" t="n">
        <v>321</v>
      </c>
      <c r="H11" s="121" t="n">
        <v>824</v>
      </c>
      <c r="I11" s="121" t="n">
        <v>1340</v>
      </c>
      <c r="J11" s="121" t="n">
        <v>425</v>
      </c>
      <c r="K11" s="121" t="n">
        <v>25</v>
      </c>
      <c r="L11" s="121" t="n">
        <v>138</v>
      </c>
      <c r="M11" s="121" t="n">
        <v>104</v>
      </c>
      <c r="N11" s="121" t="n">
        <v>36</v>
      </c>
      <c r="O11" s="121" t="n">
        <v>2551</v>
      </c>
      <c r="P11" s="121" t="n">
        <v>147</v>
      </c>
      <c r="Q11" s="121" t="n">
        <v>43</v>
      </c>
      <c r="R11" s="121" t="n">
        <v>17</v>
      </c>
      <c r="S11" s="121" t="n">
        <v>19</v>
      </c>
      <c r="T11" s="121" t="n">
        <v>27</v>
      </c>
    </row>
    <row r="12" customFormat="false" ht="11.25" hidden="false" customHeight="false" outlineLevel="0" collapsed="false">
      <c r="B12" s="226" t="s">
        <v>1126</v>
      </c>
      <c r="C12" s="121" t="n">
        <v>3704</v>
      </c>
      <c r="D12" s="121" t="n">
        <v>485</v>
      </c>
      <c r="E12" s="121" t="n">
        <v>1</v>
      </c>
      <c r="F12" s="121" t="n">
        <v>5</v>
      </c>
      <c r="G12" s="121" t="n">
        <v>313</v>
      </c>
      <c r="H12" s="121" t="n">
        <v>782</v>
      </c>
      <c r="I12" s="121" t="n">
        <v>1315</v>
      </c>
      <c r="J12" s="121" t="n">
        <v>41</v>
      </c>
      <c r="K12" s="121" t="n">
        <v>4</v>
      </c>
      <c r="L12" s="121" t="n">
        <v>64</v>
      </c>
      <c r="M12" s="121" t="n">
        <v>80</v>
      </c>
      <c r="N12" s="121" t="n">
        <v>3</v>
      </c>
      <c r="O12" s="121" t="n">
        <v>584</v>
      </c>
      <c r="P12" s="121" t="n">
        <v>7</v>
      </c>
      <c r="Q12" s="121" t="n">
        <v>4</v>
      </c>
      <c r="R12" s="121" t="n">
        <v>7</v>
      </c>
      <c r="S12" s="121" t="n">
        <v>3</v>
      </c>
      <c r="T12" s="121" t="n">
        <v>6</v>
      </c>
    </row>
    <row r="13" customFormat="false" ht="11.25" hidden="false" customHeight="false" outlineLevel="0" collapsed="false">
      <c r="B13" s="226" t="s">
        <v>1127</v>
      </c>
      <c r="C13" s="122" t="n">
        <v>0</v>
      </c>
      <c r="D13" s="122" t="n">
        <v>0</v>
      </c>
      <c r="E13" s="122" t="n">
        <v>0</v>
      </c>
      <c r="F13" s="122" t="n">
        <v>0</v>
      </c>
      <c r="G13" s="122" t="n">
        <v>0</v>
      </c>
      <c r="H13" s="122" t="n">
        <v>0</v>
      </c>
      <c r="I13" s="122" t="n">
        <v>0</v>
      </c>
      <c r="J13" s="122" t="n">
        <v>0</v>
      </c>
      <c r="K13" s="122" t="n">
        <v>0</v>
      </c>
      <c r="L13" s="122" t="n">
        <v>0</v>
      </c>
      <c r="M13" s="122" t="n">
        <v>0</v>
      </c>
      <c r="N13" s="122" t="n">
        <v>0</v>
      </c>
      <c r="O13" s="122" t="n">
        <v>0</v>
      </c>
      <c r="P13" s="122" t="n">
        <v>0</v>
      </c>
      <c r="Q13" s="122" t="n">
        <v>0</v>
      </c>
      <c r="R13" s="122" t="n">
        <v>0</v>
      </c>
      <c r="S13" s="122" t="n">
        <v>0</v>
      </c>
      <c r="T13" s="122" t="n">
        <v>0</v>
      </c>
    </row>
    <row r="14" customFormat="false" ht="11.25" hidden="false" customHeight="false" outlineLevel="0" collapsed="false">
      <c r="B14" s="226" t="s">
        <v>1128</v>
      </c>
      <c r="C14" s="122" t="n">
        <v>1855</v>
      </c>
      <c r="D14" s="122" t="n">
        <v>564</v>
      </c>
      <c r="E14" s="122" t="n">
        <v>0</v>
      </c>
      <c r="F14" s="122" t="n">
        <v>5</v>
      </c>
      <c r="G14" s="122" t="n">
        <v>0</v>
      </c>
      <c r="H14" s="122" t="n">
        <v>5</v>
      </c>
      <c r="I14" s="122" t="n">
        <v>4</v>
      </c>
      <c r="J14" s="122" t="n">
        <v>22</v>
      </c>
      <c r="K14" s="122" t="n">
        <v>6</v>
      </c>
      <c r="L14" s="122" t="n">
        <v>15</v>
      </c>
      <c r="M14" s="122" t="n">
        <v>2</v>
      </c>
      <c r="N14" s="122" t="n">
        <v>4</v>
      </c>
      <c r="O14" s="122" t="n">
        <v>1122</v>
      </c>
      <c r="P14" s="122" t="n">
        <v>91</v>
      </c>
      <c r="Q14" s="122" t="n">
        <v>3</v>
      </c>
      <c r="R14" s="122" t="n">
        <v>1</v>
      </c>
      <c r="S14" s="122" t="n">
        <v>2</v>
      </c>
      <c r="T14" s="122" t="n">
        <v>9</v>
      </c>
    </row>
    <row r="15" customFormat="false" ht="11.25" hidden="false" customHeight="false" outlineLevel="0" collapsed="false">
      <c r="B15" s="226" t="s">
        <v>1129</v>
      </c>
      <c r="C15" s="122" t="n">
        <v>24</v>
      </c>
      <c r="D15" s="122" t="n">
        <v>0</v>
      </c>
      <c r="E15" s="122" t="n">
        <v>0</v>
      </c>
      <c r="F15" s="122" t="n">
        <v>0</v>
      </c>
      <c r="G15" s="122" t="n">
        <v>0</v>
      </c>
      <c r="H15" s="122" t="n">
        <v>1</v>
      </c>
      <c r="I15" s="122" t="n">
        <v>1</v>
      </c>
      <c r="J15" s="122" t="n">
        <v>15</v>
      </c>
      <c r="K15" s="122" t="n">
        <v>0</v>
      </c>
      <c r="L15" s="122" t="n">
        <v>0</v>
      </c>
      <c r="M15" s="122" t="n">
        <v>3</v>
      </c>
      <c r="N15" s="122" t="n">
        <v>0</v>
      </c>
      <c r="O15" s="122" t="n">
        <v>2</v>
      </c>
      <c r="P15" s="122" t="n">
        <v>0</v>
      </c>
      <c r="Q15" s="122" t="n">
        <v>1</v>
      </c>
      <c r="R15" s="122" t="n">
        <v>0</v>
      </c>
      <c r="S15" s="122" t="n">
        <v>1</v>
      </c>
      <c r="T15" s="122" t="n">
        <v>0</v>
      </c>
    </row>
    <row r="16" customFormat="false" ht="11.25" hidden="false" customHeight="false" outlineLevel="0" collapsed="false">
      <c r="B16" s="226" t="s">
        <v>1130</v>
      </c>
      <c r="C16" s="122" t="n">
        <v>996</v>
      </c>
      <c r="D16" s="122" t="n">
        <v>0</v>
      </c>
      <c r="E16" s="122" t="n">
        <v>1</v>
      </c>
      <c r="F16" s="122" t="n">
        <v>12</v>
      </c>
      <c r="G16" s="122" t="n">
        <v>6</v>
      </c>
      <c r="H16" s="122" t="n">
        <v>17</v>
      </c>
      <c r="I16" s="122" t="n">
        <v>16</v>
      </c>
      <c r="J16" s="122" t="n">
        <v>41</v>
      </c>
      <c r="K16" s="122" t="n">
        <v>9</v>
      </c>
      <c r="L16" s="122" t="n">
        <v>56</v>
      </c>
      <c r="M16" s="122" t="n">
        <v>18</v>
      </c>
      <c r="N16" s="122" t="n">
        <v>2</v>
      </c>
      <c r="O16" s="122" t="n">
        <v>771</v>
      </c>
      <c r="P16" s="122" t="n">
        <v>11</v>
      </c>
      <c r="Q16" s="122" t="n">
        <v>15</v>
      </c>
      <c r="R16" s="122" t="n">
        <v>3</v>
      </c>
      <c r="S16" s="122" t="n">
        <v>8</v>
      </c>
      <c r="T16" s="122" t="n">
        <v>10</v>
      </c>
    </row>
    <row r="17" customFormat="false" ht="11.25" hidden="false" customHeight="false" outlineLevel="0" collapsed="false">
      <c r="B17" s="226" t="s">
        <v>1131</v>
      </c>
      <c r="C17" s="122" t="n">
        <v>7</v>
      </c>
      <c r="D17" s="122" t="n">
        <v>0</v>
      </c>
      <c r="E17" s="122" t="n">
        <v>0</v>
      </c>
      <c r="F17" s="122" t="n">
        <v>0</v>
      </c>
      <c r="G17" s="122" t="n">
        <v>0</v>
      </c>
      <c r="H17" s="122" t="n">
        <v>0</v>
      </c>
      <c r="I17" s="122" t="n">
        <v>1</v>
      </c>
      <c r="J17" s="122" t="n">
        <v>6</v>
      </c>
      <c r="K17" s="122" t="n">
        <v>0</v>
      </c>
      <c r="L17" s="122" t="n">
        <v>0</v>
      </c>
      <c r="M17" s="122" t="n">
        <v>0</v>
      </c>
      <c r="N17" s="122" t="n">
        <v>0</v>
      </c>
      <c r="O17" s="122" t="n">
        <v>0</v>
      </c>
      <c r="P17" s="122" t="n">
        <v>0</v>
      </c>
      <c r="Q17" s="122" t="n">
        <v>0</v>
      </c>
      <c r="R17" s="122" t="n">
        <v>0</v>
      </c>
      <c r="S17" s="122" t="n">
        <v>0</v>
      </c>
      <c r="T17" s="122" t="n">
        <v>0</v>
      </c>
    </row>
    <row r="18" customFormat="false" ht="11.25" hidden="false" customHeight="false" outlineLevel="0" collapsed="false">
      <c r="B18" s="226" t="s">
        <v>1132</v>
      </c>
      <c r="C18" s="122" t="n">
        <v>8</v>
      </c>
      <c r="D18" s="122" t="n">
        <v>3</v>
      </c>
      <c r="E18" s="122" t="n">
        <v>0</v>
      </c>
      <c r="F18" s="122" t="n">
        <v>0</v>
      </c>
      <c r="G18" s="122" t="n">
        <v>0</v>
      </c>
      <c r="H18" s="122" t="n">
        <v>0</v>
      </c>
      <c r="I18" s="122" t="n">
        <v>2</v>
      </c>
      <c r="J18" s="122" t="n">
        <v>0</v>
      </c>
      <c r="K18" s="122" t="n">
        <v>0</v>
      </c>
      <c r="L18" s="122" t="n">
        <v>0</v>
      </c>
      <c r="M18" s="122" t="n">
        <v>0</v>
      </c>
      <c r="N18" s="122" t="n">
        <v>0</v>
      </c>
      <c r="O18" s="122" t="n">
        <v>0</v>
      </c>
      <c r="P18" s="122" t="n">
        <v>0</v>
      </c>
      <c r="Q18" s="122" t="n">
        <v>3</v>
      </c>
      <c r="R18" s="122" t="n">
        <v>0</v>
      </c>
      <c r="S18" s="122" t="n">
        <v>0</v>
      </c>
      <c r="T18" s="122" t="n">
        <v>0</v>
      </c>
    </row>
    <row r="19" customFormat="false" ht="11.25" hidden="false" customHeight="false" outlineLevel="0" collapsed="false">
      <c r="B19" s="226" t="s">
        <v>1133</v>
      </c>
      <c r="C19" s="122" t="n">
        <v>2</v>
      </c>
      <c r="D19" s="122" t="n">
        <v>0</v>
      </c>
      <c r="E19" s="122" t="n">
        <v>0</v>
      </c>
      <c r="F19" s="122" t="n">
        <v>0</v>
      </c>
      <c r="G19" s="122" t="n">
        <v>0</v>
      </c>
      <c r="H19" s="122" t="n">
        <v>0</v>
      </c>
      <c r="I19" s="122" t="n">
        <v>0</v>
      </c>
      <c r="J19" s="122" t="n">
        <v>2</v>
      </c>
      <c r="K19" s="122" t="n">
        <v>0</v>
      </c>
      <c r="L19" s="122" t="n">
        <v>0</v>
      </c>
      <c r="M19" s="122" t="n">
        <v>0</v>
      </c>
      <c r="N19" s="122" t="n">
        <v>0</v>
      </c>
      <c r="O19" s="122" t="n">
        <v>0</v>
      </c>
      <c r="P19" s="122" t="n">
        <v>0</v>
      </c>
      <c r="Q19" s="122" t="n">
        <v>0</v>
      </c>
      <c r="R19" s="122" t="n">
        <v>0</v>
      </c>
      <c r="S19" s="122" t="n">
        <v>0</v>
      </c>
      <c r="T19" s="122" t="n">
        <v>0</v>
      </c>
    </row>
    <row r="20" customFormat="false" ht="11.25" hidden="false" customHeight="false" outlineLevel="0" collapsed="false">
      <c r="B20" s="226" t="s">
        <v>1134</v>
      </c>
      <c r="C20" s="122" t="n">
        <v>58</v>
      </c>
      <c r="D20" s="122" t="n">
        <v>0</v>
      </c>
      <c r="E20" s="122" t="n">
        <v>0</v>
      </c>
      <c r="F20" s="122" t="n">
        <v>0</v>
      </c>
      <c r="G20" s="122" t="n">
        <v>0</v>
      </c>
      <c r="H20" s="122" t="n">
        <v>0</v>
      </c>
      <c r="I20" s="122" t="n">
        <v>0</v>
      </c>
      <c r="J20" s="122" t="n">
        <v>0</v>
      </c>
      <c r="K20" s="122" t="n">
        <v>0</v>
      </c>
      <c r="L20" s="122" t="n">
        <v>0</v>
      </c>
      <c r="M20" s="122" t="n">
        <v>0</v>
      </c>
      <c r="N20" s="122" t="n">
        <v>11</v>
      </c>
      <c r="O20" s="122" t="n">
        <v>36</v>
      </c>
      <c r="P20" s="122" t="n">
        <v>0</v>
      </c>
      <c r="Q20" s="122" t="n">
        <v>11</v>
      </c>
      <c r="R20" s="122" t="n">
        <v>0</v>
      </c>
      <c r="S20" s="122" t="n">
        <v>0</v>
      </c>
      <c r="T20" s="122" t="n">
        <v>0</v>
      </c>
    </row>
    <row r="21" customFormat="false" ht="11.25" hidden="false" customHeight="false" outlineLevel="0" collapsed="false">
      <c r="B21" s="226" t="s">
        <v>1135</v>
      </c>
      <c r="C21" s="122" t="n">
        <v>446</v>
      </c>
      <c r="D21" s="122" t="n">
        <v>3</v>
      </c>
      <c r="E21" s="122" t="n">
        <v>0</v>
      </c>
      <c r="F21" s="122" t="n">
        <v>4</v>
      </c>
      <c r="G21" s="122" t="n">
        <v>2</v>
      </c>
      <c r="H21" s="122" t="n">
        <v>19</v>
      </c>
      <c r="I21" s="122" t="n">
        <v>1</v>
      </c>
      <c r="J21" s="122" t="n">
        <v>298</v>
      </c>
      <c r="K21" s="122" t="n">
        <v>6</v>
      </c>
      <c r="L21" s="122" t="n">
        <v>3</v>
      </c>
      <c r="M21" s="122" t="n">
        <v>1</v>
      </c>
      <c r="N21" s="122" t="n">
        <v>16</v>
      </c>
      <c r="O21" s="122" t="n">
        <v>36</v>
      </c>
      <c r="P21" s="122" t="n">
        <v>38</v>
      </c>
      <c r="Q21" s="122" t="n">
        <v>6</v>
      </c>
      <c r="R21" s="122" t="n">
        <v>6</v>
      </c>
      <c r="S21" s="122" t="n">
        <v>5</v>
      </c>
      <c r="T21" s="122" t="n">
        <v>2</v>
      </c>
    </row>
    <row r="22" customFormat="false" ht="17.25" hidden="false" customHeight="true" outlineLevel="0" collapsed="false">
      <c r="A22" s="225" t="s">
        <v>2271</v>
      </c>
      <c r="B22" s="225"/>
      <c r="C22" s="122" t="n">
        <v>7816</v>
      </c>
      <c r="D22" s="122" t="n">
        <v>185</v>
      </c>
      <c r="E22" s="122" t="n">
        <v>0</v>
      </c>
      <c r="F22" s="122" t="n">
        <v>5</v>
      </c>
      <c r="G22" s="122" t="n">
        <v>857</v>
      </c>
      <c r="H22" s="122" t="n">
        <v>501</v>
      </c>
      <c r="I22" s="122" t="n">
        <v>1882</v>
      </c>
      <c r="J22" s="122" t="n">
        <v>83</v>
      </c>
      <c r="K22" s="122" t="n">
        <v>2554</v>
      </c>
      <c r="L22" s="122" t="n">
        <v>898</v>
      </c>
      <c r="M22" s="122" t="n">
        <v>0</v>
      </c>
      <c r="N22" s="122" t="n">
        <v>13</v>
      </c>
      <c r="O22" s="122" t="n">
        <v>653</v>
      </c>
      <c r="P22" s="122" t="n">
        <v>1</v>
      </c>
      <c r="Q22" s="122" t="n">
        <v>13</v>
      </c>
      <c r="R22" s="122" t="n">
        <v>16</v>
      </c>
      <c r="S22" s="122" t="n">
        <v>127</v>
      </c>
      <c r="T22" s="122" t="n">
        <v>28</v>
      </c>
    </row>
    <row r="23" customFormat="false" ht="11.25" hidden="false" customHeight="false" outlineLevel="0" collapsed="false">
      <c r="B23" s="226" t="s">
        <v>1137</v>
      </c>
      <c r="C23" s="122" t="n">
        <v>3450</v>
      </c>
      <c r="D23" s="122" t="n">
        <v>181</v>
      </c>
      <c r="E23" s="122" t="n">
        <v>0</v>
      </c>
      <c r="F23" s="122" t="n">
        <v>3</v>
      </c>
      <c r="G23" s="122" t="n">
        <v>856</v>
      </c>
      <c r="H23" s="122" t="n">
        <v>455</v>
      </c>
      <c r="I23" s="122" t="n">
        <v>1154</v>
      </c>
      <c r="J23" s="122" t="n">
        <v>17</v>
      </c>
      <c r="K23" s="122" t="n">
        <v>1</v>
      </c>
      <c r="L23" s="122" t="n">
        <v>14</v>
      </c>
      <c r="M23" s="122" t="n">
        <v>0</v>
      </c>
      <c r="N23" s="122" t="n">
        <v>3</v>
      </c>
      <c r="O23" s="122" t="n">
        <v>629</v>
      </c>
      <c r="P23" s="122" t="n">
        <v>1</v>
      </c>
      <c r="Q23" s="122" t="n">
        <v>7</v>
      </c>
      <c r="R23" s="122" t="n">
        <v>1</v>
      </c>
      <c r="S23" s="122" t="n">
        <v>124</v>
      </c>
      <c r="T23" s="122" t="n">
        <v>4</v>
      </c>
    </row>
    <row r="24" customFormat="false" ht="11.25" hidden="false" customHeight="false" outlineLevel="0" collapsed="false">
      <c r="B24" s="226" t="s">
        <v>1138</v>
      </c>
      <c r="C24" s="122" t="n">
        <v>18</v>
      </c>
      <c r="D24" s="122" t="n">
        <v>4</v>
      </c>
      <c r="E24" s="122" t="n">
        <v>0</v>
      </c>
      <c r="F24" s="122" t="n">
        <v>0</v>
      </c>
      <c r="G24" s="122" t="n">
        <v>0</v>
      </c>
      <c r="H24" s="122" t="n">
        <v>2</v>
      </c>
      <c r="I24" s="122" t="n">
        <v>3</v>
      </c>
      <c r="J24" s="122" t="n">
        <v>4</v>
      </c>
      <c r="K24" s="122" t="n">
        <v>0</v>
      </c>
      <c r="L24" s="122" t="n">
        <v>4</v>
      </c>
      <c r="M24" s="122" t="n">
        <v>0</v>
      </c>
      <c r="N24" s="122" t="n">
        <v>0</v>
      </c>
      <c r="O24" s="122" t="n">
        <v>1</v>
      </c>
      <c r="P24" s="122" t="n">
        <v>0</v>
      </c>
      <c r="Q24" s="122" t="n">
        <v>0</v>
      </c>
      <c r="R24" s="122" t="n">
        <v>0</v>
      </c>
      <c r="S24" s="122" t="n">
        <v>0</v>
      </c>
      <c r="T24" s="122" t="n">
        <v>0</v>
      </c>
    </row>
    <row r="25" customFormat="false" ht="11.25" hidden="false" customHeight="false" outlineLevel="0" collapsed="false">
      <c r="B25" s="226" t="s">
        <v>1139</v>
      </c>
      <c r="C25" s="122" t="n">
        <v>778</v>
      </c>
      <c r="D25" s="122" t="n">
        <v>0</v>
      </c>
      <c r="E25" s="122" t="n">
        <v>0</v>
      </c>
      <c r="F25" s="122" t="n">
        <v>0</v>
      </c>
      <c r="G25" s="122" t="n">
        <v>0</v>
      </c>
      <c r="H25" s="122" t="n">
        <v>2</v>
      </c>
      <c r="I25" s="122" t="n">
        <v>714</v>
      </c>
      <c r="J25" s="122" t="n">
        <v>3</v>
      </c>
      <c r="K25" s="122" t="n">
        <v>1</v>
      </c>
      <c r="L25" s="122" t="n">
        <v>43</v>
      </c>
      <c r="M25" s="122" t="n">
        <v>0</v>
      </c>
      <c r="N25" s="122" t="n">
        <v>1</v>
      </c>
      <c r="O25" s="122" t="n">
        <v>4</v>
      </c>
      <c r="P25" s="122" t="n">
        <v>0</v>
      </c>
      <c r="Q25" s="122" t="n">
        <v>0</v>
      </c>
      <c r="R25" s="122" t="n">
        <v>1</v>
      </c>
      <c r="S25" s="122" t="n">
        <v>1</v>
      </c>
      <c r="T25" s="122" t="n">
        <v>8</v>
      </c>
    </row>
    <row r="26" customFormat="false" ht="11.25" hidden="false" customHeight="false" outlineLevel="0" collapsed="false">
      <c r="B26" s="226" t="s">
        <v>1140</v>
      </c>
      <c r="C26" s="122" t="n">
        <v>52</v>
      </c>
      <c r="D26" s="122" t="n">
        <v>0</v>
      </c>
      <c r="E26" s="122" t="n">
        <v>0</v>
      </c>
      <c r="F26" s="122" t="n">
        <v>0</v>
      </c>
      <c r="G26" s="122" t="n">
        <v>0</v>
      </c>
      <c r="H26" s="122" t="n">
        <v>4</v>
      </c>
      <c r="I26" s="122" t="n">
        <v>8</v>
      </c>
      <c r="J26" s="122" t="n">
        <v>10</v>
      </c>
      <c r="K26" s="122" t="n">
        <v>0</v>
      </c>
      <c r="L26" s="122" t="n">
        <v>21</v>
      </c>
      <c r="M26" s="122" t="n">
        <v>0</v>
      </c>
      <c r="N26" s="122" t="n">
        <v>3</v>
      </c>
      <c r="O26" s="122" t="n">
        <v>3</v>
      </c>
      <c r="P26" s="122" t="n">
        <v>0</v>
      </c>
      <c r="Q26" s="122" t="n">
        <v>0</v>
      </c>
      <c r="R26" s="122" t="n">
        <v>1</v>
      </c>
      <c r="S26" s="122" t="n">
        <v>0</v>
      </c>
      <c r="T26" s="122" t="n">
        <v>2</v>
      </c>
    </row>
    <row r="27" customFormat="false" ht="11.25" hidden="false" customHeight="false" outlineLevel="0" collapsed="false">
      <c r="B27" s="226" t="s">
        <v>1141</v>
      </c>
      <c r="C27" s="122" t="n">
        <v>1</v>
      </c>
      <c r="D27" s="122" t="n">
        <v>0</v>
      </c>
      <c r="E27" s="122" t="n">
        <v>0</v>
      </c>
      <c r="F27" s="122" t="n">
        <v>0</v>
      </c>
      <c r="G27" s="122" t="n">
        <v>0</v>
      </c>
      <c r="H27" s="122" t="n">
        <v>1</v>
      </c>
      <c r="I27" s="122" t="n">
        <v>0</v>
      </c>
      <c r="J27" s="122" t="n">
        <v>0</v>
      </c>
      <c r="K27" s="122" t="n">
        <v>0</v>
      </c>
      <c r="L27" s="122" t="n">
        <v>0</v>
      </c>
      <c r="M27" s="122" t="n">
        <v>0</v>
      </c>
      <c r="N27" s="122" t="n">
        <v>0</v>
      </c>
      <c r="O27" s="122" t="n">
        <v>0</v>
      </c>
      <c r="P27" s="122" t="n">
        <v>0</v>
      </c>
      <c r="Q27" s="122" t="n">
        <v>0</v>
      </c>
      <c r="R27" s="122" t="n">
        <v>0</v>
      </c>
      <c r="S27" s="122" t="n">
        <v>0</v>
      </c>
      <c r="T27" s="122" t="n">
        <v>0</v>
      </c>
    </row>
    <row r="28" customFormat="false" ht="11.25" hidden="false" customHeight="false" outlineLevel="0" collapsed="false">
      <c r="B28" s="226" t="s">
        <v>1142</v>
      </c>
      <c r="C28" s="122" t="n">
        <v>11</v>
      </c>
      <c r="D28" s="122" t="n">
        <v>0</v>
      </c>
      <c r="E28" s="122" t="n">
        <v>0</v>
      </c>
      <c r="F28" s="122" t="n">
        <v>0</v>
      </c>
      <c r="G28" s="122" t="n">
        <v>0</v>
      </c>
      <c r="H28" s="122" t="n">
        <v>1</v>
      </c>
      <c r="I28" s="122" t="n">
        <v>0</v>
      </c>
      <c r="J28" s="122" t="n">
        <v>2</v>
      </c>
      <c r="K28" s="122" t="n">
        <v>0</v>
      </c>
      <c r="L28" s="122" t="n">
        <v>1</v>
      </c>
      <c r="M28" s="122" t="n">
        <v>0</v>
      </c>
      <c r="N28" s="122" t="n">
        <v>0</v>
      </c>
      <c r="O28" s="122" t="n">
        <v>5</v>
      </c>
      <c r="P28" s="122" t="n">
        <v>0</v>
      </c>
      <c r="Q28" s="122" t="n">
        <v>1</v>
      </c>
      <c r="R28" s="122" t="n">
        <v>0</v>
      </c>
      <c r="S28" s="122" t="n">
        <v>1</v>
      </c>
      <c r="T28" s="122" t="n">
        <v>0</v>
      </c>
    </row>
    <row r="29" customFormat="false" ht="11.25" hidden="false" customHeight="false" outlineLevel="0" collapsed="false">
      <c r="B29" s="226" t="s">
        <v>1143</v>
      </c>
      <c r="C29" s="122" t="n">
        <v>3506</v>
      </c>
      <c r="D29" s="122" t="n">
        <v>0</v>
      </c>
      <c r="E29" s="122" t="n">
        <v>0</v>
      </c>
      <c r="F29" s="122" t="n">
        <v>2</v>
      </c>
      <c r="G29" s="122" t="n">
        <v>1</v>
      </c>
      <c r="H29" s="122" t="n">
        <v>36</v>
      </c>
      <c r="I29" s="122" t="n">
        <v>3</v>
      </c>
      <c r="J29" s="122" t="n">
        <v>47</v>
      </c>
      <c r="K29" s="122" t="n">
        <v>2552</v>
      </c>
      <c r="L29" s="122" t="n">
        <v>815</v>
      </c>
      <c r="M29" s="122" t="n">
        <v>0</v>
      </c>
      <c r="N29" s="122" t="n">
        <v>6</v>
      </c>
      <c r="O29" s="122" t="n">
        <v>11</v>
      </c>
      <c r="P29" s="122" t="n">
        <v>0</v>
      </c>
      <c r="Q29" s="122" t="n">
        <v>5</v>
      </c>
      <c r="R29" s="122" t="n">
        <v>13</v>
      </c>
      <c r="S29" s="122" t="n">
        <v>1</v>
      </c>
      <c r="T29" s="122" t="n">
        <v>14</v>
      </c>
    </row>
    <row r="30" customFormat="false" ht="15" hidden="false" customHeight="true" outlineLevel="0" collapsed="false">
      <c r="A30" s="225" t="s">
        <v>2272</v>
      </c>
      <c r="B30" s="225"/>
      <c r="C30" s="122" t="n">
        <v>132</v>
      </c>
      <c r="D30" s="122" t="n">
        <v>0</v>
      </c>
      <c r="E30" s="122" t="n">
        <v>0</v>
      </c>
      <c r="F30" s="122" t="n">
        <v>0</v>
      </c>
      <c r="G30" s="122" t="n">
        <v>0</v>
      </c>
      <c r="H30" s="122" t="n">
        <v>0</v>
      </c>
      <c r="I30" s="122" t="n">
        <v>0</v>
      </c>
      <c r="J30" s="122" t="n">
        <v>0</v>
      </c>
      <c r="K30" s="122" t="n">
        <v>0</v>
      </c>
      <c r="L30" s="122" t="n">
        <v>0</v>
      </c>
      <c r="M30" s="122" t="n">
        <v>0</v>
      </c>
      <c r="N30" s="122" t="n">
        <v>73</v>
      </c>
      <c r="O30" s="122" t="n">
        <v>59</v>
      </c>
      <c r="P30" s="122" t="n">
        <v>0</v>
      </c>
      <c r="Q30" s="122" t="n">
        <v>0</v>
      </c>
      <c r="R30" s="122" t="n">
        <v>0</v>
      </c>
      <c r="S30" s="122" t="n">
        <v>0</v>
      </c>
      <c r="T30" s="122" t="n">
        <v>0</v>
      </c>
    </row>
    <row r="31" customFormat="false" ht="11.25" hidden="false" customHeight="false" outlineLevel="0" collapsed="false">
      <c r="B31" s="226" t="s">
        <v>1145</v>
      </c>
      <c r="C31" s="122" t="n">
        <v>132</v>
      </c>
      <c r="D31" s="122" t="n">
        <v>0</v>
      </c>
      <c r="E31" s="122" t="n">
        <v>0</v>
      </c>
      <c r="F31" s="122" t="n">
        <v>0</v>
      </c>
      <c r="G31" s="122" t="n">
        <v>0</v>
      </c>
      <c r="H31" s="122" t="n">
        <v>0</v>
      </c>
      <c r="I31" s="122" t="n">
        <v>0</v>
      </c>
      <c r="J31" s="122" t="n">
        <v>0</v>
      </c>
      <c r="K31" s="122" t="n">
        <v>0</v>
      </c>
      <c r="L31" s="122" t="n">
        <v>0</v>
      </c>
      <c r="M31" s="122" t="n">
        <v>0</v>
      </c>
      <c r="N31" s="122" t="n">
        <v>73</v>
      </c>
      <c r="O31" s="122" t="n">
        <v>59</v>
      </c>
      <c r="P31" s="122" t="n">
        <v>0</v>
      </c>
      <c r="Q31" s="122" t="n">
        <v>0</v>
      </c>
      <c r="R31" s="122" t="n">
        <v>0</v>
      </c>
      <c r="S31" s="122" t="n">
        <v>0</v>
      </c>
      <c r="T31" s="122" t="n">
        <v>0</v>
      </c>
    </row>
    <row r="32" customFormat="false" ht="15.75" hidden="false" customHeight="true" outlineLevel="0" collapsed="false">
      <c r="A32" s="225" t="s">
        <v>1146</v>
      </c>
      <c r="B32" s="225"/>
      <c r="C32" s="122" t="n">
        <v>1872</v>
      </c>
      <c r="D32" s="122" t="n">
        <v>1</v>
      </c>
      <c r="E32" s="122" t="n">
        <v>0</v>
      </c>
      <c r="F32" s="122" t="n">
        <v>3</v>
      </c>
      <c r="G32" s="122" t="n">
        <v>2</v>
      </c>
      <c r="H32" s="122" t="n">
        <v>6</v>
      </c>
      <c r="I32" s="122" t="n">
        <v>0</v>
      </c>
      <c r="J32" s="122" t="n">
        <v>13</v>
      </c>
      <c r="K32" s="122" t="n">
        <v>1</v>
      </c>
      <c r="L32" s="122" t="n">
        <v>0</v>
      </c>
      <c r="M32" s="122" t="n">
        <v>33</v>
      </c>
      <c r="N32" s="122" t="n">
        <v>1027</v>
      </c>
      <c r="O32" s="122" t="n">
        <v>712</v>
      </c>
      <c r="P32" s="122" t="n">
        <v>0</v>
      </c>
      <c r="Q32" s="122" t="n">
        <v>1</v>
      </c>
      <c r="R32" s="122" t="n">
        <v>2</v>
      </c>
      <c r="S32" s="122" t="n">
        <v>4</v>
      </c>
      <c r="T32" s="122" t="n">
        <v>67</v>
      </c>
    </row>
    <row r="33" customFormat="false" ht="11.25" hidden="false" customHeight="false" outlineLevel="0" collapsed="false">
      <c r="B33" s="226" t="s">
        <v>1147</v>
      </c>
      <c r="C33" s="122" t="n">
        <v>0</v>
      </c>
      <c r="D33" s="122" t="n">
        <v>0</v>
      </c>
      <c r="E33" s="122" t="n">
        <v>0</v>
      </c>
      <c r="F33" s="122" t="n">
        <v>0</v>
      </c>
      <c r="G33" s="122" t="n">
        <v>0</v>
      </c>
      <c r="H33" s="122" t="n">
        <v>0</v>
      </c>
      <c r="I33" s="122" t="n">
        <v>0</v>
      </c>
      <c r="J33" s="122" t="n">
        <v>0</v>
      </c>
      <c r="K33" s="122" t="n">
        <v>0</v>
      </c>
      <c r="L33" s="122" t="n">
        <v>0</v>
      </c>
      <c r="M33" s="122" t="n">
        <v>0</v>
      </c>
      <c r="N33" s="122" t="n">
        <v>0</v>
      </c>
      <c r="O33" s="122" t="n">
        <v>0</v>
      </c>
      <c r="P33" s="122" t="n">
        <v>0</v>
      </c>
      <c r="Q33" s="122" t="n">
        <v>0</v>
      </c>
      <c r="R33" s="122" t="n">
        <v>0</v>
      </c>
      <c r="S33" s="122" t="n">
        <v>0</v>
      </c>
      <c r="T33" s="122" t="n">
        <v>0</v>
      </c>
    </row>
    <row r="34" customFormat="false" ht="11.25" hidden="false" customHeight="false" outlineLevel="0" collapsed="false">
      <c r="B34" s="226" t="s">
        <v>1148</v>
      </c>
      <c r="C34" s="122" t="n">
        <v>1872</v>
      </c>
      <c r="D34" s="122" t="n">
        <v>1</v>
      </c>
      <c r="E34" s="122" t="n">
        <v>0</v>
      </c>
      <c r="F34" s="122" t="n">
        <v>3</v>
      </c>
      <c r="G34" s="122" t="n">
        <v>2</v>
      </c>
      <c r="H34" s="122" t="n">
        <v>6</v>
      </c>
      <c r="I34" s="122" t="n">
        <v>0</v>
      </c>
      <c r="J34" s="122" t="n">
        <v>13</v>
      </c>
      <c r="K34" s="122" t="n">
        <v>1</v>
      </c>
      <c r="L34" s="122" t="n">
        <v>0</v>
      </c>
      <c r="M34" s="122" t="n">
        <v>33</v>
      </c>
      <c r="N34" s="122" t="n">
        <v>1027</v>
      </c>
      <c r="O34" s="122" t="n">
        <v>712</v>
      </c>
      <c r="P34" s="122" t="n">
        <v>0</v>
      </c>
      <c r="Q34" s="122" t="n">
        <v>1</v>
      </c>
      <c r="R34" s="122" t="n">
        <v>2</v>
      </c>
      <c r="S34" s="122" t="n">
        <v>4</v>
      </c>
      <c r="T34" s="122" t="n">
        <v>67</v>
      </c>
    </row>
    <row r="35" customFormat="false" ht="17.25" hidden="false" customHeight="true" outlineLevel="0" collapsed="false">
      <c r="A35" s="225" t="s">
        <v>2273</v>
      </c>
      <c r="B35" s="225"/>
      <c r="C35" s="122" t="n">
        <v>538</v>
      </c>
      <c r="D35" s="122" t="n">
        <v>0</v>
      </c>
      <c r="E35" s="122" t="n">
        <v>0</v>
      </c>
      <c r="F35" s="122" t="n">
        <v>535</v>
      </c>
      <c r="G35" s="122" t="n">
        <v>0</v>
      </c>
      <c r="H35" s="122" t="n">
        <v>1</v>
      </c>
      <c r="I35" s="122" t="n">
        <v>0</v>
      </c>
      <c r="J35" s="122" t="n">
        <v>1</v>
      </c>
      <c r="K35" s="122" t="n">
        <v>0</v>
      </c>
      <c r="L35" s="122" t="n">
        <v>0</v>
      </c>
      <c r="M35" s="122" t="n">
        <v>0</v>
      </c>
      <c r="N35" s="122" t="n">
        <v>0</v>
      </c>
      <c r="O35" s="122" t="n">
        <v>1</v>
      </c>
      <c r="P35" s="122" t="n">
        <v>0</v>
      </c>
      <c r="Q35" s="122" t="n">
        <v>0</v>
      </c>
      <c r="R35" s="122" t="n">
        <v>0</v>
      </c>
      <c r="S35" s="122" t="n">
        <v>0</v>
      </c>
      <c r="T35" s="122" t="n">
        <v>0</v>
      </c>
    </row>
    <row r="36" customFormat="false" ht="11.25" hidden="false" customHeight="false" outlineLevel="0" collapsed="false">
      <c r="B36" s="226" t="s">
        <v>1150</v>
      </c>
      <c r="C36" s="122" t="n">
        <v>0</v>
      </c>
      <c r="D36" s="122" t="n">
        <v>0</v>
      </c>
      <c r="E36" s="122" t="n">
        <v>0</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1.25" hidden="false" customHeight="false" outlineLevel="0" collapsed="false">
      <c r="B37" s="226" t="s">
        <v>1151</v>
      </c>
      <c r="C37" s="122" t="n">
        <v>538</v>
      </c>
      <c r="D37" s="122" t="n">
        <v>0</v>
      </c>
      <c r="E37" s="122" t="n">
        <v>0</v>
      </c>
      <c r="F37" s="122" t="n">
        <v>535</v>
      </c>
      <c r="G37" s="122" t="n">
        <v>0</v>
      </c>
      <c r="H37" s="122" t="n">
        <v>1</v>
      </c>
      <c r="I37" s="122" t="n">
        <v>0</v>
      </c>
      <c r="J37" s="122" t="n">
        <v>1</v>
      </c>
      <c r="K37" s="122" t="n">
        <v>0</v>
      </c>
      <c r="L37" s="122" t="n">
        <v>0</v>
      </c>
      <c r="M37" s="122" t="n">
        <v>0</v>
      </c>
      <c r="N37" s="122" t="n">
        <v>0</v>
      </c>
      <c r="O37" s="122" t="n">
        <v>1</v>
      </c>
      <c r="P37" s="122" t="n">
        <v>0</v>
      </c>
      <c r="Q37" s="122" t="n">
        <v>0</v>
      </c>
      <c r="R37" s="122" t="n">
        <v>0</v>
      </c>
      <c r="S37" s="122" t="n">
        <v>0</v>
      </c>
      <c r="T37" s="122" t="n">
        <v>0</v>
      </c>
    </row>
    <row r="38" customFormat="false" ht="18" hidden="false" customHeight="true" outlineLevel="0" collapsed="false">
      <c r="A38" s="225" t="s">
        <v>1152</v>
      </c>
      <c r="B38" s="225"/>
      <c r="C38" s="122" t="n">
        <v>75</v>
      </c>
      <c r="D38" s="122" t="n">
        <v>0</v>
      </c>
      <c r="E38" s="122" t="n">
        <v>0</v>
      </c>
      <c r="F38" s="122" t="n">
        <v>70</v>
      </c>
      <c r="G38" s="122" t="n">
        <v>0</v>
      </c>
      <c r="H38" s="122" t="n">
        <v>0</v>
      </c>
      <c r="I38" s="122" t="n">
        <v>0</v>
      </c>
      <c r="J38" s="122" t="n">
        <v>1</v>
      </c>
      <c r="K38" s="122" t="n">
        <v>0</v>
      </c>
      <c r="L38" s="122" t="n">
        <v>0</v>
      </c>
      <c r="M38" s="122" t="n">
        <v>0</v>
      </c>
      <c r="N38" s="122" t="n">
        <v>0</v>
      </c>
      <c r="O38" s="122" t="n">
        <v>3</v>
      </c>
      <c r="P38" s="122" t="n">
        <v>0</v>
      </c>
      <c r="Q38" s="122" t="n">
        <v>1</v>
      </c>
      <c r="R38" s="122" t="n">
        <v>0</v>
      </c>
      <c r="S38" s="122" t="n">
        <v>0</v>
      </c>
      <c r="T38" s="122" t="n">
        <v>0</v>
      </c>
    </row>
    <row r="39" customFormat="false" ht="11.25" hidden="false" customHeight="false" outlineLevel="0" collapsed="false">
      <c r="B39" s="226" t="s">
        <v>1153</v>
      </c>
      <c r="C39" s="122" t="n">
        <v>75</v>
      </c>
      <c r="D39" s="122" t="n">
        <v>0</v>
      </c>
      <c r="E39" s="122" t="n">
        <v>0</v>
      </c>
      <c r="F39" s="122" t="n">
        <v>70</v>
      </c>
      <c r="G39" s="122" t="n">
        <v>0</v>
      </c>
      <c r="H39" s="122" t="n">
        <v>0</v>
      </c>
      <c r="I39" s="122" t="n">
        <v>0</v>
      </c>
      <c r="J39" s="122" t="n">
        <v>1</v>
      </c>
      <c r="K39" s="122" t="n">
        <v>0</v>
      </c>
      <c r="L39" s="122" t="n">
        <v>0</v>
      </c>
      <c r="M39" s="122" t="n">
        <v>0</v>
      </c>
      <c r="N39" s="122" t="n">
        <v>0</v>
      </c>
      <c r="O39" s="122" t="n">
        <v>3</v>
      </c>
      <c r="P39" s="122" t="n">
        <v>0</v>
      </c>
      <c r="Q39" s="122" t="n">
        <v>1</v>
      </c>
      <c r="R39" s="122" t="n">
        <v>0</v>
      </c>
      <c r="S39" s="122" t="n">
        <v>0</v>
      </c>
      <c r="T39" s="122" t="n">
        <v>0</v>
      </c>
    </row>
    <row r="40" customFormat="false" ht="11.25" hidden="false" customHeight="false" outlineLevel="0" collapsed="false">
      <c r="B40" s="226" t="s">
        <v>1154</v>
      </c>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6.5" hidden="false" customHeight="true" outlineLevel="0" collapsed="false">
      <c r="A41" s="225" t="s">
        <v>1155</v>
      </c>
      <c r="B41" s="225"/>
      <c r="C41" s="122" t="n">
        <v>294</v>
      </c>
      <c r="D41" s="122" t="n">
        <v>1</v>
      </c>
      <c r="E41" s="122" t="n">
        <v>0</v>
      </c>
      <c r="F41" s="122" t="n">
        <v>6</v>
      </c>
      <c r="G41" s="122" t="n">
        <v>0</v>
      </c>
      <c r="H41" s="122" t="n">
        <v>9</v>
      </c>
      <c r="I41" s="122" t="n">
        <v>107</v>
      </c>
      <c r="J41" s="122" t="n">
        <v>24</v>
      </c>
      <c r="K41" s="122" t="n">
        <v>10</v>
      </c>
      <c r="L41" s="122" t="n">
        <v>12</v>
      </c>
      <c r="M41" s="122" t="n">
        <v>3</v>
      </c>
      <c r="N41" s="122" t="n">
        <v>6</v>
      </c>
      <c r="O41" s="122" t="n">
        <v>62</v>
      </c>
      <c r="P41" s="122" t="n">
        <v>0</v>
      </c>
      <c r="Q41" s="122" t="n">
        <v>14</v>
      </c>
      <c r="R41" s="122" t="n">
        <v>4</v>
      </c>
      <c r="S41" s="122" t="n">
        <v>5</v>
      </c>
      <c r="T41" s="122" t="n">
        <v>31</v>
      </c>
    </row>
    <row r="42" customFormat="false" ht="11.25" hidden="false" customHeight="false" outlineLevel="0" collapsed="false">
      <c r="B42" s="226" t="s">
        <v>1156</v>
      </c>
      <c r="C42" s="122" t="n">
        <v>89</v>
      </c>
      <c r="D42" s="122" t="n">
        <v>0</v>
      </c>
      <c r="E42" s="122" t="n">
        <v>0</v>
      </c>
      <c r="F42" s="122" t="n">
        <v>2</v>
      </c>
      <c r="G42" s="122" t="n">
        <v>0</v>
      </c>
      <c r="H42" s="122" t="n">
        <v>7</v>
      </c>
      <c r="I42" s="122" t="n">
        <v>3</v>
      </c>
      <c r="J42" s="122" t="n">
        <v>10</v>
      </c>
      <c r="K42" s="122" t="n">
        <v>3</v>
      </c>
      <c r="L42" s="122" t="n">
        <v>12</v>
      </c>
      <c r="M42" s="122" t="n">
        <v>2</v>
      </c>
      <c r="N42" s="122" t="n">
        <v>1</v>
      </c>
      <c r="O42" s="122" t="n">
        <v>31</v>
      </c>
      <c r="P42" s="122" t="n">
        <v>0</v>
      </c>
      <c r="Q42" s="122" t="n">
        <v>0</v>
      </c>
      <c r="R42" s="122" t="n">
        <v>0</v>
      </c>
      <c r="S42" s="122" t="n">
        <v>4</v>
      </c>
      <c r="T42" s="122" t="n">
        <v>14</v>
      </c>
    </row>
    <row r="43" customFormat="false" ht="11.25" hidden="false" customHeight="false" outlineLevel="0" collapsed="false">
      <c r="B43" s="226" t="s">
        <v>1157</v>
      </c>
      <c r="C43" s="122" t="n">
        <v>53</v>
      </c>
      <c r="D43" s="122" t="n">
        <v>0</v>
      </c>
      <c r="E43" s="122" t="n">
        <v>0</v>
      </c>
      <c r="F43" s="122" t="n">
        <v>3</v>
      </c>
      <c r="G43" s="122" t="n">
        <v>0</v>
      </c>
      <c r="H43" s="122" t="n">
        <v>1</v>
      </c>
      <c r="I43" s="122" t="n">
        <v>13</v>
      </c>
      <c r="J43" s="122" t="n">
        <v>12</v>
      </c>
      <c r="K43" s="122" t="n">
        <v>2</v>
      </c>
      <c r="L43" s="122" t="n">
        <v>0</v>
      </c>
      <c r="M43" s="122" t="n">
        <v>0</v>
      </c>
      <c r="N43" s="122" t="n">
        <v>0</v>
      </c>
      <c r="O43" s="122" t="n">
        <v>5</v>
      </c>
      <c r="P43" s="122" t="n">
        <v>0</v>
      </c>
      <c r="Q43" s="122" t="n">
        <v>13</v>
      </c>
      <c r="R43" s="122" t="n">
        <v>0</v>
      </c>
      <c r="S43" s="122" t="n">
        <v>0</v>
      </c>
      <c r="T43" s="122" t="n">
        <v>4</v>
      </c>
    </row>
    <row r="44" customFormat="false" ht="11.25" hidden="false" customHeight="false" outlineLevel="0" collapsed="false">
      <c r="B44" s="226" t="s">
        <v>1158</v>
      </c>
      <c r="C44" s="122" t="n">
        <v>152</v>
      </c>
      <c r="D44" s="122" t="n">
        <v>1</v>
      </c>
      <c r="E44" s="122" t="n">
        <v>0</v>
      </c>
      <c r="F44" s="122" t="n">
        <v>1</v>
      </c>
      <c r="G44" s="122" t="n">
        <v>0</v>
      </c>
      <c r="H44" s="122" t="n">
        <v>1</v>
      </c>
      <c r="I44" s="122" t="n">
        <v>91</v>
      </c>
      <c r="J44" s="122" t="n">
        <v>2</v>
      </c>
      <c r="K44" s="122" t="n">
        <v>5</v>
      </c>
      <c r="L44" s="122" t="n">
        <v>0</v>
      </c>
      <c r="M44" s="122" t="n">
        <v>1</v>
      </c>
      <c r="N44" s="122" t="n">
        <v>5</v>
      </c>
      <c r="O44" s="122" t="n">
        <v>26</v>
      </c>
      <c r="P44" s="122" t="n">
        <v>0</v>
      </c>
      <c r="Q44" s="122" t="n">
        <v>1</v>
      </c>
      <c r="R44" s="122" t="n">
        <v>4</v>
      </c>
      <c r="S44" s="122" t="n">
        <v>1</v>
      </c>
      <c r="T44" s="122" t="n">
        <v>13</v>
      </c>
    </row>
    <row r="45" customFormat="false" ht="16.5" hidden="false" customHeight="true" outlineLevel="0" collapsed="false">
      <c r="A45" s="225" t="s">
        <v>2274</v>
      </c>
      <c r="B45" s="225"/>
      <c r="C45" s="122" t="n">
        <v>1202</v>
      </c>
      <c r="D45" s="122" t="n">
        <v>112</v>
      </c>
      <c r="E45" s="122" t="n">
        <v>25</v>
      </c>
      <c r="F45" s="122" t="n">
        <v>12</v>
      </c>
      <c r="G45" s="122" t="n">
        <v>26</v>
      </c>
      <c r="H45" s="122" t="n">
        <v>12</v>
      </c>
      <c r="I45" s="122" t="n">
        <v>262</v>
      </c>
      <c r="J45" s="122" t="n">
        <v>14</v>
      </c>
      <c r="K45" s="122" t="n">
        <v>69</v>
      </c>
      <c r="L45" s="122" t="n">
        <v>496</v>
      </c>
      <c r="M45" s="122" t="n">
        <v>13</v>
      </c>
      <c r="N45" s="122" t="n">
        <v>36</v>
      </c>
      <c r="O45" s="122" t="n">
        <v>92</v>
      </c>
      <c r="P45" s="122" t="n">
        <v>2</v>
      </c>
      <c r="Q45" s="122" t="n">
        <v>9</v>
      </c>
      <c r="R45" s="122" t="n">
        <v>8</v>
      </c>
      <c r="S45" s="122" t="n">
        <v>8</v>
      </c>
      <c r="T45" s="122" t="n">
        <v>6</v>
      </c>
    </row>
    <row r="46" customFormat="false" ht="11.25" hidden="false" customHeight="false" outlineLevel="0" collapsed="false">
      <c r="B46" s="226" t="s">
        <v>1160</v>
      </c>
      <c r="C46" s="122" t="n">
        <v>10</v>
      </c>
      <c r="D46" s="122" t="n">
        <v>4</v>
      </c>
      <c r="E46" s="122" t="n">
        <v>0</v>
      </c>
      <c r="F46" s="122" t="n">
        <v>0</v>
      </c>
      <c r="G46" s="122" t="n">
        <v>0</v>
      </c>
      <c r="H46" s="122" t="n">
        <v>1</v>
      </c>
      <c r="I46" s="122" t="n">
        <v>0</v>
      </c>
      <c r="J46" s="122" t="n">
        <v>0</v>
      </c>
      <c r="K46" s="122" t="n">
        <v>0</v>
      </c>
      <c r="L46" s="122" t="n">
        <v>0</v>
      </c>
      <c r="M46" s="122" t="n">
        <v>0</v>
      </c>
      <c r="N46" s="122" t="n">
        <v>1</v>
      </c>
      <c r="O46" s="122" t="n">
        <v>2</v>
      </c>
      <c r="P46" s="122" t="n">
        <v>0</v>
      </c>
      <c r="Q46" s="122" t="n">
        <v>2</v>
      </c>
      <c r="R46" s="122" t="n">
        <v>0</v>
      </c>
      <c r="S46" s="122" t="n">
        <v>0</v>
      </c>
      <c r="T46" s="122" t="n">
        <v>0</v>
      </c>
    </row>
    <row r="47" customFormat="false" ht="11.25" hidden="false" customHeight="false" outlineLevel="0" collapsed="false">
      <c r="B47" s="226" t="s">
        <v>1161</v>
      </c>
      <c r="C47" s="122" t="n">
        <v>34</v>
      </c>
      <c r="D47" s="122" t="n">
        <v>1</v>
      </c>
      <c r="E47" s="122" t="n">
        <v>0</v>
      </c>
      <c r="F47" s="122" t="n">
        <v>3</v>
      </c>
      <c r="G47" s="122" t="n">
        <v>0</v>
      </c>
      <c r="H47" s="122" t="n">
        <v>0</v>
      </c>
      <c r="I47" s="122" t="n">
        <v>0</v>
      </c>
      <c r="J47" s="122" t="n">
        <v>1</v>
      </c>
      <c r="K47" s="122" t="n">
        <v>0</v>
      </c>
      <c r="L47" s="122" t="n">
        <v>0</v>
      </c>
      <c r="M47" s="122" t="n">
        <v>1</v>
      </c>
      <c r="N47" s="122" t="n">
        <v>1</v>
      </c>
      <c r="O47" s="122" t="n">
        <v>26</v>
      </c>
      <c r="P47" s="122" t="n">
        <v>0</v>
      </c>
      <c r="Q47" s="122" t="n">
        <v>0</v>
      </c>
      <c r="R47" s="122" t="n">
        <v>1</v>
      </c>
      <c r="S47" s="122" t="n">
        <v>0</v>
      </c>
      <c r="T47" s="122" t="n">
        <v>0</v>
      </c>
    </row>
    <row r="48" customFormat="false" ht="11.25" hidden="false" customHeight="false" outlineLevel="0" collapsed="false">
      <c r="B48" s="226" t="s">
        <v>1162</v>
      </c>
      <c r="C48" s="122" t="n">
        <v>59</v>
      </c>
      <c r="D48" s="122" t="n">
        <v>0</v>
      </c>
      <c r="E48" s="122" t="n">
        <v>0</v>
      </c>
      <c r="F48" s="122" t="n">
        <v>1</v>
      </c>
      <c r="G48" s="122" t="n">
        <v>0</v>
      </c>
      <c r="H48" s="122" t="n">
        <v>2</v>
      </c>
      <c r="I48" s="122" t="n">
        <v>1</v>
      </c>
      <c r="J48" s="122" t="n">
        <v>5</v>
      </c>
      <c r="K48" s="122" t="n">
        <v>0</v>
      </c>
      <c r="L48" s="122" t="n">
        <v>2</v>
      </c>
      <c r="M48" s="122" t="n">
        <v>0</v>
      </c>
      <c r="N48" s="122" t="n">
        <v>2</v>
      </c>
      <c r="O48" s="122" t="n">
        <v>41</v>
      </c>
      <c r="P48" s="122" t="n">
        <v>0</v>
      </c>
      <c r="Q48" s="122" t="n">
        <v>2</v>
      </c>
      <c r="R48" s="122" t="n">
        <v>0</v>
      </c>
      <c r="S48" s="122" t="n">
        <v>0</v>
      </c>
      <c r="T48" s="122" t="n">
        <v>3</v>
      </c>
    </row>
    <row r="49" customFormat="false" ht="11.25" hidden="false" customHeight="false" outlineLevel="0" collapsed="false">
      <c r="B49" s="226" t="s">
        <v>1163</v>
      </c>
      <c r="C49" s="122" t="n">
        <v>885</v>
      </c>
      <c r="D49" s="122" t="n">
        <v>103</v>
      </c>
      <c r="E49" s="122" t="n">
        <v>19</v>
      </c>
      <c r="F49" s="122" t="n">
        <v>5</v>
      </c>
      <c r="G49" s="122" t="n">
        <v>25</v>
      </c>
      <c r="H49" s="122" t="n">
        <v>7</v>
      </c>
      <c r="I49" s="122" t="n">
        <v>256</v>
      </c>
      <c r="J49" s="122" t="n">
        <v>1</v>
      </c>
      <c r="K49" s="122" t="n">
        <v>64</v>
      </c>
      <c r="L49" s="122" t="n">
        <v>357</v>
      </c>
      <c r="M49" s="122" t="n">
        <v>11</v>
      </c>
      <c r="N49" s="122" t="n">
        <v>13</v>
      </c>
      <c r="O49" s="122" t="n">
        <v>8</v>
      </c>
      <c r="P49" s="122" t="n">
        <v>2</v>
      </c>
      <c r="Q49" s="122" t="n">
        <v>3</v>
      </c>
      <c r="R49" s="122" t="n">
        <v>4</v>
      </c>
      <c r="S49" s="122" t="n">
        <v>5</v>
      </c>
      <c r="T49" s="122" t="n">
        <v>2</v>
      </c>
    </row>
    <row r="50" customFormat="false" ht="11.25" hidden="false" customHeight="false" outlineLevel="0" collapsed="false">
      <c r="B50" s="226" t="s">
        <v>1164</v>
      </c>
      <c r="C50" s="122" t="n">
        <v>214</v>
      </c>
      <c r="D50" s="122" t="n">
        <v>4</v>
      </c>
      <c r="E50" s="122" t="n">
        <v>6</v>
      </c>
      <c r="F50" s="122" t="n">
        <v>3</v>
      </c>
      <c r="G50" s="122" t="n">
        <v>1</v>
      </c>
      <c r="H50" s="122" t="n">
        <v>2</v>
      </c>
      <c r="I50" s="122" t="n">
        <v>5</v>
      </c>
      <c r="J50" s="122" t="n">
        <v>7</v>
      </c>
      <c r="K50" s="122" t="n">
        <v>5</v>
      </c>
      <c r="L50" s="122" t="n">
        <v>137</v>
      </c>
      <c r="M50" s="122" t="n">
        <v>1</v>
      </c>
      <c r="N50" s="122" t="n">
        <v>19</v>
      </c>
      <c r="O50" s="122" t="n">
        <v>15</v>
      </c>
      <c r="P50" s="122" t="n">
        <v>0</v>
      </c>
      <c r="Q50" s="122" t="n">
        <v>2</v>
      </c>
      <c r="R50" s="122" t="n">
        <v>3</v>
      </c>
      <c r="S50" s="122" t="n">
        <v>3</v>
      </c>
      <c r="T50" s="122" t="n">
        <v>1</v>
      </c>
    </row>
    <row r="51" customFormat="false" ht="15.75" hidden="false" customHeight="true" outlineLevel="0" collapsed="false">
      <c r="A51" s="225" t="s">
        <v>1165</v>
      </c>
      <c r="B51" s="225"/>
      <c r="C51" s="122" t="n">
        <v>553</v>
      </c>
      <c r="D51" s="122" t="n">
        <v>5</v>
      </c>
      <c r="E51" s="122" t="n">
        <v>0</v>
      </c>
      <c r="F51" s="122" t="n">
        <v>89</v>
      </c>
      <c r="G51" s="122" t="n">
        <v>6</v>
      </c>
      <c r="H51" s="122" t="n">
        <v>39</v>
      </c>
      <c r="I51" s="122" t="n">
        <v>134</v>
      </c>
      <c r="J51" s="122" t="n">
        <v>85</v>
      </c>
      <c r="K51" s="122" t="n">
        <v>11</v>
      </c>
      <c r="L51" s="122" t="n">
        <v>63</v>
      </c>
      <c r="M51" s="122" t="n">
        <v>7</v>
      </c>
      <c r="N51" s="122" t="n">
        <v>14</v>
      </c>
      <c r="O51" s="122" t="n">
        <v>41</v>
      </c>
      <c r="P51" s="122" t="n">
        <v>4</v>
      </c>
      <c r="Q51" s="122" t="n">
        <v>16</v>
      </c>
      <c r="R51" s="122" t="n">
        <v>4</v>
      </c>
      <c r="S51" s="122" t="n">
        <v>15</v>
      </c>
      <c r="T51" s="122" t="n">
        <v>20</v>
      </c>
    </row>
    <row r="52" customFormat="false" ht="11.25" hidden="false" customHeight="false" outlineLevel="0" collapsed="false">
      <c r="B52" s="226" t="s">
        <v>1166</v>
      </c>
      <c r="C52" s="122" t="n">
        <v>31</v>
      </c>
      <c r="D52" s="122" t="n">
        <v>0</v>
      </c>
      <c r="E52" s="122" t="n">
        <v>0</v>
      </c>
      <c r="F52" s="122" t="n">
        <v>29</v>
      </c>
      <c r="G52" s="122" t="n">
        <v>0</v>
      </c>
      <c r="H52" s="122" t="n">
        <v>1</v>
      </c>
      <c r="I52" s="122" t="n">
        <v>0</v>
      </c>
      <c r="J52" s="122" t="n">
        <v>1</v>
      </c>
      <c r="K52" s="122" t="n">
        <v>0</v>
      </c>
      <c r="L52" s="122" t="n">
        <v>0</v>
      </c>
      <c r="M52" s="122" t="n">
        <v>0</v>
      </c>
      <c r="N52" s="122" t="n">
        <v>0</v>
      </c>
      <c r="O52" s="122" t="n">
        <v>0</v>
      </c>
      <c r="P52" s="122" t="n">
        <v>0</v>
      </c>
      <c r="Q52" s="122" t="n">
        <v>0</v>
      </c>
      <c r="R52" s="122" t="n">
        <v>0</v>
      </c>
      <c r="S52" s="122" t="n">
        <v>0</v>
      </c>
      <c r="T52" s="122" t="n">
        <v>0</v>
      </c>
    </row>
    <row r="53" customFormat="false" ht="11.25" hidden="false" customHeight="false" outlineLevel="0" collapsed="false">
      <c r="B53" s="226" t="s">
        <v>1167</v>
      </c>
      <c r="C53" s="122" t="n">
        <v>16</v>
      </c>
      <c r="D53" s="122" t="n">
        <v>0</v>
      </c>
      <c r="E53" s="122" t="n">
        <v>0</v>
      </c>
      <c r="F53" s="122" t="n">
        <v>14</v>
      </c>
      <c r="G53" s="122" t="n">
        <v>0</v>
      </c>
      <c r="H53" s="122" t="n">
        <v>0</v>
      </c>
      <c r="I53" s="122" t="n">
        <v>0</v>
      </c>
      <c r="J53" s="122" t="n">
        <v>1</v>
      </c>
      <c r="K53" s="122" t="n">
        <v>0</v>
      </c>
      <c r="L53" s="122" t="n">
        <v>0</v>
      </c>
      <c r="M53" s="122" t="n">
        <v>0</v>
      </c>
      <c r="N53" s="122" t="n">
        <v>0</v>
      </c>
      <c r="O53" s="122" t="n">
        <v>0</v>
      </c>
      <c r="P53" s="122" t="n">
        <v>0</v>
      </c>
      <c r="Q53" s="122" t="n">
        <v>1</v>
      </c>
      <c r="R53" s="122" t="n">
        <v>0</v>
      </c>
      <c r="S53" s="122" t="n">
        <v>0</v>
      </c>
      <c r="T53" s="122" t="n">
        <v>0</v>
      </c>
    </row>
    <row r="54" customFormat="false" ht="11.25" hidden="false" customHeight="false" outlineLevel="0" collapsed="false">
      <c r="B54" s="226" t="s">
        <v>1168</v>
      </c>
      <c r="C54" s="122" t="n">
        <v>372</v>
      </c>
      <c r="D54" s="122" t="n">
        <v>2</v>
      </c>
      <c r="E54" s="122" t="n">
        <v>0</v>
      </c>
      <c r="F54" s="122" t="n">
        <v>1</v>
      </c>
      <c r="G54" s="122" t="n">
        <v>6</v>
      </c>
      <c r="H54" s="122" t="n">
        <v>27</v>
      </c>
      <c r="I54" s="122" t="n">
        <v>128</v>
      </c>
      <c r="J54" s="122" t="n">
        <v>62</v>
      </c>
      <c r="K54" s="122" t="n">
        <v>10</v>
      </c>
      <c r="L54" s="122" t="n">
        <v>60</v>
      </c>
      <c r="M54" s="122" t="n">
        <v>6</v>
      </c>
      <c r="N54" s="122" t="n">
        <v>12</v>
      </c>
      <c r="O54" s="122" t="n">
        <v>19</v>
      </c>
      <c r="P54" s="122" t="n">
        <v>4</v>
      </c>
      <c r="Q54" s="122" t="n">
        <v>5</v>
      </c>
      <c r="R54" s="122" t="n">
        <v>2</v>
      </c>
      <c r="S54" s="122" t="n">
        <v>14</v>
      </c>
      <c r="T54" s="122" t="n">
        <v>14</v>
      </c>
    </row>
    <row r="55" customFormat="false" ht="11.25" hidden="false" customHeight="false" outlineLevel="0" collapsed="false">
      <c r="B55" s="226" t="s">
        <v>1169</v>
      </c>
      <c r="C55" s="122" t="n">
        <v>3</v>
      </c>
      <c r="D55" s="122" t="n">
        <v>0</v>
      </c>
      <c r="E55" s="122" t="n">
        <v>0</v>
      </c>
      <c r="F55" s="122" t="n">
        <v>0</v>
      </c>
      <c r="G55" s="122" t="n">
        <v>0</v>
      </c>
      <c r="H55" s="122" t="n">
        <v>0</v>
      </c>
      <c r="I55" s="122" t="n">
        <v>0</v>
      </c>
      <c r="J55" s="122" t="n">
        <v>2</v>
      </c>
      <c r="K55" s="122" t="n">
        <v>0</v>
      </c>
      <c r="L55" s="122" t="n">
        <v>0</v>
      </c>
      <c r="M55" s="122" t="n">
        <v>0</v>
      </c>
      <c r="N55" s="122" t="n">
        <v>0</v>
      </c>
      <c r="O55" s="122" t="n">
        <v>0</v>
      </c>
      <c r="P55" s="122" t="n">
        <v>0</v>
      </c>
      <c r="Q55" s="122" t="n">
        <v>1</v>
      </c>
      <c r="R55" s="122" t="n">
        <v>0</v>
      </c>
      <c r="S55" s="122" t="n">
        <v>0</v>
      </c>
      <c r="T55" s="122" t="n">
        <v>0</v>
      </c>
    </row>
    <row r="56" customFormat="false" ht="11.25" hidden="false" customHeight="false" outlineLevel="0" collapsed="false">
      <c r="B56" s="226" t="s">
        <v>1170</v>
      </c>
      <c r="C56" s="122" t="n">
        <v>0</v>
      </c>
      <c r="D56" s="122" t="n">
        <v>0</v>
      </c>
      <c r="E56" s="122" t="n">
        <v>0</v>
      </c>
      <c r="F56" s="122" t="n">
        <v>0</v>
      </c>
      <c r="G56" s="122" t="n">
        <v>0</v>
      </c>
      <c r="H56" s="122" t="n">
        <v>0</v>
      </c>
      <c r="I56" s="122" t="n">
        <v>0</v>
      </c>
      <c r="J56" s="122" t="n">
        <v>0</v>
      </c>
      <c r="K56" s="122" t="n">
        <v>0</v>
      </c>
      <c r="L56" s="122" t="n">
        <v>0</v>
      </c>
      <c r="M56" s="122" t="n">
        <v>0</v>
      </c>
      <c r="N56" s="122" t="n">
        <v>0</v>
      </c>
      <c r="O56" s="122" t="n">
        <v>0</v>
      </c>
      <c r="P56" s="122" t="n">
        <v>0</v>
      </c>
      <c r="Q56" s="122" t="n">
        <v>0</v>
      </c>
      <c r="R56" s="122" t="n">
        <v>0</v>
      </c>
      <c r="S56" s="122" t="n">
        <v>0</v>
      </c>
      <c r="T56" s="122" t="n">
        <v>0</v>
      </c>
    </row>
    <row r="57" customFormat="false" ht="11.25" hidden="false" customHeight="false" outlineLevel="0" collapsed="false">
      <c r="B57" s="226" t="s">
        <v>1171</v>
      </c>
      <c r="C57" s="122" t="n">
        <v>23</v>
      </c>
      <c r="D57" s="122" t="n">
        <v>0</v>
      </c>
      <c r="E57" s="122" t="n">
        <v>0</v>
      </c>
      <c r="F57" s="122" t="n">
        <v>17</v>
      </c>
      <c r="G57" s="122" t="n">
        <v>0</v>
      </c>
      <c r="H57" s="122" t="n">
        <v>3</v>
      </c>
      <c r="I57" s="122" t="n">
        <v>3</v>
      </c>
      <c r="J57" s="122" t="n">
        <v>0</v>
      </c>
      <c r="K57" s="122" t="n">
        <v>0</v>
      </c>
      <c r="L57" s="122" t="n">
        <v>0</v>
      </c>
      <c r="M57" s="122" t="n">
        <v>0</v>
      </c>
      <c r="N57" s="122" t="n">
        <v>0</v>
      </c>
      <c r="O57" s="122" t="n">
        <v>0</v>
      </c>
      <c r="P57" s="122" t="n">
        <v>0</v>
      </c>
      <c r="Q57" s="122" t="n">
        <v>0</v>
      </c>
      <c r="R57" s="122" t="n">
        <v>0</v>
      </c>
      <c r="S57" s="122" t="n">
        <v>0</v>
      </c>
      <c r="T57" s="122" t="n">
        <v>0</v>
      </c>
    </row>
    <row r="58" customFormat="false" ht="11.25" hidden="false" customHeight="false" outlineLevel="0" collapsed="false">
      <c r="B58" s="226" t="s">
        <v>1172</v>
      </c>
      <c r="C58" s="122" t="n">
        <v>16</v>
      </c>
      <c r="D58" s="122" t="n">
        <v>0</v>
      </c>
      <c r="E58" s="122" t="n">
        <v>0</v>
      </c>
      <c r="F58" s="122" t="n">
        <v>15</v>
      </c>
      <c r="G58" s="122" t="n">
        <v>0</v>
      </c>
      <c r="H58" s="122" t="n">
        <v>0</v>
      </c>
      <c r="I58" s="122" t="n">
        <v>0</v>
      </c>
      <c r="J58" s="122" t="n">
        <v>0</v>
      </c>
      <c r="K58" s="122" t="n">
        <v>0</v>
      </c>
      <c r="L58" s="122" t="n">
        <v>0</v>
      </c>
      <c r="M58" s="122" t="n">
        <v>0</v>
      </c>
      <c r="N58" s="122" t="n">
        <v>0</v>
      </c>
      <c r="O58" s="122" t="n">
        <v>0</v>
      </c>
      <c r="P58" s="122" t="n">
        <v>0</v>
      </c>
      <c r="Q58" s="122" t="n">
        <v>1</v>
      </c>
      <c r="R58" s="122" t="n">
        <v>0</v>
      </c>
      <c r="S58" s="122" t="n">
        <v>0</v>
      </c>
      <c r="T58" s="122" t="n">
        <v>0</v>
      </c>
    </row>
    <row r="59" customFormat="false" ht="11.25" hidden="false" customHeight="false" outlineLevel="0" collapsed="false">
      <c r="B59" s="226" t="s">
        <v>1173</v>
      </c>
      <c r="C59" s="122" t="n">
        <v>0</v>
      </c>
      <c r="D59" s="122" t="n">
        <v>0</v>
      </c>
      <c r="E59" s="122" t="n">
        <v>0</v>
      </c>
      <c r="F59" s="122" t="n">
        <v>0</v>
      </c>
      <c r="G59" s="122" t="n">
        <v>0</v>
      </c>
      <c r="H59" s="122" t="n">
        <v>0</v>
      </c>
      <c r="I59" s="122" t="n">
        <v>0</v>
      </c>
      <c r="J59" s="122" t="n">
        <v>0</v>
      </c>
      <c r="K59" s="122" t="n">
        <v>0</v>
      </c>
      <c r="L59" s="122" t="n">
        <v>0</v>
      </c>
      <c r="M59" s="122" t="n">
        <v>0</v>
      </c>
      <c r="N59" s="122" t="n">
        <v>0</v>
      </c>
      <c r="O59" s="122" t="n">
        <v>0</v>
      </c>
      <c r="P59" s="122" t="n">
        <v>0</v>
      </c>
      <c r="Q59" s="122" t="n">
        <v>0</v>
      </c>
      <c r="R59" s="122" t="n">
        <v>0</v>
      </c>
      <c r="S59" s="122" t="n">
        <v>0</v>
      </c>
      <c r="T59" s="122" t="n">
        <v>0</v>
      </c>
    </row>
    <row r="60" customFormat="false" ht="11.25" hidden="false" customHeight="false" outlineLevel="0" collapsed="false">
      <c r="B60" s="226" t="s">
        <v>1174</v>
      </c>
      <c r="C60" s="122" t="n">
        <v>10</v>
      </c>
      <c r="D60" s="122" t="n">
        <v>0</v>
      </c>
      <c r="E60" s="122" t="n">
        <v>0</v>
      </c>
      <c r="F60" s="122" t="n">
        <v>7</v>
      </c>
      <c r="G60" s="122" t="n">
        <v>0</v>
      </c>
      <c r="H60" s="122" t="n">
        <v>0</v>
      </c>
      <c r="I60" s="122" t="n">
        <v>0</v>
      </c>
      <c r="J60" s="122" t="n">
        <v>0</v>
      </c>
      <c r="K60" s="122" t="n">
        <v>0</v>
      </c>
      <c r="L60" s="122" t="n">
        <v>2</v>
      </c>
      <c r="M60" s="122" t="n">
        <v>0</v>
      </c>
      <c r="N60" s="122" t="n">
        <v>0</v>
      </c>
      <c r="O60" s="122" t="n">
        <v>0</v>
      </c>
      <c r="P60" s="122" t="n">
        <v>0</v>
      </c>
      <c r="Q60" s="122" t="n">
        <v>1</v>
      </c>
      <c r="R60" s="122" t="n">
        <v>0</v>
      </c>
      <c r="S60" s="122" t="n">
        <v>0</v>
      </c>
      <c r="T60" s="122" t="n">
        <v>0</v>
      </c>
    </row>
    <row r="61" customFormat="false" ht="11.25" hidden="false" customHeight="false" outlineLevel="0" collapsed="false">
      <c r="B61" s="226" t="s">
        <v>1175</v>
      </c>
      <c r="C61" s="122" t="n">
        <v>2</v>
      </c>
      <c r="D61" s="122" t="n">
        <v>0</v>
      </c>
      <c r="E61" s="122" t="n">
        <v>0</v>
      </c>
      <c r="F61" s="122" t="n">
        <v>0</v>
      </c>
      <c r="G61" s="122" t="n">
        <v>0</v>
      </c>
      <c r="H61" s="122" t="n">
        <v>0</v>
      </c>
      <c r="I61" s="122" t="n">
        <v>2</v>
      </c>
      <c r="J61" s="122" t="n">
        <v>0</v>
      </c>
      <c r="K61" s="122" t="n">
        <v>0</v>
      </c>
      <c r="L61" s="122" t="n">
        <v>0</v>
      </c>
      <c r="M61" s="122" t="n">
        <v>0</v>
      </c>
      <c r="N61" s="122" t="n">
        <v>0</v>
      </c>
      <c r="O61" s="122" t="n">
        <v>0</v>
      </c>
      <c r="P61" s="122" t="n">
        <v>0</v>
      </c>
      <c r="Q61" s="122" t="n">
        <v>0</v>
      </c>
      <c r="R61" s="122" t="n">
        <v>0</v>
      </c>
      <c r="S61" s="122" t="n">
        <v>0</v>
      </c>
      <c r="T61" s="122" t="n">
        <v>0</v>
      </c>
    </row>
    <row r="62" customFormat="false" ht="11.25" hidden="false" customHeight="false" outlineLevel="0" collapsed="false">
      <c r="B62" s="226" t="s">
        <v>1176</v>
      </c>
      <c r="C62" s="122" t="n">
        <v>80</v>
      </c>
      <c r="D62" s="122" t="n">
        <v>3</v>
      </c>
      <c r="E62" s="122" t="n">
        <v>0</v>
      </c>
      <c r="F62" s="122" t="n">
        <v>6</v>
      </c>
      <c r="G62" s="122" t="n">
        <v>0</v>
      </c>
      <c r="H62" s="122" t="n">
        <v>8</v>
      </c>
      <c r="I62" s="122" t="n">
        <v>1</v>
      </c>
      <c r="J62" s="122" t="n">
        <v>19</v>
      </c>
      <c r="K62" s="122" t="n">
        <v>1</v>
      </c>
      <c r="L62" s="122" t="n">
        <v>1</v>
      </c>
      <c r="M62" s="122" t="n">
        <v>1</v>
      </c>
      <c r="N62" s="122" t="n">
        <v>2</v>
      </c>
      <c r="O62" s="122" t="n">
        <v>22</v>
      </c>
      <c r="P62" s="122" t="n">
        <v>0</v>
      </c>
      <c r="Q62" s="122" t="n">
        <v>7</v>
      </c>
      <c r="R62" s="122" t="n">
        <v>2</v>
      </c>
      <c r="S62" s="122" t="n">
        <v>1</v>
      </c>
      <c r="T62" s="122" t="n">
        <v>6</v>
      </c>
    </row>
    <row r="63" customFormat="false" ht="18" hidden="false" customHeight="true" outlineLevel="0" collapsed="false">
      <c r="A63" s="225" t="s">
        <v>1177</v>
      </c>
      <c r="B63" s="225"/>
      <c r="C63" s="122" t="n">
        <v>16071</v>
      </c>
      <c r="D63" s="122" t="n">
        <v>121</v>
      </c>
      <c r="E63" s="122" t="n">
        <v>70</v>
      </c>
      <c r="F63" s="122" t="n">
        <v>93</v>
      </c>
      <c r="G63" s="122" t="n">
        <v>134</v>
      </c>
      <c r="H63" s="122" t="n">
        <v>281</v>
      </c>
      <c r="I63" s="122" t="n">
        <v>2909</v>
      </c>
      <c r="J63" s="122" t="n">
        <v>1242</v>
      </c>
      <c r="K63" s="122" t="n">
        <v>689</v>
      </c>
      <c r="L63" s="122" t="n">
        <v>5568</v>
      </c>
      <c r="M63" s="122" t="n">
        <v>53</v>
      </c>
      <c r="N63" s="122" t="n">
        <v>62</v>
      </c>
      <c r="O63" s="122" t="n">
        <v>1517</v>
      </c>
      <c r="P63" s="122" t="n">
        <v>18</v>
      </c>
      <c r="Q63" s="122" t="n">
        <v>2133</v>
      </c>
      <c r="R63" s="122" t="n">
        <v>495</v>
      </c>
      <c r="S63" s="122" t="n">
        <v>561</v>
      </c>
      <c r="T63" s="122" t="n">
        <v>125</v>
      </c>
    </row>
    <row r="64" customFormat="false" ht="11.25" hidden="false" customHeight="false" outlineLevel="0" collapsed="false">
      <c r="B64" s="226" t="s">
        <v>1178</v>
      </c>
      <c r="C64" s="122" t="n">
        <v>14</v>
      </c>
      <c r="D64" s="122" t="n">
        <v>0</v>
      </c>
      <c r="E64" s="122" t="n">
        <v>0</v>
      </c>
      <c r="F64" s="122" t="n">
        <v>2</v>
      </c>
      <c r="G64" s="122" t="n">
        <v>1</v>
      </c>
      <c r="H64" s="122" t="n">
        <v>1</v>
      </c>
      <c r="I64" s="122" t="n">
        <v>5</v>
      </c>
      <c r="J64" s="122" t="n">
        <v>1</v>
      </c>
      <c r="K64" s="122" t="n">
        <v>0</v>
      </c>
      <c r="L64" s="122" t="n">
        <v>0</v>
      </c>
      <c r="M64" s="122" t="n">
        <v>0</v>
      </c>
      <c r="N64" s="122" t="n">
        <v>0</v>
      </c>
      <c r="O64" s="122" t="n">
        <v>3</v>
      </c>
      <c r="P64" s="122" t="n">
        <v>0</v>
      </c>
      <c r="Q64" s="122" t="n">
        <v>1</v>
      </c>
      <c r="R64" s="122" t="n">
        <v>0</v>
      </c>
      <c r="S64" s="122" t="n">
        <v>0</v>
      </c>
      <c r="T64" s="122" t="n">
        <v>0</v>
      </c>
    </row>
    <row r="65" customFormat="false" ht="11.25" hidden="false" customHeight="false" outlineLevel="0" collapsed="false">
      <c r="B65" s="226" t="s">
        <v>1179</v>
      </c>
      <c r="C65" s="122" t="n">
        <v>7840</v>
      </c>
      <c r="D65" s="122" t="n">
        <v>101</v>
      </c>
      <c r="E65" s="122" t="n">
        <v>41</v>
      </c>
      <c r="F65" s="122" t="n">
        <v>5</v>
      </c>
      <c r="G65" s="122" t="n">
        <v>2</v>
      </c>
      <c r="H65" s="122" t="n">
        <v>190</v>
      </c>
      <c r="I65" s="122" t="n">
        <v>1385</v>
      </c>
      <c r="J65" s="122" t="n">
        <v>776</v>
      </c>
      <c r="K65" s="122" t="n">
        <v>539</v>
      </c>
      <c r="L65" s="122" t="n">
        <v>2452</v>
      </c>
      <c r="M65" s="122" t="n">
        <v>7</v>
      </c>
      <c r="N65" s="122" t="n">
        <v>39</v>
      </c>
      <c r="O65" s="122" t="n">
        <v>955</v>
      </c>
      <c r="P65" s="122" t="n">
        <v>4</v>
      </c>
      <c r="Q65" s="122" t="n">
        <v>385</v>
      </c>
      <c r="R65" s="122" t="n">
        <v>433</v>
      </c>
      <c r="S65" s="122" t="n">
        <v>502</v>
      </c>
      <c r="T65" s="122" t="n">
        <v>24</v>
      </c>
    </row>
    <row r="66" customFormat="false" ht="11.25" hidden="false" customHeight="false" outlineLevel="0" collapsed="false">
      <c r="B66" s="226" t="s">
        <v>1180</v>
      </c>
      <c r="C66" s="122" t="n">
        <v>134</v>
      </c>
      <c r="D66" s="122" t="n">
        <v>1</v>
      </c>
      <c r="E66" s="122" t="n">
        <v>0</v>
      </c>
      <c r="F66" s="122" t="n">
        <v>2</v>
      </c>
      <c r="G66" s="122" t="n">
        <v>0</v>
      </c>
      <c r="H66" s="122" t="n">
        <v>2</v>
      </c>
      <c r="I66" s="122" t="n">
        <v>17</v>
      </c>
      <c r="J66" s="122" t="n">
        <v>22</v>
      </c>
      <c r="K66" s="122" t="n">
        <v>5</v>
      </c>
      <c r="L66" s="122" t="n">
        <v>9</v>
      </c>
      <c r="M66" s="122" t="n">
        <v>1</v>
      </c>
      <c r="N66" s="122" t="n">
        <v>1</v>
      </c>
      <c r="O66" s="122" t="n">
        <v>47</v>
      </c>
      <c r="P66" s="122" t="n">
        <v>8</v>
      </c>
      <c r="Q66" s="122" t="n">
        <v>0</v>
      </c>
      <c r="R66" s="122" t="n">
        <v>7</v>
      </c>
      <c r="S66" s="122" t="n">
        <v>12</v>
      </c>
      <c r="T66" s="122" t="n">
        <v>0</v>
      </c>
    </row>
    <row r="67" customFormat="false" ht="11.25" hidden="false" customHeight="false" outlineLevel="0" collapsed="false">
      <c r="B67" s="226" t="s">
        <v>1181</v>
      </c>
      <c r="C67" s="122" t="n">
        <v>67</v>
      </c>
      <c r="D67" s="122" t="n">
        <v>1</v>
      </c>
      <c r="E67" s="122" t="n">
        <v>0</v>
      </c>
      <c r="F67" s="122" t="n">
        <v>0</v>
      </c>
      <c r="G67" s="122" t="n">
        <v>0</v>
      </c>
      <c r="H67" s="122" t="n">
        <v>4</v>
      </c>
      <c r="I67" s="122" t="n">
        <v>36</v>
      </c>
      <c r="J67" s="122" t="n">
        <v>6</v>
      </c>
      <c r="K67" s="122" t="n">
        <v>3</v>
      </c>
      <c r="L67" s="122" t="n">
        <v>2</v>
      </c>
      <c r="M67" s="122" t="n">
        <v>0</v>
      </c>
      <c r="N67" s="122" t="n">
        <v>0</v>
      </c>
      <c r="O67" s="122" t="n">
        <v>13</v>
      </c>
      <c r="P67" s="122" t="n">
        <v>1</v>
      </c>
      <c r="Q67" s="122" t="n">
        <v>0</v>
      </c>
      <c r="R67" s="122" t="n">
        <v>0</v>
      </c>
      <c r="S67" s="122" t="n">
        <v>1</v>
      </c>
      <c r="T67" s="122" t="n">
        <v>0</v>
      </c>
    </row>
    <row r="68" customFormat="false" ht="11.25" hidden="false" customHeight="false" outlineLevel="0" collapsed="false">
      <c r="B68" s="226" t="s">
        <v>1182</v>
      </c>
      <c r="C68" s="122" t="n">
        <v>730</v>
      </c>
      <c r="D68" s="122" t="n">
        <v>8</v>
      </c>
      <c r="E68" s="122" t="n">
        <v>0</v>
      </c>
      <c r="F68" s="122" t="n">
        <v>2</v>
      </c>
      <c r="G68" s="122" t="n">
        <v>2</v>
      </c>
      <c r="H68" s="122" t="n">
        <v>7</v>
      </c>
      <c r="I68" s="122" t="n">
        <v>3</v>
      </c>
      <c r="J68" s="122" t="n">
        <v>12</v>
      </c>
      <c r="K68" s="122" t="n">
        <v>2</v>
      </c>
      <c r="L68" s="122" t="n">
        <v>646</v>
      </c>
      <c r="M68" s="122" t="n">
        <v>0</v>
      </c>
      <c r="N68" s="122" t="n">
        <v>1</v>
      </c>
      <c r="O68" s="122" t="n">
        <v>28</v>
      </c>
      <c r="P68" s="122" t="n">
        <v>0</v>
      </c>
      <c r="Q68" s="122" t="n">
        <v>1</v>
      </c>
      <c r="R68" s="122" t="n">
        <v>3</v>
      </c>
      <c r="S68" s="122" t="n">
        <v>4</v>
      </c>
      <c r="T68" s="122" t="n">
        <v>11</v>
      </c>
    </row>
    <row r="69" customFormat="false" ht="11.25" hidden="false" customHeight="false" outlineLevel="0" collapsed="false">
      <c r="B69" s="226" t="s">
        <v>1183</v>
      </c>
      <c r="C69" s="122" t="n">
        <v>5632</v>
      </c>
      <c r="D69" s="122" t="n">
        <v>10</v>
      </c>
      <c r="E69" s="122" t="n">
        <v>29</v>
      </c>
      <c r="F69" s="122" t="n">
        <v>32</v>
      </c>
      <c r="G69" s="122" t="n">
        <v>28</v>
      </c>
      <c r="H69" s="122" t="n">
        <v>30</v>
      </c>
      <c r="I69" s="122" t="n">
        <v>1457</v>
      </c>
      <c r="J69" s="122" t="n">
        <v>403</v>
      </c>
      <c r="K69" s="122" t="n">
        <v>135</v>
      </c>
      <c r="L69" s="122" t="n">
        <v>2457</v>
      </c>
      <c r="M69" s="122" t="n">
        <v>45</v>
      </c>
      <c r="N69" s="122" t="n">
        <v>9</v>
      </c>
      <c r="O69" s="122" t="n">
        <v>214</v>
      </c>
      <c r="P69" s="122" t="n">
        <v>5</v>
      </c>
      <c r="Q69" s="122" t="n">
        <v>603</v>
      </c>
      <c r="R69" s="122" t="n">
        <v>50</v>
      </c>
      <c r="S69" s="122" t="n">
        <v>42</v>
      </c>
      <c r="T69" s="122" t="n">
        <v>83</v>
      </c>
    </row>
    <row r="70" customFormat="false" ht="11.25" hidden="false" customHeight="false" outlineLevel="0" collapsed="false">
      <c r="B70" s="226" t="s">
        <v>1184</v>
      </c>
      <c r="C70" s="122" t="n">
        <v>271</v>
      </c>
      <c r="D70" s="122" t="n">
        <v>0</v>
      </c>
      <c r="E70" s="122" t="n">
        <v>0</v>
      </c>
      <c r="F70" s="122" t="n">
        <v>0</v>
      </c>
      <c r="G70" s="122" t="n">
        <v>0</v>
      </c>
      <c r="H70" s="122" t="n">
        <v>1</v>
      </c>
      <c r="I70" s="122" t="n">
        <v>1</v>
      </c>
      <c r="J70" s="122" t="n">
        <v>4</v>
      </c>
      <c r="K70" s="122" t="n">
        <v>1</v>
      </c>
      <c r="L70" s="122" t="n">
        <v>2</v>
      </c>
      <c r="M70" s="122" t="n">
        <v>0</v>
      </c>
      <c r="N70" s="122" t="n">
        <v>3</v>
      </c>
      <c r="O70" s="122" t="n">
        <v>253</v>
      </c>
      <c r="P70" s="122" t="n">
        <v>0</v>
      </c>
      <c r="Q70" s="122" t="n">
        <v>2</v>
      </c>
      <c r="R70" s="122" t="n">
        <v>0</v>
      </c>
      <c r="S70" s="122" t="n">
        <v>0</v>
      </c>
      <c r="T70" s="122" t="n">
        <v>4</v>
      </c>
    </row>
    <row r="71" customFormat="false" ht="11.25" hidden="false" customHeight="false" outlineLevel="0" collapsed="false">
      <c r="B71" s="226" t="s">
        <v>1185</v>
      </c>
      <c r="C71" s="122" t="n">
        <v>1383</v>
      </c>
      <c r="D71" s="122" t="n">
        <v>0</v>
      </c>
      <c r="E71" s="122" t="n">
        <v>0</v>
      </c>
      <c r="F71" s="122" t="n">
        <v>50</v>
      </c>
      <c r="G71" s="122" t="n">
        <v>101</v>
      </c>
      <c r="H71" s="122" t="n">
        <v>46</v>
      </c>
      <c r="I71" s="122" t="n">
        <v>5</v>
      </c>
      <c r="J71" s="122" t="n">
        <v>18</v>
      </c>
      <c r="K71" s="122" t="n">
        <v>4</v>
      </c>
      <c r="L71" s="122" t="n">
        <v>0</v>
      </c>
      <c r="M71" s="122" t="n">
        <v>0</v>
      </c>
      <c r="N71" s="122" t="n">
        <v>9</v>
      </c>
      <c r="O71" s="122" t="n">
        <v>4</v>
      </c>
      <c r="P71" s="122" t="n">
        <v>0</v>
      </c>
      <c r="Q71" s="122" t="n">
        <v>1141</v>
      </c>
      <c r="R71" s="122" t="n">
        <v>2</v>
      </c>
      <c r="S71" s="122" t="n">
        <v>0</v>
      </c>
      <c r="T71" s="122" t="n">
        <v>3</v>
      </c>
    </row>
    <row r="72" customFormat="false" ht="16.5" hidden="false" customHeight="true" outlineLevel="0" collapsed="false">
      <c r="A72" s="225" t="s">
        <v>1186</v>
      </c>
      <c r="B72" s="225"/>
      <c r="C72" s="122" t="n">
        <v>220</v>
      </c>
      <c r="D72" s="122" t="n">
        <v>3</v>
      </c>
      <c r="E72" s="122" t="n">
        <v>5</v>
      </c>
      <c r="F72" s="122" t="n">
        <v>5</v>
      </c>
      <c r="G72" s="122" t="n">
        <v>0</v>
      </c>
      <c r="H72" s="122" t="n">
        <v>32</v>
      </c>
      <c r="I72" s="122" t="n">
        <v>12</v>
      </c>
      <c r="J72" s="122" t="n">
        <v>68</v>
      </c>
      <c r="K72" s="122" t="n">
        <v>1</v>
      </c>
      <c r="L72" s="122" t="n">
        <v>16</v>
      </c>
      <c r="M72" s="122" t="n">
        <v>3</v>
      </c>
      <c r="N72" s="122" t="n">
        <v>5</v>
      </c>
      <c r="O72" s="122" t="n">
        <v>19</v>
      </c>
      <c r="P72" s="122" t="n">
        <v>5</v>
      </c>
      <c r="Q72" s="122" t="n">
        <v>9</v>
      </c>
      <c r="R72" s="122" t="n">
        <v>16</v>
      </c>
      <c r="S72" s="122" t="n">
        <v>8</v>
      </c>
      <c r="T72" s="122" t="n">
        <v>13</v>
      </c>
    </row>
    <row r="73" customFormat="false" ht="11.25" hidden="false" customHeight="false" outlineLevel="0" collapsed="false">
      <c r="B73" s="226" t="s">
        <v>1187</v>
      </c>
      <c r="C73" s="122" t="n">
        <v>81</v>
      </c>
      <c r="D73" s="122" t="n">
        <v>0</v>
      </c>
      <c r="E73" s="122" t="n">
        <v>5</v>
      </c>
      <c r="F73" s="122" t="n">
        <v>4</v>
      </c>
      <c r="G73" s="122" t="n">
        <v>0</v>
      </c>
      <c r="H73" s="122" t="n">
        <v>9</v>
      </c>
      <c r="I73" s="122" t="n">
        <v>3</v>
      </c>
      <c r="J73" s="122" t="n">
        <v>27</v>
      </c>
      <c r="K73" s="122" t="n">
        <v>0</v>
      </c>
      <c r="L73" s="122" t="n">
        <v>15</v>
      </c>
      <c r="M73" s="122" t="n">
        <v>1</v>
      </c>
      <c r="N73" s="122" t="n">
        <v>1</v>
      </c>
      <c r="O73" s="122" t="n">
        <v>3</v>
      </c>
      <c r="P73" s="122" t="n">
        <v>5</v>
      </c>
      <c r="Q73" s="122" t="n">
        <v>0</v>
      </c>
      <c r="R73" s="122" t="n">
        <v>2</v>
      </c>
      <c r="S73" s="122" t="n">
        <v>0</v>
      </c>
      <c r="T73" s="122" t="n">
        <v>6</v>
      </c>
    </row>
    <row r="74" customFormat="false" ht="11.25" hidden="false" customHeight="false" outlineLevel="0" collapsed="false">
      <c r="B74" s="226" t="s">
        <v>1188</v>
      </c>
      <c r="C74" s="122" t="n">
        <v>11</v>
      </c>
      <c r="D74" s="122" t="n">
        <v>0</v>
      </c>
      <c r="E74" s="122" t="n">
        <v>0</v>
      </c>
      <c r="F74" s="122" t="n">
        <v>0</v>
      </c>
      <c r="G74" s="122" t="n">
        <v>0</v>
      </c>
      <c r="H74" s="122" t="n">
        <v>0</v>
      </c>
      <c r="I74" s="122" t="n">
        <v>1</v>
      </c>
      <c r="J74" s="122" t="n">
        <v>4</v>
      </c>
      <c r="K74" s="122" t="n">
        <v>0</v>
      </c>
      <c r="L74" s="122" t="n">
        <v>0</v>
      </c>
      <c r="M74" s="122" t="n">
        <v>0</v>
      </c>
      <c r="N74" s="122" t="n">
        <v>1</v>
      </c>
      <c r="O74" s="122" t="n">
        <v>1</v>
      </c>
      <c r="P74" s="122" t="n">
        <v>0</v>
      </c>
      <c r="Q74" s="122" t="n">
        <v>3</v>
      </c>
      <c r="R74" s="122" t="n">
        <v>0</v>
      </c>
      <c r="S74" s="122" t="n">
        <v>0</v>
      </c>
      <c r="T74" s="122" t="n">
        <v>1</v>
      </c>
    </row>
    <row r="75" customFormat="false" ht="11.25" hidden="false" customHeight="false" outlineLevel="0" collapsed="false">
      <c r="B75" s="226" t="s">
        <v>1189</v>
      </c>
      <c r="C75" s="122" t="n">
        <v>4</v>
      </c>
      <c r="D75" s="122" t="n">
        <v>0</v>
      </c>
      <c r="E75" s="122" t="n">
        <v>0</v>
      </c>
      <c r="F75" s="122" t="n">
        <v>0</v>
      </c>
      <c r="G75" s="122" t="n">
        <v>0</v>
      </c>
      <c r="H75" s="122" t="n">
        <v>0</v>
      </c>
      <c r="I75" s="122" t="n">
        <v>0</v>
      </c>
      <c r="J75" s="122" t="n">
        <v>3</v>
      </c>
      <c r="K75" s="122" t="n">
        <v>0</v>
      </c>
      <c r="L75" s="122" t="n">
        <v>0</v>
      </c>
      <c r="M75" s="122" t="n">
        <v>0</v>
      </c>
      <c r="N75" s="122" t="n">
        <v>0</v>
      </c>
      <c r="O75" s="122" t="n">
        <v>1</v>
      </c>
      <c r="P75" s="122" t="n">
        <v>0</v>
      </c>
      <c r="Q75" s="122" t="n">
        <v>0</v>
      </c>
      <c r="R75" s="122" t="n">
        <v>0</v>
      </c>
      <c r="S75" s="122" t="n">
        <v>0</v>
      </c>
      <c r="T75" s="122" t="n">
        <v>0</v>
      </c>
    </row>
    <row r="76" customFormat="false" ht="11.25" hidden="false" customHeight="false" outlineLevel="0" collapsed="false">
      <c r="B76" s="226" t="s">
        <v>1190</v>
      </c>
      <c r="C76" s="122" t="n">
        <v>7</v>
      </c>
      <c r="D76" s="122" t="n">
        <v>0</v>
      </c>
      <c r="E76" s="122" t="n">
        <v>0</v>
      </c>
      <c r="F76" s="122" t="n">
        <v>0</v>
      </c>
      <c r="G76" s="122" t="n">
        <v>0</v>
      </c>
      <c r="H76" s="122" t="n">
        <v>0</v>
      </c>
      <c r="I76" s="122" t="n">
        <v>0</v>
      </c>
      <c r="J76" s="122" t="n">
        <v>3</v>
      </c>
      <c r="K76" s="122" t="n">
        <v>0</v>
      </c>
      <c r="L76" s="122" t="n">
        <v>0</v>
      </c>
      <c r="M76" s="122" t="n">
        <v>0</v>
      </c>
      <c r="N76" s="122" t="n">
        <v>0</v>
      </c>
      <c r="O76" s="122" t="n">
        <v>0</v>
      </c>
      <c r="P76" s="122" t="n">
        <v>0</v>
      </c>
      <c r="Q76" s="122" t="n">
        <v>3</v>
      </c>
      <c r="R76" s="122" t="n">
        <v>0</v>
      </c>
      <c r="S76" s="122" t="n">
        <v>0</v>
      </c>
      <c r="T76" s="122" t="n">
        <v>1</v>
      </c>
    </row>
    <row r="77" customFormat="false" ht="11.25" hidden="false" customHeight="false" outlineLevel="0" collapsed="false">
      <c r="B77" s="226" t="s">
        <v>1191</v>
      </c>
      <c r="C77" s="122" t="n">
        <v>117</v>
      </c>
      <c r="D77" s="122" t="n">
        <v>3</v>
      </c>
      <c r="E77" s="122" t="n">
        <v>0</v>
      </c>
      <c r="F77" s="122" t="n">
        <v>1</v>
      </c>
      <c r="G77" s="122" t="n">
        <v>0</v>
      </c>
      <c r="H77" s="122" t="n">
        <v>23</v>
      </c>
      <c r="I77" s="122" t="n">
        <v>8</v>
      </c>
      <c r="J77" s="122" t="n">
        <v>31</v>
      </c>
      <c r="K77" s="122" t="n">
        <v>1</v>
      </c>
      <c r="L77" s="122" t="n">
        <v>1</v>
      </c>
      <c r="M77" s="122" t="n">
        <v>2</v>
      </c>
      <c r="N77" s="122" t="n">
        <v>3</v>
      </c>
      <c r="O77" s="122" t="n">
        <v>14</v>
      </c>
      <c r="P77" s="122" t="n">
        <v>0</v>
      </c>
      <c r="Q77" s="122" t="n">
        <v>3</v>
      </c>
      <c r="R77" s="122" t="n">
        <v>14</v>
      </c>
      <c r="S77" s="122" t="n">
        <v>8</v>
      </c>
      <c r="T77" s="122" t="n">
        <v>5</v>
      </c>
    </row>
    <row r="78" customFormat="false" ht="17.25" hidden="false" customHeight="true" outlineLevel="0" collapsed="false">
      <c r="A78" s="225" t="s">
        <v>1192</v>
      </c>
      <c r="B78" s="225"/>
      <c r="C78" s="122" t="n">
        <v>232</v>
      </c>
      <c r="D78" s="122" t="n">
        <v>0</v>
      </c>
      <c r="E78" s="122" t="n">
        <v>0</v>
      </c>
      <c r="F78" s="122" t="n">
        <v>0</v>
      </c>
      <c r="G78" s="122" t="n">
        <v>0</v>
      </c>
      <c r="H78" s="122" t="n">
        <v>0</v>
      </c>
      <c r="I78" s="122" t="n">
        <v>0</v>
      </c>
      <c r="J78" s="122" t="n">
        <v>0</v>
      </c>
      <c r="K78" s="122" t="n">
        <v>0</v>
      </c>
      <c r="L78" s="122" t="n">
        <v>0</v>
      </c>
      <c r="M78" s="122" t="n">
        <v>0</v>
      </c>
      <c r="N78" s="122" t="n">
        <v>0</v>
      </c>
      <c r="O78" s="122" t="n">
        <v>0</v>
      </c>
      <c r="P78" s="122" t="n">
        <v>232</v>
      </c>
      <c r="Q78" s="122" t="n">
        <v>0</v>
      </c>
      <c r="R78" s="122" t="n">
        <v>0</v>
      </c>
      <c r="S78" s="122" t="n">
        <v>0</v>
      </c>
      <c r="T78" s="122" t="n">
        <v>0</v>
      </c>
    </row>
    <row r="79" customFormat="false" ht="11.25" hidden="false" customHeight="false" outlineLevel="0" collapsed="false">
      <c r="B79" s="226" t="s">
        <v>1193</v>
      </c>
      <c r="C79" s="122" t="n">
        <v>232</v>
      </c>
      <c r="D79" s="122" t="n">
        <v>0</v>
      </c>
      <c r="E79" s="122" t="n">
        <v>0</v>
      </c>
      <c r="F79" s="122" t="n">
        <v>0</v>
      </c>
      <c r="G79" s="122" t="n">
        <v>0</v>
      </c>
      <c r="H79" s="122" t="n">
        <v>0</v>
      </c>
      <c r="I79" s="122" t="n">
        <v>0</v>
      </c>
      <c r="J79" s="122" t="n">
        <v>0</v>
      </c>
      <c r="K79" s="122" t="n">
        <v>0</v>
      </c>
      <c r="L79" s="122" t="n">
        <v>0</v>
      </c>
      <c r="M79" s="122" t="n">
        <v>0</v>
      </c>
      <c r="N79" s="122" t="n">
        <v>0</v>
      </c>
      <c r="O79" s="122" t="n">
        <v>0</v>
      </c>
      <c r="P79" s="122" t="n">
        <v>232</v>
      </c>
      <c r="Q79" s="122" t="n">
        <v>0</v>
      </c>
      <c r="R79" s="122" t="n">
        <v>0</v>
      </c>
      <c r="S79" s="122" t="n">
        <v>0</v>
      </c>
      <c r="T79" s="122" t="n">
        <v>0</v>
      </c>
    </row>
    <row r="80" customFormat="false" ht="16.5" hidden="false" customHeight="true" outlineLevel="0" collapsed="false">
      <c r="A80" s="225" t="s">
        <v>1194</v>
      </c>
      <c r="B80" s="225"/>
      <c r="C80" s="122" t="n">
        <v>145</v>
      </c>
      <c r="D80" s="122" t="n">
        <v>0</v>
      </c>
      <c r="E80" s="122" t="n">
        <v>0</v>
      </c>
      <c r="F80" s="122" t="n">
        <v>0</v>
      </c>
      <c r="G80" s="122" t="n">
        <v>0</v>
      </c>
      <c r="H80" s="122" t="n">
        <v>0</v>
      </c>
      <c r="I80" s="122" t="n">
        <v>0</v>
      </c>
      <c r="J80" s="122" t="n">
        <v>53</v>
      </c>
      <c r="K80" s="122" t="n">
        <v>1</v>
      </c>
      <c r="L80" s="122" t="n">
        <v>0</v>
      </c>
      <c r="M80" s="122" t="n">
        <v>0</v>
      </c>
      <c r="N80" s="122" t="n">
        <v>7</v>
      </c>
      <c r="O80" s="122" t="n">
        <v>10</v>
      </c>
      <c r="P80" s="122" t="n">
        <v>0</v>
      </c>
      <c r="Q80" s="122" t="n">
        <v>1</v>
      </c>
      <c r="R80" s="122" t="n">
        <v>1</v>
      </c>
      <c r="S80" s="122" t="n">
        <v>63</v>
      </c>
      <c r="T80" s="122" t="n">
        <v>9</v>
      </c>
    </row>
    <row r="81" customFormat="false" ht="11.25" hidden="false" customHeight="false" outlineLevel="0" collapsed="false">
      <c r="B81" s="226" t="s">
        <v>1195</v>
      </c>
      <c r="C81" s="122" t="n">
        <v>145</v>
      </c>
      <c r="D81" s="122" t="n">
        <v>0</v>
      </c>
      <c r="E81" s="122" t="n">
        <v>0</v>
      </c>
      <c r="F81" s="122" t="n">
        <v>0</v>
      </c>
      <c r="G81" s="122" t="n">
        <v>0</v>
      </c>
      <c r="H81" s="122" t="n">
        <v>0</v>
      </c>
      <c r="I81" s="122" t="n">
        <v>0</v>
      </c>
      <c r="J81" s="122" t="n">
        <v>53</v>
      </c>
      <c r="K81" s="122" t="n">
        <v>1</v>
      </c>
      <c r="L81" s="122" t="n">
        <v>0</v>
      </c>
      <c r="M81" s="122" t="n">
        <v>0</v>
      </c>
      <c r="N81" s="122" t="n">
        <v>7</v>
      </c>
      <c r="O81" s="122" t="n">
        <v>10</v>
      </c>
      <c r="P81" s="122" t="n">
        <v>0</v>
      </c>
      <c r="Q81" s="122" t="n">
        <v>1</v>
      </c>
      <c r="R81" s="122" t="n">
        <v>1</v>
      </c>
      <c r="S81" s="122" t="n">
        <v>63</v>
      </c>
      <c r="T81" s="122" t="n">
        <v>9</v>
      </c>
    </row>
    <row r="82" customFormat="false" ht="18" hidden="false" customHeight="true" outlineLevel="0" collapsed="false">
      <c r="A82" s="225" t="s">
        <v>1196</v>
      </c>
      <c r="B82" s="225"/>
      <c r="C82" s="122" t="n">
        <v>89</v>
      </c>
      <c r="D82" s="122" t="n">
        <v>2</v>
      </c>
      <c r="E82" s="122" t="n">
        <v>0</v>
      </c>
      <c r="F82" s="122" t="n">
        <v>1</v>
      </c>
      <c r="G82" s="122" t="n">
        <v>0</v>
      </c>
      <c r="H82" s="122" t="n">
        <v>1</v>
      </c>
      <c r="I82" s="122" t="n">
        <v>1</v>
      </c>
      <c r="J82" s="122" t="n">
        <v>5</v>
      </c>
      <c r="K82" s="122" t="n">
        <v>0</v>
      </c>
      <c r="L82" s="122" t="n">
        <v>0</v>
      </c>
      <c r="M82" s="122" t="n">
        <v>0</v>
      </c>
      <c r="N82" s="122" t="n">
        <v>11</v>
      </c>
      <c r="O82" s="122" t="n">
        <v>28</v>
      </c>
      <c r="P82" s="122" t="n">
        <v>0</v>
      </c>
      <c r="Q82" s="122" t="n">
        <v>7</v>
      </c>
      <c r="R82" s="122" t="n">
        <v>6</v>
      </c>
      <c r="S82" s="122" t="n">
        <v>1</v>
      </c>
      <c r="T82" s="122" t="n">
        <v>26</v>
      </c>
    </row>
    <row r="83" customFormat="false" ht="11.25" hidden="false" customHeight="false" outlineLevel="0" collapsed="false">
      <c r="B83" s="226" t="s">
        <v>1197</v>
      </c>
      <c r="C83" s="122" t="n">
        <v>41</v>
      </c>
      <c r="D83" s="122" t="n">
        <v>0</v>
      </c>
      <c r="E83" s="122" t="n">
        <v>0</v>
      </c>
      <c r="F83" s="122" t="n">
        <v>1</v>
      </c>
      <c r="G83" s="122" t="n">
        <v>0</v>
      </c>
      <c r="H83" s="122" t="n">
        <v>0</v>
      </c>
      <c r="I83" s="122" t="n">
        <v>1</v>
      </c>
      <c r="J83" s="122" t="n">
        <v>1</v>
      </c>
      <c r="K83" s="122" t="n">
        <v>0</v>
      </c>
      <c r="L83" s="122" t="n">
        <v>0</v>
      </c>
      <c r="M83" s="122" t="n">
        <v>0</v>
      </c>
      <c r="N83" s="122" t="n">
        <v>7</v>
      </c>
      <c r="O83" s="122" t="n">
        <v>21</v>
      </c>
      <c r="P83" s="122" t="n">
        <v>0</v>
      </c>
      <c r="Q83" s="122" t="n">
        <v>4</v>
      </c>
      <c r="R83" s="122" t="n">
        <v>0</v>
      </c>
      <c r="S83" s="122" t="n">
        <v>0</v>
      </c>
      <c r="T83" s="122" t="n">
        <v>6</v>
      </c>
    </row>
    <row r="84" customFormat="false" ht="11.25" hidden="false" customHeight="false" outlineLevel="0" collapsed="false">
      <c r="B84" s="226" t="s">
        <v>1198</v>
      </c>
      <c r="C84" s="122" t="n">
        <v>48</v>
      </c>
      <c r="D84" s="122" t="n">
        <v>2</v>
      </c>
      <c r="E84" s="122" t="n">
        <v>0</v>
      </c>
      <c r="F84" s="122" t="n">
        <v>0</v>
      </c>
      <c r="G84" s="122" t="n">
        <v>0</v>
      </c>
      <c r="H84" s="122" t="n">
        <v>1</v>
      </c>
      <c r="I84" s="122" t="n">
        <v>0</v>
      </c>
      <c r="J84" s="122" t="n">
        <v>4</v>
      </c>
      <c r="K84" s="122" t="n">
        <v>0</v>
      </c>
      <c r="L84" s="122" t="n">
        <v>0</v>
      </c>
      <c r="M84" s="122" t="n">
        <v>0</v>
      </c>
      <c r="N84" s="122" t="n">
        <v>4</v>
      </c>
      <c r="O84" s="122" t="n">
        <v>7</v>
      </c>
      <c r="P84" s="122" t="n">
        <v>0</v>
      </c>
      <c r="Q84" s="122" t="n">
        <v>3</v>
      </c>
      <c r="R84" s="122" t="n">
        <v>6</v>
      </c>
      <c r="S84" s="122" t="n">
        <v>1</v>
      </c>
      <c r="T84" s="122" t="n">
        <v>20</v>
      </c>
    </row>
    <row r="85" customFormat="false" ht="16.5" hidden="false" customHeight="true" outlineLevel="0" collapsed="false">
      <c r="A85" s="225" t="s">
        <v>1199</v>
      </c>
      <c r="B85" s="225"/>
      <c r="C85" s="122" t="n">
        <v>3610</v>
      </c>
      <c r="D85" s="122" t="n">
        <v>21</v>
      </c>
      <c r="E85" s="122" t="n">
        <v>1</v>
      </c>
      <c r="F85" s="122" t="n">
        <v>25</v>
      </c>
      <c r="G85" s="122" t="n">
        <v>348</v>
      </c>
      <c r="H85" s="122" t="n">
        <v>696</v>
      </c>
      <c r="I85" s="122" t="n">
        <v>900</v>
      </c>
      <c r="J85" s="122" t="n">
        <v>30</v>
      </c>
      <c r="K85" s="122" t="n">
        <v>8</v>
      </c>
      <c r="L85" s="122" t="n">
        <v>894</v>
      </c>
      <c r="M85" s="122" t="n">
        <v>296</v>
      </c>
      <c r="N85" s="122" t="n">
        <v>14</v>
      </c>
      <c r="O85" s="122" t="n">
        <v>243</v>
      </c>
      <c r="P85" s="122" t="n">
        <v>5</v>
      </c>
      <c r="Q85" s="122" t="n">
        <v>109</v>
      </c>
      <c r="R85" s="122" t="n">
        <v>9</v>
      </c>
      <c r="S85" s="122" t="n">
        <v>8</v>
      </c>
      <c r="T85" s="122" t="n">
        <v>3</v>
      </c>
    </row>
    <row r="86" customFormat="false" ht="11.25" hidden="false" customHeight="false" outlineLevel="0" collapsed="false">
      <c r="B86" s="226" t="s">
        <v>1200</v>
      </c>
      <c r="C86" s="122" t="n">
        <v>9</v>
      </c>
      <c r="D86" s="122" t="n">
        <v>0</v>
      </c>
      <c r="E86" s="122" t="n">
        <v>0</v>
      </c>
      <c r="F86" s="122" t="n">
        <v>0</v>
      </c>
      <c r="G86" s="122" t="n">
        <v>0</v>
      </c>
      <c r="H86" s="122" t="n">
        <v>0</v>
      </c>
      <c r="I86" s="122" t="n">
        <v>2</v>
      </c>
      <c r="J86" s="122" t="n">
        <v>0</v>
      </c>
      <c r="K86" s="122" t="n">
        <v>0</v>
      </c>
      <c r="L86" s="122" t="n">
        <v>0</v>
      </c>
      <c r="M86" s="122" t="n">
        <v>0</v>
      </c>
      <c r="N86" s="122" t="n">
        <v>1</v>
      </c>
      <c r="O86" s="122" t="n">
        <v>2</v>
      </c>
      <c r="P86" s="122" t="n">
        <v>0</v>
      </c>
      <c r="Q86" s="122" t="n">
        <v>3</v>
      </c>
      <c r="R86" s="122" t="n">
        <v>0</v>
      </c>
      <c r="S86" s="122" t="n">
        <v>1</v>
      </c>
      <c r="T86" s="122" t="n">
        <v>0</v>
      </c>
    </row>
    <row r="87" customFormat="false" ht="11.25" hidden="false" customHeight="false" outlineLevel="0" collapsed="false">
      <c r="B87" s="226" t="s">
        <v>1201</v>
      </c>
      <c r="C87" s="122" t="n">
        <v>790</v>
      </c>
      <c r="D87" s="122" t="n">
        <v>15</v>
      </c>
      <c r="E87" s="122" t="n">
        <v>1</v>
      </c>
      <c r="F87" s="122" t="n">
        <v>21</v>
      </c>
      <c r="G87" s="122" t="n">
        <v>347</v>
      </c>
      <c r="H87" s="122" t="n">
        <v>35</v>
      </c>
      <c r="I87" s="122" t="n">
        <v>40</v>
      </c>
      <c r="J87" s="122" t="n">
        <v>10</v>
      </c>
      <c r="K87" s="122" t="n">
        <v>1</v>
      </c>
      <c r="L87" s="122" t="n">
        <v>47</v>
      </c>
      <c r="M87" s="122" t="n">
        <v>0</v>
      </c>
      <c r="N87" s="122" t="n">
        <v>3</v>
      </c>
      <c r="O87" s="122" t="n">
        <v>169</v>
      </c>
      <c r="P87" s="122" t="n">
        <v>1</v>
      </c>
      <c r="Q87" s="122" t="n">
        <v>99</v>
      </c>
      <c r="R87" s="122" t="n">
        <v>0</v>
      </c>
      <c r="S87" s="122" t="n">
        <v>0</v>
      </c>
      <c r="T87" s="122" t="n">
        <v>1</v>
      </c>
    </row>
    <row r="88" customFormat="false" ht="11.25" hidden="false" customHeight="false" outlineLevel="0" collapsed="false">
      <c r="B88" s="226" t="s">
        <v>1202</v>
      </c>
      <c r="C88" s="122" t="n">
        <v>0</v>
      </c>
      <c r="D88" s="122" t="n">
        <v>0</v>
      </c>
      <c r="E88" s="122" t="n">
        <v>0</v>
      </c>
      <c r="F88" s="122" t="n">
        <v>0</v>
      </c>
      <c r="G88" s="122" t="n">
        <v>0</v>
      </c>
      <c r="H88" s="122" t="n">
        <v>0</v>
      </c>
      <c r="I88" s="122" t="n">
        <v>0</v>
      </c>
      <c r="J88" s="122" t="n">
        <v>0</v>
      </c>
      <c r="K88" s="122" t="n">
        <v>0</v>
      </c>
      <c r="L88" s="122" t="n">
        <v>0</v>
      </c>
      <c r="M88" s="122" t="n">
        <v>0</v>
      </c>
      <c r="N88" s="122" t="n">
        <v>0</v>
      </c>
      <c r="O88" s="122" t="n">
        <v>0</v>
      </c>
      <c r="P88" s="122" t="n">
        <v>0</v>
      </c>
      <c r="Q88" s="122" t="n">
        <v>0</v>
      </c>
      <c r="R88" s="122" t="n">
        <v>0</v>
      </c>
      <c r="S88" s="122" t="n">
        <v>0</v>
      </c>
      <c r="T88" s="122" t="n">
        <v>0</v>
      </c>
    </row>
    <row r="89" customFormat="false" ht="11.25" hidden="false" customHeight="false" outlineLevel="0" collapsed="false">
      <c r="B89" s="226" t="s">
        <v>1203</v>
      </c>
      <c r="C89" s="122" t="n">
        <v>2</v>
      </c>
      <c r="D89" s="122" t="n">
        <v>2</v>
      </c>
      <c r="E89" s="122" t="n">
        <v>0</v>
      </c>
      <c r="F89" s="122" t="n">
        <v>0</v>
      </c>
      <c r="G89" s="122" t="n">
        <v>0</v>
      </c>
      <c r="H89" s="122" t="n">
        <v>0</v>
      </c>
      <c r="I89" s="122" t="n">
        <v>0</v>
      </c>
      <c r="J89" s="122" t="n">
        <v>0</v>
      </c>
      <c r="K89" s="122" t="n">
        <v>0</v>
      </c>
      <c r="L89" s="122" t="n">
        <v>0</v>
      </c>
      <c r="M89" s="122" t="n">
        <v>0</v>
      </c>
      <c r="N89" s="122" t="n">
        <v>0</v>
      </c>
      <c r="O89" s="122" t="n">
        <v>0</v>
      </c>
      <c r="P89" s="122" t="n">
        <v>0</v>
      </c>
      <c r="Q89" s="122" t="n">
        <v>0</v>
      </c>
      <c r="R89" s="122" t="n">
        <v>0</v>
      </c>
      <c r="S89" s="122" t="n">
        <v>0</v>
      </c>
      <c r="T89" s="122" t="n">
        <v>0</v>
      </c>
    </row>
    <row r="90" customFormat="false" ht="11.25" hidden="false" customHeight="false" outlineLevel="0" collapsed="false">
      <c r="B90" s="226" t="s">
        <v>1204</v>
      </c>
      <c r="C90" s="122" t="n">
        <v>2712</v>
      </c>
      <c r="D90" s="122" t="n">
        <v>1</v>
      </c>
      <c r="E90" s="122" t="n">
        <v>0</v>
      </c>
      <c r="F90" s="122" t="n">
        <v>2</v>
      </c>
      <c r="G90" s="122" t="n">
        <v>1</v>
      </c>
      <c r="H90" s="122" t="n">
        <v>656</v>
      </c>
      <c r="I90" s="122" t="n">
        <v>847</v>
      </c>
      <c r="J90" s="122" t="n">
        <v>8</v>
      </c>
      <c r="K90" s="122" t="n">
        <v>1</v>
      </c>
      <c r="L90" s="122" t="n">
        <v>844</v>
      </c>
      <c r="M90" s="122" t="n">
        <v>293</v>
      </c>
      <c r="N90" s="122" t="n">
        <v>0</v>
      </c>
      <c r="O90" s="122" t="n">
        <v>48</v>
      </c>
      <c r="P90" s="122" t="n">
        <v>3</v>
      </c>
      <c r="Q90" s="122" t="n">
        <v>1</v>
      </c>
      <c r="R90" s="122" t="n">
        <v>5</v>
      </c>
      <c r="S90" s="122" t="n">
        <v>2</v>
      </c>
      <c r="T90" s="122" t="n">
        <v>0</v>
      </c>
    </row>
    <row r="91" customFormat="false" ht="11.25" hidden="false" customHeight="false" outlineLevel="0" collapsed="false">
      <c r="B91" s="226" t="s">
        <v>1205</v>
      </c>
      <c r="C91" s="122" t="n">
        <v>67</v>
      </c>
      <c r="D91" s="122" t="n">
        <v>0</v>
      </c>
      <c r="E91" s="122" t="n">
        <v>0</v>
      </c>
      <c r="F91" s="122" t="n">
        <v>1</v>
      </c>
      <c r="G91" s="122" t="n">
        <v>0</v>
      </c>
      <c r="H91" s="122" t="n">
        <v>4</v>
      </c>
      <c r="I91" s="122" t="n">
        <v>11</v>
      </c>
      <c r="J91" s="122" t="n">
        <v>11</v>
      </c>
      <c r="K91" s="122" t="n">
        <v>4</v>
      </c>
      <c r="L91" s="122" t="n">
        <v>3</v>
      </c>
      <c r="M91" s="122" t="n">
        <v>2</v>
      </c>
      <c r="N91" s="122" t="n">
        <v>7</v>
      </c>
      <c r="O91" s="122" t="n">
        <v>15</v>
      </c>
      <c r="P91" s="122" t="n">
        <v>1</v>
      </c>
      <c r="Q91" s="122" t="n">
        <v>4</v>
      </c>
      <c r="R91" s="122" t="n">
        <v>0</v>
      </c>
      <c r="S91" s="122" t="n">
        <v>3</v>
      </c>
      <c r="T91" s="122" t="n">
        <v>1</v>
      </c>
    </row>
    <row r="92" customFormat="false" ht="11.25" hidden="false" customHeight="false" outlineLevel="0" collapsed="false">
      <c r="B92" s="226" t="s">
        <v>1206</v>
      </c>
      <c r="C92" s="122" t="n">
        <v>3</v>
      </c>
      <c r="D92" s="122" t="n">
        <v>0</v>
      </c>
      <c r="E92" s="122" t="n">
        <v>0</v>
      </c>
      <c r="F92" s="122" t="n">
        <v>0</v>
      </c>
      <c r="G92" s="122" t="n">
        <v>0</v>
      </c>
      <c r="H92" s="122" t="n">
        <v>0</v>
      </c>
      <c r="I92" s="122" t="n">
        <v>0</v>
      </c>
      <c r="J92" s="122" t="n">
        <v>0</v>
      </c>
      <c r="K92" s="122" t="n">
        <v>0</v>
      </c>
      <c r="L92" s="122" t="n">
        <v>0</v>
      </c>
      <c r="M92" s="122" t="n">
        <v>0</v>
      </c>
      <c r="N92" s="122" t="n">
        <v>0</v>
      </c>
      <c r="O92" s="122" t="n">
        <v>3</v>
      </c>
      <c r="P92" s="122" t="n">
        <v>0</v>
      </c>
      <c r="Q92" s="122" t="n">
        <v>0</v>
      </c>
      <c r="R92" s="122" t="n">
        <v>0</v>
      </c>
      <c r="S92" s="122" t="n">
        <v>0</v>
      </c>
      <c r="T92" s="122" t="n">
        <v>0</v>
      </c>
    </row>
    <row r="93" customFormat="false" ht="11.25" hidden="false" customHeight="false" outlineLevel="0" collapsed="false">
      <c r="B93" s="226" t="s">
        <v>1207</v>
      </c>
      <c r="C93" s="122" t="n">
        <v>0</v>
      </c>
      <c r="D93" s="122" t="n">
        <v>0</v>
      </c>
      <c r="E93" s="122" t="n">
        <v>0</v>
      </c>
      <c r="F93" s="122" t="n">
        <v>0</v>
      </c>
      <c r="G93" s="122" t="n">
        <v>0</v>
      </c>
      <c r="H93" s="122" t="n">
        <v>0</v>
      </c>
      <c r="I93" s="122" t="n">
        <v>0</v>
      </c>
      <c r="J93" s="122" t="n">
        <v>0</v>
      </c>
      <c r="K93" s="122" t="n">
        <v>0</v>
      </c>
      <c r="L93" s="122" t="n">
        <v>0</v>
      </c>
      <c r="M93" s="122" t="n">
        <v>0</v>
      </c>
      <c r="N93" s="122" t="n">
        <v>0</v>
      </c>
      <c r="O93" s="122" t="n">
        <v>0</v>
      </c>
      <c r="P93" s="122" t="n">
        <v>0</v>
      </c>
      <c r="Q93" s="122" t="n">
        <v>0</v>
      </c>
      <c r="R93" s="122" t="n">
        <v>0</v>
      </c>
      <c r="S93" s="122" t="n">
        <v>0</v>
      </c>
      <c r="T93" s="122" t="n">
        <v>0</v>
      </c>
    </row>
    <row r="94" customFormat="false" ht="11.25" hidden="false" customHeight="false" outlineLevel="0" collapsed="false">
      <c r="B94" s="226" t="s">
        <v>1208</v>
      </c>
      <c r="C94" s="122" t="n">
        <v>27</v>
      </c>
      <c r="D94" s="122" t="n">
        <v>3</v>
      </c>
      <c r="E94" s="122" t="n">
        <v>0</v>
      </c>
      <c r="F94" s="122" t="n">
        <v>1</v>
      </c>
      <c r="G94" s="122" t="n">
        <v>0</v>
      </c>
      <c r="H94" s="122" t="n">
        <v>1</v>
      </c>
      <c r="I94" s="122" t="n">
        <v>0</v>
      </c>
      <c r="J94" s="122" t="n">
        <v>1</v>
      </c>
      <c r="K94" s="122" t="n">
        <v>2</v>
      </c>
      <c r="L94" s="122" t="n">
        <v>0</v>
      </c>
      <c r="M94" s="122" t="n">
        <v>1</v>
      </c>
      <c r="N94" s="122" t="n">
        <v>3</v>
      </c>
      <c r="O94" s="122" t="n">
        <v>6</v>
      </c>
      <c r="P94" s="122" t="n">
        <v>0</v>
      </c>
      <c r="Q94" s="122" t="n">
        <v>2</v>
      </c>
      <c r="R94" s="122" t="n">
        <v>4</v>
      </c>
      <c r="S94" s="122" t="n">
        <v>2</v>
      </c>
      <c r="T94" s="122" t="n">
        <v>1</v>
      </c>
    </row>
    <row r="95" customFormat="false" ht="17.25" hidden="false" customHeight="true" outlineLevel="0" collapsed="false">
      <c r="A95" s="225" t="s">
        <v>1209</v>
      </c>
      <c r="B95" s="225"/>
      <c r="C95" s="122" t="n">
        <v>585</v>
      </c>
      <c r="D95" s="122" t="n">
        <v>1</v>
      </c>
      <c r="E95" s="122" t="n">
        <v>0</v>
      </c>
      <c r="F95" s="122" t="n">
        <v>1</v>
      </c>
      <c r="G95" s="122" t="n">
        <v>1</v>
      </c>
      <c r="H95" s="122" t="n">
        <v>5</v>
      </c>
      <c r="I95" s="122" t="n">
        <v>9</v>
      </c>
      <c r="J95" s="122" t="n">
        <v>29</v>
      </c>
      <c r="K95" s="122" t="n">
        <v>10</v>
      </c>
      <c r="L95" s="122" t="n">
        <v>5</v>
      </c>
      <c r="M95" s="122" t="n">
        <v>0</v>
      </c>
      <c r="N95" s="122" t="n">
        <v>3</v>
      </c>
      <c r="O95" s="122" t="n">
        <v>20</v>
      </c>
      <c r="P95" s="122" t="n">
        <v>0</v>
      </c>
      <c r="Q95" s="122" t="n">
        <v>5</v>
      </c>
      <c r="R95" s="122" t="n">
        <v>3</v>
      </c>
      <c r="S95" s="122" t="n">
        <v>6</v>
      </c>
      <c r="T95" s="122" t="n">
        <v>487</v>
      </c>
    </row>
    <row r="96" customFormat="false" ht="11.25" hidden="false" customHeight="false" outlineLevel="0" collapsed="false">
      <c r="B96" s="226" t="s">
        <v>1210</v>
      </c>
      <c r="C96" s="122" t="n">
        <v>31</v>
      </c>
      <c r="D96" s="122" t="n">
        <v>0</v>
      </c>
      <c r="E96" s="122" t="n">
        <v>0</v>
      </c>
      <c r="F96" s="122" t="n">
        <v>0</v>
      </c>
      <c r="G96" s="122" t="n">
        <v>1</v>
      </c>
      <c r="H96" s="122" t="n">
        <v>2</v>
      </c>
      <c r="I96" s="122" t="n">
        <v>1</v>
      </c>
      <c r="J96" s="122" t="n">
        <v>6</v>
      </c>
      <c r="K96" s="122" t="n">
        <v>4</v>
      </c>
      <c r="L96" s="122" t="n">
        <v>5</v>
      </c>
      <c r="M96" s="122" t="n">
        <v>0</v>
      </c>
      <c r="N96" s="122" t="n">
        <v>2</v>
      </c>
      <c r="O96" s="122" t="n">
        <v>3</v>
      </c>
      <c r="P96" s="122" t="n">
        <v>0</v>
      </c>
      <c r="Q96" s="122" t="n">
        <v>2</v>
      </c>
      <c r="R96" s="122" t="n">
        <v>0</v>
      </c>
      <c r="S96" s="122" t="n">
        <v>5</v>
      </c>
      <c r="T96" s="122" t="n">
        <v>0</v>
      </c>
    </row>
    <row r="97" customFormat="false" ht="11.25" hidden="false" customHeight="false" outlineLevel="0" collapsed="false">
      <c r="B97" s="226" t="s">
        <v>1211</v>
      </c>
      <c r="C97" s="122" t="n">
        <v>554</v>
      </c>
      <c r="D97" s="122" t="n">
        <v>1</v>
      </c>
      <c r="E97" s="122" t="n">
        <v>0</v>
      </c>
      <c r="F97" s="122" t="n">
        <v>1</v>
      </c>
      <c r="G97" s="122" t="n">
        <v>0</v>
      </c>
      <c r="H97" s="122" t="n">
        <v>3</v>
      </c>
      <c r="I97" s="122" t="n">
        <v>8</v>
      </c>
      <c r="J97" s="122" t="n">
        <v>23</v>
      </c>
      <c r="K97" s="122" t="n">
        <v>6</v>
      </c>
      <c r="L97" s="122" t="n">
        <v>0</v>
      </c>
      <c r="M97" s="122" t="n">
        <v>0</v>
      </c>
      <c r="N97" s="122" t="n">
        <v>1</v>
      </c>
      <c r="O97" s="122" t="n">
        <v>17</v>
      </c>
      <c r="P97" s="122" t="n">
        <v>0</v>
      </c>
      <c r="Q97" s="122" t="n">
        <v>3</v>
      </c>
      <c r="R97" s="122" t="n">
        <v>3</v>
      </c>
      <c r="S97" s="122" t="n">
        <v>1</v>
      </c>
      <c r="T97" s="122" t="n">
        <v>487</v>
      </c>
    </row>
  </sheetData>
  <mergeCells count="27">
    <mergeCell ref="C1:K1"/>
    <mergeCell ref="L1:T1"/>
    <mergeCell ref="C2:K2"/>
    <mergeCell ref="L2:T2"/>
    <mergeCell ref="C3:K3"/>
    <mergeCell ref="L3:T3"/>
    <mergeCell ref="C4:K4"/>
    <mergeCell ref="L4:T4"/>
    <mergeCell ref="C6:K6"/>
    <mergeCell ref="L6:T6"/>
    <mergeCell ref="A10:B10"/>
    <mergeCell ref="A11:B11"/>
    <mergeCell ref="A22:B22"/>
    <mergeCell ref="A30:B30"/>
    <mergeCell ref="A32:B32"/>
    <mergeCell ref="A35:B35"/>
    <mergeCell ref="A38:B38"/>
    <mergeCell ref="A41:B41"/>
    <mergeCell ref="A45:B45"/>
    <mergeCell ref="A51:B51"/>
    <mergeCell ref="A63:B63"/>
    <mergeCell ref="A72:B72"/>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8.28"/>
    <col collapsed="false" customWidth="true" hidden="false" outlineLevel="0" max="19" min="19" style="0" width="7.42"/>
  </cols>
  <sheetData>
    <row r="1" customFormat="false" ht="12.7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2.75" hidden="false" customHeight="false" outlineLevel="0" collapsed="false">
      <c r="A2" s="93"/>
      <c r="B2" s="93" t="s">
        <v>2257</v>
      </c>
      <c r="C2" s="93"/>
      <c r="D2" s="93"/>
      <c r="E2" s="93"/>
      <c r="F2" s="93"/>
      <c r="G2" s="93"/>
      <c r="H2" s="93"/>
      <c r="I2" s="93"/>
      <c r="J2" s="93"/>
      <c r="K2" s="93" t="s">
        <v>2257</v>
      </c>
      <c r="L2" s="93"/>
      <c r="M2" s="93"/>
      <c r="N2" s="93"/>
      <c r="O2" s="93"/>
      <c r="P2" s="93"/>
      <c r="Q2" s="93"/>
      <c r="R2" s="93"/>
      <c r="S2" s="93"/>
    </row>
    <row r="3" customFormat="false" ht="12.75" hidden="false" customHeight="false" outlineLevel="0" collapsed="false">
      <c r="A3" s="93"/>
      <c r="B3" s="93" t="s">
        <v>2275</v>
      </c>
      <c r="C3" s="93"/>
      <c r="D3" s="93"/>
      <c r="E3" s="93"/>
      <c r="F3" s="93"/>
      <c r="G3" s="93"/>
      <c r="H3" s="93"/>
      <c r="I3" s="93"/>
      <c r="J3" s="93"/>
      <c r="K3" s="93" t="s">
        <v>2275</v>
      </c>
      <c r="L3" s="93"/>
      <c r="M3" s="93"/>
      <c r="N3" s="93"/>
      <c r="O3" s="93"/>
      <c r="P3" s="93"/>
      <c r="Q3" s="93"/>
      <c r="R3" s="93"/>
      <c r="S3" s="93"/>
    </row>
    <row r="4" customFormat="false" ht="12.75" hidden="false" customHeight="false" outlineLevel="0" collapsed="false">
      <c r="A4" s="93"/>
      <c r="B4" s="93" t="s">
        <v>2276</v>
      </c>
      <c r="C4" s="93"/>
      <c r="D4" s="93"/>
      <c r="E4" s="93"/>
      <c r="F4" s="93"/>
      <c r="G4" s="93"/>
      <c r="H4" s="93"/>
      <c r="I4" s="93"/>
      <c r="J4" s="93"/>
      <c r="K4" s="93" t="s">
        <v>2277</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2.75" hidden="false" customHeight="false" outlineLevel="0" collapsed="false">
      <c r="A6" s="135"/>
      <c r="B6" s="306" t="s">
        <v>1065</v>
      </c>
      <c r="C6" s="306"/>
      <c r="D6" s="306"/>
      <c r="E6" s="306"/>
      <c r="F6" s="306"/>
      <c r="G6" s="306"/>
      <c r="H6" s="306"/>
      <c r="I6" s="306"/>
      <c r="J6" s="306"/>
      <c r="K6" s="112" t="s">
        <v>1065</v>
      </c>
      <c r="L6" s="112"/>
      <c r="M6" s="112"/>
      <c r="N6" s="112"/>
      <c r="O6" s="112"/>
      <c r="P6" s="112"/>
      <c r="Q6" s="112"/>
      <c r="R6" s="112"/>
      <c r="S6" s="112"/>
    </row>
    <row r="7" customFormat="false" ht="12.75" hidden="false" customHeight="false" outlineLevel="0" collapsed="false">
      <c r="A7" s="150" t="s">
        <v>1066</v>
      </c>
      <c r="B7" s="308" t="s">
        <v>1067</v>
      </c>
      <c r="C7" s="248" t="s">
        <v>2278</v>
      </c>
      <c r="D7" s="248" t="s">
        <v>2279</v>
      </c>
      <c r="E7" s="248" t="s">
        <v>2280</v>
      </c>
      <c r="F7" s="248" t="s">
        <v>381</v>
      </c>
      <c r="G7" s="248" t="s">
        <v>2281</v>
      </c>
      <c r="H7" s="248" t="s">
        <v>1070</v>
      </c>
      <c r="I7" s="309" t="s">
        <v>2282</v>
      </c>
      <c r="J7" s="309" t="s">
        <v>171</v>
      </c>
      <c r="K7" s="135" t="s">
        <v>174</v>
      </c>
      <c r="L7" s="333" t="s">
        <v>2283</v>
      </c>
      <c r="M7" s="333" t="s">
        <v>1071</v>
      </c>
      <c r="N7" s="333" t="s">
        <v>1071</v>
      </c>
      <c r="O7" s="333" t="s">
        <v>2284</v>
      </c>
      <c r="P7" s="333" t="s">
        <v>1073</v>
      </c>
      <c r="Q7" s="333" t="s">
        <v>2285</v>
      </c>
      <c r="R7" s="311" t="s">
        <v>2286</v>
      </c>
      <c r="S7" s="311" t="s">
        <v>2287</v>
      </c>
    </row>
    <row r="8" customFormat="false" ht="12.75" hidden="false" customHeight="false" outlineLevel="0" collapsed="false">
      <c r="A8" s="150" t="s">
        <v>1221</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customFormat="false" ht="12.75" hidden="false" customHeight="false" outlineLevel="0" collapsed="false">
      <c r="A9" s="168" t="s">
        <v>1222</v>
      </c>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row>
    <row r="10" customFormat="false" ht="18.75" hidden="false" customHeight="true" outlineLevel="0" collapsed="false">
      <c r="A10" s="236" t="s">
        <v>2288</v>
      </c>
      <c r="B10" s="122" t="n">
        <v>497010</v>
      </c>
      <c r="C10" s="122" t="n">
        <v>31499</v>
      </c>
      <c r="D10" s="122" t="n">
        <v>22509</v>
      </c>
      <c r="E10" s="122" t="n">
        <v>6205</v>
      </c>
      <c r="F10" s="122" t="n">
        <v>52909</v>
      </c>
      <c r="G10" s="122" t="n">
        <v>26834</v>
      </c>
      <c r="H10" s="122" t="n">
        <v>161639</v>
      </c>
      <c r="I10" s="122" t="n">
        <v>31246</v>
      </c>
      <c r="J10" s="122" t="n">
        <v>13748</v>
      </c>
      <c r="K10" s="122" t="n">
        <v>96346</v>
      </c>
      <c r="L10" s="122" t="n">
        <v>25726</v>
      </c>
      <c r="M10" s="122" t="n">
        <v>7033</v>
      </c>
      <c r="N10" s="122" t="n">
        <v>5124</v>
      </c>
      <c r="O10" s="122" t="n">
        <v>2252</v>
      </c>
      <c r="P10" s="122" t="n">
        <v>4401</v>
      </c>
      <c r="Q10" s="122" t="n">
        <v>5128</v>
      </c>
      <c r="R10" s="122" t="n">
        <v>2697</v>
      </c>
      <c r="S10" s="122" t="n">
        <v>1714</v>
      </c>
    </row>
    <row r="11" customFormat="false" ht="17.25" hidden="false" customHeight="true" outlineLevel="0" collapsed="false">
      <c r="A11" s="236" t="s">
        <v>1224</v>
      </c>
      <c r="B11" s="122" t="n">
        <v>433506</v>
      </c>
      <c r="C11" s="122" t="n">
        <v>30842</v>
      </c>
      <c r="D11" s="122" t="n">
        <v>21208</v>
      </c>
      <c r="E11" s="122" t="n">
        <v>6135</v>
      </c>
      <c r="F11" s="122" t="n">
        <v>49682</v>
      </c>
      <c r="G11" s="122" t="n">
        <v>25099</v>
      </c>
      <c r="H11" s="122" t="n">
        <v>117794</v>
      </c>
      <c r="I11" s="122" t="n">
        <v>29780</v>
      </c>
      <c r="J11" s="122" t="n">
        <v>12965</v>
      </c>
      <c r="K11" s="122" t="n">
        <v>88396</v>
      </c>
      <c r="L11" s="122" t="n">
        <v>25314</v>
      </c>
      <c r="M11" s="122" t="n">
        <v>6119</v>
      </c>
      <c r="N11" s="122" t="n">
        <v>5106</v>
      </c>
      <c r="O11" s="122" t="n">
        <v>2146</v>
      </c>
      <c r="P11" s="122" t="n">
        <v>4266</v>
      </c>
      <c r="Q11" s="122" t="n">
        <v>4522</v>
      </c>
      <c r="R11" s="122" t="n">
        <v>2544</v>
      </c>
      <c r="S11" s="122" t="n">
        <v>1588</v>
      </c>
    </row>
    <row r="12" customFormat="false" ht="15.75" hidden="false" customHeight="true" outlineLevel="0" collapsed="false">
      <c r="A12" s="236" t="s">
        <v>1225</v>
      </c>
      <c r="B12" s="122" t="n">
        <v>292939</v>
      </c>
      <c r="C12" s="122" t="n">
        <v>20589</v>
      </c>
      <c r="D12" s="122" t="n">
        <v>14518</v>
      </c>
      <c r="E12" s="122" t="n">
        <v>5044</v>
      </c>
      <c r="F12" s="122" t="n">
        <v>32740</v>
      </c>
      <c r="G12" s="122" t="n">
        <v>17036</v>
      </c>
      <c r="H12" s="122" t="n">
        <v>79206</v>
      </c>
      <c r="I12" s="122" t="n">
        <v>21826</v>
      </c>
      <c r="J12" s="122" t="n">
        <v>9599</v>
      </c>
      <c r="K12" s="122" t="n">
        <v>61212</v>
      </c>
      <c r="L12" s="122" t="n">
        <v>17649</v>
      </c>
      <c r="M12" s="122" t="n">
        <v>1854</v>
      </c>
      <c r="N12" s="122" t="n">
        <v>2220</v>
      </c>
      <c r="O12" s="122" t="n">
        <v>1907</v>
      </c>
      <c r="P12" s="122" t="n">
        <v>3011</v>
      </c>
      <c r="Q12" s="122" t="n">
        <v>2213</v>
      </c>
      <c r="R12" s="122" t="n">
        <v>1210</v>
      </c>
      <c r="S12" s="122" t="n">
        <v>1105</v>
      </c>
    </row>
    <row r="13" customFormat="false" ht="12.75" hidden="false" customHeight="false" outlineLevel="0" collapsed="false">
      <c r="A13" s="122" t="s">
        <v>1226</v>
      </c>
      <c r="B13" s="122" t="n">
        <v>16359</v>
      </c>
      <c r="C13" s="122" t="n">
        <v>1856</v>
      </c>
      <c r="D13" s="122" t="n">
        <v>1143</v>
      </c>
      <c r="E13" s="122" t="n">
        <v>450</v>
      </c>
      <c r="F13" s="122" t="n">
        <v>7</v>
      </c>
      <c r="G13" s="122" t="n">
        <v>634</v>
      </c>
      <c r="H13" s="122" t="n">
        <v>3369</v>
      </c>
      <c r="I13" s="122" t="n">
        <v>1405</v>
      </c>
      <c r="J13" s="122" t="n">
        <v>1077</v>
      </c>
      <c r="K13" s="122" t="n">
        <v>3442</v>
      </c>
      <c r="L13" s="122" t="n">
        <v>1035</v>
      </c>
      <c r="M13" s="122" t="n">
        <v>209</v>
      </c>
      <c r="N13" s="122" t="n">
        <v>1214</v>
      </c>
      <c r="O13" s="122" t="n">
        <v>7</v>
      </c>
      <c r="P13" s="122" t="n">
        <v>25</v>
      </c>
      <c r="Q13" s="122" t="n">
        <v>43</v>
      </c>
      <c r="R13" s="122" t="n">
        <v>14</v>
      </c>
      <c r="S13" s="122" t="n">
        <v>429</v>
      </c>
    </row>
    <row r="14" customFormat="false" ht="12.75" hidden="false" customHeight="false" outlineLevel="0" collapsed="false">
      <c r="A14" s="122" t="s">
        <v>1227</v>
      </c>
      <c r="B14" s="122" t="n">
        <v>14793</v>
      </c>
      <c r="C14" s="122" t="n">
        <v>1854</v>
      </c>
      <c r="D14" s="122" t="n">
        <v>964</v>
      </c>
      <c r="E14" s="122" t="n">
        <v>445</v>
      </c>
      <c r="F14" s="122" t="n">
        <v>6</v>
      </c>
      <c r="G14" s="122" t="n">
        <v>611</v>
      </c>
      <c r="H14" s="122" t="n">
        <v>3358</v>
      </c>
      <c r="I14" s="122" t="n">
        <v>1385</v>
      </c>
      <c r="J14" s="122" t="n">
        <v>513</v>
      </c>
      <c r="K14" s="122" t="n">
        <v>3038</v>
      </c>
      <c r="L14" s="122" t="n">
        <v>913</v>
      </c>
      <c r="M14" s="122" t="n">
        <v>203</v>
      </c>
      <c r="N14" s="122" t="n">
        <v>1198</v>
      </c>
      <c r="O14" s="122" t="n">
        <v>2</v>
      </c>
      <c r="P14" s="122" t="n">
        <v>8</v>
      </c>
      <c r="Q14" s="122" t="n">
        <v>37</v>
      </c>
      <c r="R14" s="122" t="n">
        <v>9</v>
      </c>
      <c r="S14" s="122" t="n">
        <v>249</v>
      </c>
    </row>
    <row r="15" customFormat="false" ht="12.75" hidden="false" customHeight="false" outlineLevel="0" collapsed="false">
      <c r="A15" s="122" t="s">
        <v>1228</v>
      </c>
      <c r="B15" s="122" t="n">
        <v>77</v>
      </c>
      <c r="C15" s="122" t="n">
        <v>2</v>
      </c>
      <c r="D15" s="122" t="n">
        <v>4</v>
      </c>
      <c r="E15" s="122" t="n">
        <v>2</v>
      </c>
      <c r="F15" s="122" t="n">
        <v>0</v>
      </c>
      <c r="G15" s="122" t="n">
        <v>1</v>
      </c>
      <c r="H15" s="122" t="n">
        <v>4</v>
      </c>
      <c r="I15" s="122" t="n">
        <v>3</v>
      </c>
      <c r="J15" s="122" t="n">
        <v>5</v>
      </c>
      <c r="K15" s="122" t="n">
        <v>14</v>
      </c>
      <c r="L15" s="122" t="n">
        <v>0</v>
      </c>
      <c r="M15" s="122" t="n">
        <v>0</v>
      </c>
      <c r="N15" s="122" t="n">
        <v>11</v>
      </c>
      <c r="O15" s="122" t="n">
        <v>5</v>
      </c>
      <c r="P15" s="122" t="n">
        <v>15</v>
      </c>
      <c r="Q15" s="122" t="n">
        <v>4</v>
      </c>
      <c r="R15" s="122" t="n">
        <v>4</v>
      </c>
      <c r="S15" s="122" t="n">
        <v>3</v>
      </c>
    </row>
    <row r="16" customFormat="false" ht="12.75" hidden="false" customHeight="false" outlineLevel="0" collapsed="false">
      <c r="A16" s="122" t="s">
        <v>2289</v>
      </c>
      <c r="B16" s="122" t="n">
        <v>22</v>
      </c>
      <c r="C16" s="122" t="n">
        <v>0</v>
      </c>
      <c r="D16" s="122" t="n">
        <v>0</v>
      </c>
      <c r="E16" s="122" t="n">
        <v>0</v>
      </c>
      <c r="F16" s="122" t="n">
        <v>0</v>
      </c>
      <c r="G16" s="122" t="n">
        <v>1</v>
      </c>
      <c r="H16" s="122" t="n">
        <v>3</v>
      </c>
      <c r="I16" s="122" t="n">
        <v>6</v>
      </c>
      <c r="J16" s="122" t="n">
        <v>6</v>
      </c>
      <c r="K16" s="122" t="n">
        <v>3</v>
      </c>
      <c r="L16" s="122" t="n">
        <v>1</v>
      </c>
      <c r="M16" s="122" t="n">
        <v>0</v>
      </c>
      <c r="N16" s="122" t="n">
        <v>1</v>
      </c>
      <c r="O16" s="122" t="n">
        <v>0</v>
      </c>
      <c r="P16" s="122" t="n">
        <v>1</v>
      </c>
      <c r="Q16" s="122" t="n">
        <v>0</v>
      </c>
      <c r="R16" s="122" t="n">
        <v>0</v>
      </c>
      <c r="S16" s="122" t="n">
        <v>0</v>
      </c>
    </row>
    <row r="17" customFormat="false" ht="12.75" hidden="false" customHeight="false" outlineLevel="0" collapsed="false">
      <c r="A17" s="122" t="s">
        <v>2105</v>
      </c>
      <c r="B17" s="122" t="n">
        <v>1442</v>
      </c>
      <c r="C17" s="122" t="n">
        <v>0</v>
      </c>
      <c r="D17" s="122" t="n">
        <v>175</v>
      </c>
      <c r="E17" s="122" t="n">
        <v>1</v>
      </c>
      <c r="F17" s="122" t="n">
        <v>0</v>
      </c>
      <c r="G17" s="122" t="n">
        <v>17</v>
      </c>
      <c r="H17" s="122" t="n">
        <v>1</v>
      </c>
      <c r="I17" s="122" t="n">
        <v>5</v>
      </c>
      <c r="J17" s="122" t="n">
        <v>552</v>
      </c>
      <c r="K17" s="122" t="n">
        <v>382</v>
      </c>
      <c r="L17" s="122" t="n">
        <v>121</v>
      </c>
      <c r="M17" s="122" t="n">
        <v>6</v>
      </c>
      <c r="N17" s="122" t="n">
        <v>3</v>
      </c>
      <c r="O17" s="122" t="n">
        <v>0</v>
      </c>
      <c r="P17" s="122" t="n">
        <v>1</v>
      </c>
      <c r="Q17" s="122" t="n">
        <v>1</v>
      </c>
      <c r="R17" s="122" t="n">
        <v>0</v>
      </c>
      <c r="S17" s="122" t="n">
        <v>177</v>
      </c>
    </row>
    <row r="18" customFormat="false" ht="12.75" hidden="false" customHeight="false" outlineLevel="0" collapsed="false">
      <c r="A18" s="122" t="s">
        <v>1229</v>
      </c>
      <c r="B18" s="122" t="n">
        <v>14691</v>
      </c>
      <c r="C18" s="122" t="n">
        <v>1546</v>
      </c>
      <c r="D18" s="122" t="n">
        <v>1314</v>
      </c>
      <c r="E18" s="122" t="n">
        <v>476</v>
      </c>
      <c r="F18" s="122" t="n">
        <v>1386</v>
      </c>
      <c r="G18" s="122" t="n">
        <v>1022</v>
      </c>
      <c r="H18" s="122" t="n">
        <v>3473</v>
      </c>
      <c r="I18" s="122" t="n">
        <v>996</v>
      </c>
      <c r="J18" s="122" t="n">
        <v>36</v>
      </c>
      <c r="K18" s="122" t="n">
        <v>2130</v>
      </c>
      <c r="L18" s="122" t="n">
        <v>1748</v>
      </c>
      <c r="M18" s="122" t="n">
        <v>10</v>
      </c>
      <c r="N18" s="122" t="n">
        <v>36</v>
      </c>
      <c r="O18" s="122" t="n">
        <v>1</v>
      </c>
      <c r="P18" s="122" t="n">
        <v>501</v>
      </c>
      <c r="Q18" s="122" t="n">
        <v>4</v>
      </c>
      <c r="R18" s="122" t="n">
        <v>8</v>
      </c>
      <c r="S18" s="122" t="n">
        <v>4</v>
      </c>
    </row>
    <row r="19" customFormat="false" ht="12.75" hidden="false" customHeight="false" outlineLevel="0" collapsed="false">
      <c r="A19" s="122" t="s">
        <v>1230</v>
      </c>
      <c r="B19" s="122" t="n">
        <v>13214</v>
      </c>
      <c r="C19" s="122" t="n">
        <v>1546</v>
      </c>
      <c r="D19" s="122" t="n">
        <v>1312</v>
      </c>
      <c r="E19" s="122" t="n">
        <v>472</v>
      </c>
      <c r="F19" s="122" t="n">
        <v>1382</v>
      </c>
      <c r="G19" s="122" t="n">
        <v>649</v>
      </c>
      <c r="H19" s="122" t="n">
        <v>2575</v>
      </c>
      <c r="I19" s="122" t="n">
        <v>984</v>
      </c>
      <c r="J19" s="122" t="n">
        <v>8</v>
      </c>
      <c r="K19" s="122" t="n">
        <v>2012</v>
      </c>
      <c r="L19" s="122" t="n">
        <v>1743</v>
      </c>
      <c r="M19" s="122" t="n">
        <v>8</v>
      </c>
      <c r="N19" s="122" t="n">
        <v>24</v>
      </c>
      <c r="O19" s="122" t="n">
        <v>0</v>
      </c>
      <c r="P19" s="122" t="n">
        <v>493</v>
      </c>
      <c r="Q19" s="122" t="n">
        <v>2</v>
      </c>
      <c r="R19" s="122" t="n">
        <v>3</v>
      </c>
      <c r="S19" s="122" t="n">
        <v>1</v>
      </c>
    </row>
    <row r="20" customFormat="false" ht="12.75" hidden="false" customHeight="false" outlineLevel="0" collapsed="false">
      <c r="A20" s="122" t="s">
        <v>1752</v>
      </c>
      <c r="B20" s="122" t="n">
        <v>47</v>
      </c>
      <c r="C20" s="122" t="n">
        <v>0</v>
      </c>
      <c r="D20" s="122" t="n">
        <v>0</v>
      </c>
      <c r="E20" s="122" t="n">
        <v>0</v>
      </c>
      <c r="F20" s="122" t="n">
        <v>0</v>
      </c>
      <c r="G20" s="122" t="n">
        <v>1</v>
      </c>
      <c r="H20" s="122" t="n">
        <v>1</v>
      </c>
      <c r="I20" s="122" t="n">
        <v>0</v>
      </c>
      <c r="J20" s="122" t="n">
        <v>3</v>
      </c>
      <c r="K20" s="122" t="n">
        <v>39</v>
      </c>
      <c r="L20" s="122" t="n">
        <v>0</v>
      </c>
      <c r="M20" s="122" t="n">
        <v>0</v>
      </c>
      <c r="N20" s="122" t="n">
        <v>1</v>
      </c>
      <c r="O20" s="122" t="n">
        <v>0</v>
      </c>
      <c r="P20" s="122" t="n">
        <v>1</v>
      </c>
      <c r="Q20" s="122" t="n">
        <v>0</v>
      </c>
      <c r="R20" s="122" t="n">
        <v>1</v>
      </c>
      <c r="S20" s="122" t="n">
        <v>0</v>
      </c>
    </row>
    <row r="21" customFormat="false" ht="12.75" hidden="false" customHeight="false" outlineLevel="0" collapsed="false">
      <c r="A21" s="122" t="s">
        <v>1753</v>
      </c>
      <c r="B21" s="122" t="n">
        <v>12</v>
      </c>
      <c r="C21" s="122" t="n">
        <v>0</v>
      </c>
      <c r="D21" s="122" t="n">
        <v>0</v>
      </c>
      <c r="E21" s="122" t="n">
        <v>0</v>
      </c>
      <c r="F21" s="122" t="n">
        <v>0</v>
      </c>
      <c r="G21" s="122" t="n">
        <v>1</v>
      </c>
      <c r="H21" s="122" t="n">
        <v>0</v>
      </c>
      <c r="I21" s="122" t="n">
        <v>1</v>
      </c>
      <c r="J21" s="122" t="n">
        <v>5</v>
      </c>
      <c r="K21" s="122" t="n">
        <v>0</v>
      </c>
      <c r="L21" s="122" t="n">
        <v>1</v>
      </c>
      <c r="M21" s="122" t="n">
        <v>0</v>
      </c>
      <c r="N21" s="122" t="n">
        <v>2</v>
      </c>
      <c r="O21" s="122" t="n">
        <v>1</v>
      </c>
      <c r="P21" s="122" t="n">
        <v>1</v>
      </c>
      <c r="Q21" s="122" t="n">
        <v>0</v>
      </c>
      <c r="R21" s="122" t="n">
        <v>0</v>
      </c>
      <c r="S21" s="122" t="n">
        <v>0</v>
      </c>
    </row>
    <row r="22" customFormat="false" ht="12.75" hidden="false" customHeight="false" outlineLevel="0" collapsed="false">
      <c r="A22" s="122" t="s">
        <v>1231</v>
      </c>
      <c r="B22" s="122" t="n">
        <v>1325</v>
      </c>
      <c r="C22" s="122" t="n">
        <v>0</v>
      </c>
      <c r="D22" s="122" t="n">
        <v>0</v>
      </c>
      <c r="E22" s="122" t="n">
        <v>0</v>
      </c>
      <c r="F22" s="122" t="n">
        <v>3</v>
      </c>
      <c r="G22" s="122" t="n">
        <v>362</v>
      </c>
      <c r="H22" s="122" t="n">
        <v>879</v>
      </c>
      <c r="I22" s="122" t="n">
        <v>1</v>
      </c>
      <c r="J22" s="122" t="n">
        <v>5</v>
      </c>
      <c r="K22" s="122" t="n">
        <v>66</v>
      </c>
      <c r="L22" s="122" t="n">
        <v>2</v>
      </c>
      <c r="M22" s="122" t="n">
        <v>0</v>
      </c>
      <c r="N22" s="122" t="n">
        <v>3</v>
      </c>
      <c r="O22" s="122" t="n">
        <v>0</v>
      </c>
      <c r="P22" s="122" t="n">
        <v>3</v>
      </c>
      <c r="Q22" s="122" t="n">
        <v>0</v>
      </c>
      <c r="R22" s="122" t="n">
        <v>0</v>
      </c>
      <c r="S22" s="122" t="n">
        <v>1</v>
      </c>
    </row>
    <row r="23" customFormat="false" ht="12.75" hidden="false" customHeight="false" outlineLevel="0" collapsed="false">
      <c r="A23" s="122" t="s">
        <v>1754</v>
      </c>
      <c r="B23" s="122" t="n">
        <v>11</v>
      </c>
      <c r="C23" s="122" t="n">
        <v>0</v>
      </c>
      <c r="D23" s="122" t="n">
        <v>0</v>
      </c>
      <c r="E23" s="122" t="n">
        <v>1</v>
      </c>
      <c r="F23" s="122" t="n">
        <v>1</v>
      </c>
      <c r="G23" s="122" t="n">
        <v>1</v>
      </c>
      <c r="H23" s="122" t="n">
        <v>4</v>
      </c>
      <c r="I23" s="122" t="n">
        <v>1</v>
      </c>
      <c r="J23" s="122" t="n">
        <v>0</v>
      </c>
      <c r="K23" s="122" t="n">
        <v>3</v>
      </c>
      <c r="L23" s="122" t="n">
        <v>0</v>
      </c>
      <c r="M23" s="122" t="n">
        <v>0</v>
      </c>
      <c r="N23" s="122" t="n">
        <v>0</v>
      </c>
      <c r="O23" s="122" t="n">
        <v>0</v>
      </c>
      <c r="P23" s="122" t="n">
        <v>0</v>
      </c>
      <c r="Q23" s="122" t="n">
        <v>0</v>
      </c>
      <c r="R23" s="122" t="n">
        <v>0</v>
      </c>
      <c r="S23" s="122" t="n">
        <v>0</v>
      </c>
    </row>
    <row r="24" customFormat="false" ht="12.75" hidden="false" customHeight="false" outlineLevel="0" collapsed="false">
      <c r="A24" s="122" t="s">
        <v>2290</v>
      </c>
      <c r="B24" s="122" t="n">
        <v>15</v>
      </c>
      <c r="C24" s="122" t="n">
        <v>0</v>
      </c>
      <c r="D24" s="122" t="n">
        <v>0</v>
      </c>
      <c r="E24" s="122" t="n">
        <v>2</v>
      </c>
      <c r="F24" s="122" t="n">
        <v>0</v>
      </c>
      <c r="G24" s="122" t="n">
        <v>0</v>
      </c>
      <c r="H24" s="122" t="n">
        <v>0</v>
      </c>
      <c r="I24" s="122" t="n">
        <v>2</v>
      </c>
      <c r="J24" s="122" t="n">
        <v>5</v>
      </c>
      <c r="K24" s="122" t="n">
        <v>3</v>
      </c>
      <c r="L24" s="122" t="n">
        <v>0</v>
      </c>
      <c r="M24" s="122" t="n">
        <v>0</v>
      </c>
      <c r="N24" s="122" t="n">
        <v>0</v>
      </c>
      <c r="O24" s="122" t="n">
        <v>0</v>
      </c>
      <c r="P24" s="122" t="n">
        <v>0</v>
      </c>
      <c r="Q24" s="122" t="n">
        <v>1</v>
      </c>
      <c r="R24" s="122" t="n">
        <v>2</v>
      </c>
      <c r="S24" s="122" t="n">
        <v>0</v>
      </c>
    </row>
    <row r="25" customFormat="false" ht="12.75" hidden="false" customHeight="false" outlineLevel="0" collapsed="false">
      <c r="A25" s="122" t="s">
        <v>1755</v>
      </c>
      <c r="B25" s="122" t="n">
        <v>40</v>
      </c>
      <c r="C25" s="122" t="n">
        <v>0</v>
      </c>
      <c r="D25" s="122" t="n">
        <v>0</v>
      </c>
      <c r="E25" s="122" t="n">
        <v>1</v>
      </c>
      <c r="F25" s="122" t="n">
        <v>0</v>
      </c>
      <c r="G25" s="122" t="n">
        <v>4</v>
      </c>
      <c r="H25" s="122" t="n">
        <v>7</v>
      </c>
      <c r="I25" s="122" t="n">
        <v>7</v>
      </c>
      <c r="J25" s="122" t="n">
        <v>8</v>
      </c>
      <c r="K25" s="122" t="n">
        <v>5</v>
      </c>
      <c r="L25" s="122" t="n">
        <v>2</v>
      </c>
      <c r="M25" s="122" t="n">
        <v>0</v>
      </c>
      <c r="N25" s="122" t="n">
        <v>2</v>
      </c>
      <c r="O25" s="122" t="n">
        <v>0</v>
      </c>
      <c r="P25" s="122" t="n">
        <v>3</v>
      </c>
      <c r="Q25" s="122" t="n">
        <v>1</v>
      </c>
      <c r="R25" s="122" t="n">
        <v>0</v>
      </c>
      <c r="S25" s="122" t="n">
        <v>0</v>
      </c>
    </row>
    <row r="26" customFormat="false" ht="12.75" hidden="false" customHeight="false" outlineLevel="0" collapsed="false">
      <c r="A26" s="122" t="s">
        <v>2291</v>
      </c>
      <c r="B26" s="122" t="n">
        <v>11</v>
      </c>
      <c r="C26" s="122" t="n">
        <v>0</v>
      </c>
      <c r="D26" s="122" t="n">
        <v>0</v>
      </c>
      <c r="E26" s="122" t="n">
        <v>0</v>
      </c>
      <c r="F26" s="122" t="n">
        <v>0</v>
      </c>
      <c r="G26" s="122" t="n">
        <v>1</v>
      </c>
      <c r="H26" s="122" t="n">
        <v>3</v>
      </c>
      <c r="I26" s="122" t="n">
        <v>0</v>
      </c>
      <c r="J26" s="122" t="n">
        <v>2</v>
      </c>
      <c r="K26" s="122" t="n">
        <v>1</v>
      </c>
      <c r="L26" s="122" t="n">
        <v>0</v>
      </c>
      <c r="M26" s="122" t="n">
        <v>1</v>
      </c>
      <c r="N26" s="122" t="n">
        <v>2</v>
      </c>
      <c r="O26" s="122" t="n">
        <v>0</v>
      </c>
      <c r="P26" s="122" t="n">
        <v>0</v>
      </c>
      <c r="Q26" s="122" t="n">
        <v>0</v>
      </c>
      <c r="R26" s="122" t="n">
        <v>0</v>
      </c>
      <c r="S26" s="122" t="n">
        <v>1</v>
      </c>
    </row>
    <row r="27" customFormat="false" ht="12.75" hidden="false" customHeight="false" outlineLevel="0" collapsed="false">
      <c r="A27" s="122" t="s">
        <v>1232</v>
      </c>
      <c r="B27" s="122" t="n">
        <v>6372</v>
      </c>
      <c r="C27" s="122" t="n">
        <v>653</v>
      </c>
      <c r="D27" s="122" t="n">
        <v>20</v>
      </c>
      <c r="E27" s="122" t="n">
        <v>2</v>
      </c>
      <c r="F27" s="122" t="n">
        <v>1195</v>
      </c>
      <c r="G27" s="122" t="n">
        <v>332</v>
      </c>
      <c r="H27" s="122" t="n">
        <v>2166</v>
      </c>
      <c r="I27" s="122" t="n">
        <v>207</v>
      </c>
      <c r="J27" s="122" t="n">
        <v>2</v>
      </c>
      <c r="K27" s="122" t="n">
        <v>1275</v>
      </c>
      <c r="L27" s="122" t="n">
        <v>504</v>
      </c>
      <c r="M27" s="122" t="n">
        <v>2</v>
      </c>
      <c r="N27" s="122" t="n">
        <v>5</v>
      </c>
      <c r="O27" s="122" t="n">
        <v>0</v>
      </c>
      <c r="P27" s="122" t="n">
        <v>4</v>
      </c>
      <c r="Q27" s="122" t="n">
        <v>2</v>
      </c>
      <c r="R27" s="122" t="n">
        <v>1</v>
      </c>
      <c r="S27" s="122" t="n">
        <v>2</v>
      </c>
    </row>
    <row r="28" customFormat="false" ht="12.75" hidden="false" customHeight="false" outlineLevel="0" collapsed="false">
      <c r="A28" s="122" t="s">
        <v>1729</v>
      </c>
      <c r="B28" s="122" t="n">
        <v>6330</v>
      </c>
      <c r="C28" s="122" t="n">
        <v>652</v>
      </c>
      <c r="D28" s="122" t="n">
        <v>18</v>
      </c>
      <c r="E28" s="122" t="n">
        <v>1</v>
      </c>
      <c r="F28" s="122" t="n">
        <v>1194</v>
      </c>
      <c r="G28" s="122" t="n">
        <v>330</v>
      </c>
      <c r="H28" s="122" t="n">
        <v>2161</v>
      </c>
      <c r="I28" s="122" t="n">
        <v>198</v>
      </c>
      <c r="J28" s="122" t="n">
        <v>2</v>
      </c>
      <c r="K28" s="122" t="n">
        <v>1258</v>
      </c>
      <c r="L28" s="122" t="n">
        <v>504</v>
      </c>
      <c r="M28" s="122" t="n">
        <v>2</v>
      </c>
      <c r="N28" s="122" t="n">
        <v>3</v>
      </c>
      <c r="O28" s="122" t="n">
        <v>0</v>
      </c>
      <c r="P28" s="122" t="n">
        <v>3</v>
      </c>
      <c r="Q28" s="122" t="n">
        <v>1</v>
      </c>
      <c r="R28" s="122" t="n">
        <v>1</v>
      </c>
      <c r="S28" s="122" t="n">
        <v>2</v>
      </c>
    </row>
    <row r="29" customFormat="false" ht="12.75" hidden="false" customHeight="false" outlineLevel="0" collapsed="false">
      <c r="A29" s="122" t="s">
        <v>1771</v>
      </c>
      <c r="B29" s="122" t="n">
        <v>15</v>
      </c>
      <c r="C29" s="122" t="n">
        <v>0</v>
      </c>
      <c r="D29" s="122" t="n">
        <v>0</v>
      </c>
      <c r="E29" s="122" t="n">
        <v>0</v>
      </c>
      <c r="F29" s="122" t="n">
        <v>0</v>
      </c>
      <c r="G29" s="122" t="n">
        <v>0</v>
      </c>
      <c r="H29" s="122" t="n">
        <v>2</v>
      </c>
      <c r="I29" s="122" t="n">
        <v>1</v>
      </c>
      <c r="J29" s="122" t="n">
        <v>0</v>
      </c>
      <c r="K29" s="122" t="n">
        <v>12</v>
      </c>
      <c r="L29" s="122" t="n">
        <v>0</v>
      </c>
      <c r="M29" s="122" t="n">
        <v>0</v>
      </c>
      <c r="N29" s="122" t="n">
        <v>0</v>
      </c>
      <c r="O29" s="122" t="n">
        <v>0</v>
      </c>
      <c r="P29" s="122" t="n">
        <v>0</v>
      </c>
      <c r="Q29" s="122" t="n">
        <v>0</v>
      </c>
      <c r="R29" s="122" t="n">
        <v>0</v>
      </c>
      <c r="S29" s="122" t="n">
        <v>0</v>
      </c>
    </row>
    <row r="30" customFormat="false" ht="12.75" hidden="false" customHeight="false" outlineLevel="0" collapsed="false">
      <c r="A30" s="122" t="s">
        <v>1234</v>
      </c>
      <c r="B30" s="122" t="n">
        <v>50963</v>
      </c>
      <c r="C30" s="122" t="n">
        <v>2976</v>
      </c>
      <c r="D30" s="122" t="n">
        <v>2707</v>
      </c>
      <c r="E30" s="122" t="n">
        <v>808</v>
      </c>
      <c r="F30" s="122" t="n">
        <v>5711</v>
      </c>
      <c r="G30" s="122" t="n">
        <v>2459</v>
      </c>
      <c r="H30" s="122" t="n">
        <v>12608</v>
      </c>
      <c r="I30" s="122" t="n">
        <v>3832</v>
      </c>
      <c r="J30" s="122" t="n">
        <v>2248</v>
      </c>
      <c r="K30" s="122" t="n">
        <v>13522</v>
      </c>
      <c r="L30" s="122" t="n">
        <v>3612</v>
      </c>
      <c r="M30" s="122" t="n">
        <v>240</v>
      </c>
      <c r="N30" s="122" t="n">
        <v>101</v>
      </c>
      <c r="O30" s="122" t="n">
        <v>20</v>
      </c>
      <c r="P30" s="122" t="n">
        <v>75</v>
      </c>
      <c r="Q30" s="122" t="n">
        <v>15</v>
      </c>
      <c r="R30" s="122" t="n">
        <v>19</v>
      </c>
      <c r="S30" s="122" t="n">
        <v>10</v>
      </c>
    </row>
    <row r="31" customFormat="false" ht="12.75" hidden="false" customHeight="false" outlineLevel="0" collapsed="false">
      <c r="A31" s="122" t="s">
        <v>1730</v>
      </c>
      <c r="B31" s="122" t="n">
        <v>37</v>
      </c>
      <c r="C31" s="122" t="n">
        <v>1</v>
      </c>
      <c r="D31" s="122" t="n">
        <v>1</v>
      </c>
      <c r="E31" s="122" t="n">
        <v>0</v>
      </c>
      <c r="F31" s="122" t="n">
        <v>0</v>
      </c>
      <c r="G31" s="122" t="n">
        <v>0</v>
      </c>
      <c r="H31" s="122" t="n">
        <v>27</v>
      </c>
      <c r="I31" s="122" t="n">
        <v>0</v>
      </c>
      <c r="J31" s="122" t="n">
        <v>0</v>
      </c>
      <c r="K31" s="122" t="n">
        <v>3</v>
      </c>
      <c r="L31" s="122" t="n">
        <v>0</v>
      </c>
      <c r="M31" s="122" t="n">
        <v>3</v>
      </c>
      <c r="N31" s="122" t="n">
        <v>1</v>
      </c>
      <c r="O31" s="122" t="n">
        <v>0</v>
      </c>
      <c r="P31" s="122" t="n">
        <v>1</v>
      </c>
      <c r="Q31" s="122" t="n">
        <v>0</v>
      </c>
      <c r="R31" s="122" t="n">
        <v>0</v>
      </c>
      <c r="S31" s="122" t="n">
        <v>0</v>
      </c>
    </row>
    <row r="32" customFormat="false" ht="12.75" hidden="false" customHeight="false" outlineLevel="0" collapsed="false">
      <c r="A32" s="122" t="s">
        <v>1731</v>
      </c>
      <c r="B32" s="122" t="n">
        <v>31239</v>
      </c>
      <c r="C32" s="122" t="n">
        <v>2879</v>
      </c>
      <c r="D32" s="122" t="n">
        <v>2656</v>
      </c>
      <c r="E32" s="122" t="n">
        <v>563</v>
      </c>
      <c r="F32" s="122" t="n">
        <v>4019</v>
      </c>
      <c r="G32" s="122" t="n">
        <v>1425</v>
      </c>
      <c r="H32" s="122" t="n">
        <v>6388</v>
      </c>
      <c r="I32" s="122" t="n">
        <v>2853</v>
      </c>
      <c r="J32" s="122" t="n">
        <v>2114</v>
      </c>
      <c r="K32" s="122" t="n">
        <v>5364</v>
      </c>
      <c r="L32" s="122" t="n">
        <v>2950</v>
      </c>
      <c r="M32" s="122" t="n">
        <v>11</v>
      </c>
      <c r="N32" s="122" t="n">
        <v>7</v>
      </c>
      <c r="O32" s="122" t="n">
        <v>0</v>
      </c>
      <c r="P32" s="122" t="n">
        <v>2</v>
      </c>
      <c r="Q32" s="122" t="n">
        <v>2</v>
      </c>
      <c r="R32" s="122" t="n">
        <v>5</v>
      </c>
      <c r="S32" s="122" t="n">
        <v>1</v>
      </c>
    </row>
    <row r="33" customFormat="false" ht="12.75" hidden="false" customHeight="false" outlineLevel="0" collapsed="false">
      <c r="A33" s="122" t="s">
        <v>1236</v>
      </c>
      <c r="B33" s="122" t="n">
        <v>648</v>
      </c>
      <c r="C33" s="122" t="n">
        <v>4</v>
      </c>
      <c r="D33" s="122" t="n">
        <v>41</v>
      </c>
      <c r="E33" s="122" t="n">
        <v>15</v>
      </c>
      <c r="F33" s="122" t="n">
        <v>4</v>
      </c>
      <c r="G33" s="122" t="n">
        <v>71</v>
      </c>
      <c r="H33" s="122" t="n">
        <v>133</v>
      </c>
      <c r="I33" s="122" t="n">
        <v>64</v>
      </c>
      <c r="J33" s="122" t="n">
        <v>29</v>
      </c>
      <c r="K33" s="122" t="n">
        <v>185</v>
      </c>
      <c r="L33" s="122" t="n">
        <v>8</v>
      </c>
      <c r="M33" s="122" t="n">
        <v>3</v>
      </c>
      <c r="N33" s="122" t="n">
        <v>56</v>
      </c>
      <c r="O33" s="122" t="n">
        <v>5</v>
      </c>
      <c r="P33" s="122" t="n">
        <v>19</v>
      </c>
      <c r="Q33" s="122" t="n">
        <v>3</v>
      </c>
      <c r="R33" s="122" t="n">
        <v>4</v>
      </c>
      <c r="S33" s="122" t="n">
        <v>4</v>
      </c>
    </row>
    <row r="34" customFormat="false" ht="12.75" hidden="false" customHeight="false" outlineLevel="0" collapsed="false">
      <c r="A34" s="122" t="s">
        <v>2292</v>
      </c>
      <c r="B34" s="122" t="n">
        <v>18</v>
      </c>
      <c r="C34" s="122" t="n">
        <v>0</v>
      </c>
      <c r="D34" s="122" t="n">
        <v>0</v>
      </c>
      <c r="E34" s="122" t="n">
        <v>0</v>
      </c>
      <c r="F34" s="122" t="n">
        <v>0</v>
      </c>
      <c r="G34" s="122" t="n">
        <v>4</v>
      </c>
      <c r="H34" s="122" t="n">
        <v>3</v>
      </c>
      <c r="I34" s="122" t="n">
        <v>1</v>
      </c>
      <c r="J34" s="122" t="n">
        <v>1</v>
      </c>
      <c r="K34" s="122" t="n">
        <v>6</v>
      </c>
      <c r="L34" s="122" t="n">
        <v>0</v>
      </c>
      <c r="M34" s="122" t="n">
        <v>0</v>
      </c>
      <c r="N34" s="122" t="n">
        <v>1</v>
      </c>
      <c r="O34" s="122" t="n">
        <v>0</v>
      </c>
      <c r="P34" s="122" t="n">
        <v>2</v>
      </c>
      <c r="Q34" s="122" t="n">
        <v>0</v>
      </c>
      <c r="R34" s="122" t="n">
        <v>0</v>
      </c>
      <c r="S34" s="122" t="n">
        <v>0</v>
      </c>
    </row>
    <row r="35" customFormat="false" ht="12.75" hidden="false" customHeight="false" outlineLevel="0" collapsed="false">
      <c r="A35" s="122" t="s">
        <v>1238</v>
      </c>
      <c r="B35" s="122" t="n">
        <v>724</v>
      </c>
      <c r="C35" s="122" t="n">
        <v>0</v>
      </c>
      <c r="D35" s="122" t="n">
        <v>0</v>
      </c>
      <c r="E35" s="122" t="n">
        <v>0</v>
      </c>
      <c r="F35" s="122" t="n">
        <v>0</v>
      </c>
      <c r="G35" s="122" t="n">
        <v>3</v>
      </c>
      <c r="H35" s="122" t="n">
        <v>3</v>
      </c>
      <c r="I35" s="122" t="n">
        <v>1</v>
      </c>
      <c r="J35" s="122" t="n">
        <v>0</v>
      </c>
      <c r="K35" s="122" t="n">
        <v>716</v>
      </c>
      <c r="L35" s="122" t="n">
        <v>0</v>
      </c>
      <c r="M35" s="122" t="n">
        <v>0</v>
      </c>
      <c r="N35" s="122" t="n">
        <v>0</v>
      </c>
      <c r="O35" s="122" t="n">
        <v>0</v>
      </c>
      <c r="P35" s="122" t="n">
        <v>0</v>
      </c>
      <c r="Q35" s="122" t="n">
        <v>1</v>
      </c>
      <c r="R35" s="122" t="n">
        <v>0</v>
      </c>
      <c r="S35" s="122" t="n">
        <v>0</v>
      </c>
    </row>
    <row r="36" customFormat="false" ht="12.75" hidden="false" customHeight="false" outlineLevel="0" collapsed="false">
      <c r="A36" s="122" t="s">
        <v>1239</v>
      </c>
      <c r="B36" s="122" t="n">
        <v>147</v>
      </c>
      <c r="C36" s="122" t="n">
        <v>0</v>
      </c>
      <c r="D36" s="122" t="n">
        <v>0</v>
      </c>
      <c r="E36" s="122" t="n">
        <v>0</v>
      </c>
      <c r="F36" s="122" t="n">
        <v>0</v>
      </c>
      <c r="G36" s="122" t="n">
        <v>4</v>
      </c>
      <c r="H36" s="122" t="n">
        <v>22</v>
      </c>
      <c r="I36" s="122" t="n">
        <v>11</v>
      </c>
      <c r="J36" s="122" t="n">
        <v>1</v>
      </c>
      <c r="K36" s="122" t="n">
        <v>101</v>
      </c>
      <c r="L36" s="122" t="n">
        <v>6</v>
      </c>
      <c r="M36" s="122" t="n">
        <v>0</v>
      </c>
      <c r="N36" s="122" t="n">
        <v>1</v>
      </c>
      <c r="O36" s="122" t="n">
        <v>0</v>
      </c>
      <c r="P36" s="122" t="n">
        <v>1</v>
      </c>
      <c r="Q36" s="122" t="n">
        <v>0</v>
      </c>
      <c r="R36" s="122" t="n">
        <v>0</v>
      </c>
      <c r="S36" s="122" t="n">
        <v>0</v>
      </c>
    </row>
    <row r="37" customFormat="false" ht="12.75" hidden="false" customHeight="false" outlineLevel="0" collapsed="false">
      <c r="A37" s="122" t="s">
        <v>1775</v>
      </c>
      <c r="B37" s="122" t="n">
        <v>16</v>
      </c>
      <c r="C37" s="122" t="n">
        <v>0</v>
      </c>
      <c r="D37" s="122" t="n">
        <v>0</v>
      </c>
      <c r="E37" s="122" t="n">
        <v>0</v>
      </c>
      <c r="F37" s="122" t="n">
        <v>0</v>
      </c>
      <c r="G37" s="122" t="n">
        <v>0</v>
      </c>
      <c r="H37" s="122" t="n">
        <v>0</v>
      </c>
      <c r="I37" s="122" t="n">
        <v>15</v>
      </c>
      <c r="J37" s="122" t="n">
        <v>1</v>
      </c>
      <c r="K37" s="122" t="n">
        <v>0</v>
      </c>
      <c r="L37" s="122" t="n">
        <v>0</v>
      </c>
      <c r="M37" s="122" t="n">
        <v>0</v>
      </c>
      <c r="N37" s="122" t="n">
        <v>0</v>
      </c>
      <c r="O37" s="122" t="n">
        <v>0</v>
      </c>
      <c r="P37" s="122" t="n">
        <v>0</v>
      </c>
      <c r="Q37" s="122" t="n">
        <v>0</v>
      </c>
      <c r="R37" s="122" t="n">
        <v>0</v>
      </c>
      <c r="S37" s="122" t="n">
        <v>0</v>
      </c>
    </row>
    <row r="38" customFormat="false" ht="12.75" hidden="false" customHeight="false" outlineLevel="0" collapsed="false">
      <c r="A38" s="122" t="s">
        <v>1240</v>
      </c>
      <c r="B38" s="122" t="n">
        <v>89</v>
      </c>
      <c r="C38" s="122" t="n">
        <v>0</v>
      </c>
      <c r="D38" s="122" t="n">
        <v>0</v>
      </c>
      <c r="E38" s="122" t="n">
        <v>0</v>
      </c>
      <c r="F38" s="122" t="n">
        <v>31</v>
      </c>
      <c r="G38" s="122" t="n">
        <v>1</v>
      </c>
      <c r="H38" s="122" t="n">
        <v>31</v>
      </c>
      <c r="I38" s="122" t="n">
        <v>1</v>
      </c>
      <c r="J38" s="122" t="n">
        <v>0</v>
      </c>
      <c r="K38" s="122" t="n">
        <v>25</v>
      </c>
      <c r="L38" s="122" t="n">
        <v>0</v>
      </c>
      <c r="M38" s="122" t="n">
        <v>0</v>
      </c>
      <c r="N38" s="122" t="n">
        <v>0</v>
      </c>
      <c r="O38" s="122" t="n">
        <v>0</v>
      </c>
      <c r="P38" s="122" t="n">
        <v>0</v>
      </c>
      <c r="Q38" s="122" t="n">
        <v>0</v>
      </c>
      <c r="R38" s="122" t="n">
        <v>0</v>
      </c>
      <c r="S38" s="122" t="n">
        <v>0</v>
      </c>
    </row>
    <row r="39" customFormat="false" ht="12.75" hidden="false" customHeight="false" outlineLevel="0" collapsed="false">
      <c r="A39" s="122" t="s">
        <v>2293</v>
      </c>
      <c r="B39" s="122" t="n">
        <v>14</v>
      </c>
      <c r="C39" s="122" t="n">
        <v>0</v>
      </c>
      <c r="D39" s="122" t="n">
        <v>0</v>
      </c>
      <c r="E39" s="122" t="n">
        <v>0</v>
      </c>
      <c r="F39" s="122" t="n">
        <v>0</v>
      </c>
      <c r="G39" s="122" t="n">
        <v>0</v>
      </c>
      <c r="H39" s="122" t="n">
        <v>2</v>
      </c>
      <c r="I39" s="122" t="n">
        <v>2</v>
      </c>
      <c r="J39" s="122" t="n">
        <v>2</v>
      </c>
      <c r="K39" s="122" t="n">
        <v>5</v>
      </c>
      <c r="L39" s="122" t="n">
        <v>1</v>
      </c>
      <c r="M39" s="122" t="n">
        <v>0</v>
      </c>
      <c r="N39" s="122" t="n">
        <v>1</v>
      </c>
      <c r="O39" s="122" t="n">
        <v>0</v>
      </c>
      <c r="P39" s="122" t="n">
        <v>0</v>
      </c>
      <c r="Q39" s="122" t="n">
        <v>0</v>
      </c>
      <c r="R39" s="122" t="n">
        <v>1</v>
      </c>
      <c r="S39" s="122" t="n">
        <v>0</v>
      </c>
    </row>
    <row r="40" customFormat="false" ht="12.75" hidden="false" customHeight="false" outlineLevel="0" collapsed="false">
      <c r="A40" s="122" t="s">
        <v>2107</v>
      </c>
      <c r="B40" s="122" t="n">
        <v>193</v>
      </c>
      <c r="C40" s="122" t="n">
        <v>0</v>
      </c>
      <c r="D40" s="122" t="n">
        <v>0</v>
      </c>
      <c r="E40" s="122" t="n">
        <v>0</v>
      </c>
      <c r="F40" s="122" t="n">
        <v>0</v>
      </c>
      <c r="G40" s="122" t="n">
        <v>190</v>
      </c>
      <c r="H40" s="122" t="n">
        <v>1</v>
      </c>
      <c r="I40" s="122" t="n">
        <v>0</v>
      </c>
      <c r="J40" s="122" t="n">
        <v>0</v>
      </c>
      <c r="K40" s="122" t="n">
        <v>0</v>
      </c>
      <c r="L40" s="122" t="n">
        <v>0</v>
      </c>
      <c r="M40" s="122" t="n">
        <v>0</v>
      </c>
      <c r="N40" s="122" t="n">
        <v>1</v>
      </c>
      <c r="O40" s="122" t="n">
        <v>0</v>
      </c>
      <c r="P40" s="122" t="n">
        <v>0</v>
      </c>
      <c r="Q40" s="122" t="n">
        <v>0</v>
      </c>
      <c r="R40" s="122" t="n">
        <v>0</v>
      </c>
      <c r="S40" s="122" t="n">
        <v>1</v>
      </c>
    </row>
    <row r="41" customFormat="false" ht="12.75" hidden="false" customHeight="false" outlineLevel="0" collapsed="false">
      <c r="A41" s="122" t="s">
        <v>2294</v>
      </c>
      <c r="B41" s="122" t="n">
        <v>34</v>
      </c>
      <c r="C41" s="122" t="n">
        <v>0</v>
      </c>
      <c r="D41" s="122" t="n">
        <v>0</v>
      </c>
      <c r="E41" s="122" t="n">
        <v>1</v>
      </c>
      <c r="F41" s="122" t="n">
        <v>0</v>
      </c>
      <c r="G41" s="122" t="n">
        <v>3</v>
      </c>
      <c r="H41" s="122" t="n">
        <v>9</v>
      </c>
      <c r="I41" s="122" t="n">
        <v>7</v>
      </c>
      <c r="J41" s="122" t="n">
        <v>5</v>
      </c>
      <c r="K41" s="122" t="n">
        <v>6</v>
      </c>
      <c r="L41" s="122" t="n">
        <v>0</v>
      </c>
      <c r="M41" s="122" t="n">
        <v>1</v>
      </c>
      <c r="N41" s="122" t="n">
        <v>0</v>
      </c>
      <c r="O41" s="122" t="n">
        <v>0</v>
      </c>
      <c r="P41" s="122" t="n">
        <v>1</v>
      </c>
      <c r="Q41" s="122" t="n">
        <v>1</v>
      </c>
      <c r="R41" s="122" t="n">
        <v>0</v>
      </c>
      <c r="S41" s="122" t="n">
        <v>0</v>
      </c>
    </row>
    <row r="42" customFormat="false" ht="12.75" hidden="false" customHeight="false" outlineLevel="0" collapsed="false">
      <c r="A42" s="122" t="s">
        <v>2295</v>
      </c>
      <c r="B42" s="122" t="n">
        <v>17</v>
      </c>
      <c r="C42" s="122" t="n">
        <v>0</v>
      </c>
      <c r="D42" s="122" t="n">
        <v>0</v>
      </c>
      <c r="E42" s="122" t="n">
        <v>1</v>
      </c>
      <c r="F42" s="122" t="n">
        <v>0</v>
      </c>
      <c r="G42" s="122" t="n">
        <v>0</v>
      </c>
      <c r="H42" s="122" t="n">
        <v>3</v>
      </c>
      <c r="I42" s="122" t="n">
        <v>5</v>
      </c>
      <c r="J42" s="122" t="n">
        <v>0</v>
      </c>
      <c r="K42" s="122" t="n">
        <v>7</v>
      </c>
      <c r="L42" s="122" t="n">
        <v>0</v>
      </c>
      <c r="M42" s="122" t="n">
        <v>0</v>
      </c>
      <c r="N42" s="122" t="n">
        <v>0</v>
      </c>
      <c r="O42" s="122" t="n">
        <v>0</v>
      </c>
      <c r="P42" s="122" t="n">
        <v>1</v>
      </c>
      <c r="Q42" s="122" t="n">
        <v>0</v>
      </c>
      <c r="R42" s="122" t="n">
        <v>0</v>
      </c>
      <c r="S42" s="122" t="n">
        <v>0</v>
      </c>
    </row>
    <row r="43" customFormat="false" ht="12.75" hidden="false" customHeight="false" outlineLevel="0" collapsed="false">
      <c r="A43" s="122" t="s">
        <v>1241</v>
      </c>
      <c r="B43" s="122" t="n">
        <v>7114</v>
      </c>
      <c r="C43" s="122" t="n">
        <v>0</v>
      </c>
      <c r="D43" s="122" t="n">
        <v>2</v>
      </c>
      <c r="E43" s="122" t="n">
        <v>3</v>
      </c>
      <c r="F43" s="122" t="n">
        <v>1374</v>
      </c>
      <c r="G43" s="122" t="n">
        <v>258</v>
      </c>
      <c r="H43" s="122" t="n">
        <v>2251</v>
      </c>
      <c r="I43" s="122" t="n">
        <v>725</v>
      </c>
      <c r="J43" s="122" t="n">
        <v>8</v>
      </c>
      <c r="K43" s="122" t="n">
        <v>1913</v>
      </c>
      <c r="L43" s="122" t="n">
        <v>577</v>
      </c>
      <c r="M43" s="122" t="n">
        <v>2</v>
      </c>
      <c r="N43" s="122" t="n">
        <v>1</v>
      </c>
      <c r="O43" s="122" t="n">
        <v>0</v>
      </c>
      <c r="P43" s="122" t="n">
        <v>0</v>
      </c>
      <c r="Q43" s="122" t="n">
        <v>0</v>
      </c>
      <c r="R43" s="122" t="n">
        <v>0</v>
      </c>
      <c r="S43" s="122" t="n">
        <v>0</v>
      </c>
    </row>
    <row r="44" customFormat="false" ht="12.75" hidden="false" customHeight="false" outlineLevel="0" collapsed="false">
      <c r="A44" s="122" t="s">
        <v>1242</v>
      </c>
      <c r="B44" s="122" t="n">
        <v>93</v>
      </c>
      <c r="C44" s="122" t="n">
        <v>2</v>
      </c>
      <c r="D44" s="122" t="n">
        <v>2</v>
      </c>
      <c r="E44" s="122" t="n">
        <v>2</v>
      </c>
      <c r="F44" s="122" t="n">
        <v>3</v>
      </c>
      <c r="G44" s="122" t="n">
        <v>4</v>
      </c>
      <c r="H44" s="122" t="n">
        <v>4</v>
      </c>
      <c r="I44" s="122" t="n">
        <v>13</v>
      </c>
      <c r="J44" s="122" t="n">
        <v>7</v>
      </c>
      <c r="K44" s="122" t="n">
        <v>39</v>
      </c>
      <c r="L44" s="122" t="n">
        <v>2</v>
      </c>
      <c r="M44" s="122" t="n">
        <v>0</v>
      </c>
      <c r="N44" s="122" t="n">
        <v>0</v>
      </c>
      <c r="O44" s="122" t="n">
        <v>5</v>
      </c>
      <c r="P44" s="122" t="n">
        <v>6</v>
      </c>
      <c r="Q44" s="122" t="n">
        <v>3</v>
      </c>
      <c r="R44" s="122" t="n">
        <v>1</v>
      </c>
      <c r="S44" s="122" t="n">
        <v>0</v>
      </c>
    </row>
    <row r="45" customFormat="false" ht="12.75" hidden="false" customHeight="false" outlineLevel="0" collapsed="false">
      <c r="A45" s="122" t="s">
        <v>1243</v>
      </c>
      <c r="B45" s="122" t="n">
        <v>2400</v>
      </c>
      <c r="C45" s="122" t="n">
        <v>0</v>
      </c>
      <c r="D45" s="122" t="n">
        <v>0</v>
      </c>
      <c r="E45" s="122" t="n">
        <v>0</v>
      </c>
      <c r="F45" s="122" t="n">
        <v>1</v>
      </c>
      <c r="G45" s="122" t="n">
        <v>5</v>
      </c>
      <c r="H45" s="122" t="n">
        <v>1067</v>
      </c>
      <c r="I45" s="122" t="n">
        <v>3</v>
      </c>
      <c r="J45" s="122" t="n">
        <v>2</v>
      </c>
      <c r="K45" s="122" t="n">
        <v>1320</v>
      </c>
      <c r="L45" s="122" t="n">
        <v>0</v>
      </c>
      <c r="M45" s="122" t="n">
        <v>1</v>
      </c>
      <c r="N45" s="122" t="n">
        <v>0</v>
      </c>
      <c r="O45" s="122" t="n">
        <v>0</v>
      </c>
      <c r="P45" s="122" t="n">
        <v>1</v>
      </c>
      <c r="Q45" s="122" t="n">
        <v>0</v>
      </c>
      <c r="R45" s="122" t="n">
        <v>0</v>
      </c>
      <c r="S45" s="122" t="n">
        <v>0</v>
      </c>
    </row>
    <row r="46" customFormat="false" ht="12.75" hidden="false" customHeight="false" outlineLevel="0" collapsed="false">
      <c r="A46" s="122" t="s">
        <v>1244</v>
      </c>
      <c r="B46" s="122" t="n">
        <v>4492</v>
      </c>
      <c r="C46" s="122" t="n">
        <v>83</v>
      </c>
      <c r="D46" s="122" t="n">
        <v>0</v>
      </c>
      <c r="E46" s="122" t="n">
        <v>5</v>
      </c>
      <c r="F46" s="122" t="n">
        <v>262</v>
      </c>
      <c r="G46" s="122" t="n">
        <v>150</v>
      </c>
      <c r="H46" s="122" t="n">
        <v>1532</v>
      </c>
      <c r="I46" s="122" t="n">
        <v>26</v>
      </c>
      <c r="J46" s="122" t="n">
        <v>4</v>
      </c>
      <c r="K46" s="122" t="n">
        <v>2343</v>
      </c>
      <c r="L46" s="122" t="n">
        <v>63</v>
      </c>
      <c r="M46" s="122" t="n">
        <v>3</v>
      </c>
      <c r="N46" s="122" t="n">
        <v>13</v>
      </c>
      <c r="O46" s="122" t="n">
        <v>1</v>
      </c>
      <c r="P46" s="122" t="n">
        <v>2</v>
      </c>
      <c r="Q46" s="122" t="n">
        <v>1</v>
      </c>
      <c r="R46" s="122" t="n">
        <v>3</v>
      </c>
      <c r="S46" s="122" t="n">
        <v>1</v>
      </c>
    </row>
    <row r="47" customFormat="false" ht="12.75" hidden="false" customHeight="false" outlineLevel="0" collapsed="false">
      <c r="A47" s="122" t="s">
        <v>1779</v>
      </c>
      <c r="B47" s="122" t="n">
        <v>10</v>
      </c>
      <c r="C47" s="122" t="n">
        <v>0</v>
      </c>
      <c r="D47" s="122" t="n">
        <v>0</v>
      </c>
      <c r="E47" s="122" t="n">
        <v>0</v>
      </c>
      <c r="F47" s="122" t="n">
        <v>3</v>
      </c>
      <c r="G47" s="122" t="n">
        <v>3</v>
      </c>
      <c r="H47" s="122" t="n">
        <v>1</v>
      </c>
      <c r="I47" s="122" t="n">
        <v>0</v>
      </c>
      <c r="J47" s="122" t="n">
        <v>1</v>
      </c>
      <c r="K47" s="122" t="n">
        <v>1</v>
      </c>
      <c r="L47" s="122" t="n">
        <v>0</v>
      </c>
      <c r="M47" s="122" t="n">
        <v>0</v>
      </c>
      <c r="N47" s="122" t="n">
        <v>0</v>
      </c>
      <c r="O47" s="122" t="n">
        <v>0</v>
      </c>
      <c r="P47" s="122" t="n">
        <v>1</v>
      </c>
      <c r="Q47" s="122" t="n">
        <v>0</v>
      </c>
      <c r="R47" s="122" t="n">
        <v>0</v>
      </c>
      <c r="S47" s="122" t="n">
        <v>0</v>
      </c>
    </row>
    <row r="48" customFormat="false" ht="12.75" hidden="false" customHeight="false" outlineLevel="0" collapsed="false">
      <c r="A48" s="122" t="s">
        <v>2296</v>
      </c>
      <c r="B48" s="122" t="n">
        <v>13</v>
      </c>
      <c r="C48" s="122" t="n">
        <v>0</v>
      </c>
      <c r="D48" s="122" t="n">
        <v>0</v>
      </c>
      <c r="E48" s="122" t="n">
        <v>0</v>
      </c>
      <c r="F48" s="122" t="n">
        <v>0</v>
      </c>
      <c r="G48" s="122" t="n">
        <v>0</v>
      </c>
      <c r="H48" s="122" t="n">
        <v>0</v>
      </c>
      <c r="I48" s="122" t="n">
        <v>3</v>
      </c>
      <c r="J48" s="122" t="n">
        <v>0</v>
      </c>
      <c r="K48" s="122" t="n">
        <v>10</v>
      </c>
      <c r="L48" s="122" t="n">
        <v>0</v>
      </c>
      <c r="M48" s="122" t="n">
        <v>0</v>
      </c>
      <c r="N48" s="122" t="n">
        <v>0</v>
      </c>
      <c r="O48" s="122" t="n">
        <v>0</v>
      </c>
      <c r="P48" s="122" t="n">
        <v>0</v>
      </c>
      <c r="Q48" s="122" t="n">
        <v>0</v>
      </c>
      <c r="R48" s="122" t="n">
        <v>0</v>
      </c>
      <c r="S48" s="122" t="n">
        <v>0</v>
      </c>
    </row>
    <row r="49" customFormat="false" ht="12.75" hidden="false" customHeight="false" outlineLevel="0" collapsed="false">
      <c r="A49" s="122" t="s">
        <v>1781</v>
      </c>
      <c r="B49" s="122" t="n">
        <v>253</v>
      </c>
      <c r="C49" s="122" t="n">
        <v>0</v>
      </c>
      <c r="D49" s="122" t="n">
        <v>0</v>
      </c>
      <c r="E49" s="122" t="n">
        <v>0</v>
      </c>
      <c r="F49" s="122" t="n">
        <v>0</v>
      </c>
      <c r="G49" s="122" t="n">
        <v>251</v>
      </c>
      <c r="H49" s="122" t="n">
        <v>2</v>
      </c>
      <c r="I49" s="122" t="n">
        <v>0</v>
      </c>
      <c r="J49" s="122" t="n">
        <v>0</v>
      </c>
      <c r="K49" s="122" t="n">
        <v>0</v>
      </c>
      <c r="L49" s="122" t="n">
        <v>0</v>
      </c>
      <c r="M49" s="122" t="n">
        <v>0</v>
      </c>
      <c r="N49" s="122" t="n">
        <v>0</v>
      </c>
      <c r="O49" s="122" t="n">
        <v>0</v>
      </c>
      <c r="P49" s="122" t="n">
        <v>0</v>
      </c>
      <c r="Q49" s="122" t="n">
        <v>0</v>
      </c>
      <c r="R49" s="122" t="n">
        <v>0</v>
      </c>
      <c r="S49" s="122" t="n">
        <v>0</v>
      </c>
    </row>
    <row r="50" customFormat="false" ht="12.75" hidden="false" customHeight="false" outlineLevel="0" collapsed="false">
      <c r="A50" s="122" t="s">
        <v>1782</v>
      </c>
      <c r="B50" s="122" t="n">
        <v>42</v>
      </c>
      <c r="C50" s="122" t="n">
        <v>0</v>
      </c>
      <c r="D50" s="122" t="n">
        <v>0</v>
      </c>
      <c r="E50" s="122" t="n">
        <v>0</v>
      </c>
      <c r="F50" s="122" t="n">
        <v>2</v>
      </c>
      <c r="G50" s="122" t="n">
        <v>2</v>
      </c>
      <c r="H50" s="122" t="n">
        <v>8</v>
      </c>
      <c r="I50" s="122" t="n">
        <v>4</v>
      </c>
      <c r="J50" s="122" t="n">
        <v>4</v>
      </c>
      <c r="K50" s="122" t="n">
        <v>18</v>
      </c>
      <c r="L50" s="122" t="n">
        <v>0</v>
      </c>
      <c r="M50" s="122" t="n">
        <v>0</v>
      </c>
      <c r="N50" s="122" t="n">
        <v>2</v>
      </c>
      <c r="O50" s="122" t="n">
        <v>0</v>
      </c>
      <c r="P50" s="122" t="n">
        <v>0</v>
      </c>
      <c r="Q50" s="122" t="n">
        <v>0</v>
      </c>
      <c r="R50" s="122" t="n">
        <v>1</v>
      </c>
      <c r="S50" s="122" t="n">
        <v>1</v>
      </c>
    </row>
    <row r="51" customFormat="false" ht="12.75" hidden="false" customHeight="false" outlineLevel="0" collapsed="false">
      <c r="A51" s="122" t="s">
        <v>1245</v>
      </c>
      <c r="B51" s="122" t="n">
        <v>2628</v>
      </c>
      <c r="C51" s="122" t="n">
        <v>5</v>
      </c>
      <c r="D51" s="122" t="n">
        <v>2</v>
      </c>
      <c r="E51" s="122" t="n">
        <v>218</v>
      </c>
      <c r="F51" s="122" t="n">
        <v>1</v>
      </c>
      <c r="G51" s="122" t="n">
        <v>6</v>
      </c>
      <c r="H51" s="122" t="n">
        <v>1061</v>
      </c>
      <c r="I51" s="122" t="n">
        <v>4</v>
      </c>
      <c r="J51" s="122" t="n">
        <v>1</v>
      </c>
      <c r="K51" s="122" t="n">
        <v>1327</v>
      </c>
      <c r="L51" s="122" t="n">
        <v>0</v>
      </c>
      <c r="M51" s="122" t="n">
        <v>2</v>
      </c>
      <c r="N51" s="122" t="n">
        <v>1</v>
      </c>
      <c r="O51" s="122" t="n">
        <v>0</v>
      </c>
      <c r="P51" s="122" t="n">
        <v>0</v>
      </c>
      <c r="Q51" s="122" t="n">
        <v>0</v>
      </c>
      <c r="R51" s="122" t="n">
        <v>0</v>
      </c>
      <c r="S51" s="122" t="n">
        <v>0</v>
      </c>
    </row>
    <row r="52" customFormat="false" ht="12.75" hidden="false" customHeight="false" outlineLevel="0" collapsed="false">
      <c r="A52" s="122" t="s">
        <v>1246</v>
      </c>
      <c r="B52" s="122" t="n">
        <v>95</v>
      </c>
      <c r="C52" s="122" t="n">
        <v>0</v>
      </c>
      <c r="D52" s="122" t="n">
        <v>2</v>
      </c>
      <c r="E52" s="122" t="n">
        <v>0</v>
      </c>
      <c r="F52" s="122" t="n">
        <v>5</v>
      </c>
      <c r="G52" s="122" t="n">
        <v>16</v>
      </c>
      <c r="H52" s="122" t="n">
        <v>2</v>
      </c>
      <c r="I52" s="122" t="n">
        <v>4</v>
      </c>
      <c r="J52" s="122" t="n">
        <v>11</v>
      </c>
      <c r="K52" s="122" t="n">
        <v>37</v>
      </c>
      <c r="L52" s="122" t="n">
        <v>0</v>
      </c>
      <c r="M52" s="122" t="n">
        <v>3</v>
      </c>
      <c r="N52" s="122" t="n">
        <v>0</v>
      </c>
      <c r="O52" s="122" t="n">
        <v>0</v>
      </c>
      <c r="P52" s="122" t="n">
        <v>15</v>
      </c>
      <c r="Q52" s="122" t="n">
        <v>0</v>
      </c>
      <c r="R52" s="122" t="n">
        <v>0</v>
      </c>
      <c r="S52" s="122" t="n">
        <v>0</v>
      </c>
    </row>
    <row r="53" customFormat="false" ht="12.75" hidden="false" customHeight="false" outlineLevel="0" collapsed="false">
      <c r="A53" s="122" t="s">
        <v>2297</v>
      </c>
      <c r="B53" s="122" t="n">
        <v>14</v>
      </c>
      <c r="C53" s="122" t="n">
        <v>0</v>
      </c>
      <c r="D53" s="122" t="n">
        <v>0</v>
      </c>
      <c r="E53" s="122" t="n">
        <v>0</v>
      </c>
      <c r="F53" s="122" t="n">
        <v>0</v>
      </c>
      <c r="G53" s="122" t="n">
        <v>0</v>
      </c>
      <c r="H53" s="122" t="n">
        <v>0</v>
      </c>
      <c r="I53" s="122" t="n">
        <v>0</v>
      </c>
      <c r="J53" s="122" t="n">
        <v>4</v>
      </c>
      <c r="K53" s="122" t="n">
        <v>8</v>
      </c>
      <c r="L53" s="122" t="n">
        <v>0</v>
      </c>
      <c r="M53" s="122" t="n">
        <v>0</v>
      </c>
      <c r="N53" s="122" t="n">
        <v>1</v>
      </c>
      <c r="O53" s="122" t="n">
        <v>0</v>
      </c>
      <c r="P53" s="122" t="n">
        <v>0</v>
      </c>
      <c r="Q53" s="122" t="n">
        <v>0</v>
      </c>
      <c r="R53" s="122" t="n">
        <v>1</v>
      </c>
      <c r="S53" s="122" t="n">
        <v>0</v>
      </c>
    </row>
    <row r="54" customFormat="false" ht="12.75" hidden="false" customHeight="false" outlineLevel="0" collapsed="false">
      <c r="A54" s="122" t="s">
        <v>2298</v>
      </c>
      <c r="B54" s="122" t="n">
        <v>95</v>
      </c>
      <c r="C54" s="122" t="n">
        <v>0</v>
      </c>
      <c r="D54" s="122" t="n">
        <v>0</v>
      </c>
      <c r="E54" s="122" t="n">
        <v>0</v>
      </c>
      <c r="F54" s="122" t="n">
        <v>2</v>
      </c>
      <c r="G54" s="122" t="n">
        <v>9</v>
      </c>
      <c r="H54" s="122" t="n">
        <v>21</v>
      </c>
      <c r="I54" s="122" t="n">
        <v>17</v>
      </c>
      <c r="J54" s="122" t="n">
        <v>19</v>
      </c>
      <c r="K54" s="122" t="n">
        <v>4</v>
      </c>
      <c r="L54" s="122" t="n">
        <v>1</v>
      </c>
      <c r="M54" s="122" t="n">
        <v>0</v>
      </c>
      <c r="N54" s="122" t="n">
        <v>6</v>
      </c>
      <c r="O54" s="122" t="n">
        <v>7</v>
      </c>
      <c r="P54" s="122" t="n">
        <v>8</v>
      </c>
      <c r="Q54" s="122" t="n">
        <v>1</v>
      </c>
      <c r="R54" s="122" t="n">
        <v>0</v>
      </c>
      <c r="S54" s="122" t="n">
        <v>0</v>
      </c>
    </row>
    <row r="55" customFormat="false" ht="12.75" hidden="false" customHeight="false" outlineLevel="0" collapsed="false">
      <c r="A55" s="122" t="s">
        <v>2299</v>
      </c>
      <c r="B55" s="122" t="n">
        <v>12</v>
      </c>
      <c r="C55" s="122" t="n">
        <v>0</v>
      </c>
      <c r="D55" s="122" t="n">
        <v>0</v>
      </c>
      <c r="E55" s="122" t="n">
        <v>0</v>
      </c>
      <c r="F55" s="122" t="n">
        <v>0</v>
      </c>
      <c r="G55" s="122" t="n">
        <v>1</v>
      </c>
      <c r="H55" s="122" t="n">
        <v>0</v>
      </c>
      <c r="I55" s="122" t="n">
        <v>6</v>
      </c>
      <c r="J55" s="122" t="n">
        <v>2</v>
      </c>
      <c r="K55" s="122" t="n">
        <v>1</v>
      </c>
      <c r="L55" s="122" t="n">
        <v>0</v>
      </c>
      <c r="M55" s="122" t="n">
        <v>0</v>
      </c>
      <c r="N55" s="122" t="n">
        <v>2</v>
      </c>
      <c r="O55" s="122" t="n">
        <v>0</v>
      </c>
      <c r="P55" s="122" t="n">
        <v>0</v>
      </c>
      <c r="Q55" s="122" t="n">
        <v>0</v>
      </c>
      <c r="R55" s="122" t="n">
        <v>0</v>
      </c>
      <c r="S55" s="122" t="n">
        <v>0</v>
      </c>
    </row>
    <row r="56" customFormat="false" ht="12.75" hidden="false" customHeight="false" outlineLevel="0" collapsed="false">
      <c r="A56" s="122" t="s">
        <v>1247</v>
      </c>
      <c r="B56" s="122" t="n">
        <v>421</v>
      </c>
      <c r="C56" s="122" t="n">
        <v>1</v>
      </c>
      <c r="D56" s="122" t="n">
        <v>1</v>
      </c>
      <c r="E56" s="122" t="n">
        <v>0</v>
      </c>
      <c r="F56" s="122" t="n">
        <v>2</v>
      </c>
      <c r="G56" s="122" t="n">
        <v>32</v>
      </c>
      <c r="H56" s="122" t="n">
        <v>19</v>
      </c>
      <c r="I56" s="122" t="n">
        <v>50</v>
      </c>
      <c r="J56" s="122" t="n">
        <v>23</v>
      </c>
      <c r="K56" s="122" t="n">
        <v>64</v>
      </c>
      <c r="L56" s="122" t="n">
        <v>0</v>
      </c>
      <c r="M56" s="122" t="n">
        <v>209</v>
      </c>
      <c r="N56" s="122" t="n">
        <v>3</v>
      </c>
      <c r="O56" s="122" t="n">
        <v>2</v>
      </c>
      <c r="P56" s="122" t="n">
        <v>9</v>
      </c>
      <c r="Q56" s="122" t="n">
        <v>2</v>
      </c>
      <c r="R56" s="122" t="n">
        <v>2</v>
      </c>
      <c r="S56" s="122" t="n">
        <v>2</v>
      </c>
    </row>
    <row r="57" customFormat="false" ht="12.75" hidden="false" customHeight="false" outlineLevel="0" collapsed="false">
      <c r="A57" s="122" t="s">
        <v>1248</v>
      </c>
      <c r="B57" s="122" t="n">
        <v>16283</v>
      </c>
      <c r="C57" s="122" t="n">
        <v>690</v>
      </c>
      <c r="D57" s="122" t="n">
        <v>695</v>
      </c>
      <c r="E57" s="122" t="n">
        <v>170</v>
      </c>
      <c r="F57" s="122" t="n">
        <v>2411</v>
      </c>
      <c r="G57" s="122" t="n">
        <v>427</v>
      </c>
      <c r="H57" s="122" t="n">
        <v>3247</v>
      </c>
      <c r="I57" s="122" t="n">
        <v>1939</v>
      </c>
      <c r="J57" s="122" t="n">
        <v>875</v>
      </c>
      <c r="K57" s="122" t="n">
        <v>3149</v>
      </c>
      <c r="L57" s="122" t="n">
        <v>1055</v>
      </c>
      <c r="M57" s="122" t="n">
        <v>304</v>
      </c>
      <c r="N57" s="122" t="n">
        <v>2</v>
      </c>
      <c r="O57" s="122" t="n">
        <v>111</v>
      </c>
      <c r="P57" s="122" t="n">
        <v>232</v>
      </c>
      <c r="Q57" s="122" t="n">
        <v>549</v>
      </c>
      <c r="R57" s="122" t="n">
        <v>295</v>
      </c>
      <c r="S57" s="122" t="n">
        <v>132</v>
      </c>
    </row>
    <row r="58" customFormat="false" ht="12.75" hidden="false" customHeight="false" outlineLevel="0" collapsed="false">
      <c r="A58" s="122" t="s">
        <v>1249</v>
      </c>
      <c r="B58" s="122" t="n">
        <v>3312</v>
      </c>
      <c r="C58" s="122" t="n">
        <v>31</v>
      </c>
      <c r="D58" s="122" t="n">
        <v>26</v>
      </c>
      <c r="E58" s="122" t="n">
        <v>2</v>
      </c>
      <c r="F58" s="122" t="n">
        <v>89</v>
      </c>
      <c r="G58" s="122" t="n">
        <v>17</v>
      </c>
      <c r="H58" s="122" t="n">
        <v>1490</v>
      </c>
      <c r="I58" s="122" t="n">
        <v>44</v>
      </c>
      <c r="J58" s="122" t="n">
        <v>232</v>
      </c>
      <c r="K58" s="122" t="n">
        <v>1127</v>
      </c>
      <c r="L58" s="122" t="n">
        <v>245</v>
      </c>
      <c r="M58" s="122" t="n">
        <v>1</v>
      </c>
      <c r="N58" s="122" t="n">
        <v>2</v>
      </c>
      <c r="O58" s="122" t="n">
        <v>0</v>
      </c>
      <c r="P58" s="122" t="n">
        <v>1</v>
      </c>
      <c r="Q58" s="122" t="n">
        <v>1</v>
      </c>
      <c r="R58" s="122" t="n">
        <v>2</v>
      </c>
      <c r="S58" s="122" t="n">
        <v>2</v>
      </c>
    </row>
    <row r="59" customFormat="false" ht="12.75" hidden="false" customHeight="false" outlineLevel="0" collapsed="false">
      <c r="A59" s="122" t="s">
        <v>1250</v>
      </c>
      <c r="B59" s="122" t="n">
        <v>74</v>
      </c>
      <c r="C59" s="122" t="n">
        <v>0</v>
      </c>
      <c r="D59" s="122" t="n">
        <v>0</v>
      </c>
      <c r="E59" s="122" t="n">
        <v>0</v>
      </c>
      <c r="F59" s="122" t="n">
        <v>26</v>
      </c>
      <c r="G59" s="122" t="n">
        <v>0</v>
      </c>
      <c r="H59" s="122" t="n">
        <v>1</v>
      </c>
      <c r="I59" s="122" t="n">
        <v>22</v>
      </c>
      <c r="J59" s="122" t="n">
        <v>0</v>
      </c>
      <c r="K59" s="122" t="n">
        <v>25</v>
      </c>
      <c r="L59" s="122" t="n">
        <v>0</v>
      </c>
      <c r="M59" s="122" t="n">
        <v>0</v>
      </c>
      <c r="N59" s="122" t="n">
        <v>0</v>
      </c>
      <c r="O59" s="122" t="n">
        <v>0</v>
      </c>
      <c r="P59" s="122" t="n">
        <v>0</v>
      </c>
      <c r="Q59" s="122" t="n">
        <v>0</v>
      </c>
      <c r="R59" s="122" t="n">
        <v>0</v>
      </c>
      <c r="S59" s="122" t="n">
        <v>0</v>
      </c>
    </row>
    <row r="60" customFormat="false" ht="12.75" hidden="false" customHeight="false" outlineLevel="0" collapsed="false">
      <c r="A60" s="122" t="s">
        <v>1251</v>
      </c>
      <c r="B60" s="122" t="n">
        <v>1184</v>
      </c>
      <c r="C60" s="122" t="n">
        <v>68</v>
      </c>
      <c r="D60" s="122" t="n">
        <v>122</v>
      </c>
      <c r="E60" s="122" t="n">
        <v>25</v>
      </c>
      <c r="F60" s="122" t="n">
        <v>182</v>
      </c>
      <c r="G60" s="122" t="n">
        <v>26</v>
      </c>
      <c r="H60" s="122" t="n">
        <v>129</v>
      </c>
      <c r="I60" s="122" t="n">
        <v>103</v>
      </c>
      <c r="J60" s="122" t="n">
        <v>79</v>
      </c>
      <c r="K60" s="122" t="n">
        <v>128</v>
      </c>
      <c r="L60" s="122" t="n">
        <v>88</v>
      </c>
      <c r="M60" s="122" t="n">
        <v>25</v>
      </c>
      <c r="N60" s="122" t="n">
        <v>0</v>
      </c>
      <c r="O60" s="122" t="n">
        <v>23</v>
      </c>
      <c r="P60" s="122" t="n">
        <v>50</v>
      </c>
      <c r="Q60" s="122" t="n">
        <v>69</v>
      </c>
      <c r="R60" s="122" t="n">
        <v>44</v>
      </c>
      <c r="S60" s="122" t="n">
        <v>23</v>
      </c>
    </row>
    <row r="61" customFormat="false" ht="12.75" hidden="false" customHeight="false" outlineLevel="0" collapsed="false">
      <c r="A61" s="122" t="s">
        <v>1252</v>
      </c>
      <c r="B61" s="122" t="n">
        <v>426</v>
      </c>
      <c r="C61" s="122" t="n">
        <v>49</v>
      </c>
      <c r="D61" s="122" t="n">
        <v>43</v>
      </c>
      <c r="E61" s="122" t="n">
        <v>0</v>
      </c>
      <c r="F61" s="122" t="n">
        <v>80</v>
      </c>
      <c r="G61" s="122" t="n">
        <v>0</v>
      </c>
      <c r="H61" s="122" t="n">
        <v>54</v>
      </c>
      <c r="I61" s="122" t="n">
        <v>59</v>
      </c>
      <c r="J61" s="122" t="n">
        <v>0</v>
      </c>
      <c r="K61" s="122" t="n">
        <v>58</v>
      </c>
      <c r="L61" s="122" t="n">
        <v>58</v>
      </c>
      <c r="M61" s="122" t="n">
        <v>0</v>
      </c>
      <c r="N61" s="122" t="n">
        <v>0</v>
      </c>
      <c r="O61" s="122" t="n">
        <v>0</v>
      </c>
      <c r="P61" s="122" t="n">
        <v>0</v>
      </c>
      <c r="Q61" s="122" t="n">
        <v>25</v>
      </c>
      <c r="R61" s="122" t="n">
        <v>0</v>
      </c>
      <c r="S61" s="122" t="n">
        <v>0</v>
      </c>
    </row>
    <row r="62" customFormat="false" ht="12.75" hidden="false" customHeight="false" outlineLevel="0" collapsed="false">
      <c r="A62" s="122" t="s">
        <v>1784</v>
      </c>
      <c r="B62" s="122" t="n">
        <v>22</v>
      </c>
      <c r="C62" s="122" t="n">
        <v>0</v>
      </c>
      <c r="D62" s="122" t="n">
        <v>0</v>
      </c>
      <c r="E62" s="122" t="n">
        <v>0</v>
      </c>
      <c r="F62" s="122" t="n">
        <v>0</v>
      </c>
      <c r="G62" s="122" t="n">
        <v>0</v>
      </c>
      <c r="H62" s="122" t="n">
        <v>0</v>
      </c>
      <c r="I62" s="122" t="n">
        <v>0</v>
      </c>
      <c r="J62" s="122" t="n">
        <v>0</v>
      </c>
      <c r="K62" s="122" t="n">
        <v>22</v>
      </c>
      <c r="L62" s="122" t="n">
        <v>0</v>
      </c>
      <c r="M62" s="122" t="n">
        <v>0</v>
      </c>
      <c r="N62" s="122" t="n">
        <v>0</v>
      </c>
      <c r="O62" s="122" t="n">
        <v>0</v>
      </c>
      <c r="P62" s="122" t="n">
        <v>0</v>
      </c>
      <c r="Q62" s="122" t="n">
        <v>0</v>
      </c>
      <c r="R62" s="122" t="n">
        <v>0</v>
      </c>
      <c r="S62" s="122" t="n">
        <v>0</v>
      </c>
    </row>
    <row r="63" customFormat="false" ht="12.75" hidden="false" customHeight="false" outlineLevel="0" collapsed="false">
      <c r="A63" s="122" t="s">
        <v>1253</v>
      </c>
      <c r="B63" s="122" t="n">
        <v>155</v>
      </c>
      <c r="C63" s="122" t="n">
        <v>26</v>
      </c>
      <c r="D63" s="122" t="n">
        <v>0</v>
      </c>
      <c r="E63" s="122" t="n">
        <v>0</v>
      </c>
      <c r="F63" s="122" t="n">
        <v>27</v>
      </c>
      <c r="G63" s="122" t="n">
        <v>0</v>
      </c>
      <c r="H63" s="122" t="n">
        <v>52</v>
      </c>
      <c r="I63" s="122" t="n">
        <v>23</v>
      </c>
      <c r="J63" s="122" t="n">
        <v>1</v>
      </c>
      <c r="K63" s="122" t="n">
        <v>25</v>
      </c>
      <c r="L63" s="122" t="n">
        <v>1</v>
      </c>
      <c r="M63" s="122" t="n">
        <v>0</v>
      </c>
      <c r="N63" s="122" t="n">
        <v>0</v>
      </c>
      <c r="O63" s="122" t="n">
        <v>0</v>
      </c>
      <c r="P63" s="122" t="n">
        <v>0</v>
      </c>
      <c r="Q63" s="122" t="n">
        <v>0</v>
      </c>
      <c r="R63" s="122" t="n">
        <v>0</v>
      </c>
      <c r="S63" s="122" t="n">
        <v>0</v>
      </c>
    </row>
    <row r="64" customFormat="false" ht="12.75" hidden="false" customHeight="false" outlineLevel="0" collapsed="false">
      <c r="A64" s="122" t="s">
        <v>1254</v>
      </c>
      <c r="B64" s="122" t="n">
        <v>3173</v>
      </c>
      <c r="C64" s="122" t="n">
        <v>204</v>
      </c>
      <c r="D64" s="122" t="n">
        <v>242</v>
      </c>
      <c r="E64" s="122" t="n">
        <v>63</v>
      </c>
      <c r="F64" s="122" t="n">
        <v>392</v>
      </c>
      <c r="G64" s="122" t="n">
        <v>155</v>
      </c>
      <c r="H64" s="122" t="n">
        <v>389</v>
      </c>
      <c r="I64" s="122" t="n">
        <v>279</v>
      </c>
      <c r="J64" s="122" t="n">
        <v>217</v>
      </c>
      <c r="K64" s="122" t="n">
        <v>383</v>
      </c>
      <c r="L64" s="122" t="n">
        <v>206</v>
      </c>
      <c r="M64" s="122" t="n">
        <v>146</v>
      </c>
      <c r="N64" s="122" t="n">
        <v>0</v>
      </c>
      <c r="O64" s="122" t="n">
        <v>60</v>
      </c>
      <c r="P64" s="122" t="n">
        <v>87</v>
      </c>
      <c r="Q64" s="122" t="n">
        <v>197</v>
      </c>
      <c r="R64" s="122" t="n">
        <v>102</v>
      </c>
      <c r="S64" s="122" t="n">
        <v>51</v>
      </c>
    </row>
    <row r="65" customFormat="false" ht="12.75" hidden="false" customHeight="false" outlineLevel="0" collapsed="false">
      <c r="A65" s="122" t="s">
        <v>1255</v>
      </c>
      <c r="B65" s="122" t="n">
        <v>78</v>
      </c>
      <c r="C65" s="122" t="n">
        <v>4</v>
      </c>
      <c r="D65" s="122" t="n">
        <v>0</v>
      </c>
      <c r="E65" s="122" t="n">
        <v>0</v>
      </c>
      <c r="F65" s="122" t="n">
        <v>25</v>
      </c>
      <c r="G65" s="122" t="n">
        <v>0</v>
      </c>
      <c r="H65" s="122" t="n">
        <v>23</v>
      </c>
      <c r="I65" s="122" t="n">
        <v>0</v>
      </c>
      <c r="J65" s="122" t="n">
        <v>1</v>
      </c>
      <c r="K65" s="122" t="n">
        <v>24</v>
      </c>
      <c r="L65" s="122" t="n">
        <v>0</v>
      </c>
      <c r="M65" s="122" t="n">
        <v>0</v>
      </c>
      <c r="N65" s="122" t="n">
        <v>0</v>
      </c>
      <c r="O65" s="122" t="n">
        <v>0</v>
      </c>
      <c r="P65" s="122" t="n">
        <v>1</v>
      </c>
      <c r="Q65" s="122" t="n">
        <v>0</v>
      </c>
      <c r="R65" s="122" t="n">
        <v>0</v>
      </c>
      <c r="S65" s="122" t="n">
        <v>0</v>
      </c>
    </row>
    <row r="66" customFormat="false" ht="12.75" hidden="false" customHeight="false" outlineLevel="0" collapsed="false">
      <c r="A66" s="122" t="s">
        <v>1256</v>
      </c>
      <c r="B66" s="122" t="n">
        <v>71</v>
      </c>
      <c r="C66" s="122" t="n">
        <v>0</v>
      </c>
      <c r="D66" s="122" t="n">
        <v>0</v>
      </c>
      <c r="E66" s="122" t="n">
        <v>2</v>
      </c>
      <c r="F66" s="122" t="n">
        <v>22</v>
      </c>
      <c r="G66" s="122" t="n">
        <v>1</v>
      </c>
      <c r="H66" s="122" t="n">
        <v>23</v>
      </c>
      <c r="I66" s="122" t="n">
        <v>0</v>
      </c>
      <c r="J66" s="122" t="n">
        <v>0</v>
      </c>
      <c r="K66" s="122" t="n">
        <v>23</v>
      </c>
      <c r="L66" s="122" t="n">
        <v>0</v>
      </c>
      <c r="M66" s="122" t="n">
        <v>0</v>
      </c>
      <c r="N66" s="122" t="n">
        <v>0</v>
      </c>
      <c r="O66" s="122" t="n">
        <v>0</v>
      </c>
      <c r="P66" s="122" t="n">
        <v>0</v>
      </c>
      <c r="Q66" s="122" t="n">
        <v>0</v>
      </c>
      <c r="R66" s="122" t="n">
        <v>0</v>
      </c>
      <c r="S66" s="122" t="n">
        <v>0</v>
      </c>
    </row>
    <row r="67" customFormat="false" ht="12.75" hidden="false" customHeight="false" outlineLevel="0" collapsed="false">
      <c r="A67" s="122" t="s">
        <v>1257</v>
      </c>
      <c r="B67" s="122" t="n">
        <v>221</v>
      </c>
      <c r="C67" s="122" t="n">
        <v>20</v>
      </c>
      <c r="D67" s="122" t="n">
        <v>0</v>
      </c>
      <c r="E67" s="122" t="n">
        <v>0</v>
      </c>
      <c r="F67" s="122" t="n">
        <v>47</v>
      </c>
      <c r="G67" s="122" t="n">
        <v>0</v>
      </c>
      <c r="H67" s="122" t="n">
        <v>47</v>
      </c>
      <c r="I67" s="122" t="n">
        <v>23</v>
      </c>
      <c r="J67" s="122" t="n">
        <v>0</v>
      </c>
      <c r="K67" s="122" t="n">
        <v>45</v>
      </c>
      <c r="L67" s="122" t="n">
        <v>24</v>
      </c>
      <c r="M67" s="122" t="n">
        <v>0</v>
      </c>
      <c r="N67" s="122" t="n">
        <v>0</v>
      </c>
      <c r="O67" s="122" t="n">
        <v>0</v>
      </c>
      <c r="P67" s="122" t="n">
        <v>0</v>
      </c>
      <c r="Q67" s="122" t="n">
        <v>15</v>
      </c>
      <c r="R67" s="122" t="n">
        <v>0</v>
      </c>
      <c r="S67" s="122" t="n">
        <v>0</v>
      </c>
    </row>
    <row r="68" customFormat="false" ht="12.75" hidden="false" customHeight="false" outlineLevel="0" collapsed="false">
      <c r="A68" s="122" t="s">
        <v>1258</v>
      </c>
      <c r="B68" s="122" t="n">
        <v>798</v>
      </c>
      <c r="C68" s="122" t="n">
        <v>49</v>
      </c>
      <c r="D68" s="122" t="n">
        <v>38</v>
      </c>
      <c r="E68" s="122" t="n">
        <v>25</v>
      </c>
      <c r="F68" s="122" t="n">
        <v>133</v>
      </c>
      <c r="G68" s="122" t="n">
        <v>49</v>
      </c>
      <c r="H68" s="122" t="n">
        <v>79</v>
      </c>
      <c r="I68" s="122" t="n">
        <v>97</v>
      </c>
      <c r="J68" s="122" t="n">
        <v>43</v>
      </c>
      <c r="K68" s="122" t="n">
        <v>134</v>
      </c>
      <c r="L68" s="122" t="n">
        <v>48</v>
      </c>
      <c r="M68" s="122" t="n">
        <v>25</v>
      </c>
      <c r="N68" s="122" t="n">
        <v>0</v>
      </c>
      <c r="O68" s="122" t="n">
        <v>0</v>
      </c>
      <c r="P68" s="122" t="n">
        <v>26</v>
      </c>
      <c r="Q68" s="122" t="n">
        <v>31</v>
      </c>
      <c r="R68" s="122" t="n">
        <v>21</v>
      </c>
      <c r="S68" s="122" t="n">
        <v>0</v>
      </c>
    </row>
    <row r="69" customFormat="false" ht="12.75" hidden="false" customHeight="false" outlineLevel="0" collapsed="false">
      <c r="A69" s="122" t="s">
        <v>1260</v>
      </c>
      <c r="B69" s="122" t="n">
        <v>403</v>
      </c>
      <c r="C69" s="122" t="n">
        <v>0</v>
      </c>
      <c r="D69" s="122" t="n">
        <v>0</v>
      </c>
      <c r="E69" s="122" t="n">
        <v>0</v>
      </c>
      <c r="F69" s="122" t="n">
        <v>164</v>
      </c>
      <c r="G69" s="122" t="n">
        <v>0</v>
      </c>
      <c r="H69" s="122" t="n">
        <v>23</v>
      </c>
      <c r="I69" s="122" t="n">
        <v>179</v>
      </c>
      <c r="J69" s="122" t="n">
        <v>17</v>
      </c>
      <c r="K69" s="122" t="n">
        <v>20</v>
      </c>
      <c r="L69" s="122" t="n">
        <v>0</v>
      </c>
      <c r="M69" s="122" t="n">
        <v>0</v>
      </c>
      <c r="N69" s="122" t="n">
        <v>0</v>
      </c>
      <c r="O69" s="122" t="n">
        <v>0</v>
      </c>
      <c r="P69" s="122" t="n">
        <v>0</v>
      </c>
      <c r="Q69" s="122" t="n">
        <v>0</v>
      </c>
      <c r="R69" s="122" t="n">
        <v>0</v>
      </c>
      <c r="S69" s="122" t="n">
        <v>0</v>
      </c>
    </row>
    <row r="70" customFormat="false" ht="12.75" hidden="false" customHeight="false" outlineLevel="0" collapsed="false">
      <c r="A70" s="122" t="s">
        <v>1261</v>
      </c>
      <c r="B70" s="122" t="n">
        <v>72</v>
      </c>
      <c r="C70" s="122" t="n">
        <v>0</v>
      </c>
      <c r="D70" s="122" t="n">
        <v>0</v>
      </c>
      <c r="E70" s="122" t="n">
        <v>0</v>
      </c>
      <c r="F70" s="122" t="n">
        <v>25</v>
      </c>
      <c r="G70" s="122" t="n">
        <v>0</v>
      </c>
      <c r="H70" s="122" t="n">
        <v>23</v>
      </c>
      <c r="I70" s="122" t="n">
        <v>0</v>
      </c>
      <c r="J70" s="122" t="n">
        <v>0</v>
      </c>
      <c r="K70" s="122" t="n">
        <v>24</v>
      </c>
      <c r="L70" s="122" t="n">
        <v>0</v>
      </c>
      <c r="M70" s="122" t="n">
        <v>0</v>
      </c>
      <c r="N70" s="122" t="n">
        <v>0</v>
      </c>
      <c r="O70" s="122" t="n">
        <v>0</v>
      </c>
      <c r="P70" s="122" t="n">
        <v>0</v>
      </c>
      <c r="Q70" s="122" t="n">
        <v>0</v>
      </c>
      <c r="R70" s="122" t="n">
        <v>0</v>
      </c>
      <c r="S70" s="122" t="n">
        <v>0</v>
      </c>
    </row>
    <row r="71" customFormat="false" ht="12.75" hidden="false" customHeight="false" outlineLevel="0" collapsed="false">
      <c r="A71" s="122" t="s">
        <v>1262</v>
      </c>
      <c r="B71" s="122" t="n">
        <v>71</v>
      </c>
      <c r="C71" s="122" t="n">
        <v>0</v>
      </c>
      <c r="D71" s="122" t="n">
        <v>0</v>
      </c>
      <c r="E71" s="122" t="n">
        <v>0</v>
      </c>
      <c r="F71" s="122" t="n">
        <v>25</v>
      </c>
      <c r="G71" s="122" t="n">
        <v>0</v>
      </c>
      <c r="H71" s="122" t="n">
        <v>23</v>
      </c>
      <c r="I71" s="122" t="n">
        <v>0</v>
      </c>
      <c r="J71" s="122" t="n">
        <v>0</v>
      </c>
      <c r="K71" s="122" t="n">
        <v>23</v>
      </c>
      <c r="L71" s="122" t="n">
        <v>0</v>
      </c>
      <c r="M71" s="122" t="n">
        <v>0</v>
      </c>
      <c r="N71" s="122" t="n">
        <v>0</v>
      </c>
      <c r="O71" s="122" t="n">
        <v>0</v>
      </c>
      <c r="P71" s="122" t="n">
        <v>0</v>
      </c>
      <c r="Q71" s="122" t="n">
        <v>0</v>
      </c>
      <c r="R71" s="122" t="n">
        <v>0</v>
      </c>
      <c r="S71" s="122" t="n">
        <v>0</v>
      </c>
    </row>
    <row r="72" customFormat="false" ht="12.75" hidden="false" customHeight="false" outlineLevel="0" collapsed="false">
      <c r="A72" s="122" t="s">
        <v>1263</v>
      </c>
      <c r="B72" s="122" t="n">
        <v>1513</v>
      </c>
      <c r="C72" s="122" t="n">
        <v>118</v>
      </c>
      <c r="D72" s="122" t="n">
        <v>111</v>
      </c>
      <c r="E72" s="122" t="n">
        <v>27</v>
      </c>
      <c r="F72" s="122" t="n">
        <v>161</v>
      </c>
      <c r="G72" s="122" t="n">
        <v>62</v>
      </c>
      <c r="H72" s="122" t="n">
        <v>177</v>
      </c>
      <c r="I72" s="122" t="n">
        <v>141</v>
      </c>
      <c r="J72" s="122" t="n">
        <v>102</v>
      </c>
      <c r="K72" s="122" t="n">
        <v>176</v>
      </c>
      <c r="L72" s="122" t="n">
        <v>112</v>
      </c>
      <c r="M72" s="122" t="n">
        <v>42</v>
      </c>
      <c r="N72" s="122" t="n">
        <v>0</v>
      </c>
      <c r="O72" s="122" t="n">
        <v>28</v>
      </c>
      <c r="P72" s="122" t="n">
        <v>44</v>
      </c>
      <c r="Q72" s="122" t="n">
        <v>115</v>
      </c>
      <c r="R72" s="122" t="n">
        <v>67</v>
      </c>
      <c r="S72" s="122" t="n">
        <v>30</v>
      </c>
    </row>
    <row r="73" customFormat="false" ht="12.75" hidden="false" customHeight="false" outlineLevel="0" collapsed="false">
      <c r="A73" s="122" t="s">
        <v>1264</v>
      </c>
      <c r="B73" s="122" t="n">
        <v>4288</v>
      </c>
      <c r="C73" s="122" t="n">
        <v>95</v>
      </c>
      <c r="D73" s="122" t="n">
        <v>89</v>
      </c>
      <c r="E73" s="122" t="n">
        <v>26</v>
      </c>
      <c r="F73" s="122" t="n">
        <v>934</v>
      </c>
      <c r="G73" s="122" t="n">
        <v>117</v>
      </c>
      <c r="H73" s="122" t="n">
        <v>665</v>
      </c>
      <c r="I73" s="122" t="n">
        <v>918</v>
      </c>
      <c r="J73" s="122" t="n">
        <v>136</v>
      </c>
      <c r="K73" s="122" t="n">
        <v>837</v>
      </c>
      <c r="L73" s="122" t="n">
        <v>228</v>
      </c>
      <c r="M73" s="122" t="n">
        <v>40</v>
      </c>
      <c r="N73" s="122" t="n">
        <v>0</v>
      </c>
      <c r="O73" s="122" t="n">
        <v>0</v>
      </c>
      <c r="P73" s="122" t="n">
        <v>23</v>
      </c>
      <c r="Q73" s="122" t="n">
        <v>95</v>
      </c>
      <c r="R73" s="122" t="n">
        <v>59</v>
      </c>
      <c r="S73" s="122" t="n">
        <v>26</v>
      </c>
    </row>
    <row r="74" customFormat="false" ht="12.75" hidden="false" customHeight="false" outlineLevel="0" collapsed="false">
      <c r="A74" s="122" t="s">
        <v>1265</v>
      </c>
      <c r="B74" s="122" t="n">
        <v>218</v>
      </c>
      <c r="C74" s="122" t="n">
        <v>26</v>
      </c>
      <c r="D74" s="122" t="n">
        <v>0</v>
      </c>
      <c r="E74" s="122" t="n">
        <v>0</v>
      </c>
      <c r="F74" s="122" t="n">
        <v>50</v>
      </c>
      <c r="G74" s="122" t="n">
        <v>0</v>
      </c>
      <c r="H74" s="122" t="n">
        <v>25</v>
      </c>
      <c r="I74" s="122" t="n">
        <v>25</v>
      </c>
      <c r="J74" s="122" t="n">
        <v>24</v>
      </c>
      <c r="K74" s="122" t="n">
        <v>45</v>
      </c>
      <c r="L74" s="122" t="n">
        <v>23</v>
      </c>
      <c r="M74" s="122" t="n">
        <v>0</v>
      </c>
      <c r="N74" s="122" t="n">
        <v>0</v>
      </c>
      <c r="O74" s="122" t="n">
        <v>0</v>
      </c>
      <c r="P74" s="122" t="n">
        <v>0</v>
      </c>
      <c r="Q74" s="122" t="n">
        <v>0</v>
      </c>
      <c r="R74" s="122" t="n">
        <v>0</v>
      </c>
      <c r="S74" s="122" t="n">
        <v>0</v>
      </c>
    </row>
    <row r="75" customFormat="false" ht="12.75" hidden="false" customHeight="false" outlineLevel="0" collapsed="false">
      <c r="A75" s="122" t="s">
        <v>1266</v>
      </c>
      <c r="B75" s="122" t="n">
        <v>189</v>
      </c>
      <c r="C75" s="122" t="n">
        <v>0</v>
      </c>
      <c r="D75" s="122" t="n">
        <v>24</v>
      </c>
      <c r="E75" s="122" t="n">
        <v>0</v>
      </c>
      <c r="F75" s="122" t="n">
        <v>26</v>
      </c>
      <c r="G75" s="122" t="n">
        <v>0</v>
      </c>
      <c r="H75" s="122" t="n">
        <v>24</v>
      </c>
      <c r="I75" s="122" t="n">
        <v>22</v>
      </c>
      <c r="J75" s="122" t="n">
        <v>22</v>
      </c>
      <c r="K75" s="122" t="n">
        <v>25</v>
      </c>
      <c r="L75" s="122" t="n">
        <v>22</v>
      </c>
      <c r="M75" s="122" t="n">
        <v>24</v>
      </c>
      <c r="N75" s="122" t="n">
        <v>0</v>
      </c>
      <c r="O75" s="122" t="n">
        <v>0</v>
      </c>
      <c r="P75" s="122" t="n">
        <v>0</v>
      </c>
      <c r="Q75" s="122" t="n">
        <v>0</v>
      </c>
      <c r="R75" s="122" t="n">
        <v>0</v>
      </c>
      <c r="S75" s="122" t="n">
        <v>0</v>
      </c>
    </row>
    <row r="76" customFormat="false" ht="12.75" hidden="false" customHeight="false" outlineLevel="0" collapsed="false">
      <c r="A76" s="122" t="s">
        <v>1267</v>
      </c>
      <c r="B76" s="122" t="n">
        <v>58280</v>
      </c>
      <c r="C76" s="122" t="n">
        <v>4639</v>
      </c>
      <c r="D76" s="122" t="n">
        <v>3017</v>
      </c>
      <c r="E76" s="122" t="n">
        <v>951</v>
      </c>
      <c r="F76" s="122" t="n">
        <v>9567</v>
      </c>
      <c r="G76" s="122" t="n">
        <v>4159</v>
      </c>
      <c r="H76" s="122" t="n">
        <v>16722</v>
      </c>
      <c r="I76" s="122" t="n">
        <v>3366</v>
      </c>
      <c r="J76" s="122" t="n">
        <v>220</v>
      </c>
      <c r="K76" s="122" t="n">
        <v>10313</v>
      </c>
      <c r="L76" s="122" t="n">
        <v>3210</v>
      </c>
      <c r="M76" s="122" t="n">
        <v>1000</v>
      </c>
      <c r="N76" s="122" t="n">
        <v>753</v>
      </c>
      <c r="O76" s="122" t="n">
        <v>23</v>
      </c>
      <c r="P76" s="122" t="n">
        <v>212</v>
      </c>
      <c r="Q76" s="122" t="n">
        <v>92</v>
      </c>
      <c r="R76" s="122" t="n">
        <v>19</v>
      </c>
      <c r="S76" s="122" t="n">
        <v>17</v>
      </c>
    </row>
    <row r="77" customFormat="false" ht="12.75" hidden="false" customHeight="false" outlineLevel="0" collapsed="false">
      <c r="A77" s="122" t="s">
        <v>1268</v>
      </c>
      <c r="B77" s="122" t="n">
        <v>24332</v>
      </c>
      <c r="C77" s="122" t="n">
        <v>2623</v>
      </c>
      <c r="D77" s="122" t="n">
        <v>1063</v>
      </c>
      <c r="E77" s="122" t="n">
        <v>1</v>
      </c>
      <c r="F77" s="122" t="n">
        <v>3219</v>
      </c>
      <c r="G77" s="122" t="n">
        <v>2346</v>
      </c>
      <c r="H77" s="122" t="n">
        <v>6727</v>
      </c>
      <c r="I77" s="122" t="n">
        <v>2081</v>
      </c>
      <c r="J77" s="122" t="n">
        <v>2</v>
      </c>
      <c r="K77" s="122" t="n">
        <v>4167</v>
      </c>
      <c r="L77" s="122" t="n">
        <v>2088</v>
      </c>
      <c r="M77" s="122" t="n">
        <v>3</v>
      </c>
      <c r="N77" s="122" t="n">
        <v>6</v>
      </c>
      <c r="O77" s="122" t="n">
        <v>1</v>
      </c>
      <c r="P77" s="122" t="n">
        <v>2</v>
      </c>
      <c r="Q77" s="122" t="n">
        <v>1</v>
      </c>
      <c r="R77" s="122" t="n">
        <v>1</v>
      </c>
      <c r="S77" s="122" t="n">
        <v>1</v>
      </c>
    </row>
    <row r="78" customFormat="false" ht="12.75" hidden="false" customHeight="false" outlineLevel="0" collapsed="false">
      <c r="A78" s="122" t="s">
        <v>1269</v>
      </c>
      <c r="B78" s="122" t="n">
        <v>4771</v>
      </c>
      <c r="C78" s="122" t="n">
        <v>1</v>
      </c>
      <c r="D78" s="122" t="n">
        <v>918</v>
      </c>
      <c r="E78" s="122" t="n">
        <v>917</v>
      </c>
      <c r="F78" s="122" t="n">
        <v>892</v>
      </c>
      <c r="G78" s="122" t="n">
        <v>3</v>
      </c>
      <c r="H78" s="122" t="n">
        <v>997</v>
      </c>
      <c r="I78" s="122" t="n">
        <v>1</v>
      </c>
      <c r="J78" s="122" t="n">
        <v>1</v>
      </c>
      <c r="K78" s="122" t="n">
        <v>1021</v>
      </c>
      <c r="L78" s="122" t="n">
        <v>1</v>
      </c>
      <c r="M78" s="122" t="n">
        <v>10</v>
      </c>
      <c r="N78" s="122" t="n">
        <v>5</v>
      </c>
      <c r="O78" s="122" t="n">
        <v>0</v>
      </c>
      <c r="P78" s="122" t="n">
        <v>4</v>
      </c>
      <c r="Q78" s="122" t="n">
        <v>0</v>
      </c>
      <c r="R78" s="122" t="n">
        <v>0</v>
      </c>
      <c r="S78" s="122" t="n">
        <v>0</v>
      </c>
    </row>
    <row r="79" customFormat="false" ht="12.75" hidden="false" customHeight="false" outlineLevel="0" collapsed="false">
      <c r="A79" s="122" t="s">
        <v>1270</v>
      </c>
      <c r="B79" s="122" t="n">
        <v>5028</v>
      </c>
      <c r="C79" s="122" t="n">
        <v>110</v>
      </c>
      <c r="D79" s="122" t="n">
        <v>150</v>
      </c>
      <c r="E79" s="122" t="n">
        <v>4</v>
      </c>
      <c r="F79" s="122" t="n">
        <v>959</v>
      </c>
      <c r="G79" s="122" t="n">
        <v>515</v>
      </c>
      <c r="H79" s="122" t="n">
        <v>959</v>
      </c>
      <c r="I79" s="122" t="n">
        <v>9</v>
      </c>
      <c r="J79" s="122" t="n">
        <v>128</v>
      </c>
      <c r="K79" s="122" t="n">
        <v>845</v>
      </c>
      <c r="L79" s="122" t="n">
        <v>152</v>
      </c>
      <c r="M79" s="122" t="n">
        <v>961</v>
      </c>
      <c r="N79" s="122" t="n">
        <v>2</v>
      </c>
      <c r="O79" s="122" t="n">
        <v>5</v>
      </c>
      <c r="P79" s="122" t="n">
        <v>144</v>
      </c>
      <c r="Q79" s="122" t="n">
        <v>82</v>
      </c>
      <c r="R79" s="122" t="n">
        <v>3</v>
      </c>
      <c r="S79" s="122" t="n">
        <v>0</v>
      </c>
    </row>
    <row r="80" customFormat="false" ht="12.75" hidden="false" customHeight="false" outlineLevel="0" collapsed="false">
      <c r="A80" s="122" t="s">
        <v>1271</v>
      </c>
      <c r="B80" s="122" t="n">
        <v>2974</v>
      </c>
      <c r="C80" s="122" t="n">
        <v>768</v>
      </c>
      <c r="D80" s="122" t="n">
        <v>0</v>
      </c>
      <c r="E80" s="122" t="n">
        <v>0</v>
      </c>
      <c r="F80" s="122" t="n">
        <v>2</v>
      </c>
      <c r="G80" s="122" t="n">
        <v>12</v>
      </c>
      <c r="H80" s="122" t="n">
        <v>958</v>
      </c>
      <c r="I80" s="122" t="n">
        <v>1</v>
      </c>
      <c r="J80" s="122" t="n">
        <v>0</v>
      </c>
      <c r="K80" s="122" t="n">
        <v>561</v>
      </c>
      <c r="L80" s="122" t="n">
        <v>1</v>
      </c>
      <c r="M80" s="122" t="n">
        <v>0</v>
      </c>
      <c r="N80" s="122" t="n">
        <v>668</v>
      </c>
      <c r="O80" s="122" t="n">
        <v>0</v>
      </c>
      <c r="P80" s="122" t="n">
        <v>3</v>
      </c>
      <c r="Q80" s="122" t="n">
        <v>0</v>
      </c>
      <c r="R80" s="122" t="n">
        <v>0</v>
      </c>
      <c r="S80" s="122" t="n">
        <v>0</v>
      </c>
    </row>
    <row r="81" customFormat="false" ht="12.75" hidden="false" customHeight="false" outlineLevel="0" collapsed="false">
      <c r="A81" s="122" t="s">
        <v>1272</v>
      </c>
      <c r="B81" s="122" t="n">
        <v>548</v>
      </c>
      <c r="C81" s="122" t="n">
        <v>1</v>
      </c>
      <c r="D81" s="122" t="n">
        <v>12</v>
      </c>
      <c r="E81" s="122" t="n">
        <v>2</v>
      </c>
      <c r="F81" s="122" t="n">
        <v>3</v>
      </c>
      <c r="G81" s="122" t="n">
        <v>88</v>
      </c>
      <c r="H81" s="122" t="n">
        <v>382</v>
      </c>
      <c r="I81" s="122" t="n">
        <v>14</v>
      </c>
      <c r="J81" s="122" t="n">
        <v>4</v>
      </c>
      <c r="K81" s="122" t="n">
        <v>20</v>
      </c>
      <c r="L81" s="122" t="n">
        <v>1</v>
      </c>
      <c r="M81" s="122" t="n">
        <v>6</v>
      </c>
      <c r="N81" s="122" t="n">
        <v>9</v>
      </c>
      <c r="O81" s="122" t="n">
        <v>0</v>
      </c>
      <c r="P81" s="122" t="n">
        <v>2</v>
      </c>
      <c r="Q81" s="122" t="n">
        <v>0</v>
      </c>
      <c r="R81" s="122" t="n">
        <v>3</v>
      </c>
      <c r="S81" s="122" t="n">
        <v>1</v>
      </c>
    </row>
    <row r="82" customFormat="false" ht="12.75" hidden="false" customHeight="false" outlineLevel="0" collapsed="false">
      <c r="A82" s="122" t="s">
        <v>1785</v>
      </c>
      <c r="B82" s="122" t="n">
        <v>11</v>
      </c>
      <c r="C82" s="122" t="n">
        <v>0</v>
      </c>
      <c r="D82" s="122" t="n">
        <v>0</v>
      </c>
      <c r="E82" s="122" t="n">
        <v>1</v>
      </c>
      <c r="F82" s="122" t="n">
        <v>0</v>
      </c>
      <c r="G82" s="122" t="n">
        <v>0</v>
      </c>
      <c r="H82" s="122" t="n">
        <v>0</v>
      </c>
      <c r="I82" s="122" t="n">
        <v>0</v>
      </c>
      <c r="J82" s="122" t="n">
        <v>2</v>
      </c>
      <c r="K82" s="122" t="n">
        <v>2</v>
      </c>
      <c r="L82" s="122" t="n">
        <v>2</v>
      </c>
      <c r="M82" s="122" t="n">
        <v>1</v>
      </c>
      <c r="N82" s="122" t="n">
        <v>2</v>
      </c>
      <c r="O82" s="122" t="n">
        <v>0</v>
      </c>
      <c r="P82" s="122" t="n">
        <v>1</v>
      </c>
      <c r="Q82" s="122" t="n">
        <v>0</v>
      </c>
      <c r="R82" s="122" t="n">
        <v>0</v>
      </c>
      <c r="S82" s="122" t="n">
        <v>0</v>
      </c>
    </row>
    <row r="83" customFormat="false" ht="12.75" hidden="false" customHeight="false" outlineLevel="0" collapsed="false">
      <c r="A83" s="122" t="s">
        <v>1273</v>
      </c>
      <c r="B83" s="122" t="n">
        <v>8509</v>
      </c>
      <c r="C83" s="122" t="n">
        <v>525</v>
      </c>
      <c r="D83" s="122" t="n">
        <v>295</v>
      </c>
      <c r="E83" s="122" t="n">
        <v>2</v>
      </c>
      <c r="F83" s="122" t="n">
        <v>2045</v>
      </c>
      <c r="G83" s="122" t="n">
        <v>9</v>
      </c>
      <c r="H83" s="122" t="n">
        <v>2281</v>
      </c>
      <c r="I83" s="122" t="n">
        <v>842</v>
      </c>
      <c r="J83" s="122" t="n">
        <v>14</v>
      </c>
      <c r="K83" s="122" t="n">
        <v>1886</v>
      </c>
      <c r="L83" s="122" t="n">
        <v>590</v>
      </c>
      <c r="M83" s="122" t="n">
        <v>2</v>
      </c>
      <c r="N83" s="122" t="n">
        <v>6</v>
      </c>
      <c r="O83" s="122" t="n">
        <v>1</v>
      </c>
      <c r="P83" s="122" t="n">
        <v>6</v>
      </c>
      <c r="Q83" s="122" t="n">
        <v>1</v>
      </c>
      <c r="R83" s="122" t="n">
        <v>3</v>
      </c>
      <c r="S83" s="122" t="n">
        <v>1</v>
      </c>
    </row>
    <row r="84" customFormat="false" ht="12.75" hidden="false" customHeight="false" outlineLevel="0" collapsed="false">
      <c r="A84" s="122" t="s">
        <v>2300</v>
      </c>
      <c r="B84" s="122" t="n">
        <v>22</v>
      </c>
      <c r="C84" s="122" t="n">
        <v>0</v>
      </c>
      <c r="D84" s="122" t="n">
        <v>0</v>
      </c>
      <c r="E84" s="122" t="n">
        <v>9</v>
      </c>
      <c r="F84" s="122" t="n">
        <v>0</v>
      </c>
      <c r="G84" s="122" t="n">
        <v>2</v>
      </c>
      <c r="H84" s="122" t="n">
        <v>4</v>
      </c>
      <c r="I84" s="122" t="n">
        <v>2</v>
      </c>
      <c r="J84" s="122" t="n">
        <v>0</v>
      </c>
      <c r="K84" s="122" t="n">
        <v>1</v>
      </c>
      <c r="L84" s="122" t="n">
        <v>1</v>
      </c>
      <c r="M84" s="122" t="n">
        <v>0</v>
      </c>
      <c r="N84" s="122" t="n">
        <v>1</v>
      </c>
      <c r="O84" s="122" t="n">
        <v>0</v>
      </c>
      <c r="P84" s="122" t="n">
        <v>2</v>
      </c>
      <c r="Q84" s="122" t="n">
        <v>0</v>
      </c>
      <c r="R84" s="122" t="n">
        <v>0</v>
      </c>
      <c r="S84" s="122" t="n">
        <v>0</v>
      </c>
    </row>
    <row r="85" customFormat="false" ht="12.75" hidden="false" customHeight="false" outlineLevel="0" collapsed="false">
      <c r="A85" s="122" t="s">
        <v>1274</v>
      </c>
      <c r="B85" s="122" t="n">
        <v>621</v>
      </c>
      <c r="C85" s="122" t="n">
        <v>0</v>
      </c>
      <c r="D85" s="122" t="n">
        <v>0</v>
      </c>
      <c r="E85" s="122" t="n">
        <v>1</v>
      </c>
      <c r="F85" s="122" t="n">
        <v>0</v>
      </c>
      <c r="G85" s="122" t="n">
        <v>3</v>
      </c>
      <c r="H85" s="122" t="n">
        <v>303</v>
      </c>
      <c r="I85" s="122" t="n">
        <v>0</v>
      </c>
      <c r="J85" s="122" t="n">
        <v>1</v>
      </c>
      <c r="K85" s="122" t="n">
        <v>312</v>
      </c>
      <c r="L85" s="122" t="n">
        <v>1</v>
      </c>
      <c r="M85" s="122" t="n">
        <v>0</v>
      </c>
      <c r="N85" s="122" t="n">
        <v>0</v>
      </c>
      <c r="O85" s="122" t="n">
        <v>0</v>
      </c>
      <c r="P85" s="122" t="n">
        <v>0</v>
      </c>
      <c r="Q85" s="122" t="n">
        <v>0</v>
      </c>
      <c r="R85" s="122" t="n">
        <v>0</v>
      </c>
      <c r="S85" s="122" t="n">
        <v>0</v>
      </c>
    </row>
    <row r="86" customFormat="false" ht="12.75" hidden="false" customHeight="false" outlineLevel="0" collapsed="false">
      <c r="A86" s="122" t="s">
        <v>2108</v>
      </c>
      <c r="B86" s="122" t="n">
        <v>18</v>
      </c>
      <c r="C86" s="122" t="n">
        <v>1</v>
      </c>
      <c r="D86" s="122" t="n">
        <v>0</v>
      </c>
      <c r="E86" s="122" t="n">
        <v>0</v>
      </c>
      <c r="F86" s="122" t="n">
        <v>1</v>
      </c>
      <c r="G86" s="122" t="n">
        <v>2</v>
      </c>
      <c r="H86" s="122" t="n">
        <v>7</v>
      </c>
      <c r="I86" s="122" t="n">
        <v>2</v>
      </c>
      <c r="J86" s="122" t="n">
        <v>1</v>
      </c>
      <c r="K86" s="122" t="n">
        <v>4</v>
      </c>
      <c r="L86" s="122" t="n">
        <v>0</v>
      </c>
      <c r="M86" s="122" t="n">
        <v>0</v>
      </c>
      <c r="N86" s="122" t="n">
        <v>0</v>
      </c>
      <c r="O86" s="122" t="n">
        <v>0</v>
      </c>
      <c r="P86" s="122" t="n">
        <v>0</v>
      </c>
      <c r="Q86" s="122" t="n">
        <v>0</v>
      </c>
      <c r="R86" s="122" t="n">
        <v>0</v>
      </c>
      <c r="S86" s="122" t="n">
        <v>0</v>
      </c>
    </row>
    <row r="87" customFormat="false" ht="12.75" hidden="false" customHeight="false" outlineLevel="0" collapsed="false">
      <c r="A87" s="122" t="s">
        <v>2109</v>
      </c>
      <c r="B87" s="122" t="n">
        <v>132</v>
      </c>
      <c r="C87" s="122" t="n">
        <v>0</v>
      </c>
      <c r="D87" s="122" t="n">
        <v>0</v>
      </c>
      <c r="E87" s="122" t="n">
        <v>0</v>
      </c>
      <c r="F87" s="122" t="n">
        <v>0</v>
      </c>
      <c r="G87" s="122" t="n">
        <v>38</v>
      </c>
      <c r="H87" s="122" t="n">
        <v>20</v>
      </c>
      <c r="I87" s="122" t="n">
        <v>12</v>
      </c>
      <c r="J87" s="122" t="n">
        <v>29</v>
      </c>
      <c r="K87" s="122" t="n">
        <v>11</v>
      </c>
      <c r="L87" s="122" t="n">
        <v>0</v>
      </c>
      <c r="M87" s="122" t="n">
        <v>4</v>
      </c>
      <c r="N87" s="122" t="n">
        <v>0</v>
      </c>
      <c r="O87" s="122" t="n">
        <v>5</v>
      </c>
      <c r="P87" s="122" t="n">
        <v>6</v>
      </c>
      <c r="Q87" s="122" t="n">
        <v>0</v>
      </c>
      <c r="R87" s="122" t="n">
        <v>3</v>
      </c>
      <c r="S87" s="122" t="n">
        <v>4</v>
      </c>
    </row>
    <row r="88" customFormat="false" ht="12.75" hidden="false" customHeight="false" outlineLevel="0" collapsed="false">
      <c r="A88" s="122" t="s">
        <v>1787</v>
      </c>
      <c r="B88" s="122" t="n">
        <v>20</v>
      </c>
      <c r="C88" s="122" t="n">
        <v>0</v>
      </c>
      <c r="D88" s="122" t="n">
        <v>0</v>
      </c>
      <c r="E88" s="122" t="n">
        <v>0</v>
      </c>
      <c r="F88" s="122" t="n">
        <v>0</v>
      </c>
      <c r="G88" s="122" t="n">
        <v>6</v>
      </c>
      <c r="H88" s="122" t="n">
        <v>2</v>
      </c>
      <c r="I88" s="122" t="n">
        <v>2</v>
      </c>
      <c r="J88" s="122" t="n">
        <v>5</v>
      </c>
      <c r="K88" s="122" t="n">
        <v>2</v>
      </c>
      <c r="L88" s="122" t="n">
        <v>0</v>
      </c>
      <c r="M88" s="122" t="n">
        <v>1</v>
      </c>
      <c r="N88" s="122" t="n">
        <v>0</v>
      </c>
      <c r="O88" s="122" t="n">
        <v>0</v>
      </c>
      <c r="P88" s="122" t="n">
        <v>2</v>
      </c>
      <c r="Q88" s="122" t="n">
        <v>0</v>
      </c>
      <c r="R88" s="122" t="n">
        <v>0</v>
      </c>
      <c r="S88" s="122" t="n">
        <v>0</v>
      </c>
    </row>
    <row r="89" customFormat="false" ht="12.75" hidden="false" customHeight="false" outlineLevel="0" collapsed="false">
      <c r="A89" s="122" t="s">
        <v>1275</v>
      </c>
      <c r="B89" s="122" t="n">
        <v>1052</v>
      </c>
      <c r="C89" s="122" t="n">
        <v>0</v>
      </c>
      <c r="D89" s="122" t="n">
        <v>15</v>
      </c>
      <c r="E89" s="122" t="n">
        <v>1</v>
      </c>
      <c r="F89" s="122" t="n">
        <v>4</v>
      </c>
      <c r="G89" s="122" t="n">
        <v>6</v>
      </c>
      <c r="H89" s="122" t="n">
        <v>1008</v>
      </c>
      <c r="I89" s="122" t="n">
        <v>3</v>
      </c>
      <c r="J89" s="122" t="n">
        <v>0</v>
      </c>
      <c r="K89" s="122" t="n">
        <v>6</v>
      </c>
      <c r="L89" s="122" t="n">
        <v>1</v>
      </c>
      <c r="M89" s="122" t="n">
        <v>2</v>
      </c>
      <c r="N89" s="122" t="n">
        <v>2</v>
      </c>
      <c r="O89" s="122" t="n">
        <v>0</v>
      </c>
      <c r="P89" s="122" t="n">
        <v>2</v>
      </c>
      <c r="Q89" s="122" t="n">
        <v>0</v>
      </c>
      <c r="R89" s="122" t="n">
        <v>1</v>
      </c>
      <c r="S89" s="122" t="n">
        <v>1</v>
      </c>
    </row>
    <row r="90" customFormat="false" ht="12.75" hidden="false" customHeight="false" outlineLevel="0" collapsed="false">
      <c r="A90" s="122" t="s">
        <v>1276</v>
      </c>
      <c r="B90" s="122" t="n">
        <v>1375</v>
      </c>
      <c r="C90" s="122" t="n">
        <v>24</v>
      </c>
      <c r="D90" s="122" t="n">
        <v>2</v>
      </c>
      <c r="E90" s="122" t="n">
        <v>0</v>
      </c>
      <c r="F90" s="122" t="n">
        <v>1</v>
      </c>
      <c r="G90" s="122" t="n">
        <v>979</v>
      </c>
      <c r="H90" s="122" t="n">
        <v>298</v>
      </c>
      <c r="I90" s="122" t="n">
        <v>2</v>
      </c>
      <c r="J90" s="122" t="n">
        <v>0</v>
      </c>
      <c r="K90" s="122" t="n">
        <v>65</v>
      </c>
      <c r="L90" s="122" t="n">
        <v>0</v>
      </c>
      <c r="M90" s="122" t="n">
        <v>1</v>
      </c>
      <c r="N90" s="122" t="n">
        <v>1</v>
      </c>
      <c r="O90" s="122" t="n">
        <v>0</v>
      </c>
      <c r="P90" s="122" t="n">
        <v>0</v>
      </c>
      <c r="Q90" s="122" t="n">
        <v>1</v>
      </c>
      <c r="R90" s="122" t="n">
        <v>1</v>
      </c>
      <c r="S90" s="122" t="n">
        <v>0</v>
      </c>
    </row>
    <row r="91" customFormat="false" ht="12.75" hidden="false" customHeight="false" outlineLevel="0" collapsed="false">
      <c r="A91" s="122" t="s">
        <v>2301</v>
      </c>
      <c r="B91" s="122" t="n">
        <v>131</v>
      </c>
      <c r="C91" s="122" t="n">
        <v>0</v>
      </c>
      <c r="D91" s="122" t="n">
        <v>1</v>
      </c>
      <c r="E91" s="122" t="n">
        <v>2</v>
      </c>
      <c r="F91" s="122" t="n">
        <v>2</v>
      </c>
      <c r="G91" s="122" t="n">
        <v>26</v>
      </c>
      <c r="H91" s="122" t="n">
        <v>29</v>
      </c>
      <c r="I91" s="122" t="n">
        <v>24</v>
      </c>
      <c r="J91" s="122" t="n">
        <v>5</v>
      </c>
      <c r="K91" s="122" t="n">
        <v>28</v>
      </c>
      <c r="L91" s="122" t="n">
        <v>1</v>
      </c>
      <c r="M91" s="122" t="n">
        <v>0</v>
      </c>
      <c r="N91" s="122" t="n">
        <v>10</v>
      </c>
      <c r="O91" s="122" t="n">
        <v>0</v>
      </c>
      <c r="P91" s="122" t="n">
        <v>1</v>
      </c>
      <c r="Q91" s="122" t="n">
        <v>2</v>
      </c>
      <c r="R91" s="122" t="n">
        <v>0</v>
      </c>
      <c r="S91" s="122" t="n">
        <v>0</v>
      </c>
    </row>
    <row r="92" customFormat="false" ht="12.75" hidden="false" customHeight="false" outlineLevel="0" collapsed="false">
      <c r="A92" s="122" t="s">
        <v>1277</v>
      </c>
      <c r="B92" s="122" t="n">
        <v>35</v>
      </c>
      <c r="C92" s="122" t="n">
        <v>1</v>
      </c>
      <c r="D92" s="122" t="n">
        <v>23</v>
      </c>
      <c r="E92" s="122" t="n">
        <v>0</v>
      </c>
      <c r="F92" s="122" t="n">
        <v>3</v>
      </c>
      <c r="G92" s="122" t="n">
        <v>2</v>
      </c>
      <c r="H92" s="122" t="n">
        <v>1</v>
      </c>
      <c r="I92" s="122" t="n">
        <v>1</v>
      </c>
      <c r="J92" s="122" t="n">
        <v>0</v>
      </c>
      <c r="K92" s="122" t="n">
        <v>2</v>
      </c>
      <c r="L92" s="122" t="n">
        <v>0</v>
      </c>
      <c r="M92" s="122" t="n">
        <v>0</v>
      </c>
      <c r="N92" s="122" t="n">
        <v>1</v>
      </c>
      <c r="O92" s="122" t="n">
        <v>0</v>
      </c>
      <c r="P92" s="122" t="n">
        <v>0</v>
      </c>
      <c r="Q92" s="122" t="n">
        <v>1</v>
      </c>
      <c r="R92" s="122" t="n">
        <v>0</v>
      </c>
      <c r="S92" s="122" t="n">
        <v>0</v>
      </c>
    </row>
    <row r="93" customFormat="false" ht="12.75" hidden="false" customHeight="false" outlineLevel="0" collapsed="false">
      <c r="A93" s="122" t="s">
        <v>1278</v>
      </c>
      <c r="B93" s="122" t="n">
        <v>35</v>
      </c>
      <c r="C93" s="122" t="n">
        <v>0</v>
      </c>
      <c r="D93" s="122" t="n">
        <v>1</v>
      </c>
      <c r="E93" s="122" t="n">
        <v>0</v>
      </c>
      <c r="F93" s="122" t="n">
        <v>6</v>
      </c>
      <c r="G93" s="122" t="n">
        <v>11</v>
      </c>
      <c r="H93" s="122" t="n">
        <v>7</v>
      </c>
      <c r="I93" s="122" t="n">
        <v>2</v>
      </c>
      <c r="J93" s="122" t="n">
        <v>1</v>
      </c>
      <c r="K93" s="122" t="n">
        <v>2</v>
      </c>
      <c r="L93" s="122" t="n">
        <v>1</v>
      </c>
      <c r="M93" s="122" t="n">
        <v>2</v>
      </c>
      <c r="N93" s="122" t="n">
        <v>1</v>
      </c>
      <c r="O93" s="122" t="n">
        <v>1</v>
      </c>
      <c r="P93" s="122" t="n">
        <v>0</v>
      </c>
      <c r="Q93" s="122" t="n">
        <v>0</v>
      </c>
      <c r="R93" s="122" t="n">
        <v>0</v>
      </c>
      <c r="S93" s="122" t="n">
        <v>0</v>
      </c>
    </row>
    <row r="94" customFormat="false" ht="12.75" hidden="false" customHeight="false" outlineLevel="0" collapsed="false">
      <c r="A94" s="122" t="s">
        <v>1279</v>
      </c>
      <c r="B94" s="122" t="n">
        <v>21</v>
      </c>
      <c r="C94" s="122" t="n">
        <v>0</v>
      </c>
      <c r="D94" s="122" t="n">
        <v>3</v>
      </c>
      <c r="E94" s="122" t="n">
        <v>1</v>
      </c>
      <c r="F94" s="122" t="n">
        <v>0</v>
      </c>
      <c r="G94" s="122" t="n">
        <v>3</v>
      </c>
      <c r="H94" s="122" t="n">
        <v>5</v>
      </c>
      <c r="I94" s="122" t="n">
        <v>1</v>
      </c>
      <c r="J94" s="122" t="n">
        <v>1</v>
      </c>
      <c r="K94" s="122" t="n">
        <v>2</v>
      </c>
      <c r="L94" s="122" t="n">
        <v>1</v>
      </c>
      <c r="M94" s="122" t="n">
        <v>0</v>
      </c>
      <c r="N94" s="122" t="n">
        <v>0</v>
      </c>
      <c r="O94" s="122" t="n">
        <v>0</v>
      </c>
      <c r="P94" s="122" t="n">
        <v>2</v>
      </c>
      <c r="Q94" s="122" t="n">
        <v>1</v>
      </c>
      <c r="R94" s="122" t="n">
        <v>1</v>
      </c>
      <c r="S94" s="122" t="n">
        <v>0</v>
      </c>
    </row>
    <row r="95" customFormat="false" ht="12.75" hidden="false" customHeight="false" outlineLevel="0" collapsed="false">
      <c r="A95" s="122" t="s">
        <v>1791</v>
      </c>
      <c r="B95" s="122" t="n">
        <v>21</v>
      </c>
      <c r="C95" s="122" t="n">
        <v>0</v>
      </c>
      <c r="D95" s="122" t="n">
        <v>0</v>
      </c>
      <c r="E95" s="122" t="n">
        <v>0</v>
      </c>
      <c r="F95" s="122" t="n">
        <v>0</v>
      </c>
      <c r="G95" s="122" t="n">
        <v>3</v>
      </c>
      <c r="H95" s="122" t="n">
        <v>4</v>
      </c>
      <c r="I95" s="122" t="n">
        <v>3</v>
      </c>
      <c r="J95" s="122" t="n">
        <v>2</v>
      </c>
      <c r="K95" s="122" t="n">
        <v>1</v>
      </c>
      <c r="L95" s="122" t="n">
        <v>0</v>
      </c>
      <c r="M95" s="122" t="n">
        <v>0</v>
      </c>
      <c r="N95" s="122" t="n">
        <v>3</v>
      </c>
      <c r="O95" s="122" t="n">
        <v>0</v>
      </c>
      <c r="P95" s="122" t="n">
        <v>5</v>
      </c>
      <c r="Q95" s="122" t="n">
        <v>0</v>
      </c>
      <c r="R95" s="122" t="n">
        <v>0</v>
      </c>
      <c r="S95" s="122" t="n">
        <v>0</v>
      </c>
    </row>
    <row r="96" customFormat="false" ht="12.75" hidden="false" customHeight="false" outlineLevel="0" collapsed="false">
      <c r="A96" s="122" t="s">
        <v>1280</v>
      </c>
      <c r="B96" s="122" t="n">
        <v>73</v>
      </c>
      <c r="C96" s="122" t="n">
        <v>2</v>
      </c>
      <c r="D96" s="122" t="n">
        <v>1</v>
      </c>
      <c r="E96" s="122" t="n">
        <v>1</v>
      </c>
      <c r="F96" s="122" t="n">
        <v>11</v>
      </c>
      <c r="G96" s="122" t="n">
        <v>27</v>
      </c>
      <c r="H96" s="122" t="n">
        <v>7</v>
      </c>
      <c r="I96" s="122" t="n">
        <v>1</v>
      </c>
      <c r="J96" s="122" t="n">
        <v>5</v>
      </c>
      <c r="K96" s="122" t="n">
        <v>3</v>
      </c>
      <c r="L96" s="122" t="n">
        <v>0</v>
      </c>
      <c r="M96" s="122" t="n">
        <v>0</v>
      </c>
      <c r="N96" s="122" t="n">
        <v>1</v>
      </c>
      <c r="O96" s="122" t="n">
        <v>8</v>
      </c>
      <c r="P96" s="122" t="n">
        <v>4</v>
      </c>
      <c r="Q96" s="122" t="n">
        <v>0</v>
      </c>
      <c r="R96" s="122" t="n">
        <v>0</v>
      </c>
      <c r="S96" s="122" t="n">
        <v>2</v>
      </c>
    </row>
    <row r="97" customFormat="false" ht="12.75" hidden="false" customHeight="false" outlineLevel="0" collapsed="false">
      <c r="A97" s="122" t="s">
        <v>1281</v>
      </c>
      <c r="B97" s="122" t="n">
        <v>7506</v>
      </c>
      <c r="C97" s="122" t="n">
        <v>580</v>
      </c>
      <c r="D97" s="122" t="n">
        <v>361</v>
      </c>
      <c r="E97" s="122" t="n">
        <v>0</v>
      </c>
      <c r="F97" s="122" t="n">
        <v>2078</v>
      </c>
      <c r="G97" s="122" t="n">
        <v>19</v>
      </c>
      <c r="H97" s="122" t="n">
        <v>2482</v>
      </c>
      <c r="I97" s="122" t="n">
        <v>331</v>
      </c>
      <c r="J97" s="122" t="n">
        <v>4</v>
      </c>
      <c r="K97" s="122" t="n">
        <v>1286</v>
      </c>
      <c r="L97" s="122" t="n">
        <v>359</v>
      </c>
      <c r="M97" s="122" t="n">
        <v>1</v>
      </c>
      <c r="N97" s="122" t="n">
        <v>3</v>
      </c>
      <c r="O97" s="122" t="n">
        <v>1</v>
      </c>
      <c r="P97" s="122" t="n">
        <v>0</v>
      </c>
      <c r="Q97" s="122" t="n">
        <v>1</v>
      </c>
      <c r="R97" s="122" t="n">
        <v>0</v>
      </c>
      <c r="S97" s="122" t="n">
        <v>0</v>
      </c>
    </row>
    <row r="98" customFormat="false" ht="12.75" hidden="false" customHeight="false" outlineLevel="0" collapsed="false">
      <c r="A98" s="122" t="s">
        <v>1792</v>
      </c>
      <c r="B98" s="122" t="n">
        <v>171</v>
      </c>
      <c r="C98" s="122" t="n">
        <v>0</v>
      </c>
      <c r="D98" s="122" t="n">
        <v>166</v>
      </c>
      <c r="E98" s="122" t="n">
        <v>0</v>
      </c>
      <c r="F98" s="122" t="n">
        <v>0</v>
      </c>
      <c r="G98" s="122" t="n">
        <v>0</v>
      </c>
      <c r="H98" s="122" t="n">
        <v>0</v>
      </c>
      <c r="I98" s="122" t="n">
        <v>0</v>
      </c>
      <c r="J98" s="122" t="n">
        <v>0</v>
      </c>
      <c r="K98" s="122" t="n">
        <v>0</v>
      </c>
      <c r="L98" s="122" t="n">
        <v>2</v>
      </c>
      <c r="M98" s="122" t="n">
        <v>0</v>
      </c>
      <c r="N98" s="122" t="n">
        <v>0</v>
      </c>
      <c r="O98" s="122" t="n">
        <v>0</v>
      </c>
      <c r="P98" s="122" t="n">
        <v>3</v>
      </c>
      <c r="Q98" s="122" t="n">
        <v>0</v>
      </c>
      <c r="R98" s="122" t="n">
        <v>0</v>
      </c>
      <c r="S98" s="122" t="n">
        <v>0</v>
      </c>
    </row>
    <row r="99" customFormat="false" ht="12.75" hidden="false" customHeight="false" outlineLevel="0" collapsed="false">
      <c r="A99" s="122" t="s">
        <v>1282</v>
      </c>
      <c r="B99" s="122" t="n">
        <v>321</v>
      </c>
      <c r="C99" s="122" t="n">
        <v>0</v>
      </c>
      <c r="D99" s="122" t="n">
        <v>0</v>
      </c>
      <c r="E99" s="122" t="n">
        <v>1</v>
      </c>
      <c r="F99" s="122" t="n">
        <v>304</v>
      </c>
      <c r="G99" s="122" t="n">
        <v>4</v>
      </c>
      <c r="H99" s="122" t="n">
        <v>2</v>
      </c>
      <c r="I99" s="122" t="n">
        <v>1</v>
      </c>
      <c r="J99" s="122" t="n">
        <v>0</v>
      </c>
      <c r="K99" s="122" t="n">
        <v>2</v>
      </c>
      <c r="L99" s="122" t="n">
        <v>1</v>
      </c>
      <c r="M99" s="122" t="n">
        <v>3</v>
      </c>
      <c r="N99" s="122" t="n">
        <v>0</v>
      </c>
      <c r="O99" s="122" t="n">
        <v>0</v>
      </c>
      <c r="P99" s="122" t="n">
        <v>2</v>
      </c>
      <c r="Q99" s="122" t="n">
        <v>0</v>
      </c>
      <c r="R99" s="122" t="n">
        <v>0</v>
      </c>
      <c r="S99" s="122" t="n">
        <v>1</v>
      </c>
    </row>
    <row r="100" customFormat="false" ht="12.75" hidden="false" customHeight="false" outlineLevel="0" collapsed="false">
      <c r="A100" s="122" t="s">
        <v>2302</v>
      </c>
      <c r="B100" s="122" t="n">
        <v>86</v>
      </c>
      <c r="C100" s="122" t="n">
        <v>1</v>
      </c>
      <c r="D100" s="122" t="n">
        <v>0</v>
      </c>
      <c r="E100" s="122" t="n">
        <v>1</v>
      </c>
      <c r="F100" s="122" t="n">
        <v>1</v>
      </c>
      <c r="G100" s="122" t="n">
        <v>11</v>
      </c>
      <c r="H100" s="122" t="n">
        <v>19</v>
      </c>
      <c r="I100" s="122" t="n">
        <v>1</v>
      </c>
      <c r="J100" s="122" t="n">
        <v>1</v>
      </c>
      <c r="K100" s="122" t="n">
        <v>19</v>
      </c>
      <c r="L100" s="122" t="n">
        <v>4</v>
      </c>
      <c r="M100" s="122" t="n">
        <v>0</v>
      </c>
      <c r="N100" s="122" t="n">
        <v>13</v>
      </c>
      <c r="O100" s="122" t="n">
        <v>0</v>
      </c>
      <c r="P100" s="122" t="n">
        <v>12</v>
      </c>
      <c r="Q100" s="122" t="n">
        <v>1</v>
      </c>
      <c r="R100" s="122" t="n">
        <v>1</v>
      </c>
      <c r="S100" s="122" t="n">
        <v>1</v>
      </c>
    </row>
    <row r="101" customFormat="false" ht="12.75" hidden="false" customHeight="false" outlineLevel="0" collapsed="false">
      <c r="A101" s="122" t="s">
        <v>2110</v>
      </c>
      <c r="B101" s="122" t="n">
        <v>48</v>
      </c>
      <c r="C101" s="122" t="n">
        <v>0</v>
      </c>
      <c r="D101" s="122" t="n">
        <v>0</v>
      </c>
      <c r="E101" s="122" t="n">
        <v>0</v>
      </c>
      <c r="F101" s="122" t="n">
        <v>34</v>
      </c>
      <c r="G101" s="122" t="n">
        <v>5</v>
      </c>
      <c r="H101" s="122" t="n">
        <v>1</v>
      </c>
      <c r="I101" s="122" t="n">
        <v>3</v>
      </c>
      <c r="J101" s="122" t="n">
        <v>1</v>
      </c>
      <c r="K101" s="122" t="n">
        <v>1</v>
      </c>
      <c r="L101" s="122" t="n">
        <v>0</v>
      </c>
      <c r="M101" s="122" t="n">
        <v>1</v>
      </c>
      <c r="N101" s="122" t="n">
        <v>0</v>
      </c>
      <c r="O101" s="122" t="n">
        <v>0</v>
      </c>
      <c r="P101" s="122" t="n">
        <v>1</v>
      </c>
      <c r="Q101" s="122" t="n">
        <v>1</v>
      </c>
      <c r="R101" s="122" t="n">
        <v>0</v>
      </c>
      <c r="S101" s="122" t="n">
        <v>0</v>
      </c>
    </row>
    <row r="102" customFormat="false" ht="12.75" hidden="false" customHeight="false" outlineLevel="0" collapsed="false">
      <c r="A102" s="122" t="s">
        <v>1283</v>
      </c>
      <c r="B102" s="122" t="n">
        <v>192</v>
      </c>
      <c r="C102" s="122" t="n">
        <v>0</v>
      </c>
      <c r="D102" s="122" t="n">
        <v>0</v>
      </c>
      <c r="E102" s="122" t="n">
        <v>1</v>
      </c>
      <c r="F102" s="122" t="n">
        <v>0</v>
      </c>
      <c r="G102" s="122" t="n">
        <v>0</v>
      </c>
      <c r="H102" s="122" t="n">
        <v>187</v>
      </c>
      <c r="I102" s="122" t="n">
        <v>2</v>
      </c>
      <c r="J102" s="122" t="n">
        <v>0</v>
      </c>
      <c r="K102" s="122" t="n">
        <v>2</v>
      </c>
      <c r="L102" s="122" t="n">
        <v>0</v>
      </c>
      <c r="M102" s="122" t="n">
        <v>0</v>
      </c>
      <c r="N102" s="122" t="n">
        <v>0</v>
      </c>
      <c r="O102" s="122" t="n">
        <v>0</v>
      </c>
      <c r="P102" s="122" t="n">
        <v>0</v>
      </c>
      <c r="Q102" s="122" t="n">
        <v>0</v>
      </c>
      <c r="R102" s="122" t="n">
        <v>0</v>
      </c>
      <c r="S102" s="122" t="n">
        <v>0</v>
      </c>
    </row>
    <row r="103" customFormat="false" ht="12.75" hidden="false" customHeight="false" outlineLevel="0" collapsed="false">
      <c r="A103" s="122" t="s">
        <v>1284</v>
      </c>
      <c r="B103" s="122" t="n">
        <v>192</v>
      </c>
      <c r="C103" s="122" t="n">
        <v>2</v>
      </c>
      <c r="D103" s="122" t="n">
        <v>5</v>
      </c>
      <c r="E103" s="122" t="n">
        <v>4</v>
      </c>
      <c r="F103" s="122" t="n">
        <v>1</v>
      </c>
      <c r="G103" s="122" t="n">
        <v>38</v>
      </c>
      <c r="H103" s="122" t="n">
        <v>25</v>
      </c>
      <c r="I103" s="122" t="n">
        <v>23</v>
      </c>
      <c r="J103" s="122" t="n">
        <v>10</v>
      </c>
      <c r="K103" s="122" t="n">
        <v>58</v>
      </c>
      <c r="L103" s="122" t="n">
        <v>2</v>
      </c>
      <c r="M103" s="122" t="n">
        <v>2</v>
      </c>
      <c r="N103" s="122" t="n">
        <v>11</v>
      </c>
      <c r="O103" s="122" t="n">
        <v>1</v>
      </c>
      <c r="P103" s="122" t="n">
        <v>5</v>
      </c>
      <c r="Q103" s="122" t="n">
        <v>0</v>
      </c>
      <c r="R103" s="122" t="n">
        <v>2</v>
      </c>
      <c r="S103" s="122" t="n">
        <v>3</v>
      </c>
    </row>
    <row r="104" customFormat="false" ht="12.75" hidden="false" customHeight="false" outlineLevel="0" collapsed="false">
      <c r="A104" s="122" t="s">
        <v>1285</v>
      </c>
      <c r="B104" s="122" t="n">
        <v>3419</v>
      </c>
      <c r="C104" s="122" t="n">
        <v>24</v>
      </c>
      <c r="D104" s="122" t="n">
        <v>3</v>
      </c>
      <c r="E104" s="122" t="n">
        <v>3</v>
      </c>
      <c r="F104" s="122" t="n">
        <v>732</v>
      </c>
      <c r="G104" s="122" t="n">
        <v>293</v>
      </c>
      <c r="H104" s="122" t="n">
        <v>1667</v>
      </c>
      <c r="I104" s="122" t="n">
        <v>56</v>
      </c>
      <c r="J104" s="122" t="n">
        <v>7</v>
      </c>
      <c r="K104" s="122" t="n">
        <v>590</v>
      </c>
      <c r="L104" s="122" t="n">
        <v>26</v>
      </c>
      <c r="M104" s="122" t="n">
        <v>6</v>
      </c>
      <c r="N104" s="122" t="n">
        <v>5</v>
      </c>
      <c r="O104" s="122" t="n">
        <v>0</v>
      </c>
      <c r="P104" s="122" t="n">
        <v>5</v>
      </c>
      <c r="Q104" s="122" t="n">
        <v>2</v>
      </c>
      <c r="R104" s="122" t="n">
        <v>0</v>
      </c>
      <c r="S104" s="122" t="n">
        <v>0</v>
      </c>
    </row>
    <row r="105" customFormat="false" ht="12.75" hidden="false" customHeight="false" outlineLevel="0" collapsed="false">
      <c r="A105" s="122" t="s">
        <v>1286</v>
      </c>
      <c r="B105" s="122" t="n">
        <v>3094</v>
      </c>
      <c r="C105" s="122" t="n">
        <v>0</v>
      </c>
      <c r="D105" s="122" t="n">
        <v>2</v>
      </c>
      <c r="E105" s="122" t="n">
        <v>1</v>
      </c>
      <c r="F105" s="122" t="n">
        <v>669</v>
      </c>
      <c r="G105" s="122" t="n">
        <v>272</v>
      </c>
      <c r="H105" s="122" t="n">
        <v>1591</v>
      </c>
      <c r="I105" s="122" t="n">
        <v>12</v>
      </c>
      <c r="J105" s="122" t="n">
        <v>2</v>
      </c>
      <c r="K105" s="122" t="n">
        <v>536</v>
      </c>
      <c r="L105" s="122" t="n">
        <v>2</v>
      </c>
      <c r="M105" s="122" t="n">
        <v>2</v>
      </c>
      <c r="N105" s="122" t="n">
        <v>4</v>
      </c>
      <c r="O105" s="122" t="n">
        <v>0</v>
      </c>
      <c r="P105" s="122" t="n">
        <v>0</v>
      </c>
      <c r="Q105" s="122" t="n">
        <v>1</v>
      </c>
      <c r="R105" s="122" t="n">
        <v>0</v>
      </c>
      <c r="S105" s="122" t="n">
        <v>0</v>
      </c>
    </row>
    <row r="106" customFormat="false" ht="12.75" hidden="false" customHeight="false" outlineLevel="0" collapsed="false">
      <c r="A106" s="122" t="s">
        <v>1287</v>
      </c>
      <c r="B106" s="122" t="n">
        <v>36</v>
      </c>
      <c r="C106" s="122" t="n">
        <v>0</v>
      </c>
      <c r="D106" s="122" t="n">
        <v>0</v>
      </c>
      <c r="E106" s="122" t="n">
        <v>0</v>
      </c>
      <c r="F106" s="122" t="n">
        <v>14</v>
      </c>
      <c r="G106" s="122" t="n">
        <v>1</v>
      </c>
      <c r="H106" s="122" t="n">
        <v>9</v>
      </c>
      <c r="I106" s="122" t="n">
        <v>0</v>
      </c>
      <c r="J106" s="122" t="n">
        <v>0</v>
      </c>
      <c r="K106" s="122" t="n">
        <v>12</v>
      </c>
      <c r="L106" s="122" t="n">
        <v>0</v>
      </c>
      <c r="M106" s="122" t="n">
        <v>0</v>
      </c>
      <c r="N106" s="122" t="n">
        <v>0</v>
      </c>
      <c r="O106" s="122" t="n">
        <v>0</v>
      </c>
      <c r="P106" s="122" t="n">
        <v>0</v>
      </c>
      <c r="Q106" s="122" t="n">
        <v>0</v>
      </c>
      <c r="R106" s="122" t="n">
        <v>0</v>
      </c>
      <c r="S106" s="122" t="n">
        <v>0</v>
      </c>
    </row>
    <row r="107" customFormat="false" ht="12.75" hidden="false" customHeight="false" outlineLevel="0" collapsed="false">
      <c r="A107" s="122" t="s">
        <v>1288</v>
      </c>
      <c r="B107" s="122" t="n">
        <v>44</v>
      </c>
      <c r="C107" s="122" t="n">
        <v>1</v>
      </c>
      <c r="D107" s="122" t="n">
        <v>0</v>
      </c>
      <c r="E107" s="122" t="n">
        <v>0</v>
      </c>
      <c r="F107" s="122" t="n">
        <v>0</v>
      </c>
      <c r="G107" s="122" t="n">
        <v>15</v>
      </c>
      <c r="H107" s="122" t="n">
        <v>8</v>
      </c>
      <c r="I107" s="122" t="n">
        <v>9</v>
      </c>
      <c r="J107" s="122" t="n">
        <v>0</v>
      </c>
      <c r="K107" s="122" t="n">
        <v>8</v>
      </c>
      <c r="L107" s="122" t="n">
        <v>0</v>
      </c>
      <c r="M107" s="122" t="n">
        <v>0</v>
      </c>
      <c r="N107" s="122" t="n">
        <v>0</v>
      </c>
      <c r="O107" s="122" t="n">
        <v>0</v>
      </c>
      <c r="P107" s="122" t="n">
        <v>3</v>
      </c>
      <c r="Q107" s="122" t="n">
        <v>0</v>
      </c>
      <c r="R107" s="122" t="n">
        <v>0</v>
      </c>
      <c r="S107" s="122" t="n">
        <v>0</v>
      </c>
    </row>
    <row r="108" customFormat="false" ht="12.75" hidden="false" customHeight="false" outlineLevel="0" collapsed="false">
      <c r="A108" s="122" t="s">
        <v>1289</v>
      </c>
      <c r="B108" s="122" t="n">
        <v>235</v>
      </c>
      <c r="C108" s="122" t="n">
        <v>23</v>
      </c>
      <c r="D108" s="122" t="n">
        <v>1</v>
      </c>
      <c r="E108" s="122" t="n">
        <v>1</v>
      </c>
      <c r="F108" s="122" t="n">
        <v>49</v>
      </c>
      <c r="G108" s="122" t="n">
        <v>5</v>
      </c>
      <c r="H108" s="122" t="n">
        <v>58</v>
      </c>
      <c r="I108" s="122" t="n">
        <v>34</v>
      </c>
      <c r="J108" s="122" t="n">
        <v>3</v>
      </c>
      <c r="K108" s="122" t="n">
        <v>31</v>
      </c>
      <c r="L108" s="122" t="n">
        <v>24</v>
      </c>
      <c r="M108" s="122" t="n">
        <v>4</v>
      </c>
      <c r="N108" s="122" t="n">
        <v>0</v>
      </c>
      <c r="O108" s="122" t="n">
        <v>0</v>
      </c>
      <c r="P108" s="122" t="n">
        <v>1</v>
      </c>
      <c r="Q108" s="122" t="n">
        <v>1</v>
      </c>
      <c r="R108" s="122" t="n">
        <v>0</v>
      </c>
      <c r="S108" s="122" t="n">
        <v>0</v>
      </c>
    </row>
    <row r="109" customFormat="false" ht="12.75" hidden="false" customHeight="false" outlineLevel="0" collapsed="false">
      <c r="A109" s="122" t="s">
        <v>1290</v>
      </c>
      <c r="B109" s="122" t="n">
        <v>49722</v>
      </c>
      <c r="C109" s="122" t="n">
        <v>1316</v>
      </c>
      <c r="D109" s="122" t="n">
        <v>924</v>
      </c>
      <c r="E109" s="122" t="n">
        <v>31</v>
      </c>
      <c r="F109" s="122" t="n">
        <v>5004</v>
      </c>
      <c r="G109" s="122" t="n">
        <v>1949</v>
      </c>
      <c r="H109" s="122" t="n">
        <v>16017</v>
      </c>
      <c r="I109" s="122" t="n">
        <v>3316</v>
      </c>
      <c r="J109" s="122" t="n">
        <v>515</v>
      </c>
      <c r="K109" s="122" t="n">
        <v>18013</v>
      </c>
      <c r="L109" s="122" t="n">
        <v>2230</v>
      </c>
      <c r="M109" s="122" t="n">
        <v>50</v>
      </c>
      <c r="N109" s="122" t="n">
        <v>68</v>
      </c>
      <c r="O109" s="122" t="n">
        <v>33</v>
      </c>
      <c r="P109" s="122" t="n">
        <v>78</v>
      </c>
      <c r="Q109" s="122" t="n">
        <v>103</v>
      </c>
      <c r="R109" s="122" t="n">
        <v>49</v>
      </c>
      <c r="S109" s="122" t="n">
        <v>26</v>
      </c>
    </row>
    <row r="110" customFormat="false" ht="12.75" hidden="false" customHeight="false" outlineLevel="0" collapsed="false">
      <c r="A110" s="122" t="s">
        <v>1291</v>
      </c>
      <c r="B110" s="122" t="n">
        <v>6091</v>
      </c>
      <c r="C110" s="122" t="n">
        <v>0</v>
      </c>
      <c r="D110" s="122" t="n">
        <v>0</v>
      </c>
      <c r="E110" s="122" t="n">
        <v>0</v>
      </c>
      <c r="F110" s="122" t="n">
        <v>484</v>
      </c>
      <c r="G110" s="122" t="n">
        <v>87</v>
      </c>
      <c r="H110" s="122" t="n">
        <v>3015</v>
      </c>
      <c r="I110" s="122" t="n">
        <v>153</v>
      </c>
      <c r="J110" s="122" t="n">
        <v>1</v>
      </c>
      <c r="K110" s="122" t="n">
        <v>2181</v>
      </c>
      <c r="L110" s="122" t="n">
        <v>168</v>
      </c>
      <c r="M110" s="122" t="n">
        <v>2</v>
      </c>
      <c r="N110" s="122" t="n">
        <v>0</v>
      </c>
      <c r="O110" s="122" t="n">
        <v>0</v>
      </c>
      <c r="P110" s="122" t="n">
        <v>0</v>
      </c>
      <c r="Q110" s="122" t="n">
        <v>0</v>
      </c>
      <c r="R110" s="122" t="n">
        <v>0</v>
      </c>
      <c r="S110" s="122" t="n">
        <v>0</v>
      </c>
    </row>
    <row r="111" customFormat="false" ht="12.75" hidden="false" customHeight="false" outlineLevel="0" collapsed="false">
      <c r="A111" s="122" t="s">
        <v>1292</v>
      </c>
      <c r="B111" s="122" t="n">
        <v>155</v>
      </c>
      <c r="C111" s="122" t="n">
        <v>2</v>
      </c>
      <c r="D111" s="122" t="n">
        <v>2</v>
      </c>
      <c r="E111" s="122" t="n">
        <v>1</v>
      </c>
      <c r="F111" s="122" t="n">
        <v>4</v>
      </c>
      <c r="G111" s="122" t="n">
        <v>12</v>
      </c>
      <c r="H111" s="122" t="n">
        <v>41</v>
      </c>
      <c r="I111" s="122" t="n">
        <v>7</v>
      </c>
      <c r="J111" s="122" t="n">
        <v>1</v>
      </c>
      <c r="K111" s="122" t="n">
        <v>39</v>
      </c>
      <c r="L111" s="122" t="n">
        <v>3</v>
      </c>
      <c r="M111" s="122" t="n">
        <v>5</v>
      </c>
      <c r="N111" s="122" t="n">
        <v>7</v>
      </c>
      <c r="O111" s="122" t="n">
        <v>0</v>
      </c>
      <c r="P111" s="122" t="n">
        <v>29</v>
      </c>
      <c r="Q111" s="122" t="n">
        <v>0</v>
      </c>
      <c r="R111" s="122" t="n">
        <v>1</v>
      </c>
      <c r="S111" s="122" t="n">
        <v>1</v>
      </c>
    </row>
    <row r="112" customFormat="false" ht="12.75" hidden="false" customHeight="false" outlineLevel="0" collapsed="false">
      <c r="A112" s="122" t="s">
        <v>1293</v>
      </c>
      <c r="B112" s="122" t="n">
        <v>1672</v>
      </c>
      <c r="C112" s="122" t="n">
        <v>1</v>
      </c>
      <c r="D112" s="122" t="n">
        <v>1</v>
      </c>
      <c r="E112" s="122" t="n">
        <v>0</v>
      </c>
      <c r="F112" s="122" t="n">
        <v>2</v>
      </c>
      <c r="G112" s="122" t="n">
        <v>528</v>
      </c>
      <c r="H112" s="122" t="n">
        <v>116</v>
      </c>
      <c r="I112" s="122" t="n">
        <v>459</v>
      </c>
      <c r="J112" s="122" t="n">
        <v>2</v>
      </c>
      <c r="K112" s="122" t="n">
        <v>538</v>
      </c>
      <c r="L112" s="122" t="n">
        <v>3</v>
      </c>
      <c r="M112" s="122" t="n">
        <v>1</v>
      </c>
      <c r="N112" s="122" t="n">
        <v>1</v>
      </c>
      <c r="O112" s="122" t="n">
        <v>1</v>
      </c>
      <c r="P112" s="122" t="n">
        <v>8</v>
      </c>
      <c r="Q112" s="122" t="n">
        <v>11</v>
      </c>
      <c r="R112" s="122" t="n">
        <v>0</v>
      </c>
      <c r="S112" s="122" t="n">
        <v>0</v>
      </c>
    </row>
    <row r="113" customFormat="false" ht="12.75" hidden="false" customHeight="false" outlineLevel="0" collapsed="false">
      <c r="A113" s="122" t="s">
        <v>1294</v>
      </c>
      <c r="B113" s="122" t="n">
        <v>2406</v>
      </c>
      <c r="C113" s="122" t="n">
        <v>2</v>
      </c>
      <c r="D113" s="122" t="n">
        <v>3</v>
      </c>
      <c r="E113" s="122" t="n">
        <v>2</v>
      </c>
      <c r="F113" s="122" t="n">
        <v>0</v>
      </c>
      <c r="G113" s="122" t="n">
        <v>17</v>
      </c>
      <c r="H113" s="122" t="n">
        <v>1596</v>
      </c>
      <c r="I113" s="122" t="n">
        <v>19</v>
      </c>
      <c r="J113" s="122" t="n">
        <v>10</v>
      </c>
      <c r="K113" s="122" t="n">
        <v>69</v>
      </c>
      <c r="L113" s="122" t="n">
        <v>655</v>
      </c>
      <c r="M113" s="122" t="n">
        <v>3</v>
      </c>
      <c r="N113" s="122" t="n">
        <v>12</v>
      </c>
      <c r="O113" s="122" t="n">
        <v>0</v>
      </c>
      <c r="P113" s="122" t="n">
        <v>14</v>
      </c>
      <c r="Q113" s="122" t="n">
        <v>3</v>
      </c>
      <c r="R113" s="122" t="n">
        <v>0</v>
      </c>
      <c r="S113" s="122" t="n">
        <v>1</v>
      </c>
    </row>
    <row r="114" customFormat="false" ht="12.75" hidden="false" customHeight="false" outlineLevel="0" collapsed="false">
      <c r="A114" s="122" t="s">
        <v>1295</v>
      </c>
      <c r="B114" s="122" t="n">
        <v>13746</v>
      </c>
      <c r="C114" s="122" t="n">
        <v>1185</v>
      </c>
      <c r="D114" s="122" t="n">
        <v>813</v>
      </c>
      <c r="E114" s="122" t="n">
        <v>0</v>
      </c>
      <c r="F114" s="122" t="n">
        <v>2469</v>
      </c>
      <c r="G114" s="122" t="n">
        <v>709</v>
      </c>
      <c r="H114" s="122" t="n">
        <v>2634</v>
      </c>
      <c r="I114" s="122" t="n">
        <v>1738</v>
      </c>
      <c r="J114" s="122" t="n">
        <v>363</v>
      </c>
      <c r="K114" s="122" t="n">
        <v>2698</v>
      </c>
      <c r="L114" s="122" t="n">
        <v>1110</v>
      </c>
      <c r="M114" s="122" t="n">
        <v>10</v>
      </c>
      <c r="N114" s="122" t="n">
        <v>4</v>
      </c>
      <c r="O114" s="122" t="n">
        <v>0</v>
      </c>
      <c r="P114" s="122" t="n">
        <v>8</v>
      </c>
      <c r="Q114" s="122" t="n">
        <v>2</v>
      </c>
      <c r="R114" s="122" t="n">
        <v>3</v>
      </c>
      <c r="S114" s="122" t="n">
        <v>0</v>
      </c>
    </row>
    <row r="115" customFormat="false" ht="12.75" hidden="false" customHeight="false" outlineLevel="0" collapsed="false">
      <c r="A115" s="122" t="s">
        <v>1296</v>
      </c>
      <c r="B115" s="122" t="n">
        <v>3583</v>
      </c>
      <c r="C115" s="122" t="n">
        <v>0</v>
      </c>
      <c r="D115" s="122" t="n">
        <v>0</v>
      </c>
      <c r="E115" s="122" t="n">
        <v>0</v>
      </c>
      <c r="F115" s="122" t="n">
        <v>358</v>
      </c>
      <c r="G115" s="122" t="n">
        <v>29</v>
      </c>
      <c r="H115" s="122" t="n">
        <v>1668</v>
      </c>
      <c r="I115" s="122" t="n">
        <v>15</v>
      </c>
      <c r="J115" s="122" t="n">
        <v>4</v>
      </c>
      <c r="K115" s="122" t="n">
        <v>1382</v>
      </c>
      <c r="L115" s="122" t="n">
        <v>116</v>
      </c>
      <c r="M115" s="122" t="n">
        <v>3</v>
      </c>
      <c r="N115" s="122" t="n">
        <v>6</v>
      </c>
      <c r="O115" s="122" t="n">
        <v>1</v>
      </c>
      <c r="P115" s="122" t="n">
        <v>0</v>
      </c>
      <c r="Q115" s="122" t="n">
        <v>0</v>
      </c>
      <c r="R115" s="122" t="n">
        <v>0</v>
      </c>
      <c r="S115" s="122" t="n">
        <v>1</v>
      </c>
    </row>
    <row r="116" customFormat="false" ht="12.75" hidden="false" customHeight="false" outlineLevel="0" collapsed="false">
      <c r="A116" s="122" t="s">
        <v>2111</v>
      </c>
      <c r="B116" s="122" t="n">
        <v>286</v>
      </c>
      <c r="C116" s="122" t="n">
        <v>0</v>
      </c>
      <c r="D116" s="122" t="n">
        <v>0</v>
      </c>
      <c r="E116" s="122" t="n">
        <v>0</v>
      </c>
      <c r="F116" s="122" t="n">
        <v>0</v>
      </c>
      <c r="G116" s="122" t="n">
        <v>265</v>
      </c>
      <c r="H116" s="122" t="n">
        <v>5</v>
      </c>
      <c r="I116" s="122" t="n">
        <v>5</v>
      </c>
      <c r="J116" s="122" t="n">
        <v>0</v>
      </c>
      <c r="K116" s="122" t="n">
        <v>4</v>
      </c>
      <c r="L116" s="122" t="n">
        <v>0</v>
      </c>
      <c r="M116" s="122" t="n">
        <v>1</v>
      </c>
      <c r="N116" s="122" t="n">
        <v>4</v>
      </c>
      <c r="O116" s="122" t="n">
        <v>1</v>
      </c>
      <c r="P116" s="122" t="n">
        <v>1</v>
      </c>
      <c r="Q116" s="122" t="n">
        <v>0</v>
      </c>
      <c r="R116" s="122" t="n">
        <v>0</v>
      </c>
      <c r="S116" s="122" t="n">
        <v>0</v>
      </c>
    </row>
    <row r="117" customFormat="false" ht="12.75" hidden="false" customHeight="false" outlineLevel="0" collapsed="false">
      <c r="A117" s="122" t="s">
        <v>1297</v>
      </c>
      <c r="B117" s="122" t="n">
        <v>925</v>
      </c>
      <c r="C117" s="122" t="n">
        <v>0</v>
      </c>
      <c r="D117" s="122" t="n">
        <v>2</v>
      </c>
      <c r="E117" s="122" t="n">
        <v>0</v>
      </c>
      <c r="F117" s="122" t="n">
        <v>5</v>
      </c>
      <c r="G117" s="122" t="n">
        <v>0</v>
      </c>
      <c r="H117" s="122" t="n">
        <v>9</v>
      </c>
      <c r="I117" s="122" t="n">
        <v>1</v>
      </c>
      <c r="J117" s="122" t="n">
        <v>5</v>
      </c>
      <c r="K117" s="122" t="n">
        <v>901</v>
      </c>
      <c r="L117" s="122" t="n">
        <v>1</v>
      </c>
      <c r="M117" s="122" t="n">
        <v>0</v>
      </c>
      <c r="N117" s="122" t="n">
        <v>0</v>
      </c>
      <c r="O117" s="122" t="n">
        <v>0</v>
      </c>
      <c r="P117" s="122" t="n">
        <v>0</v>
      </c>
      <c r="Q117" s="122" t="n">
        <v>1</v>
      </c>
      <c r="R117" s="122" t="n">
        <v>0</v>
      </c>
      <c r="S117" s="122" t="n">
        <v>0</v>
      </c>
    </row>
    <row r="118" customFormat="false" ht="12.75" hidden="false" customHeight="false" outlineLevel="0" collapsed="false">
      <c r="A118" s="122" t="s">
        <v>1298</v>
      </c>
      <c r="B118" s="122" t="n">
        <v>71</v>
      </c>
      <c r="C118" s="122" t="n">
        <v>0</v>
      </c>
      <c r="D118" s="122" t="n">
        <v>0</v>
      </c>
      <c r="E118" s="122" t="n">
        <v>0</v>
      </c>
      <c r="F118" s="122" t="n">
        <v>22</v>
      </c>
      <c r="G118" s="122" t="n">
        <v>0</v>
      </c>
      <c r="H118" s="122" t="n">
        <v>23</v>
      </c>
      <c r="I118" s="122" t="n">
        <v>4</v>
      </c>
      <c r="J118" s="122" t="n">
        <v>1</v>
      </c>
      <c r="K118" s="122" t="n">
        <v>21</v>
      </c>
      <c r="L118" s="122" t="n">
        <v>0</v>
      </c>
      <c r="M118" s="122" t="n">
        <v>0</v>
      </c>
      <c r="N118" s="122" t="n">
        <v>0</v>
      </c>
      <c r="O118" s="122" t="n">
        <v>0</v>
      </c>
      <c r="P118" s="122" t="n">
        <v>0</v>
      </c>
      <c r="Q118" s="122" t="n">
        <v>0</v>
      </c>
      <c r="R118" s="122" t="n">
        <v>0</v>
      </c>
      <c r="S118" s="122" t="n">
        <v>0</v>
      </c>
    </row>
    <row r="119" customFormat="false" ht="12.75" hidden="false" customHeight="false" outlineLevel="0" collapsed="false">
      <c r="A119" s="122" t="s">
        <v>1299</v>
      </c>
      <c r="B119" s="122" t="n">
        <v>3773</v>
      </c>
      <c r="C119" s="122" t="n">
        <v>1</v>
      </c>
      <c r="D119" s="122" t="n">
        <v>2</v>
      </c>
      <c r="E119" s="122" t="n">
        <v>1</v>
      </c>
      <c r="F119" s="122" t="n">
        <v>559</v>
      </c>
      <c r="G119" s="122" t="n">
        <v>8</v>
      </c>
      <c r="H119" s="122" t="n">
        <v>1574</v>
      </c>
      <c r="I119" s="122" t="n">
        <v>11</v>
      </c>
      <c r="J119" s="122" t="n">
        <v>2</v>
      </c>
      <c r="K119" s="122" t="n">
        <v>1611</v>
      </c>
      <c r="L119" s="122" t="n">
        <v>0</v>
      </c>
      <c r="M119" s="122" t="n">
        <v>0</v>
      </c>
      <c r="N119" s="122" t="n">
        <v>1</v>
      </c>
      <c r="O119" s="122" t="n">
        <v>1</v>
      </c>
      <c r="P119" s="122" t="n">
        <v>1</v>
      </c>
      <c r="Q119" s="122" t="n">
        <v>1</v>
      </c>
      <c r="R119" s="122" t="n">
        <v>0</v>
      </c>
      <c r="S119" s="122" t="n">
        <v>0</v>
      </c>
    </row>
    <row r="120" customFormat="false" ht="12.75" hidden="false" customHeight="false" outlineLevel="0" collapsed="false">
      <c r="A120" s="122" t="s">
        <v>1300</v>
      </c>
      <c r="B120" s="122" t="n">
        <v>33</v>
      </c>
      <c r="C120" s="122" t="n">
        <v>0</v>
      </c>
      <c r="D120" s="122" t="n">
        <v>0</v>
      </c>
      <c r="E120" s="122" t="n">
        <v>0</v>
      </c>
      <c r="F120" s="122" t="n">
        <v>0</v>
      </c>
      <c r="G120" s="122" t="n">
        <v>2</v>
      </c>
      <c r="H120" s="122" t="n">
        <v>1</v>
      </c>
      <c r="I120" s="122" t="n">
        <v>29</v>
      </c>
      <c r="J120" s="122" t="n">
        <v>0</v>
      </c>
      <c r="K120" s="122" t="n">
        <v>1</v>
      </c>
      <c r="L120" s="122" t="n">
        <v>0</v>
      </c>
      <c r="M120" s="122" t="n">
        <v>0</v>
      </c>
      <c r="N120" s="122" t="n">
        <v>0</v>
      </c>
      <c r="O120" s="122" t="n">
        <v>0</v>
      </c>
      <c r="P120" s="122" t="n">
        <v>0</v>
      </c>
      <c r="Q120" s="122" t="n">
        <v>0</v>
      </c>
      <c r="R120" s="122" t="n">
        <v>0</v>
      </c>
      <c r="S120" s="122" t="n">
        <v>0</v>
      </c>
    </row>
    <row r="121" customFormat="false" ht="12.75" hidden="false" customHeight="false" outlineLevel="0" collapsed="false">
      <c r="A121" s="122" t="s">
        <v>1301</v>
      </c>
      <c r="B121" s="122" t="n">
        <v>127</v>
      </c>
      <c r="C121" s="122" t="n">
        <v>0</v>
      </c>
      <c r="D121" s="122" t="n">
        <v>0</v>
      </c>
      <c r="E121" s="122" t="n">
        <v>0</v>
      </c>
      <c r="F121" s="122" t="n">
        <v>24</v>
      </c>
      <c r="G121" s="122" t="n">
        <v>0</v>
      </c>
      <c r="H121" s="122" t="n">
        <v>34</v>
      </c>
      <c r="I121" s="122" t="n">
        <v>0</v>
      </c>
      <c r="J121" s="122" t="n">
        <v>0</v>
      </c>
      <c r="K121" s="122" t="n">
        <v>65</v>
      </c>
      <c r="L121" s="122" t="n">
        <v>1</v>
      </c>
      <c r="M121" s="122" t="n">
        <v>0</v>
      </c>
      <c r="N121" s="122" t="n">
        <v>2</v>
      </c>
      <c r="O121" s="122" t="n">
        <v>0</v>
      </c>
      <c r="P121" s="122" t="n">
        <v>0</v>
      </c>
      <c r="Q121" s="122" t="n">
        <v>0</v>
      </c>
      <c r="R121" s="122" t="n">
        <v>1</v>
      </c>
      <c r="S121" s="122" t="n">
        <v>0</v>
      </c>
    </row>
    <row r="122" customFormat="false" ht="12.75" hidden="false" customHeight="false" outlineLevel="0" collapsed="false">
      <c r="A122" s="122" t="s">
        <v>1302</v>
      </c>
      <c r="B122" s="122" t="n">
        <v>899</v>
      </c>
      <c r="C122" s="122" t="n">
        <v>40</v>
      </c>
      <c r="D122" s="122" t="n">
        <v>34</v>
      </c>
      <c r="E122" s="122" t="n">
        <v>0</v>
      </c>
      <c r="F122" s="122" t="n">
        <v>201</v>
      </c>
      <c r="G122" s="122" t="n">
        <v>0</v>
      </c>
      <c r="H122" s="122" t="n">
        <v>147</v>
      </c>
      <c r="I122" s="122" t="n">
        <v>129</v>
      </c>
      <c r="J122" s="122" t="n">
        <v>28</v>
      </c>
      <c r="K122" s="122" t="n">
        <v>203</v>
      </c>
      <c r="L122" s="122" t="n">
        <v>63</v>
      </c>
      <c r="M122" s="122" t="n">
        <v>1</v>
      </c>
      <c r="N122" s="122" t="n">
        <v>0</v>
      </c>
      <c r="O122" s="122" t="n">
        <v>27</v>
      </c>
      <c r="P122" s="122" t="n">
        <v>0</v>
      </c>
      <c r="Q122" s="122" t="n">
        <v>25</v>
      </c>
      <c r="R122" s="122" t="n">
        <v>1</v>
      </c>
      <c r="S122" s="122" t="n">
        <v>0</v>
      </c>
    </row>
    <row r="123" customFormat="false" ht="12.75" hidden="false" customHeight="false" outlineLevel="0" collapsed="false">
      <c r="A123" s="122" t="s">
        <v>1303</v>
      </c>
      <c r="B123" s="122" t="n">
        <v>62</v>
      </c>
      <c r="C123" s="122" t="n">
        <v>0</v>
      </c>
      <c r="D123" s="122" t="n">
        <v>0</v>
      </c>
      <c r="E123" s="122" t="n">
        <v>0</v>
      </c>
      <c r="F123" s="122" t="n">
        <v>0</v>
      </c>
      <c r="G123" s="122" t="n">
        <v>1</v>
      </c>
      <c r="H123" s="122" t="n">
        <v>0</v>
      </c>
      <c r="I123" s="122" t="n">
        <v>5</v>
      </c>
      <c r="J123" s="122" t="n">
        <v>1</v>
      </c>
      <c r="K123" s="122" t="n">
        <v>53</v>
      </c>
      <c r="L123" s="122" t="n">
        <v>0</v>
      </c>
      <c r="M123" s="122" t="n">
        <v>0</v>
      </c>
      <c r="N123" s="122" t="n">
        <v>0</v>
      </c>
      <c r="O123" s="122" t="n">
        <v>0</v>
      </c>
      <c r="P123" s="122" t="n">
        <v>2</v>
      </c>
      <c r="Q123" s="122" t="n">
        <v>0</v>
      </c>
      <c r="R123" s="122" t="n">
        <v>0</v>
      </c>
      <c r="S123" s="122" t="n">
        <v>0</v>
      </c>
    </row>
    <row r="124" customFormat="false" ht="12.75" hidden="false" customHeight="false" outlineLevel="0" collapsed="false">
      <c r="A124" s="122" t="s">
        <v>1304</v>
      </c>
      <c r="B124" s="122" t="n">
        <v>2894</v>
      </c>
      <c r="C124" s="122" t="n">
        <v>0</v>
      </c>
      <c r="D124" s="122" t="n">
        <v>0</v>
      </c>
      <c r="E124" s="122" t="n">
        <v>0</v>
      </c>
      <c r="F124" s="122" t="n">
        <v>0</v>
      </c>
      <c r="G124" s="122" t="n">
        <v>1</v>
      </c>
      <c r="H124" s="122" t="n">
        <v>1426</v>
      </c>
      <c r="I124" s="122" t="n">
        <v>7</v>
      </c>
      <c r="J124" s="122" t="n">
        <v>0</v>
      </c>
      <c r="K124" s="122" t="n">
        <v>1440</v>
      </c>
      <c r="L124" s="122" t="n">
        <v>1</v>
      </c>
      <c r="M124" s="122" t="n">
        <v>1</v>
      </c>
      <c r="N124" s="122" t="n">
        <v>8</v>
      </c>
      <c r="O124" s="122" t="n">
        <v>0</v>
      </c>
      <c r="P124" s="122" t="n">
        <v>9</v>
      </c>
      <c r="Q124" s="122" t="n">
        <v>0</v>
      </c>
      <c r="R124" s="122" t="n">
        <v>1</v>
      </c>
      <c r="S124" s="122" t="n">
        <v>0</v>
      </c>
    </row>
    <row r="125" customFormat="false" ht="12.75" hidden="false" customHeight="false" outlineLevel="0" collapsed="false">
      <c r="A125" s="122" t="s">
        <v>2303</v>
      </c>
      <c r="B125" s="122" t="n">
        <v>12</v>
      </c>
      <c r="C125" s="122" t="n">
        <v>0</v>
      </c>
      <c r="D125" s="122" t="n">
        <v>0</v>
      </c>
      <c r="E125" s="122" t="n">
        <v>0</v>
      </c>
      <c r="F125" s="122" t="n">
        <v>0</v>
      </c>
      <c r="G125" s="122" t="n">
        <v>1</v>
      </c>
      <c r="H125" s="122" t="n">
        <v>2</v>
      </c>
      <c r="I125" s="122" t="n">
        <v>4</v>
      </c>
      <c r="J125" s="122" t="n">
        <v>0</v>
      </c>
      <c r="K125" s="122" t="n">
        <v>5</v>
      </c>
      <c r="L125" s="122" t="n">
        <v>0</v>
      </c>
      <c r="M125" s="122" t="n">
        <v>0</v>
      </c>
      <c r="N125" s="122" t="n">
        <v>0</v>
      </c>
      <c r="O125" s="122" t="n">
        <v>0</v>
      </c>
      <c r="P125" s="122" t="n">
        <v>0</v>
      </c>
      <c r="Q125" s="122" t="n">
        <v>0</v>
      </c>
      <c r="R125" s="122" t="n">
        <v>0</v>
      </c>
      <c r="S125" s="122" t="n">
        <v>0</v>
      </c>
    </row>
    <row r="126" customFormat="false" ht="12.75" hidden="false" customHeight="false" outlineLevel="0" collapsed="false">
      <c r="A126" s="122" t="s">
        <v>1305</v>
      </c>
      <c r="B126" s="122" t="n">
        <v>1583</v>
      </c>
      <c r="C126" s="122" t="n">
        <v>2</v>
      </c>
      <c r="D126" s="122" t="n">
        <v>0</v>
      </c>
      <c r="E126" s="122" t="n">
        <v>1</v>
      </c>
      <c r="F126" s="122" t="n">
        <v>0</v>
      </c>
      <c r="G126" s="122" t="n">
        <v>1</v>
      </c>
      <c r="H126" s="122" t="n">
        <v>624</v>
      </c>
      <c r="I126" s="122" t="n">
        <v>6</v>
      </c>
      <c r="J126" s="122" t="n">
        <v>0</v>
      </c>
      <c r="K126" s="122" t="n">
        <v>945</v>
      </c>
      <c r="L126" s="122" t="n">
        <v>1</v>
      </c>
      <c r="M126" s="122" t="n">
        <v>2</v>
      </c>
      <c r="N126" s="122" t="n">
        <v>1</v>
      </c>
      <c r="O126" s="122" t="n">
        <v>0</v>
      </c>
      <c r="P126" s="122" t="n">
        <v>0</v>
      </c>
      <c r="Q126" s="122" t="n">
        <v>0</v>
      </c>
      <c r="R126" s="122" t="n">
        <v>0</v>
      </c>
      <c r="S126" s="122" t="n">
        <v>0</v>
      </c>
    </row>
    <row r="127" customFormat="false" ht="12.75" hidden="false" customHeight="false" outlineLevel="0" collapsed="false">
      <c r="A127" s="122" t="s">
        <v>1306</v>
      </c>
      <c r="B127" s="122" t="n">
        <v>1469</v>
      </c>
      <c r="C127" s="122" t="n">
        <v>55</v>
      </c>
      <c r="D127" s="122" t="n">
        <v>56</v>
      </c>
      <c r="E127" s="122" t="n">
        <v>22</v>
      </c>
      <c r="F127" s="122" t="n">
        <v>132</v>
      </c>
      <c r="G127" s="122" t="n">
        <v>94</v>
      </c>
      <c r="H127" s="122" t="n">
        <v>82</v>
      </c>
      <c r="I127" s="122" t="n">
        <v>75</v>
      </c>
      <c r="J127" s="122" t="n">
        <v>37</v>
      </c>
      <c r="K127" s="122" t="n">
        <v>785</v>
      </c>
      <c r="L127" s="122" t="n">
        <v>56</v>
      </c>
      <c r="M127" s="122" t="n">
        <v>1</v>
      </c>
      <c r="N127" s="122" t="n">
        <v>0</v>
      </c>
      <c r="O127" s="122" t="n">
        <v>0</v>
      </c>
      <c r="P127" s="122" t="n">
        <v>0</v>
      </c>
      <c r="Q127" s="122" t="n">
        <v>39</v>
      </c>
      <c r="R127" s="122" t="n">
        <v>35</v>
      </c>
      <c r="S127" s="122" t="n">
        <v>0</v>
      </c>
    </row>
    <row r="128" customFormat="false" ht="12.75" hidden="false" customHeight="false" outlineLevel="0" collapsed="false">
      <c r="A128" s="122" t="s">
        <v>1307</v>
      </c>
      <c r="B128" s="122" t="n">
        <v>250</v>
      </c>
      <c r="C128" s="122" t="n">
        <v>1</v>
      </c>
      <c r="D128" s="122" t="n">
        <v>1</v>
      </c>
      <c r="E128" s="122" t="n">
        <v>0</v>
      </c>
      <c r="F128" s="122" t="n">
        <v>51</v>
      </c>
      <c r="G128" s="122" t="n">
        <v>4</v>
      </c>
      <c r="H128" s="122" t="n">
        <v>29</v>
      </c>
      <c r="I128" s="122" t="n">
        <v>27</v>
      </c>
      <c r="J128" s="122" t="n">
        <v>1</v>
      </c>
      <c r="K128" s="122" t="n">
        <v>129</v>
      </c>
      <c r="L128" s="122" t="n">
        <v>3</v>
      </c>
      <c r="M128" s="122" t="n">
        <v>1</v>
      </c>
      <c r="N128" s="122" t="n">
        <v>3</v>
      </c>
      <c r="O128" s="122" t="n">
        <v>0</v>
      </c>
      <c r="P128" s="122" t="n">
        <v>0</v>
      </c>
      <c r="Q128" s="122" t="n">
        <v>0</v>
      </c>
      <c r="R128" s="122" t="n">
        <v>0</v>
      </c>
      <c r="S128" s="122" t="n">
        <v>0</v>
      </c>
    </row>
    <row r="129" customFormat="false" ht="12.75" hidden="false" customHeight="false" outlineLevel="0" collapsed="false">
      <c r="A129" s="122" t="s">
        <v>2304</v>
      </c>
      <c r="B129" s="122" t="n">
        <v>27</v>
      </c>
      <c r="C129" s="122" t="n">
        <v>1</v>
      </c>
      <c r="D129" s="122" t="n">
        <v>0</v>
      </c>
      <c r="E129" s="122" t="n">
        <v>1</v>
      </c>
      <c r="F129" s="122" t="n">
        <v>0</v>
      </c>
      <c r="G129" s="122" t="n">
        <v>6</v>
      </c>
      <c r="H129" s="122" t="n">
        <v>8</v>
      </c>
      <c r="I129" s="122" t="n">
        <v>1</v>
      </c>
      <c r="J129" s="122" t="n">
        <v>6</v>
      </c>
      <c r="K129" s="122" t="n">
        <v>4</v>
      </c>
      <c r="L129" s="122" t="n">
        <v>0</v>
      </c>
      <c r="M129" s="122" t="n">
        <v>0</v>
      </c>
      <c r="N129" s="122" t="n">
        <v>0</v>
      </c>
      <c r="O129" s="122" t="n">
        <v>0</v>
      </c>
      <c r="P129" s="122" t="n">
        <v>0</v>
      </c>
      <c r="Q129" s="122" t="n">
        <v>0</v>
      </c>
      <c r="R129" s="122" t="n">
        <v>0</v>
      </c>
      <c r="S129" s="122" t="n">
        <v>0</v>
      </c>
    </row>
    <row r="130" customFormat="false" ht="12.75" hidden="false" customHeight="false" outlineLevel="0" collapsed="false">
      <c r="A130" s="122" t="s">
        <v>1308</v>
      </c>
      <c r="B130" s="122" t="n">
        <v>154</v>
      </c>
      <c r="C130" s="122" t="n">
        <v>0</v>
      </c>
      <c r="D130" s="122" t="n">
        <v>0</v>
      </c>
      <c r="E130" s="122" t="n">
        <v>0</v>
      </c>
      <c r="F130" s="122" t="n">
        <v>49</v>
      </c>
      <c r="G130" s="122" t="n">
        <v>0</v>
      </c>
      <c r="H130" s="122" t="n">
        <v>38</v>
      </c>
      <c r="I130" s="122" t="n">
        <v>6</v>
      </c>
      <c r="J130" s="122" t="n">
        <v>11</v>
      </c>
      <c r="K130" s="122" t="n">
        <v>47</v>
      </c>
      <c r="L130" s="122" t="n">
        <v>0</v>
      </c>
      <c r="M130" s="122" t="n">
        <v>0</v>
      </c>
      <c r="N130" s="122" t="n">
        <v>3</v>
      </c>
      <c r="O130" s="122" t="n">
        <v>0</v>
      </c>
      <c r="P130" s="122" t="n">
        <v>0</v>
      </c>
      <c r="Q130" s="122" t="n">
        <v>0</v>
      </c>
      <c r="R130" s="122" t="n">
        <v>0</v>
      </c>
      <c r="S130" s="122" t="n">
        <v>0</v>
      </c>
    </row>
    <row r="131" customFormat="false" ht="12.75" hidden="false" customHeight="false" outlineLevel="0" collapsed="false">
      <c r="A131" s="122" t="s">
        <v>1309</v>
      </c>
      <c r="B131" s="122" t="n">
        <v>1066</v>
      </c>
      <c r="C131" s="122" t="n">
        <v>0</v>
      </c>
      <c r="D131" s="122" t="n">
        <v>1</v>
      </c>
      <c r="E131" s="122" t="n">
        <v>1</v>
      </c>
      <c r="F131" s="122" t="n">
        <v>2</v>
      </c>
      <c r="G131" s="122" t="n">
        <v>34</v>
      </c>
      <c r="H131" s="122" t="n">
        <v>18</v>
      </c>
      <c r="I131" s="122" t="n">
        <v>19</v>
      </c>
      <c r="J131" s="122" t="n">
        <v>1</v>
      </c>
      <c r="K131" s="122" t="n">
        <v>980</v>
      </c>
      <c r="L131" s="122" t="n">
        <v>1</v>
      </c>
      <c r="M131" s="122" t="n">
        <v>1</v>
      </c>
      <c r="N131" s="122" t="n">
        <v>3</v>
      </c>
      <c r="O131" s="122" t="n">
        <v>1</v>
      </c>
      <c r="P131" s="122" t="n">
        <v>3</v>
      </c>
      <c r="Q131" s="122" t="n">
        <v>0</v>
      </c>
      <c r="R131" s="122" t="n">
        <v>1</v>
      </c>
      <c r="S131" s="122" t="n">
        <v>0</v>
      </c>
    </row>
    <row r="132" customFormat="false" ht="12.75" hidden="false" customHeight="false" outlineLevel="0" collapsed="false">
      <c r="A132" s="122" t="s">
        <v>1799</v>
      </c>
      <c r="B132" s="122" t="n">
        <v>15</v>
      </c>
      <c r="C132" s="122" t="n">
        <v>0</v>
      </c>
      <c r="D132" s="122" t="n">
        <v>1</v>
      </c>
      <c r="E132" s="122" t="n">
        <v>0</v>
      </c>
      <c r="F132" s="122" t="n">
        <v>0</v>
      </c>
      <c r="G132" s="122" t="n">
        <v>2</v>
      </c>
      <c r="H132" s="122" t="n">
        <v>5</v>
      </c>
      <c r="I132" s="122" t="n">
        <v>4</v>
      </c>
      <c r="J132" s="122" t="n">
        <v>1</v>
      </c>
      <c r="K132" s="122" t="n">
        <v>2</v>
      </c>
      <c r="L132" s="122" t="n">
        <v>0</v>
      </c>
      <c r="M132" s="122" t="n">
        <v>0</v>
      </c>
      <c r="N132" s="122" t="n">
        <v>0</v>
      </c>
      <c r="O132" s="122" t="n">
        <v>0</v>
      </c>
      <c r="P132" s="122" t="n">
        <v>0</v>
      </c>
      <c r="Q132" s="122" t="n">
        <v>0</v>
      </c>
      <c r="R132" s="122" t="n">
        <v>0</v>
      </c>
      <c r="S132" s="122" t="n">
        <v>0</v>
      </c>
    </row>
    <row r="133" customFormat="false" ht="12.75" hidden="false" customHeight="false" outlineLevel="0" collapsed="false">
      <c r="A133" s="122" t="s">
        <v>1310</v>
      </c>
      <c r="B133" s="122" t="n">
        <v>231</v>
      </c>
      <c r="C133" s="122" t="n">
        <v>20</v>
      </c>
      <c r="D133" s="122" t="n">
        <v>0</v>
      </c>
      <c r="E133" s="122" t="n">
        <v>0</v>
      </c>
      <c r="F133" s="122" t="n">
        <v>38</v>
      </c>
      <c r="G133" s="122" t="n">
        <v>19</v>
      </c>
      <c r="H133" s="122" t="n">
        <v>4</v>
      </c>
      <c r="I133" s="122" t="n">
        <v>1</v>
      </c>
      <c r="J133" s="122" t="n">
        <v>0</v>
      </c>
      <c r="K133" s="122" t="n">
        <v>127</v>
      </c>
      <c r="L133" s="122" t="n">
        <v>19</v>
      </c>
      <c r="M133" s="122" t="n">
        <v>0</v>
      </c>
      <c r="N133" s="122" t="n">
        <v>2</v>
      </c>
      <c r="O133" s="122" t="n">
        <v>0</v>
      </c>
      <c r="P133" s="122" t="n">
        <v>1</v>
      </c>
      <c r="Q133" s="122" t="n">
        <v>0</v>
      </c>
      <c r="R133" s="122" t="n">
        <v>0</v>
      </c>
      <c r="S133" s="122" t="n">
        <v>0</v>
      </c>
    </row>
    <row r="134" customFormat="false" ht="12.75" hidden="false" customHeight="false" outlineLevel="0" collapsed="false">
      <c r="A134" s="122" t="s">
        <v>1311</v>
      </c>
      <c r="B134" s="122" t="n">
        <v>383</v>
      </c>
      <c r="C134" s="122" t="n">
        <v>0</v>
      </c>
      <c r="D134" s="122" t="n">
        <v>0</v>
      </c>
      <c r="E134" s="122" t="n">
        <v>0</v>
      </c>
      <c r="F134" s="122" t="n">
        <v>83</v>
      </c>
      <c r="G134" s="122" t="n">
        <v>10</v>
      </c>
      <c r="H134" s="122" t="n">
        <v>70</v>
      </c>
      <c r="I134" s="122" t="n">
        <v>54</v>
      </c>
      <c r="J134" s="122" t="n">
        <v>24</v>
      </c>
      <c r="K134" s="122" t="n">
        <v>88</v>
      </c>
      <c r="L134" s="122" t="n">
        <v>24</v>
      </c>
      <c r="M134" s="122" t="n">
        <v>9</v>
      </c>
      <c r="N134" s="122" t="n">
        <v>0</v>
      </c>
      <c r="O134" s="122" t="n">
        <v>0</v>
      </c>
      <c r="P134" s="122" t="n">
        <v>0</v>
      </c>
      <c r="Q134" s="122" t="n">
        <v>21</v>
      </c>
      <c r="R134" s="122" t="n">
        <v>0</v>
      </c>
      <c r="S134" s="122" t="n">
        <v>0</v>
      </c>
    </row>
    <row r="135" customFormat="false" ht="12.75" hidden="false" customHeight="false" outlineLevel="0" collapsed="false">
      <c r="A135" s="122" t="s">
        <v>1312</v>
      </c>
      <c r="B135" s="122" t="n">
        <v>4109</v>
      </c>
      <c r="C135" s="122" t="n">
        <v>3</v>
      </c>
      <c r="D135" s="122" t="n">
        <v>3</v>
      </c>
      <c r="E135" s="122" t="n">
        <v>0</v>
      </c>
      <c r="F135" s="122" t="n">
        <v>513</v>
      </c>
      <c r="G135" s="122" t="n">
        <v>6</v>
      </c>
      <c r="H135" s="122" t="n">
        <v>1715</v>
      </c>
      <c r="I135" s="122" t="n">
        <v>505</v>
      </c>
      <c r="J135" s="122" t="n">
        <v>5</v>
      </c>
      <c r="K135" s="122" t="n">
        <v>1335</v>
      </c>
      <c r="L135" s="122" t="n">
        <v>0</v>
      </c>
      <c r="M135" s="122" t="n">
        <v>0</v>
      </c>
      <c r="N135" s="122" t="n">
        <v>2</v>
      </c>
      <c r="O135" s="122" t="n">
        <v>0</v>
      </c>
      <c r="P135" s="122" t="n">
        <v>0</v>
      </c>
      <c r="Q135" s="122" t="n">
        <v>0</v>
      </c>
      <c r="R135" s="122" t="n">
        <v>0</v>
      </c>
      <c r="S135" s="122" t="n">
        <v>22</v>
      </c>
    </row>
    <row r="136" customFormat="false" ht="12.75" hidden="false" customHeight="false" outlineLevel="0" collapsed="false">
      <c r="A136" s="122" t="s">
        <v>1313</v>
      </c>
      <c r="B136" s="122" t="n">
        <v>1075</v>
      </c>
      <c r="C136" s="122" t="n">
        <v>0</v>
      </c>
      <c r="D136" s="122" t="n">
        <v>0</v>
      </c>
      <c r="E136" s="122" t="n">
        <v>0</v>
      </c>
      <c r="F136" s="122" t="n">
        <v>0</v>
      </c>
      <c r="G136" s="122" t="n">
        <v>2</v>
      </c>
      <c r="H136" s="122" t="n">
        <v>0</v>
      </c>
      <c r="I136" s="122" t="n">
        <v>1</v>
      </c>
      <c r="J136" s="122" t="n">
        <v>2</v>
      </c>
      <c r="K136" s="122" t="n">
        <v>1070</v>
      </c>
      <c r="L136" s="122" t="n">
        <v>0</v>
      </c>
      <c r="M136" s="122" t="n">
        <v>0</v>
      </c>
      <c r="N136" s="122" t="n">
        <v>0</v>
      </c>
      <c r="O136" s="122" t="n">
        <v>0</v>
      </c>
      <c r="P136" s="122" t="n">
        <v>0</v>
      </c>
      <c r="Q136" s="122" t="n">
        <v>0</v>
      </c>
      <c r="R136" s="122" t="n">
        <v>0</v>
      </c>
      <c r="S136" s="122" t="n">
        <v>0</v>
      </c>
    </row>
    <row r="137" customFormat="false" ht="12.75" hidden="false" customHeight="false" outlineLevel="0" collapsed="false">
      <c r="A137" s="122" t="s">
        <v>2305</v>
      </c>
      <c r="B137" s="122" t="n">
        <v>22</v>
      </c>
      <c r="C137" s="122" t="n">
        <v>0</v>
      </c>
      <c r="D137" s="122" t="n">
        <v>0</v>
      </c>
      <c r="E137" s="122" t="n">
        <v>0</v>
      </c>
      <c r="F137" s="122" t="n">
        <v>0</v>
      </c>
      <c r="G137" s="122" t="n">
        <v>0</v>
      </c>
      <c r="H137" s="122" t="n">
        <v>2</v>
      </c>
      <c r="I137" s="122" t="n">
        <v>14</v>
      </c>
      <c r="J137" s="122" t="n">
        <v>0</v>
      </c>
      <c r="K137" s="122" t="n">
        <v>6</v>
      </c>
      <c r="L137" s="122" t="n">
        <v>0</v>
      </c>
      <c r="M137" s="122" t="n">
        <v>0</v>
      </c>
      <c r="N137" s="122" t="n">
        <v>0</v>
      </c>
      <c r="O137" s="122" t="n">
        <v>0</v>
      </c>
      <c r="P137" s="122" t="n">
        <v>0</v>
      </c>
      <c r="Q137" s="122" t="n">
        <v>0</v>
      </c>
      <c r="R137" s="122" t="n">
        <v>0</v>
      </c>
      <c r="S137" s="122" t="n">
        <v>0</v>
      </c>
    </row>
    <row r="138" customFormat="false" ht="12.75" hidden="false" customHeight="false" outlineLevel="0" collapsed="false">
      <c r="A138" s="122" t="s">
        <v>1314</v>
      </c>
      <c r="B138" s="122" t="n">
        <v>2396</v>
      </c>
      <c r="C138" s="122" t="n">
        <v>1</v>
      </c>
      <c r="D138" s="122" t="n">
        <v>3</v>
      </c>
      <c r="E138" s="122" t="n">
        <v>0</v>
      </c>
      <c r="F138" s="122" t="n">
        <v>0</v>
      </c>
      <c r="G138" s="122" t="n">
        <v>101</v>
      </c>
      <c r="H138" s="122" t="n">
        <v>1033</v>
      </c>
      <c r="I138" s="122" t="n">
        <v>4</v>
      </c>
      <c r="J138" s="122" t="n">
        <v>2</v>
      </c>
      <c r="K138" s="122" t="n">
        <v>1247</v>
      </c>
      <c r="L138" s="122" t="n">
        <v>3</v>
      </c>
      <c r="M138" s="122" t="n">
        <v>0</v>
      </c>
      <c r="N138" s="122" t="n">
        <v>0</v>
      </c>
      <c r="O138" s="122" t="n">
        <v>1</v>
      </c>
      <c r="P138" s="122" t="n">
        <v>0</v>
      </c>
      <c r="Q138" s="122" t="n">
        <v>0</v>
      </c>
      <c r="R138" s="122" t="n">
        <v>1</v>
      </c>
      <c r="S138" s="122" t="n">
        <v>0</v>
      </c>
    </row>
    <row r="139" customFormat="false" ht="12.75" hidden="false" customHeight="false" outlineLevel="0" collapsed="false">
      <c r="A139" s="122" t="s">
        <v>1732</v>
      </c>
      <c r="B139" s="122" t="n">
        <v>11</v>
      </c>
      <c r="C139" s="122" t="n">
        <v>0</v>
      </c>
      <c r="D139" s="122" t="n">
        <v>0</v>
      </c>
      <c r="E139" s="122" t="n">
        <v>0</v>
      </c>
      <c r="F139" s="122" t="n">
        <v>7</v>
      </c>
      <c r="G139" s="122" t="n">
        <v>0</v>
      </c>
      <c r="H139" s="122" t="n">
        <v>0</v>
      </c>
      <c r="I139" s="122" t="n">
        <v>0</v>
      </c>
      <c r="J139" s="122" t="n">
        <v>0</v>
      </c>
      <c r="K139" s="122" t="n">
        <v>3</v>
      </c>
      <c r="L139" s="122" t="n">
        <v>0</v>
      </c>
      <c r="M139" s="122" t="n">
        <v>1</v>
      </c>
      <c r="N139" s="122" t="n">
        <v>0</v>
      </c>
      <c r="O139" s="122" t="n">
        <v>0</v>
      </c>
      <c r="P139" s="122" t="n">
        <v>0</v>
      </c>
      <c r="Q139" s="122" t="n">
        <v>0</v>
      </c>
      <c r="R139" s="122" t="n">
        <v>0</v>
      </c>
      <c r="S139" s="122" t="n">
        <v>0</v>
      </c>
    </row>
    <row r="140" customFormat="false" ht="12.75" hidden="false" customHeight="false" outlineLevel="0" collapsed="false">
      <c r="A140" s="122" t="s">
        <v>2306</v>
      </c>
      <c r="B140" s="122" t="n">
        <v>12</v>
      </c>
      <c r="C140" s="122" t="n">
        <v>0</v>
      </c>
      <c r="D140" s="122" t="n">
        <v>1</v>
      </c>
      <c r="E140" s="122" t="n">
        <v>0</v>
      </c>
      <c r="F140" s="122" t="n">
        <v>0</v>
      </c>
      <c r="G140" s="122" t="n">
        <v>3</v>
      </c>
      <c r="H140" s="122" t="n">
        <v>1</v>
      </c>
      <c r="I140" s="122" t="n">
        <v>2</v>
      </c>
      <c r="J140" s="122" t="n">
        <v>1</v>
      </c>
      <c r="K140" s="122" t="n">
        <v>3</v>
      </c>
      <c r="L140" s="122" t="n">
        <v>0</v>
      </c>
      <c r="M140" s="122" t="n">
        <v>0</v>
      </c>
      <c r="N140" s="122" t="n">
        <v>0</v>
      </c>
      <c r="O140" s="122" t="n">
        <v>0</v>
      </c>
      <c r="P140" s="122" t="n">
        <v>0</v>
      </c>
      <c r="Q140" s="122" t="n">
        <v>0</v>
      </c>
      <c r="R140" s="122" t="n">
        <v>1</v>
      </c>
      <c r="S140" s="122" t="n">
        <v>0</v>
      </c>
    </row>
    <row r="141" customFormat="false" ht="12.75" hidden="false" customHeight="false" outlineLevel="0" collapsed="false">
      <c r="A141" s="122" t="s">
        <v>1315</v>
      </c>
      <c r="B141" s="122" t="n">
        <v>164</v>
      </c>
      <c r="C141" s="122" t="n">
        <v>1</v>
      </c>
      <c r="D141" s="122" t="n">
        <v>1</v>
      </c>
      <c r="E141" s="122" t="n">
        <v>2</v>
      </c>
      <c r="F141" s="122" t="n">
        <v>1</v>
      </c>
      <c r="G141" s="122" t="n">
        <v>7</v>
      </c>
      <c r="H141" s="122" t="n">
        <v>95</v>
      </c>
      <c r="I141" s="122" t="n">
        <v>6</v>
      </c>
      <c r="J141" s="122" t="n">
        <v>6</v>
      </c>
      <c r="K141" s="122" t="n">
        <v>27</v>
      </c>
      <c r="L141" s="122" t="n">
        <v>1</v>
      </c>
      <c r="M141" s="122" t="n">
        <v>7</v>
      </c>
      <c r="N141" s="122" t="n">
        <v>4</v>
      </c>
      <c r="O141" s="122" t="n">
        <v>0</v>
      </c>
      <c r="P141" s="122" t="n">
        <v>1</v>
      </c>
      <c r="Q141" s="122" t="n">
        <v>0</v>
      </c>
      <c r="R141" s="122" t="n">
        <v>4</v>
      </c>
      <c r="S141" s="122" t="n">
        <v>1</v>
      </c>
    </row>
    <row r="142" customFormat="false" ht="12.75" hidden="false" customHeight="false" outlineLevel="0" collapsed="false">
      <c r="A142" s="122" t="s">
        <v>1316</v>
      </c>
      <c r="B142" s="122" t="n">
        <v>3852</v>
      </c>
      <c r="C142" s="122" t="n">
        <v>549</v>
      </c>
      <c r="D142" s="122" t="n">
        <v>10</v>
      </c>
      <c r="E142" s="122" t="n">
        <v>6</v>
      </c>
      <c r="F142" s="122" t="n">
        <v>4</v>
      </c>
      <c r="G142" s="122" t="n">
        <v>51</v>
      </c>
      <c r="H142" s="122" t="n">
        <v>1474</v>
      </c>
      <c r="I142" s="122" t="n">
        <v>12</v>
      </c>
      <c r="J142" s="122" t="n">
        <v>2</v>
      </c>
      <c r="K142" s="122" t="n">
        <v>47</v>
      </c>
      <c r="L142" s="122" t="n">
        <v>4</v>
      </c>
      <c r="M142" s="122" t="n">
        <v>0</v>
      </c>
      <c r="N142" s="122" t="n">
        <v>582</v>
      </c>
      <c r="O142" s="122" t="n">
        <v>1090</v>
      </c>
      <c r="P142" s="122" t="n">
        <v>2</v>
      </c>
      <c r="Q142" s="122" t="n">
        <v>6</v>
      </c>
      <c r="R142" s="122" t="n">
        <v>3</v>
      </c>
      <c r="S142" s="122" t="n">
        <v>10</v>
      </c>
    </row>
    <row r="143" customFormat="false" ht="12.75" hidden="false" customHeight="false" outlineLevel="0" collapsed="false">
      <c r="A143" s="122" t="s">
        <v>1317</v>
      </c>
      <c r="B143" s="122" t="n">
        <v>3852</v>
      </c>
      <c r="C143" s="122" t="n">
        <v>549</v>
      </c>
      <c r="D143" s="122" t="n">
        <v>10</v>
      </c>
      <c r="E143" s="122" t="n">
        <v>6</v>
      </c>
      <c r="F143" s="122" t="n">
        <v>4</v>
      </c>
      <c r="G143" s="122" t="n">
        <v>51</v>
      </c>
      <c r="H143" s="122" t="n">
        <v>1474</v>
      </c>
      <c r="I143" s="122" t="n">
        <v>12</v>
      </c>
      <c r="J143" s="122" t="n">
        <v>2</v>
      </c>
      <c r="K143" s="122" t="n">
        <v>47</v>
      </c>
      <c r="L143" s="122" t="n">
        <v>4</v>
      </c>
      <c r="M143" s="122" t="n">
        <v>0</v>
      </c>
      <c r="N143" s="122" t="n">
        <v>582</v>
      </c>
      <c r="O143" s="122" t="n">
        <v>1090</v>
      </c>
      <c r="P143" s="122" t="n">
        <v>2</v>
      </c>
      <c r="Q143" s="122" t="n">
        <v>6</v>
      </c>
      <c r="R143" s="122" t="n">
        <v>3</v>
      </c>
      <c r="S143" s="122" t="n">
        <v>10</v>
      </c>
    </row>
    <row r="144" customFormat="false" ht="12.75" hidden="false" customHeight="false" outlineLevel="0" collapsed="false">
      <c r="A144" s="122" t="s">
        <v>1318</v>
      </c>
      <c r="B144" s="122" t="n">
        <v>22622</v>
      </c>
      <c r="C144" s="122" t="n">
        <v>3590</v>
      </c>
      <c r="D144" s="122" t="n">
        <v>1813</v>
      </c>
      <c r="E144" s="122" t="n">
        <v>1527</v>
      </c>
      <c r="F144" s="122" t="n">
        <v>1825</v>
      </c>
      <c r="G144" s="122" t="n">
        <v>1385</v>
      </c>
      <c r="H144" s="122" t="n">
        <v>3639</v>
      </c>
      <c r="I144" s="122" t="n">
        <v>1869</v>
      </c>
      <c r="J144" s="122" t="n">
        <v>1431</v>
      </c>
      <c r="K144" s="122" t="n">
        <v>3663</v>
      </c>
      <c r="L144" s="122" t="n">
        <v>1741</v>
      </c>
      <c r="M144" s="122" t="n">
        <v>16</v>
      </c>
      <c r="N144" s="122" t="n">
        <v>46</v>
      </c>
      <c r="O144" s="122" t="n">
        <v>4</v>
      </c>
      <c r="P144" s="122" t="n">
        <v>32</v>
      </c>
      <c r="Q144" s="122" t="n">
        <v>9</v>
      </c>
      <c r="R144" s="122" t="n">
        <v>10</v>
      </c>
      <c r="S144" s="122" t="n">
        <v>22</v>
      </c>
    </row>
    <row r="145" customFormat="false" ht="12.75" hidden="false" customHeight="false" outlineLevel="0" collapsed="false">
      <c r="A145" s="122" t="s">
        <v>1319</v>
      </c>
      <c r="B145" s="122" t="n">
        <v>20733</v>
      </c>
      <c r="C145" s="122" t="n">
        <v>2430</v>
      </c>
      <c r="D145" s="122" t="n">
        <v>1738</v>
      </c>
      <c r="E145" s="122" t="n">
        <v>1509</v>
      </c>
      <c r="F145" s="122" t="n">
        <v>1822</v>
      </c>
      <c r="G145" s="122" t="n">
        <v>1369</v>
      </c>
      <c r="H145" s="122" t="n">
        <v>3603</v>
      </c>
      <c r="I145" s="122" t="n">
        <v>1742</v>
      </c>
      <c r="J145" s="122" t="n">
        <v>1386</v>
      </c>
      <c r="K145" s="122" t="n">
        <v>3347</v>
      </c>
      <c r="L145" s="122" t="n">
        <v>1737</v>
      </c>
      <c r="M145" s="122" t="n">
        <v>9</v>
      </c>
      <c r="N145" s="122" t="n">
        <v>14</v>
      </c>
      <c r="O145" s="122" t="n">
        <v>1</v>
      </c>
      <c r="P145" s="122" t="n">
        <v>16</v>
      </c>
      <c r="Q145" s="122" t="n">
        <v>3</v>
      </c>
      <c r="R145" s="122" t="n">
        <v>2</v>
      </c>
      <c r="S145" s="122" t="n">
        <v>5</v>
      </c>
    </row>
    <row r="146" customFormat="false" ht="12.75" hidden="false" customHeight="false" outlineLevel="0" collapsed="false">
      <c r="A146" s="122" t="s">
        <v>1320</v>
      </c>
      <c r="B146" s="122" t="n">
        <v>883</v>
      </c>
      <c r="C146" s="122" t="n">
        <v>698</v>
      </c>
      <c r="D146" s="122" t="n">
        <v>70</v>
      </c>
      <c r="E146" s="122" t="n">
        <v>2</v>
      </c>
      <c r="F146" s="122" t="n">
        <v>1</v>
      </c>
      <c r="G146" s="122" t="n">
        <v>11</v>
      </c>
      <c r="H146" s="122" t="n">
        <v>23</v>
      </c>
      <c r="I146" s="122" t="n">
        <v>8</v>
      </c>
      <c r="J146" s="122" t="n">
        <v>9</v>
      </c>
      <c r="K146" s="122" t="n">
        <v>30</v>
      </c>
      <c r="L146" s="122" t="n">
        <v>2</v>
      </c>
      <c r="M146" s="122" t="n">
        <v>0</v>
      </c>
      <c r="N146" s="122" t="n">
        <v>13</v>
      </c>
      <c r="O146" s="122" t="n">
        <v>2</v>
      </c>
      <c r="P146" s="122" t="n">
        <v>5</v>
      </c>
      <c r="Q146" s="122" t="n">
        <v>2</v>
      </c>
      <c r="R146" s="122" t="n">
        <v>4</v>
      </c>
      <c r="S146" s="122" t="n">
        <v>3</v>
      </c>
    </row>
    <row r="147" customFormat="false" ht="12.75" hidden="false" customHeight="false" outlineLevel="0" collapsed="false">
      <c r="A147" s="122" t="s">
        <v>1321</v>
      </c>
      <c r="B147" s="122" t="n">
        <v>406</v>
      </c>
      <c r="C147" s="122" t="n">
        <v>2</v>
      </c>
      <c r="D147" s="122" t="n">
        <v>1</v>
      </c>
      <c r="E147" s="122" t="n">
        <v>5</v>
      </c>
      <c r="F147" s="122" t="n">
        <v>0</v>
      </c>
      <c r="G147" s="122" t="n">
        <v>0</v>
      </c>
      <c r="H147" s="122" t="n">
        <v>5</v>
      </c>
      <c r="I147" s="122" t="n">
        <v>72</v>
      </c>
      <c r="J147" s="122" t="n">
        <v>27</v>
      </c>
      <c r="K147" s="122" t="n">
        <v>272</v>
      </c>
      <c r="L147" s="122" t="n">
        <v>2</v>
      </c>
      <c r="M147" s="122" t="n">
        <v>0</v>
      </c>
      <c r="N147" s="122" t="n">
        <v>6</v>
      </c>
      <c r="O147" s="122" t="n">
        <v>1</v>
      </c>
      <c r="P147" s="122" t="n">
        <v>3</v>
      </c>
      <c r="Q147" s="122" t="n">
        <v>1</v>
      </c>
      <c r="R147" s="122" t="n">
        <v>2</v>
      </c>
      <c r="S147" s="122" t="n">
        <v>7</v>
      </c>
    </row>
    <row r="148" customFormat="false" ht="12.75" hidden="false" customHeight="false" outlineLevel="0" collapsed="false">
      <c r="A148" s="122" t="s">
        <v>1322</v>
      </c>
      <c r="B148" s="122" t="n">
        <v>529</v>
      </c>
      <c r="C148" s="122" t="n">
        <v>460</v>
      </c>
      <c r="D148" s="122" t="n">
        <v>4</v>
      </c>
      <c r="E148" s="122" t="n">
        <v>8</v>
      </c>
      <c r="F148" s="122" t="n">
        <v>2</v>
      </c>
      <c r="G148" s="122" t="n">
        <v>3</v>
      </c>
      <c r="H148" s="122" t="n">
        <v>1</v>
      </c>
      <c r="I148" s="122" t="n">
        <v>34</v>
      </c>
      <c r="J148" s="122" t="n">
        <v>2</v>
      </c>
      <c r="K148" s="122" t="n">
        <v>7</v>
      </c>
      <c r="L148" s="122" t="n">
        <v>0</v>
      </c>
      <c r="M148" s="122" t="n">
        <v>0</v>
      </c>
      <c r="N148" s="122" t="n">
        <v>2</v>
      </c>
      <c r="O148" s="122" t="n">
        <v>0</v>
      </c>
      <c r="P148" s="122" t="n">
        <v>1</v>
      </c>
      <c r="Q148" s="122" t="n">
        <v>1</v>
      </c>
      <c r="R148" s="122" t="n">
        <v>1</v>
      </c>
      <c r="S148" s="122" t="n">
        <v>3</v>
      </c>
    </row>
    <row r="149" customFormat="false" ht="12.75" hidden="false" customHeight="false" outlineLevel="0" collapsed="false">
      <c r="A149" s="122" t="s">
        <v>2307</v>
      </c>
      <c r="B149" s="122" t="n">
        <v>23</v>
      </c>
      <c r="C149" s="122" t="n">
        <v>0</v>
      </c>
      <c r="D149" s="122" t="n">
        <v>0</v>
      </c>
      <c r="E149" s="122" t="n">
        <v>0</v>
      </c>
      <c r="F149" s="122" t="n">
        <v>0</v>
      </c>
      <c r="G149" s="122" t="n">
        <v>0</v>
      </c>
      <c r="H149" s="122" t="n">
        <v>4</v>
      </c>
      <c r="I149" s="122" t="n">
        <v>3</v>
      </c>
      <c r="J149" s="122" t="n">
        <v>4</v>
      </c>
      <c r="K149" s="122" t="n">
        <v>4</v>
      </c>
      <c r="L149" s="122" t="n">
        <v>0</v>
      </c>
      <c r="M149" s="122" t="n">
        <v>0</v>
      </c>
      <c r="N149" s="122" t="n">
        <v>5</v>
      </c>
      <c r="O149" s="122" t="n">
        <v>0</v>
      </c>
      <c r="P149" s="122" t="n">
        <v>1</v>
      </c>
      <c r="Q149" s="122" t="n">
        <v>0</v>
      </c>
      <c r="R149" s="122" t="n">
        <v>1</v>
      </c>
      <c r="S149" s="122" t="n">
        <v>1</v>
      </c>
    </row>
    <row r="150" customFormat="false" ht="12.75" hidden="false" customHeight="false" outlineLevel="0" collapsed="false">
      <c r="A150" s="122" t="s">
        <v>2308</v>
      </c>
      <c r="B150" s="122" t="n">
        <v>17</v>
      </c>
      <c r="C150" s="122" t="n">
        <v>0</v>
      </c>
      <c r="D150" s="122" t="n">
        <v>0</v>
      </c>
      <c r="E150" s="122" t="n">
        <v>1</v>
      </c>
      <c r="F150" s="122" t="n">
        <v>0</v>
      </c>
      <c r="G150" s="122" t="n">
        <v>0</v>
      </c>
      <c r="H150" s="122" t="n">
        <v>1</v>
      </c>
      <c r="I150" s="122" t="n">
        <v>2</v>
      </c>
      <c r="J150" s="122" t="n">
        <v>2</v>
      </c>
      <c r="K150" s="122" t="n">
        <v>1</v>
      </c>
      <c r="L150" s="122" t="n">
        <v>0</v>
      </c>
      <c r="M150" s="122" t="n">
        <v>3</v>
      </c>
      <c r="N150" s="122" t="n">
        <v>2</v>
      </c>
      <c r="O150" s="122" t="n">
        <v>0</v>
      </c>
      <c r="P150" s="122" t="n">
        <v>4</v>
      </c>
      <c r="Q150" s="122" t="n">
        <v>0</v>
      </c>
      <c r="R150" s="122" t="n">
        <v>0</v>
      </c>
      <c r="S150" s="122" t="n">
        <v>1</v>
      </c>
    </row>
    <row r="151" customFormat="false" ht="12.75" hidden="false" customHeight="false" outlineLevel="0" collapsed="false">
      <c r="A151" s="122" t="s">
        <v>2309</v>
      </c>
      <c r="B151" s="122" t="n">
        <v>31</v>
      </c>
      <c r="C151" s="122" t="n">
        <v>0</v>
      </c>
      <c r="D151" s="122" t="n">
        <v>0</v>
      </c>
      <c r="E151" s="122" t="n">
        <v>2</v>
      </c>
      <c r="F151" s="122" t="n">
        <v>0</v>
      </c>
      <c r="G151" s="122" t="n">
        <v>2</v>
      </c>
      <c r="H151" s="122" t="n">
        <v>2</v>
      </c>
      <c r="I151" s="122" t="n">
        <v>8</v>
      </c>
      <c r="J151" s="122" t="n">
        <v>1</v>
      </c>
      <c r="K151" s="122" t="n">
        <v>2</v>
      </c>
      <c r="L151" s="122" t="n">
        <v>0</v>
      </c>
      <c r="M151" s="122" t="n">
        <v>4</v>
      </c>
      <c r="N151" s="122" t="n">
        <v>4</v>
      </c>
      <c r="O151" s="122" t="n">
        <v>0</v>
      </c>
      <c r="P151" s="122" t="n">
        <v>2</v>
      </c>
      <c r="Q151" s="122" t="n">
        <v>2</v>
      </c>
      <c r="R151" s="122" t="n">
        <v>0</v>
      </c>
      <c r="S151" s="122" t="n">
        <v>2</v>
      </c>
    </row>
    <row r="152" customFormat="false" ht="12.75" hidden="false" customHeight="false" outlineLevel="0" collapsed="false">
      <c r="A152" s="122" t="s">
        <v>1323</v>
      </c>
      <c r="B152" s="122" t="n">
        <v>28567</v>
      </c>
      <c r="C152" s="122" t="n">
        <v>1723</v>
      </c>
      <c r="D152" s="122" t="n">
        <v>1580</v>
      </c>
      <c r="E152" s="122" t="n">
        <v>355</v>
      </c>
      <c r="F152" s="122" t="n">
        <v>3167</v>
      </c>
      <c r="G152" s="122" t="n">
        <v>2235</v>
      </c>
      <c r="H152" s="122" t="n">
        <v>10223</v>
      </c>
      <c r="I152" s="122" t="n">
        <v>2640</v>
      </c>
      <c r="J152" s="122" t="n">
        <v>1020</v>
      </c>
      <c r="K152" s="122" t="n">
        <v>3236</v>
      </c>
      <c r="L152" s="122" t="n">
        <v>1776</v>
      </c>
      <c r="M152" s="122" t="n">
        <v>109</v>
      </c>
      <c r="N152" s="122" t="n">
        <v>82</v>
      </c>
      <c r="O152" s="122" t="n">
        <v>18</v>
      </c>
      <c r="P152" s="122" t="n">
        <v>33</v>
      </c>
      <c r="Q152" s="122" t="n">
        <v>317</v>
      </c>
      <c r="R152" s="122" t="n">
        <v>36</v>
      </c>
      <c r="S152" s="122" t="n">
        <v>17</v>
      </c>
    </row>
    <row r="153" customFormat="false" ht="12.75" hidden="false" customHeight="false" outlineLevel="0" collapsed="false">
      <c r="A153" s="122" t="s">
        <v>1324</v>
      </c>
      <c r="B153" s="122" t="n">
        <v>18707</v>
      </c>
      <c r="C153" s="122" t="n">
        <v>1694</v>
      </c>
      <c r="D153" s="122" t="n">
        <v>1457</v>
      </c>
      <c r="E153" s="122" t="n">
        <v>341</v>
      </c>
      <c r="F153" s="122" t="n">
        <v>1818</v>
      </c>
      <c r="G153" s="122" t="n">
        <v>2145</v>
      </c>
      <c r="H153" s="122" t="n">
        <v>3781</v>
      </c>
      <c r="I153" s="122" t="n">
        <v>1932</v>
      </c>
      <c r="J153" s="122" t="n">
        <v>989</v>
      </c>
      <c r="K153" s="122" t="n">
        <v>2325</v>
      </c>
      <c r="L153" s="122" t="n">
        <v>1754</v>
      </c>
      <c r="M153" s="122" t="n">
        <v>97</v>
      </c>
      <c r="N153" s="122" t="n">
        <v>35</v>
      </c>
      <c r="O153" s="122" t="n">
        <v>1</v>
      </c>
      <c r="P153" s="122" t="n">
        <v>10</v>
      </c>
      <c r="Q153" s="122" t="n">
        <v>305</v>
      </c>
      <c r="R153" s="122" t="n">
        <v>16</v>
      </c>
      <c r="S153" s="122" t="n">
        <v>7</v>
      </c>
    </row>
    <row r="154" customFormat="false" ht="12.75" hidden="false" customHeight="false" outlineLevel="0" collapsed="false">
      <c r="A154" s="122" t="s">
        <v>1325</v>
      </c>
      <c r="B154" s="122" t="n">
        <v>3131</v>
      </c>
      <c r="C154" s="122" t="n">
        <v>0</v>
      </c>
      <c r="D154" s="122" t="n">
        <v>3</v>
      </c>
      <c r="E154" s="122" t="n">
        <v>1</v>
      </c>
      <c r="F154" s="122" t="n">
        <v>440</v>
      </c>
      <c r="G154" s="122" t="n">
        <v>7</v>
      </c>
      <c r="H154" s="122" t="n">
        <v>1375</v>
      </c>
      <c r="I154" s="122" t="n">
        <v>554</v>
      </c>
      <c r="J154" s="122" t="n">
        <v>7</v>
      </c>
      <c r="K154" s="122" t="n">
        <v>728</v>
      </c>
      <c r="L154" s="122" t="n">
        <v>0</v>
      </c>
      <c r="M154" s="122" t="n">
        <v>0</v>
      </c>
      <c r="N154" s="122" t="n">
        <v>7</v>
      </c>
      <c r="O154" s="122" t="n">
        <v>0</v>
      </c>
      <c r="P154" s="122" t="n">
        <v>3</v>
      </c>
      <c r="Q154" s="122" t="n">
        <v>4</v>
      </c>
      <c r="R154" s="122" t="n">
        <v>2</v>
      </c>
      <c r="S154" s="122" t="n">
        <v>0</v>
      </c>
    </row>
    <row r="155" customFormat="false" ht="12.75" hidden="false" customHeight="false" outlineLevel="0" collapsed="false">
      <c r="A155" s="122" t="s">
        <v>1326</v>
      </c>
      <c r="B155" s="122" t="n">
        <v>1309</v>
      </c>
      <c r="C155" s="122" t="n">
        <v>11</v>
      </c>
      <c r="D155" s="122" t="n">
        <v>88</v>
      </c>
      <c r="E155" s="122" t="n">
        <v>4</v>
      </c>
      <c r="F155" s="122" t="n">
        <v>2</v>
      </c>
      <c r="G155" s="122" t="n">
        <v>13</v>
      </c>
      <c r="H155" s="122" t="n">
        <v>1095</v>
      </c>
      <c r="I155" s="122" t="n">
        <v>10</v>
      </c>
      <c r="J155" s="122" t="n">
        <v>2</v>
      </c>
      <c r="K155" s="122" t="n">
        <v>51</v>
      </c>
      <c r="L155" s="122" t="n">
        <v>14</v>
      </c>
      <c r="M155" s="122" t="n">
        <v>0</v>
      </c>
      <c r="N155" s="122" t="n">
        <v>9</v>
      </c>
      <c r="O155" s="122" t="n">
        <v>1</v>
      </c>
      <c r="P155" s="122" t="n">
        <v>3</v>
      </c>
      <c r="Q155" s="122" t="n">
        <v>2</v>
      </c>
      <c r="R155" s="122" t="n">
        <v>1</v>
      </c>
      <c r="S155" s="122" t="n">
        <v>3</v>
      </c>
    </row>
    <row r="156" customFormat="false" ht="12.75" hidden="false" customHeight="false" outlineLevel="0" collapsed="false">
      <c r="A156" s="122" t="s">
        <v>1327</v>
      </c>
      <c r="B156" s="122" t="n">
        <v>1136</v>
      </c>
      <c r="C156" s="122" t="n">
        <v>13</v>
      </c>
      <c r="D156" s="122" t="n">
        <v>0</v>
      </c>
      <c r="E156" s="122" t="n">
        <v>3</v>
      </c>
      <c r="F156" s="122" t="n">
        <v>3</v>
      </c>
      <c r="G156" s="122" t="n">
        <v>16</v>
      </c>
      <c r="H156" s="122" t="n">
        <v>1067</v>
      </c>
      <c r="I156" s="122" t="n">
        <v>4</v>
      </c>
      <c r="J156" s="122" t="n">
        <v>4</v>
      </c>
      <c r="K156" s="122" t="n">
        <v>15</v>
      </c>
      <c r="L156" s="122" t="n">
        <v>1</v>
      </c>
      <c r="M156" s="122" t="n">
        <v>0</v>
      </c>
      <c r="N156" s="122" t="n">
        <v>4</v>
      </c>
      <c r="O156" s="122" t="n">
        <v>0</v>
      </c>
      <c r="P156" s="122" t="n">
        <v>1</v>
      </c>
      <c r="Q156" s="122" t="n">
        <v>1</v>
      </c>
      <c r="R156" s="122" t="n">
        <v>2</v>
      </c>
      <c r="S156" s="122" t="n">
        <v>2</v>
      </c>
    </row>
    <row r="157" customFormat="false" ht="12.75" hidden="false" customHeight="false" outlineLevel="0" collapsed="false">
      <c r="A157" s="122" t="s">
        <v>1328</v>
      </c>
      <c r="B157" s="122" t="n">
        <v>2368</v>
      </c>
      <c r="C157" s="122" t="n">
        <v>1</v>
      </c>
      <c r="D157" s="122" t="n">
        <v>9</v>
      </c>
      <c r="E157" s="122" t="n">
        <v>1</v>
      </c>
      <c r="F157" s="122" t="n">
        <v>785</v>
      </c>
      <c r="G157" s="122" t="n">
        <v>7</v>
      </c>
      <c r="H157" s="122" t="n">
        <v>1420</v>
      </c>
      <c r="I157" s="122" t="n">
        <v>55</v>
      </c>
      <c r="J157" s="122" t="n">
        <v>7</v>
      </c>
      <c r="K157" s="122" t="n">
        <v>51</v>
      </c>
      <c r="L157" s="122" t="n">
        <v>1</v>
      </c>
      <c r="M157" s="122" t="n">
        <v>1</v>
      </c>
      <c r="N157" s="122" t="n">
        <v>6</v>
      </c>
      <c r="O157" s="122" t="n">
        <v>14</v>
      </c>
      <c r="P157" s="122" t="n">
        <v>5</v>
      </c>
      <c r="Q157" s="122" t="n">
        <v>1</v>
      </c>
      <c r="R157" s="122" t="n">
        <v>2</v>
      </c>
      <c r="S157" s="122" t="n">
        <v>2</v>
      </c>
    </row>
    <row r="158" customFormat="false" ht="12.75" hidden="false" customHeight="false" outlineLevel="0" collapsed="false">
      <c r="A158" s="122" t="s">
        <v>1329</v>
      </c>
      <c r="B158" s="122" t="n">
        <v>1865</v>
      </c>
      <c r="C158" s="122" t="n">
        <v>4</v>
      </c>
      <c r="D158" s="122" t="n">
        <v>23</v>
      </c>
      <c r="E158" s="122" t="n">
        <v>5</v>
      </c>
      <c r="F158" s="122" t="n">
        <v>118</v>
      </c>
      <c r="G158" s="122" t="n">
        <v>42</v>
      </c>
      <c r="H158" s="122" t="n">
        <v>1485</v>
      </c>
      <c r="I158" s="122" t="n">
        <v>73</v>
      </c>
      <c r="J158" s="122" t="n">
        <v>11</v>
      </c>
      <c r="K158" s="122" t="n">
        <v>33</v>
      </c>
      <c r="L158" s="122" t="n">
        <v>6</v>
      </c>
      <c r="M158" s="122" t="n">
        <v>11</v>
      </c>
      <c r="N158" s="122" t="n">
        <v>21</v>
      </c>
      <c r="O158" s="122" t="n">
        <v>2</v>
      </c>
      <c r="P158" s="122" t="n">
        <v>11</v>
      </c>
      <c r="Q158" s="122" t="n">
        <v>4</v>
      </c>
      <c r="R158" s="122" t="n">
        <v>13</v>
      </c>
      <c r="S158" s="122" t="n">
        <v>3</v>
      </c>
    </row>
    <row r="159" customFormat="false" ht="12.75" hidden="false" customHeight="false" outlineLevel="0" collapsed="false">
      <c r="A159" s="122" t="s">
        <v>2310</v>
      </c>
      <c r="B159" s="122" t="n">
        <v>51</v>
      </c>
      <c r="C159" s="122" t="n">
        <v>0</v>
      </c>
      <c r="D159" s="122" t="n">
        <v>0</v>
      </c>
      <c r="E159" s="122" t="n">
        <v>0</v>
      </c>
      <c r="F159" s="122" t="n">
        <v>1</v>
      </c>
      <c r="G159" s="122" t="n">
        <v>5</v>
      </c>
      <c r="H159" s="122" t="n">
        <v>0</v>
      </c>
      <c r="I159" s="122" t="n">
        <v>12</v>
      </c>
      <c r="J159" s="122" t="n">
        <v>0</v>
      </c>
      <c r="K159" s="122" t="n">
        <v>33</v>
      </c>
      <c r="L159" s="122" t="n">
        <v>0</v>
      </c>
      <c r="M159" s="122" t="n">
        <v>0</v>
      </c>
      <c r="N159" s="122" t="n">
        <v>0</v>
      </c>
      <c r="O159" s="122" t="n">
        <v>0</v>
      </c>
      <c r="P159" s="122" t="n">
        <v>0</v>
      </c>
      <c r="Q159" s="122" t="n">
        <v>0</v>
      </c>
      <c r="R159" s="122" t="n">
        <v>0</v>
      </c>
      <c r="S159" s="122" t="n">
        <v>0</v>
      </c>
    </row>
    <row r="160" customFormat="false" ht="12.75" hidden="false" customHeight="false" outlineLevel="0" collapsed="false">
      <c r="A160" s="122" t="s">
        <v>1330</v>
      </c>
      <c r="B160" s="122" t="n">
        <v>8402</v>
      </c>
      <c r="C160" s="122" t="n">
        <v>297</v>
      </c>
      <c r="D160" s="122" t="n">
        <v>216</v>
      </c>
      <c r="E160" s="122" t="n">
        <v>60</v>
      </c>
      <c r="F160" s="122" t="n">
        <v>690</v>
      </c>
      <c r="G160" s="122" t="n">
        <v>656</v>
      </c>
      <c r="H160" s="122" t="n">
        <v>3673</v>
      </c>
      <c r="I160" s="122" t="n">
        <v>631</v>
      </c>
      <c r="J160" s="122" t="n">
        <v>186</v>
      </c>
      <c r="K160" s="122" t="n">
        <v>1337</v>
      </c>
      <c r="L160" s="122" t="n">
        <v>352</v>
      </c>
      <c r="M160" s="122" t="n">
        <v>35</v>
      </c>
      <c r="N160" s="122" t="n">
        <v>2</v>
      </c>
      <c r="O160" s="122" t="n">
        <v>29</v>
      </c>
      <c r="P160" s="122" t="n">
        <v>98</v>
      </c>
      <c r="Q160" s="122" t="n">
        <v>80</v>
      </c>
      <c r="R160" s="122" t="n">
        <v>36</v>
      </c>
      <c r="S160" s="122" t="n">
        <v>24</v>
      </c>
    </row>
    <row r="161" customFormat="false" ht="12.75" hidden="false" customHeight="false" outlineLevel="0" collapsed="false">
      <c r="A161" s="122" t="s">
        <v>1331</v>
      </c>
      <c r="B161" s="122" t="n">
        <v>3469</v>
      </c>
      <c r="C161" s="122" t="n">
        <v>0</v>
      </c>
      <c r="D161" s="122" t="n">
        <v>1</v>
      </c>
      <c r="E161" s="122" t="n">
        <v>0</v>
      </c>
      <c r="F161" s="122" t="n">
        <v>68</v>
      </c>
      <c r="G161" s="122" t="n">
        <v>129</v>
      </c>
      <c r="H161" s="122" t="n">
        <v>1987</v>
      </c>
      <c r="I161" s="122" t="n">
        <v>264</v>
      </c>
      <c r="J161" s="122" t="n">
        <v>1</v>
      </c>
      <c r="K161" s="122" t="n">
        <v>871</v>
      </c>
      <c r="L161" s="122" t="n">
        <v>146</v>
      </c>
      <c r="M161" s="122" t="n">
        <v>1</v>
      </c>
      <c r="N161" s="122" t="n">
        <v>0</v>
      </c>
      <c r="O161" s="122" t="n">
        <v>0</v>
      </c>
      <c r="P161" s="122" t="n">
        <v>0</v>
      </c>
      <c r="Q161" s="122" t="n">
        <v>0</v>
      </c>
      <c r="R161" s="122" t="n">
        <v>0</v>
      </c>
      <c r="S161" s="122" t="n">
        <v>1</v>
      </c>
    </row>
    <row r="162" customFormat="false" ht="12.75" hidden="false" customHeight="false" outlineLevel="0" collapsed="false">
      <c r="A162" s="122" t="s">
        <v>1332</v>
      </c>
      <c r="B162" s="122" t="n">
        <v>2453</v>
      </c>
      <c r="C162" s="122" t="n">
        <v>245</v>
      </c>
      <c r="D162" s="122" t="n">
        <v>162</v>
      </c>
      <c r="E162" s="122" t="n">
        <v>56</v>
      </c>
      <c r="F162" s="122" t="n">
        <v>448</v>
      </c>
      <c r="G162" s="122" t="n">
        <v>94</v>
      </c>
      <c r="H162" s="122" t="n">
        <v>438</v>
      </c>
      <c r="I162" s="122" t="n">
        <v>213</v>
      </c>
      <c r="J162" s="122" t="n">
        <v>85</v>
      </c>
      <c r="K162" s="122" t="n">
        <v>260</v>
      </c>
      <c r="L162" s="122" t="n">
        <v>154</v>
      </c>
      <c r="M162" s="122" t="n">
        <v>33</v>
      </c>
      <c r="N162" s="122" t="n">
        <v>2</v>
      </c>
      <c r="O162" s="122" t="n">
        <v>29</v>
      </c>
      <c r="P162" s="122" t="n">
        <v>98</v>
      </c>
      <c r="Q162" s="122" t="n">
        <v>80</v>
      </c>
      <c r="R162" s="122" t="n">
        <v>34</v>
      </c>
      <c r="S162" s="122" t="n">
        <v>22</v>
      </c>
    </row>
    <row r="163" customFormat="false" ht="12.75" hidden="false" customHeight="false" outlineLevel="0" collapsed="false">
      <c r="A163" s="122" t="s">
        <v>1333</v>
      </c>
      <c r="B163" s="122" t="n">
        <v>832</v>
      </c>
      <c r="C163" s="122" t="n">
        <v>50</v>
      </c>
      <c r="D163" s="122" t="n">
        <v>52</v>
      </c>
      <c r="E163" s="122" t="n">
        <v>2</v>
      </c>
      <c r="F163" s="122" t="n">
        <v>155</v>
      </c>
      <c r="G163" s="122" t="n">
        <v>11</v>
      </c>
      <c r="H163" s="122" t="n">
        <v>110</v>
      </c>
      <c r="I163" s="122" t="n">
        <v>105</v>
      </c>
      <c r="J163" s="122" t="n">
        <v>98</v>
      </c>
      <c r="K163" s="122" t="n">
        <v>198</v>
      </c>
      <c r="L163" s="122" t="n">
        <v>51</v>
      </c>
      <c r="M163" s="122" t="n">
        <v>0</v>
      </c>
      <c r="N163" s="122" t="n">
        <v>0</v>
      </c>
      <c r="O163" s="122" t="n">
        <v>0</v>
      </c>
      <c r="P163" s="122" t="n">
        <v>0</v>
      </c>
      <c r="Q163" s="122" t="n">
        <v>0</v>
      </c>
      <c r="R163" s="122" t="n">
        <v>0</v>
      </c>
      <c r="S163" s="122" t="n">
        <v>0</v>
      </c>
    </row>
    <row r="164" customFormat="false" ht="12.75" hidden="false" customHeight="false" outlineLevel="0" collapsed="false">
      <c r="A164" s="122" t="s">
        <v>1334</v>
      </c>
      <c r="B164" s="122" t="n">
        <v>1583</v>
      </c>
      <c r="C164" s="122" t="n">
        <v>1</v>
      </c>
      <c r="D164" s="122" t="n">
        <v>1</v>
      </c>
      <c r="E164" s="122" t="n">
        <v>2</v>
      </c>
      <c r="F164" s="122" t="n">
        <v>16</v>
      </c>
      <c r="G164" s="122" t="n">
        <v>419</v>
      </c>
      <c r="H164" s="122" t="n">
        <v>1092</v>
      </c>
      <c r="I164" s="122" t="n">
        <v>40</v>
      </c>
      <c r="J164" s="122" t="n">
        <v>2</v>
      </c>
      <c r="K164" s="122" t="n">
        <v>5</v>
      </c>
      <c r="L164" s="122" t="n">
        <v>1</v>
      </c>
      <c r="M164" s="122" t="n">
        <v>1</v>
      </c>
      <c r="N164" s="122" t="n">
        <v>0</v>
      </c>
      <c r="O164" s="122" t="n">
        <v>0</v>
      </c>
      <c r="P164" s="122" t="n">
        <v>0</v>
      </c>
      <c r="Q164" s="122" t="n">
        <v>0</v>
      </c>
      <c r="R164" s="122" t="n">
        <v>2</v>
      </c>
      <c r="S164" s="122" t="n">
        <v>1</v>
      </c>
    </row>
    <row r="165" customFormat="false" ht="12.75" hidden="false" customHeight="false" outlineLevel="0" collapsed="false">
      <c r="A165" s="122" t="s">
        <v>1335</v>
      </c>
      <c r="B165" s="122" t="n">
        <v>30</v>
      </c>
      <c r="C165" s="122" t="n">
        <v>0</v>
      </c>
      <c r="D165" s="122" t="n">
        <v>0</v>
      </c>
      <c r="E165" s="122" t="n">
        <v>0</v>
      </c>
      <c r="F165" s="122" t="n">
        <v>0</v>
      </c>
      <c r="G165" s="122" t="n">
        <v>0</v>
      </c>
      <c r="H165" s="122" t="n">
        <v>30</v>
      </c>
      <c r="I165" s="122" t="n">
        <v>0</v>
      </c>
      <c r="J165" s="122" t="n">
        <v>0</v>
      </c>
      <c r="K165" s="122" t="n">
        <v>0</v>
      </c>
      <c r="L165" s="122" t="n">
        <v>0</v>
      </c>
      <c r="M165" s="122" t="n">
        <v>0</v>
      </c>
      <c r="N165" s="122" t="n">
        <v>0</v>
      </c>
      <c r="O165" s="122" t="n">
        <v>0</v>
      </c>
      <c r="P165" s="122" t="n">
        <v>0</v>
      </c>
      <c r="Q165" s="122" t="n">
        <v>0</v>
      </c>
      <c r="R165" s="122" t="n">
        <v>0</v>
      </c>
      <c r="S165" s="122" t="n">
        <v>0</v>
      </c>
    </row>
    <row r="166" customFormat="false" ht="12.75" hidden="false" customHeight="false" outlineLevel="0" collapsed="false">
      <c r="A166" s="122" t="s">
        <v>2112</v>
      </c>
      <c r="B166" s="122" t="n">
        <v>18</v>
      </c>
      <c r="C166" s="122" t="n">
        <v>1</v>
      </c>
      <c r="D166" s="122" t="n">
        <v>0</v>
      </c>
      <c r="E166" s="122" t="n">
        <v>0</v>
      </c>
      <c r="F166" s="122" t="n">
        <v>2</v>
      </c>
      <c r="G166" s="122" t="n">
        <v>0</v>
      </c>
      <c r="H166" s="122" t="n">
        <v>14</v>
      </c>
      <c r="I166" s="122" t="n">
        <v>0</v>
      </c>
      <c r="J166" s="122" t="n">
        <v>0</v>
      </c>
      <c r="K166" s="122" t="n">
        <v>1</v>
      </c>
      <c r="L166" s="122" t="n">
        <v>0</v>
      </c>
      <c r="M166" s="122" t="n">
        <v>0</v>
      </c>
      <c r="N166" s="122" t="n">
        <v>0</v>
      </c>
      <c r="O166" s="122" t="n">
        <v>0</v>
      </c>
      <c r="P166" s="122" t="n">
        <v>0</v>
      </c>
      <c r="Q166" s="122" t="n">
        <v>0</v>
      </c>
      <c r="R166" s="122" t="n">
        <v>0</v>
      </c>
      <c r="S166" s="122" t="n">
        <v>0</v>
      </c>
    </row>
    <row r="167" customFormat="false" ht="12.75" hidden="false" customHeight="false" outlineLevel="0" collapsed="false">
      <c r="A167" s="122" t="s">
        <v>2311</v>
      </c>
      <c r="B167" s="122" t="n">
        <v>12</v>
      </c>
      <c r="C167" s="122" t="n">
        <v>0</v>
      </c>
      <c r="D167" s="122" t="n">
        <v>0</v>
      </c>
      <c r="E167" s="122" t="n">
        <v>0</v>
      </c>
      <c r="F167" s="122" t="n">
        <v>0</v>
      </c>
      <c r="G167" s="122" t="n">
        <v>2</v>
      </c>
      <c r="H167" s="122" t="n">
        <v>0</v>
      </c>
      <c r="I167" s="122" t="n">
        <v>9</v>
      </c>
      <c r="J167" s="122" t="n">
        <v>0</v>
      </c>
      <c r="K167" s="122" t="n">
        <v>1</v>
      </c>
      <c r="L167" s="122" t="n">
        <v>0</v>
      </c>
      <c r="M167" s="122" t="n">
        <v>0</v>
      </c>
      <c r="N167" s="122" t="n">
        <v>0</v>
      </c>
      <c r="O167" s="122" t="n">
        <v>0</v>
      </c>
      <c r="P167" s="122" t="n">
        <v>0</v>
      </c>
      <c r="Q167" s="122" t="n">
        <v>0</v>
      </c>
      <c r="R167" s="122" t="n">
        <v>0</v>
      </c>
      <c r="S167" s="122" t="n">
        <v>0</v>
      </c>
    </row>
    <row r="168" customFormat="false" ht="12.75" hidden="false" customHeight="false" outlineLevel="0" collapsed="false">
      <c r="A168" s="122" t="s">
        <v>1336</v>
      </c>
      <c r="B168" s="122" t="n">
        <v>10062</v>
      </c>
      <c r="C168" s="122" t="n">
        <v>1078</v>
      </c>
      <c r="D168" s="122" t="n">
        <v>55</v>
      </c>
      <c r="E168" s="122" t="n">
        <v>8</v>
      </c>
      <c r="F168" s="122" t="n">
        <v>595</v>
      </c>
      <c r="G168" s="122" t="n">
        <v>1137</v>
      </c>
      <c r="H168" s="122" t="n">
        <v>4058</v>
      </c>
      <c r="I168" s="122" t="n">
        <v>370</v>
      </c>
      <c r="J168" s="122" t="n">
        <v>20</v>
      </c>
      <c r="K168" s="122" t="n">
        <v>2342</v>
      </c>
      <c r="L168" s="122" t="n">
        <v>306</v>
      </c>
      <c r="M168" s="122" t="n">
        <v>7</v>
      </c>
      <c r="N168" s="122" t="n">
        <v>49</v>
      </c>
      <c r="O168" s="122" t="n">
        <v>0</v>
      </c>
      <c r="P168" s="122" t="n">
        <v>19</v>
      </c>
      <c r="Q168" s="122" t="n">
        <v>9</v>
      </c>
      <c r="R168" s="122" t="n">
        <v>6</v>
      </c>
      <c r="S168" s="122" t="n">
        <v>3</v>
      </c>
    </row>
    <row r="169" customFormat="false" ht="12.75" hidden="false" customHeight="false" outlineLevel="0" collapsed="false">
      <c r="A169" s="122" t="s">
        <v>1337</v>
      </c>
      <c r="B169" s="122" t="n">
        <v>5891</v>
      </c>
      <c r="C169" s="122" t="n">
        <v>638</v>
      </c>
      <c r="D169" s="122" t="n">
        <v>26</v>
      </c>
      <c r="E169" s="122" t="n">
        <v>2</v>
      </c>
      <c r="F169" s="122" t="n">
        <v>299</v>
      </c>
      <c r="G169" s="122" t="n">
        <v>484</v>
      </c>
      <c r="H169" s="122" t="n">
        <v>2462</v>
      </c>
      <c r="I169" s="122" t="n">
        <v>334</v>
      </c>
      <c r="J169" s="122" t="n">
        <v>0</v>
      </c>
      <c r="K169" s="122" t="n">
        <v>1338</v>
      </c>
      <c r="L169" s="122" t="n">
        <v>299</v>
      </c>
      <c r="M169" s="122" t="n">
        <v>4</v>
      </c>
      <c r="N169" s="122" t="n">
        <v>1</v>
      </c>
      <c r="O169" s="122" t="n">
        <v>0</v>
      </c>
      <c r="P169" s="122" t="n">
        <v>1</v>
      </c>
      <c r="Q169" s="122" t="n">
        <v>0</v>
      </c>
      <c r="R169" s="122" t="n">
        <v>3</v>
      </c>
      <c r="S169" s="122" t="n">
        <v>0</v>
      </c>
    </row>
    <row r="170" customFormat="false" ht="12.75" hidden="false" customHeight="false" outlineLevel="0" collapsed="false">
      <c r="A170" s="122" t="s">
        <v>2312</v>
      </c>
      <c r="B170" s="122" t="n">
        <v>130</v>
      </c>
      <c r="C170" s="122" t="n">
        <v>1</v>
      </c>
      <c r="D170" s="122" t="n">
        <v>1</v>
      </c>
      <c r="E170" s="122" t="n">
        <v>0</v>
      </c>
      <c r="F170" s="122" t="n">
        <v>1</v>
      </c>
      <c r="G170" s="122" t="n">
        <v>4</v>
      </c>
      <c r="H170" s="122" t="n">
        <v>22</v>
      </c>
      <c r="I170" s="122" t="n">
        <v>7</v>
      </c>
      <c r="J170" s="122" t="n">
        <v>6</v>
      </c>
      <c r="K170" s="122" t="n">
        <v>49</v>
      </c>
      <c r="L170" s="122" t="n">
        <v>4</v>
      </c>
      <c r="M170" s="122" t="n">
        <v>0</v>
      </c>
      <c r="N170" s="122" t="n">
        <v>31</v>
      </c>
      <c r="O170" s="122" t="n">
        <v>0</v>
      </c>
      <c r="P170" s="122" t="n">
        <v>0</v>
      </c>
      <c r="Q170" s="122" t="n">
        <v>3</v>
      </c>
      <c r="R170" s="122" t="n">
        <v>1</v>
      </c>
      <c r="S170" s="122" t="n">
        <v>0</v>
      </c>
    </row>
    <row r="171" customFormat="false" ht="12.75" hidden="false" customHeight="false" outlineLevel="0" collapsed="false">
      <c r="A171" s="122" t="s">
        <v>1338</v>
      </c>
      <c r="B171" s="122" t="n">
        <v>24</v>
      </c>
      <c r="C171" s="122" t="n">
        <v>0</v>
      </c>
      <c r="D171" s="122" t="n">
        <v>15</v>
      </c>
      <c r="E171" s="122" t="n">
        <v>0</v>
      </c>
      <c r="F171" s="122" t="n">
        <v>0</v>
      </c>
      <c r="G171" s="122" t="n">
        <v>0</v>
      </c>
      <c r="H171" s="122" t="n">
        <v>1</v>
      </c>
      <c r="I171" s="122" t="n">
        <v>7</v>
      </c>
      <c r="J171" s="122" t="n">
        <v>0</v>
      </c>
      <c r="K171" s="122" t="n">
        <v>1</v>
      </c>
      <c r="L171" s="122" t="n">
        <v>0</v>
      </c>
      <c r="M171" s="122" t="n">
        <v>0</v>
      </c>
      <c r="N171" s="122" t="n">
        <v>0</v>
      </c>
      <c r="O171" s="122" t="n">
        <v>0</v>
      </c>
      <c r="P171" s="122" t="n">
        <v>0</v>
      </c>
      <c r="Q171" s="122" t="n">
        <v>0</v>
      </c>
      <c r="R171" s="122" t="n">
        <v>0</v>
      </c>
      <c r="S171" s="122" t="n">
        <v>0</v>
      </c>
    </row>
    <row r="172" customFormat="false" ht="12.75" hidden="false" customHeight="false" outlineLevel="0" collapsed="false">
      <c r="A172" s="122" t="s">
        <v>1339</v>
      </c>
      <c r="B172" s="122" t="n">
        <v>3519</v>
      </c>
      <c r="C172" s="122" t="n">
        <v>438</v>
      </c>
      <c r="D172" s="122" t="n">
        <v>2</v>
      </c>
      <c r="E172" s="122" t="n">
        <v>1</v>
      </c>
      <c r="F172" s="122" t="n">
        <v>293</v>
      </c>
      <c r="G172" s="122" t="n">
        <v>290</v>
      </c>
      <c r="H172" s="122" t="n">
        <v>1559</v>
      </c>
      <c r="I172" s="122" t="n">
        <v>0</v>
      </c>
      <c r="J172" s="122" t="n">
        <v>1</v>
      </c>
      <c r="K172" s="122" t="n">
        <v>930</v>
      </c>
      <c r="L172" s="122" t="n">
        <v>0</v>
      </c>
      <c r="M172" s="122" t="n">
        <v>0</v>
      </c>
      <c r="N172" s="122" t="n">
        <v>1</v>
      </c>
      <c r="O172" s="122" t="n">
        <v>0</v>
      </c>
      <c r="P172" s="122" t="n">
        <v>1</v>
      </c>
      <c r="Q172" s="122" t="n">
        <v>1</v>
      </c>
      <c r="R172" s="122" t="n">
        <v>0</v>
      </c>
      <c r="S172" s="122" t="n">
        <v>2</v>
      </c>
    </row>
    <row r="173" customFormat="false" ht="12.75" hidden="false" customHeight="false" outlineLevel="0" collapsed="false">
      <c r="A173" s="122" t="s">
        <v>1340</v>
      </c>
      <c r="B173" s="122" t="n">
        <v>114</v>
      </c>
      <c r="C173" s="122" t="n">
        <v>0</v>
      </c>
      <c r="D173" s="122" t="n">
        <v>0</v>
      </c>
      <c r="E173" s="122" t="n">
        <v>0</v>
      </c>
      <c r="F173" s="122" t="n">
        <v>0</v>
      </c>
      <c r="G173" s="122" t="n">
        <v>93</v>
      </c>
      <c r="H173" s="122" t="n">
        <v>1</v>
      </c>
      <c r="I173" s="122" t="n">
        <v>7</v>
      </c>
      <c r="J173" s="122" t="n">
        <v>3</v>
      </c>
      <c r="K173" s="122" t="n">
        <v>4</v>
      </c>
      <c r="L173" s="122" t="n">
        <v>0</v>
      </c>
      <c r="M173" s="122" t="n">
        <v>0</v>
      </c>
      <c r="N173" s="122" t="n">
        <v>3</v>
      </c>
      <c r="O173" s="122" t="n">
        <v>0</v>
      </c>
      <c r="P173" s="122" t="n">
        <v>2</v>
      </c>
      <c r="Q173" s="122" t="n">
        <v>0</v>
      </c>
      <c r="R173" s="122" t="n">
        <v>1</v>
      </c>
      <c r="S173" s="122" t="n">
        <v>0</v>
      </c>
    </row>
    <row r="174" customFormat="false" ht="12.75" hidden="false" customHeight="false" outlineLevel="0" collapsed="false">
      <c r="A174" s="122" t="s">
        <v>1808</v>
      </c>
      <c r="B174" s="122" t="n">
        <v>277</v>
      </c>
      <c r="C174" s="122" t="n">
        <v>0</v>
      </c>
      <c r="D174" s="122" t="n">
        <v>5</v>
      </c>
      <c r="E174" s="122" t="n">
        <v>3</v>
      </c>
      <c r="F174" s="122" t="n">
        <v>0</v>
      </c>
      <c r="G174" s="122" t="n">
        <v>246</v>
      </c>
      <c r="H174" s="122" t="n">
        <v>2</v>
      </c>
      <c r="I174" s="122" t="n">
        <v>1</v>
      </c>
      <c r="J174" s="122" t="n">
        <v>1</v>
      </c>
      <c r="K174" s="122" t="n">
        <v>6</v>
      </c>
      <c r="L174" s="122" t="n">
        <v>2</v>
      </c>
      <c r="M174" s="122" t="n">
        <v>1</v>
      </c>
      <c r="N174" s="122" t="n">
        <v>5</v>
      </c>
      <c r="O174" s="122" t="n">
        <v>0</v>
      </c>
      <c r="P174" s="122" t="n">
        <v>1</v>
      </c>
      <c r="Q174" s="122" t="n">
        <v>3</v>
      </c>
      <c r="R174" s="122" t="n">
        <v>0</v>
      </c>
      <c r="S174" s="122" t="n">
        <v>1</v>
      </c>
    </row>
    <row r="175" customFormat="false" ht="12.75" hidden="false" customHeight="false" outlineLevel="0" collapsed="false">
      <c r="A175" s="122" t="s">
        <v>2113</v>
      </c>
      <c r="B175" s="122" t="n">
        <v>26</v>
      </c>
      <c r="C175" s="122" t="n">
        <v>0</v>
      </c>
      <c r="D175" s="122" t="n">
        <v>0</v>
      </c>
      <c r="E175" s="122" t="n">
        <v>1</v>
      </c>
      <c r="F175" s="122" t="n">
        <v>0</v>
      </c>
      <c r="G175" s="122" t="n">
        <v>13</v>
      </c>
      <c r="H175" s="122" t="n">
        <v>1</v>
      </c>
      <c r="I175" s="122" t="n">
        <v>0</v>
      </c>
      <c r="J175" s="122" t="n">
        <v>2</v>
      </c>
      <c r="K175" s="122" t="n">
        <v>0</v>
      </c>
      <c r="L175" s="122" t="n">
        <v>0</v>
      </c>
      <c r="M175" s="122" t="n">
        <v>1</v>
      </c>
      <c r="N175" s="122" t="n">
        <v>0</v>
      </c>
      <c r="O175" s="122" t="n">
        <v>0</v>
      </c>
      <c r="P175" s="122" t="n">
        <v>8</v>
      </c>
      <c r="Q175" s="122" t="n">
        <v>0</v>
      </c>
      <c r="R175" s="122" t="n">
        <v>0</v>
      </c>
      <c r="S175" s="122" t="n">
        <v>0</v>
      </c>
    </row>
    <row r="176" customFormat="false" ht="12.75" hidden="false" customHeight="false" outlineLevel="0" collapsed="false">
      <c r="A176" s="122" t="s">
        <v>1817</v>
      </c>
      <c r="B176" s="122" t="n">
        <v>27</v>
      </c>
      <c r="C176" s="122" t="n">
        <v>0</v>
      </c>
      <c r="D176" s="122" t="n">
        <v>2</v>
      </c>
      <c r="E176" s="122" t="n">
        <v>0</v>
      </c>
      <c r="F176" s="122" t="n">
        <v>1</v>
      </c>
      <c r="G176" s="122" t="n">
        <v>3</v>
      </c>
      <c r="H176" s="122" t="n">
        <v>3</v>
      </c>
      <c r="I176" s="122" t="n">
        <v>4</v>
      </c>
      <c r="J176" s="122" t="n">
        <v>2</v>
      </c>
      <c r="K176" s="122" t="n">
        <v>7</v>
      </c>
      <c r="L176" s="122" t="n">
        <v>0</v>
      </c>
      <c r="M176" s="122" t="n">
        <v>0</v>
      </c>
      <c r="N176" s="122" t="n">
        <v>1</v>
      </c>
      <c r="O176" s="122" t="n">
        <v>0</v>
      </c>
      <c r="P176" s="122" t="n">
        <v>4</v>
      </c>
      <c r="Q176" s="122" t="n">
        <v>0</v>
      </c>
      <c r="R176" s="122" t="n">
        <v>0</v>
      </c>
      <c r="S176" s="122" t="n">
        <v>0</v>
      </c>
    </row>
    <row r="177" customFormat="false" ht="12.75" hidden="false" customHeight="false" outlineLevel="0" collapsed="false">
      <c r="A177" s="122" t="s">
        <v>1341</v>
      </c>
      <c r="B177" s="122" t="n">
        <v>61625</v>
      </c>
      <c r="C177" s="122" t="n">
        <v>4291</v>
      </c>
      <c r="D177" s="122" t="n">
        <v>4038</v>
      </c>
      <c r="E177" s="122" t="n">
        <v>1148</v>
      </c>
      <c r="F177" s="122" t="n">
        <v>10013</v>
      </c>
      <c r="G177" s="122" t="n">
        <v>4456</v>
      </c>
      <c r="H177" s="122" t="n">
        <v>13592</v>
      </c>
      <c r="I177" s="122" t="n">
        <v>4553</v>
      </c>
      <c r="J177" s="122" t="n">
        <v>2180</v>
      </c>
      <c r="K177" s="122" t="n">
        <v>8466</v>
      </c>
      <c r="L177" s="122" t="n">
        <v>3260</v>
      </c>
      <c r="M177" s="122" t="n">
        <v>866</v>
      </c>
      <c r="N177" s="122" t="n">
        <v>28</v>
      </c>
      <c r="O177" s="122" t="n">
        <v>594</v>
      </c>
      <c r="P177" s="122" t="n">
        <v>1907</v>
      </c>
      <c r="Q177" s="122" t="n">
        <v>1074</v>
      </c>
      <c r="R177" s="122" t="n">
        <v>733</v>
      </c>
      <c r="S177" s="122" t="n">
        <v>426</v>
      </c>
    </row>
    <row r="178" customFormat="false" ht="12.75" hidden="false" customHeight="false" outlineLevel="0" collapsed="false">
      <c r="A178" s="122" t="s">
        <v>1342</v>
      </c>
      <c r="B178" s="122" t="n">
        <v>9518</v>
      </c>
      <c r="C178" s="122" t="n">
        <v>182</v>
      </c>
      <c r="D178" s="122" t="n">
        <v>93</v>
      </c>
      <c r="E178" s="122" t="n">
        <v>1</v>
      </c>
      <c r="F178" s="122" t="n">
        <v>1495</v>
      </c>
      <c r="G178" s="122" t="n">
        <v>871</v>
      </c>
      <c r="H178" s="122" t="n">
        <v>3933</v>
      </c>
      <c r="I178" s="122" t="n">
        <v>364</v>
      </c>
      <c r="J178" s="122" t="n">
        <v>5</v>
      </c>
      <c r="K178" s="122" t="n">
        <v>2191</v>
      </c>
      <c r="L178" s="122" t="n">
        <v>363</v>
      </c>
      <c r="M178" s="122" t="n">
        <v>3</v>
      </c>
      <c r="N178" s="122" t="n">
        <v>7</v>
      </c>
      <c r="O178" s="122" t="n">
        <v>0</v>
      </c>
      <c r="P178" s="122" t="n">
        <v>3</v>
      </c>
      <c r="Q178" s="122" t="n">
        <v>2</v>
      </c>
      <c r="R178" s="122" t="n">
        <v>3</v>
      </c>
      <c r="S178" s="122" t="n">
        <v>2</v>
      </c>
    </row>
    <row r="179" customFormat="false" ht="12.75" hidden="false" customHeight="false" outlineLevel="0" collapsed="false">
      <c r="A179" s="122" t="s">
        <v>1343</v>
      </c>
      <c r="B179" s="122" t="n">
        <v>3477</v>
      </c>
      <c r="C179" s="122" t="n">
        <v>293</v>
      </c>
      <c r="D179" s="122" t="n">
        <v>217</v>
      </c>
      <c r="E179" s="122" t="n">
        <v>75</v>
      </c>
      <c r="F179" s="122" t="n">
        <v>632</v>
      </c>
      <c r="G179" s="122" t="n">
        <v>116</v>
      </c>
      <c r="H179" s="122" t="n">
        <v>726</v>
      </c>
      <c r="I179" s="122" t="n">
        <v>236</v>
      </c>
      <c r="J179" s="122" t="n">
        <v>167</v>
      </c>
      <c r="K179" s="122" t="n">
        <v>543</v>
      </c>
      <c r="L179" s="122" t="n">
        <v>214</v>
      </c>
      <c r="M179" s="122" t="n">
        <v>30</v>
      </c>
      <c r="N179" s="122" t="n">
        <v>2</v>
      </c>
      <c r="O179" s="122" t="n">
        <v>31</v>
      </c>
      <c r="P179" s="122" t="n">
        <v>100</v>
      </c>
      <c r="Q179" s="122" t="n">
        <v>65</v>
      </c>
      <c r="R179" s="122" t="n">
        <v>28</v>
      </c>
      <c r="S179" s="122" t="n">
        <v>2</v>
      </c>
    </row>
    <row r="180" customFormat="false" ht="12.75" hidden="false" customHeight="false" outlineLevel="0" collapsed="false">
      <c r="A180" s="122" t="s">
        <v>1344</v>
      </c>
      <c r="B180" s="122" t="n">
        <v>2311</v>
      </c>
      <c r="C180" s="122" t="n">
        <v>208</v>
      </c>
      <c r="D180" s="122" t="n">
        <v>183</v>
      </c>
      <c r="E180" s="122" t="n">
        <v>34</v>
      </c>
      <c r="F180" s="122" t="n">
        <v>505</v>
      </c>
      <c r="G180" s="122" t="n">
        <v>120</v>
      </c>
      <c r="H180" s="122" t="n">
        <v>308</v>
      </c>
      <c r="I180" s="122" t="n">
        <v>139</v>
      </c>
      <c r="J180" s="122" t="n">
        <v>178</v>
      </c>
      <c r="K180" s="122" t="n">
        <v>261</v>
      </c>
      <c r="L180" s="122" t="n">
        <v>237</v>
      </c>
      <c r="M180" s="122" t="n">
        <v>1</v>
      </c>
      <c r="N180" s="122" t="n">
        <v>0</v>
      </c>
      <c r="O180" s="122" t="n">
        <v>1</v>
      </c>
      <c r="P180" s="122" t="n">
        <v>136</v>
      </c>
      <c r="Q180" s="122" t="n">
        <v>0</v>
      </c>
      <c r="R180" s="122" t="n">
        <v>0</v>
      </c>
      <c r="S180" s="122" t="n">
        <v>0</v>
      </c>
    </row>
    <row r="181" customFormat="false" ht="12.75" hidden="false" customHeight="false" outlineLevel="0" collapsed="false">
      <c r="A181" s="122" t="s">
        <v>1345</v>
      </c>
      <c r="B181" s="122" t="n">
        <v>9934</v>
      </c>
      <c r="C181" s="122" t="n">
        <v>421</v>
      </c>
      <c r="D181" s="122" t="n">
        <v>974</v>
      </c>
      <c r="E181" s="122" t="n">
        <v>1</v>
      </c>
      <c r="F181" s="122" t="n">
        <v>1394</v>
      </c>
      <c r="G181" s="122" t="n">
        <v>627</v>
      </c>
      <c r="H181" s="122" t="n">
        <v>2909</v>
      </c>
      <c r="I181" s="122" t="n">
        <v>1046</v>
      </c>
      <c r="J181" s="122" t="n">
        <v>6</v>
      </c>
      <c r="K181" s="122" t="n">
        <v>2179</v>
      </c>
      <c r="L181" s="122" t="n">
        <v>358</v>
      </c>
      <c r="M181" s="122" t="n">
        <v>1</v>
      </c>
      <c r="N181" s="122" t="n">
        <v>1</v>
      </c>
      <c r="O181" s="122" t="n">
        <v>4</v>
      </c>
      <c r="P181" s="122" t="n">
        <v>4</v>
      </c>
      <c r="Q181" s="122" t="n">
        <v>4</v>
      </c>
      <c r="R181" s="122" t="n">
        <v>4</v>
      </c>
      <c r="S181" s="122" t="n">
        <v>1</v>
      </c>
    </row>
    <row r="182" customFormat="false" ht="12.75" hidden="false" customHeight="false" outlineLevel="0" collapsed="false">
      <c r="A182" s="122" t="s">
        <v>1346</v>
      </c>
      <c r="B182" s="122" t="n">
        <v>1426</v>
      </c>
      <c r="C182" s="122" t="n">
        <v>1</v>
      </c>
      <c r="D182" s="122" t="n">
        <v>1</v>
      </c>
      <c r="E182" s="122" t="n">
        <v>0</v>
      </c>
      <c r="F182" s="122" t="n">
        <v>348</v>
      </c>
      <c r="G182" s="122" t="n">
        <v>1</v>
      </c>
      <c r="H182" s="122" t="n">
        <v>1071</v>
      </c>
      <c r="I182" s="122" t="n">
        <v>0</v>
      </c>
      <c r="J182" s="122" t="n">
        <v>0</v>
      </c>
      <c r="K182" s="122" t="n">
        <v>0</v>
      </c>
      <c r="L182" s="122" t="n">
        <v>1</v>
      </c>
      <c r="M182" s="122" t="n">
        <v>0</v>
      </c>
      <c r="N182" s="122" t="n">
        <v>2</v>
      </c>
      <c r="O182" s="122" t="n">
        <v>0</v>
      </c>
      <c r="P182" s="122" t="n">
        <v>1</v>
      </c>
      <c r="Q182" s="122" t="n">
        <v>0</v>
      </c>
      <c r="R182" s="122" t="n">
        <v>0</v>
      </c>
      <c r="S182" s="122" t="n">
        <v>0</v>
      </c>
    </row>
    <row r="183" customFormat="false" ht="12.75" hidden="false" customHeight="false" outlineLevel="0" collapsed="false">
      <c r="A183" s="122" t="s">
        <v>1347</v>
      </c>
      <c r="B183" s="122" t="n">
        <v>87</v>
      </c>
      <c r="C183" s="122" t="n">
        <v>0</v>
      </c>
      <c r="D183" s="122" t="n">
        <v>19</v>
      </c>
      <c r="E183" s="122" t="n">
        <v>0</v>
      </c>
      <c r="F183" s="122" t="n">
        <v>23</v>
      </c>
      <c r="G183" s="122" t="n">
        <v>5</v>
      </c>
      <c r="H183" s="122" t="n">
        <v>29</v>
      </c>
      <c r="I183" s="122" t="n">
        <v>3</v>
      </c>
      <c r="J183" s="122" t="n">
        <v>4</v>
      </c>
      <c r="K183" s="122" t="n">
        <v>2</v>
      </c>
      <c r="L183" s="122" t="n">
        <v>0</v>
      </c>
      <c r="M183" s="122" t="n">
        <v>0</v>
      </c>
      <c r="N183" s="122" t="n">
        <v>1</v>
      </c>
      <c r="O183" s="122" t="n">
        <v>0</v>
      </c>
      <c r="P183" s="122" t="n">
        <v>1</v>
      </c>
      <c r="Q183" s="122" t="n">
        <v>0</v>
      </c>
      <c r="R183" s="122" t="n">
        <v>0</v>
      </c>
      <c r="S183" s="122" t="n">
        <v>0</v>
      </c>
    </row>
    <row r="184" customFormat="false" ht="12.75" hidden="false" customHeight="false" outlineLevel="0" collapsed="false">
      <c r="A184" s="122" t="s">
        <v>1348</v>
      </c>
      <c r="B184" s="122" t="n">
        <v>602</v>
      </c>
      <c r="C184" s="122" t="n">
        <v>32</v>
      </c>
      <c r="D184" s="122" t="n">
        <v>62</v>
      </c>
      <c r="E184" s="122" t="n">
        <v>0</v>
      </c>
      <c r="F184" s="122" t="n">
        <v>130</v>
      </c>
      <c r="G184" s="122" t="n">
        <v>31</v>
      </c>
      <c r="H184" s="122" t="n">
        <v>90</v>
      </c>
      <c r="I184" s="122" t="n">
        <v>62</v>
      </c>
      <c r="J184" s="122" t="n">
        <v>7</v>
      </c>
      <c r="K184" s="122" t="n">
        <v>63</v>
      </c>
      <c r="L184" s="122" t="n">
        <v>31</v>
      </c>
      <c r="M184" s="122" t="n">
        <v>11</v>
      </c>
      <c r="N184" s="122" t="n">
        <v>0</v>
      </c>
      <c r="O184" s="122" t="n">
        <v>0</v>
      </c>
      <c r="P184" s="122" t="n">
        <v>0</v>
      </c>
      <c r="Q184" s="122" t="n">
        <v>27</v>
      </c>
      <c r="R184" s="122" t="n">
        <v>29</v>
      </c>
      <c r="S184" s="122" t="n">
        <v>27</v>
      </c>
    </row>
    <row r="185" customFormat="false" ht="12.75" hidden="false" customHeight="false" outlineLevel="0" collapsed="false">
      <c r="A185" s="122" t="s">
        <v>1349</v>
      </c>
      <c r="B185" s="122" t="n">
        <v>80</v>
      </c>
      <c r="C185" s="122" t="n">
        <v>0</v>
      </c>
      <c r="D185" s="122" t="n">
        <v>0</v>
      </c>
      <c r="E185" s="122" t="n">
        <v>0</v>
      </c>
      <c r="F185" s="122" t="n">
        <v>39</v>
      </c>
      <c r="G185" s="122" t="n">
        <v>0</v>
      </c>
      <c r="H185" s="122" t="n">
        <v>40</v>
      </c>
      <c r="I185" s="122" t="n">
        <v>1</v>
      </c>
      <c r="J185" s="122" t="n">
        <v>0</v>
      </c>
      <c r="K185" s="122" t="n">
        <v>0</v>
      </c>
      <c r="L185" s="122" t="n">
        <v>0</v>
      </c>
      <c r="M185" s="122" t="n">
        <v>0</v>
      </c>
      <c r="N185" s="122" t="n">
        <v>0</v>
      </c>
      <c r="O185" s="122" t="n">
        <v>0</v>
      </c>
      <c r="P185" s="122" t="n">
        <v>0</v>
      </c>
      <c r="Q185" s="122" t="n">
        <v>0</v>
      </c>
      <c r="R185" s="122" t="n">
        <v>0</v>
      </c>
      <c r="S185" s="122" t="n">
        <v>0</v>
      </c>
    </row>
    <row r="186" customFormat="false" ht="12.75" hidden="false" customHeight="false" outlineLevel="0" collapsed="false">
      <c r="A186" s="122" t="s">
        <v>1822</v>
      </c>
      <c r="B186" s="122" t="n">
        <v>13</v>
      </c>
      <c r="C186" s="122" t="n">
        <v>0</v>
      </c>
      <c r="D186" s="122" t="n">
        <v>4</v>
      </c>
      <c r="E186" s="122" t="n">
        <v>0</v>
      </c>
      <c r="F186" s="122" t="n">
        <v>0</v>
      </c>
      <c r="G186" s="122" t="n">
        <v>4</v>
      </c>
      <c r="H186" s="122" t="n">
        <v>1</v>
      </c>
      <c r="I186" s="122" t="n">
        <v>0</v>
      </c>
      <c r="J186" s="122" t="n">
        <v>2</v>
      </c>
      <c r="K186" s="122" t="n">
        <v>1</v>
      </c>
      <c r="L186" s="122" t="n">
        <v>1</v>
      </c>
      <c r="M186" s="122" t="n">
        <v>0</v>
      </c>
      <c r="N186" s="122" t="n">
        <v>0</v>
      </c>
      <c r="O186" s="122" t="n">
        <v>0</v>
      </c>
      <c r="P186" s="122" t="n">
        <v>0</v>
      </c>
      <c r="Q186" s="122" t="n">
        <v>0</v>
      </c>
      <c r="R186" s="122" t="n">
        <v>0</v>
      </c>
      <c r="S186" s="122" t="n">
        <v>0</v>
      </c>
    </row>
    <row r="187" customFormat="false" ht="12.75" hidden="false" customHeight="false" outlineLevel="0" collapsed="false">
      <c r="A187" s="122" t="s">
        <v>1350</v>
      </c>
      <c r="B187" s="122" t="n">
        <v>104</v>
      </c>
      <c r="C187" s="122" t="n">
        <v>24</v>
      </c>
      <c r="D187" s="122" t="n">
        <v>3</v>
      </c>
      <c r="E187" s="122" t="n">
        <v>0</v>
      </c>
      <c r="F187" s="122" t="n">
        <v>26</v>
      </c>
      <c r="G187" s="122" t="n">
        <v>6</v>
      </c>
      <c r="H187" s="122" t="n">
        <v>25</v>
      </c>
      <c r="I187" s="122" t="n">
        <v>3</v>
      </c>
      <c r="J187" s="122" t="n">
        <v>11</v>
      </c>
      <c r="K187" s="122" t="n">
        <v>4</v>
      </c>
      <c r="L187" s="122" t="n">
        <v>1</v>
      </c>
      <c r="M187" s="122" t="n">
        <v>0</v>
      </c>
      <c r="N187" s="122" t="n">
        <v>0</v>
      </c>
      <c r="O187" s="122" t="n">
        <v>0</v>
      </c>
      <c r="P187" s="122" t="n">
        <v>0</v>
      </c>
      <c r="Q187" s="122" t="n">
        <v>1</v>
      </c>
      <c r="R187" s="122" t="n">
        <v>0</v>
      </c>
      <c r="S187" s="122" t="n">
        <v>0</v>
      </c>
    </row>
    <row r="188" customFormat="false" ht="12.75" hidden="false" customHeight="false" outlineLevel="0" collapsed="false">
      <c r="A188" s="122" t="s">
        <v>1823</v>
      </c>
      <c r="B188" s="122" t="n">
        <v>19</v>
      </c>
      <c r="C188" s="122" t="n">
        <v>0</v>
      </c>
      <c r="D188" s="122" t="n">
        <v>0</v>
      </c>
      <c r="E188" s="122" t="n">
        <v>0</v>
      </c>
      <c r="F188" s="122" t="n">
        <v>0</v>
      </c>
      <c r="G188" s="122" t="n">
        <v>0</v>
      </c>
      <c r="H188" s="122" t="n">
        <v>14</v>
      </c>
      <c r="I188" s="122" t="n">
        <v>1</v>
      </c>
      <c r="J188" s="122" t="n">
        <v>0</v>
      </c>
      <c r="K188" s="122" t="n">
        <v>2</v>
      </c>
      <c r="L188" s="122" t="n">
        <v>1</v>
      </c>
      <c r="M188" s="122" t="n">
        <v>0</v>
      </c>
      <c r="N188" s="122" t="n">
        <v>0</v>
      </c>
      <c r="O188" s="122" t="n">
        <v>0</v>
      </c>
      <c r="P188" s="122" t="n">
        <v>1</v>
      </c>
      <c r="Q188" s="122" t="n">
        <v>0</v>
      </c>
      <c r="R188" s="122" t="n">
        <v>0</v>
      </c>
      <c r="S188" s="122" t="n">
        <v>0</v>
      </c>
    </row>
    <row r="189" customFormat="false" ht="12.75" hidden="false" customHeight="false" outlineLevel="0" collapsed="false">
      <c r="A189" s="122" t="s">
        <v>1351</v>
      </c>
      <c r="B189" s="122" t="n">
        <v>142</v>
      </c>
      <c r="C189" s="122" t="n">
        <v>2</v>
      </c>
      <c r="D189" s="122" t="n">
        <v>2</v>
      </c>
      <c r="E189" s="122" t="n">
        <v>1</v>
      </c>
      <c r="F189" s="122" t="n">
        <v>89</v>
      </c>
      <c r="G189" s="122" t="n">
        <v>2</v>
      </c>
      <c r="H189" s="122" t="n">
        <v>20</v>
      </c>
      <c r="I189" s="122" t="n">
        <v>2</v>
      </c>
      <c r="J189" s="122" t="n">
        <v>2</v>
      </c>
      <c r="K189" s="122" t="n">
        <v>14</v>
      </c>
      <c r="L189" s="122" t="n">
        <v>3</v>
      </c>
      <c r="M189" s="122" t="n">
        <v>2</v>
      </c>
      <c r="N189" s="122" t="n">
        <v>0</v>
      </c>
      <c r="O189" s="122" t="n">
        <v>0</v>
      </c>
      <c r="P189" s="122" t="n">
        <v>1</v>
      </c>
      <c r="Q189" s="122" t="n">
        <v>0</v>
      </c>
      <c r="R189" s="122" t="n">
        <v>2</v>
      </c>
      <c r="S189" s="122" t="n">
        <v>0</v>
      </c>
    </row>
    <row r="190" customFormat="false" ht="12.75" hidden="false" customHeight="false" outlineLevel="0" collapsed="false">
      <c r="A190" s="122" t="s">
        <v>1352</v>
      </c>
      <c r="B190" s="122" t="n">
        <v>282</v>
      </c>
      <c r="C190" s="122" t="n">
        <v>0</v>
      </c>
      <c r="D190" s="122" t="n">
        <v>1</v>
      </c>
      <c r="E190" s="122" t="n">
        <v>0</v>
      </c>
      <c r="F190" s="122" t="n">
        <v>2</v>
      </c>
      <c r="G190" s="122" t="n">
        <v>200</v>
      </c>
      <c r="H190" s="122" t="n">
        <v>2</v>
      </c>
      <c r="I190" s="122" t="n">
        <v>77</v>
      </c>
      <c r="J190" s="122" t="n">
        <v>0</v>
      </c>
      <c r="K190" s="122" t="n">
        <v>0</v>
      </c>
      <c r="L190" s="122" t="n">
        <v>0</v>
      </c>
      <c r="M190" s="122" t="n">
        <v>0</v>
      </c>
      <c r="N190" s="122" t="n">
        <v>0</v>
      </c>
      <c r="O190" s="122" t="n">
        <v>0</v>
      </c>
      <c r="P190" s="122" t="n">
        <v>0</v>
      </c>
      <c r="Q190" s="122" t="n">
        <v>0</v>
      </c>
      <c r="R190" s="122" t="n">
        <v>0</v>
      </c>
      <c r="S190" s="122" t="n">
        <v>0</v>
      </c>
    </row>
    <row r="191" customFormat="false" ht="12.75" hidden="false" customHeight="false" outlineLevel="0" collapsed="false">
      <c r="A191" s="122" t="s">
        <v>1353</v>
      </c>
      <c r="B191" s="122" t="n">
        <v>233</v>
      </c>
      <c r="C191" s="122" t="n">
        <v>2</v>
      </c>
      <c r="D191" s="122" t="n">
        <v>0</v>
      </c>
      <c r="E191" s="122" t="n">
        <v>0</v>
      </c>
      <c r="F191" s="122" t="n">
        <v>3</v>
      </c>
      <c r="G191" s="122" t="n">
        <v>32</v>
      </c>
      <c r="H191" s="122" t="n">
        <v>1</v>
      </c>
      <c r="I191" s="122" t="n">
        <v>1</v>
      </c>
      <c r="J191" s="122" t="n">
        <v>3</v>
      </c>
      <c r="K191" s="122" t="n">
        <v>183</v>
      </c>
      <c r="L191" s="122" t="n">
        <v>0</v>
      </c>
      <c r="M191" s="122" t="n">
        <v>4</v>
      </c>
      <c r="N191" s="122" t="n">
        <v>0</v>
      </c>
      <c r="O191" s="122" t="n">
        <v>3</v>
      </c>
      <c r="P191" s="122" t="n">
        <v>0</v>
      </c>
      <c r="Q191" s="122" t="n">
        <v>1</v>
      </c>
      <c r="R191" s="122" t="n">
        <v>0</v>
      </c>
      <c r="S191" s="122" t="n">
        <v>0</v>
      </c>
    </row>
    <row r="192" customFormat="false" ht="12.75" hidden="false" customHeight="false" outlineLevel="0" collapsed="false">
      <c r="A192" s="122" t="s">
        <v>1354</v>
      </c>
      <c r="B192" s="122" t="n">
        <v>699</v>
      </c>
      <c r="C192" s="122" t="n">
        <v>64</v>
      </c>
      <c r="D192" s="122" t="n">
        <v>58</v>
      </c>
      <c r="E192" s="122" t="n">
        <v>1</v>
      </c>
      <c r="F192" s="122" t="n">
        <v>133</v>
      </c>
      <c r="G192" s="122" t="n">
        <v>4</v>
      </c>
      <c r="H192" s="122" t="n">
        <v>145</v>
      </c>
      <c r="I192" s="122" t="n">
        <v>68</v>
      </c>
      <c r="J192" s="122" t="n">
        <v>6</v>
      </c>
      <c r="K192" s="122" t="n">
        <v>132</v>
      </c>
      <c r="L192" s="122" t="n">
        <v>37</v>
      </c>
      <c r="M192" s="122" t="n">
        <v>1</v>
      </c>
      <c r="N192" s="122" t="n">
        <v>0</v>
      </c>
      <c r="O192" s="122" t="n">
        <v>0</v>
      </c>
      <c r="P192" s="122" t="n">
        <v>15</v>
      </c>
      <c r="Q192" s="122" t="n">
        <v>35</v>
      </c>
      <c r="R192" s="122" t="n">
        <v>0</v>
      </c>
      <c r="S192" s="122" t="n">
        <v>0</v>
      </c>
    </row>
    <row r="193" customFormat="false" ht="12.75" hidden="false" customHeight="false" outlineLevel="0" collapsed="false">
      <c r="A193" s="122" t="s">
        <v>1355</v>
      </c>
      <c r="B193" s="122" t="n">
        <v>277</v>
      </c>
      <c r="C193" s="122" t="n">
        <v>0</v>
      </c>
      <c r="D193" s="122" t="n">
        <v>1</v>
      </c>
      <c r="E193" s="122" t="n">
        <v>1</v>
      </c>
      <c r="F193" s="122" t="n">
        <v>0</v>
      </c>
      <c r="G193" s="122" t="n">
        <v>8</v>
      </c>
      <c r="H193" s="122" t="n">
        <v>264</v>
      </c>
      <c r="I193" s="122" t="n">
        <v>0</v>
      </c>
      <c r="J193" s="122" t="n">
        <v>0</v>
      </c>
      <c r="K193" s="122" t="n">
        <v>2</v>
      </c>
      <c r="L193" s="122" t="n">
        <v>0</v>
      </c>
      <c r="M193" s="122" t="n">
        <v>0</v>
      </c>
      <c r="N193" s="122" t="n">
        <v>0</v>
      </c>
      <c r="O193" s="122" t="n">
        <v>0</v>
      </c>
      <c r="P193" s="122" t="n">
        <v>0</v>
      </c>
      <c r="Q193" s="122" t="n">
        <v>0</v>
      </c>
      <c r="R193" s="122" t="n">
        <v>0</v>
      </c>
      <c r="S193" s="122" t="n">
        <v>1</v>
      </c>
    </row>
    <row r="194" customFormat="false" ht="12.75" hidden="false" customHeight="false" outlineLevel="0" collapsed="false">
      <c r="A194" s="122" t="s">
        <v>2313</v>
      </c>
      <c r="B194" s="122" t="n">
        <v>62</v>
      </c>
      <c r="C194" s="122" t="n">
        <v>0</v>
      </c>
      <c r="D194" s="122" t="n">
        <v>0</v>
      </c>
      <c r="E194" s="122" t="n">
        <v>0</v>
      </c>
      <c r="F194" s="122" t="n">
        <v>0</v>
      </c>
      <c r="G194" s="122" t="n">
        <v>2</v>
      </c>
      <c r="H194" s="122" t="n">
        <v>1</v>
      </c>
      <c r="I194" s="122" t="n">
        <v>4</v>
      </c>
      <c r="J194" s="122" t="n">
        <v>0</v>
      </c>
      <c r="K194" s="122" t="n">
        <v>55</v>
      </c>
      <c r="L194" s="122" t="n">
        <v>0</v>
      </c>
      <c r="M194" s="122" t="n">
        <v>0</v>
      </c>
      <c r="N194" s="122" t="n">
        <v>0</v>
      </c>
      <c r="O194" s="122" t="n">
        <v>0</v>
      </c>
      <c r="P194" s="122" t="n">
        <v>0</v>
      </c>
      <c r="Q194" s="122" t="n">
        <v>0</v>
      </c>
      <c r="R194" s="122" t="n">
        <v>0</v>
      </c>
      <c r="S194" s="122" t="n">
        <v>0</v>
      </c>
    </row>
    <row r="195" customFormat="false" ht="12.75" hidden="false" customHeight="false" outlineLevel="0" collapsed="false">
      <c r="A195" s="122" t="s">
        <v>1356</v>
      </c>
      <c r="B195" s="122" t="n">
        <v>2125</v>
      </c>
      <c r="C195" s="122" t="n">
        <v>188</v>
      </c>
      <c r="D195" s="122" t="n">
        <v>117</v>
      </c>
      <c r="E195" s="122" t="n">
        <v>41</v>
      </c>
      <c r="F195" s="122" t="n">
        <v>480</v>
      </c>
      <c r="G195" s="122" t="n">
        <v>172</v>
      </c>
      <c r="H195" s="122" t="n">
        <v>261</v>
      </c>
      <c r="I195" s="122" t="n">
        <v>153</v>
      </c>
      <c r="J195" s="122" t="n">
        <v>82</v>
      </c>
      <c r="K195" s="122" t="n">
        <v>213</v>
      </c>
      <c r="L195" s="122" t="n">
        <v>107</v>
      </c>
      <c r="M195" s="122" t="n">
        <v>50</v>
      </c>
      <c r="N195" s="122" t="n">
        <v>4</v>
      </c>
      <c r="O195" s="122" t="n">
        <v>19</v>
      </c>
      <c r="P195" s="122" t="n">
        <v>101</v>
      </c>
      <c r="Q195" s="122" t="n">
        <v>53</v>
      </c>
      <c r="R195" s="122" t="n">
        <v>50</v>
      </c>
      <c r="S195" s="122" t="n">
        <v>34</v>
      </c>
    </row>
    <row r="196" customFormat="false" ht="12.75" hidden="false" customHeight="false" outlineLevel="0" collapsed="false">
      <c r="A196" s="122" t="s">
        <v>1357</v>
      </c>
      <c r="B196" s="122" t="n">
        <v>675</v>
      </c>
      <c r="C196" s="122" t="n">
        <v>44</v>
      </c>
      <c r="D196" s="122" t="n">
        <v>68</v>
      </c>
      <c r="E196" s="122" t="n">
        <v>22</v>
      </c>
      <c r="F196" s="122" t="n">
        <v>107</v>
      </c>
      <c r="G196" s="122" t="n">
        <v>50</v>
      </c>
      <c r="H196" s="122" t="n">
        <v>91</v>
      </c>
      <c r="I196" s="122" t="n">
        <v>61</v>
      </c>
      <c r="J196" s="122" t="n">
        <v>36</v>
      </c>
      <c r="K196" s="122" t="n">
        <v>67</v>
      </c>
      <c r="L196" s="122" t="n">
        <v>37</v>
      </c>
      <c r="M196" s="122" t="n">
        <v>23</v>
      </c>
      <c r="N196" s="122" t="n">
        <v>0</v>
      </c>
      <c r="O196" s="122" t="n">
        <v>0</v>
      </c>
      <c r="P196" s="122" t="n">
        <v>25</v>
      </c>
      <c r="Q196" s="122" t="n">
        <v>25</v>
      </c>
      <c r="R196" s="122" t="n">
        <v>19</v>
      </c>
      <c r="S196" s="122" t="n">
        <v>0</v>
      </c>
    </row>
    <row r="197" customFormat="false" ht="12.75" hidden="false" customHeight="false" outlineLevel="0" collapsed="false">
      <c r="A197" s="122" t="s">
        <v>1358</v>
      </c>
      <c r="B197" s="122" t="n">
        <v>15118</v>
      </c>
      <c r="C197" s="122" t="n">
        <v>1422</v>
      </c>
      <c r="D197" s="122" t="n">
        <v>1133</v>
      </c>
      <c r="E197" s="122" t="n">
        <v>516</v>
      </c>
      <c r="F197" s="122" t="n">
        <v>2498</v>
      </c>
      <c r="G197" s="122" t="n">
        <v>1311</v>
      </c>
      <c r="H197" s="122" t="n">
        <v>1775</v>
      </c>
      <c r="I197" s="122" t="n">
        <v>1000</v>
      </c>
      <c r="J197" s="122" t="n">
        <v>791</v>
      </c>
      <c r="K197" s="122" t="n">
        <v>1137</v>
      </c>
      <c r="L197" s="122" t="n">
        <v>1015</v>
      </c>
      <c r="M197" s="122" t="n">
        <v>332</v>
      </c>
      <c r="N197" s="122" t="n">
        <v>10</v>
      </c>
      <c r="O197" s="122" t="n">
        <v>328</v>
      </c>
      <c r="P197" s="122" t="n">
        <v>1006</v>
      </c>
      <c r="Q197" s="122" t="n">
        <v>412</v>
      </c>
      <c r="R197" s="122" t="n">
        <v>254</v>
      </c>
      <c r="S197" s="122" t="n">
        <v>178</v>
      </c>
    </row>
    <row r="198" customFormat="false" ht="12.75" hidden="false" customHeight="false" outlineLevel="0" collapsed="false">
      <c r="A198" s="122" t="s">
        <v>1359</v>
      </c>
      <c r="B198" s="122" t="n">
        <v>2609</v>
      </c>
      <c r="C198" s="122" t="n">
        <v>245</v>
      </c>
      <c r="D198" s="122" t="n">
        <v>190</v>
      </c>
      <c r="E198" s="122" t="n">
        <v>87</v>
      </c>
      <c r="F198" s="122" t="n">
        <v>352</v>
      </c>
      <c r="G198" s="122" t="n">
        <v>180</v>
      </c>
      <c r="H198" s="122" t="n">
        <v>302</v>
      </c>
      <c r="I198" s="122" t="n">
        <v>228</v>
      </c>
      <c r="J198" s="122" t="n">
        <v>208</v>
      </c>
      <c r="K198" s="122" t="n">
        <v>232</v>
      </c>
      <c r="L198" s="122" t="n">
        <v>178</v>
      </c>
      <c r="M198" s="122" t="n">
        <v>75</v>
      </c>
      <c r="N198" s="122" t="n">
        <v>0</v>
      </c>
      <c r="O198" s="122" t="n">
        <v>48</v>
      </c>
      <c r="P198" s="122" t="n">
        <v>79</v>
      </c>
      <c r="Q198" s="122" t="n">
        <v>88</v>
      </c>
      <c r="R198" s="122" t="n">
        <v>66</v>
      </c>
      <c r="S198" s="122" t="n">
        <v>51</v>
      </c>
    </row>
    <row r="199" customFormat="false" ht="12.75" hidden="false" customHeight="false" outlineLevel="0" collapsed="false">
      <c r="A199" s="122" t="s">
        <v>1360</v>
      </c>
      <c r="B199" s="122" t="n">
        <v>3266</v>
      </c>
      <c r="C199" s="122" t="n">
        <v>331</v>
      </c>
      <c r="D199" s="122" t="n">
        <v>302</v>
      </c>
      <c r="E199" s="122" t="n">
        <v>67</v>
      </c>
      <c r="F199" s="122" t="n">
        <v>535</v>
      </c>
      <c r="G199" s="122" t="n">
        <v>219</v>
      </c>
      <c r="H199" s="122" t="n">
        <v>458</v>
      </c>
      <c r="I199" s="122" t="n">
        <v>284</v>
      </c>
      <c r="J199" s="122" t="n">
        <v>164</v>
      </c>
      <c r="K199" s="122" t="n">
        <v>294</v>
      </c>
      <c r="L199" s="122" t="n">
        <v>208</v>
      </c>
      <c r="M199" s="122" t="n">
        <v>93</v>
      </c>
      <c r="N199" s="122" t="n">
        <v>0</v>
      </c>
      <c r="O199" s="122" t="n">
        <v>54</v>
      </c>
      <c r="P199" s="122" t="n">
        <v>102</v>
      </c>
      <c r="Q199" s="122" t="n">
        <v>97</v>
      </c>
      <c r="R199" s="122" t="n">
        <v>45</v>
      </c>
      <c r="S199" s="122" t="n">
        <v>13</v>
      </c>
    </row>
    <row r="200" customFormat="false" ht="12.75" hidden="false" customHeight="false" outlineLevel="0" collapsed="false">
      <c r="A200" s="122" t="s">
        <v>1361</v>
      </c>
      <c r="B200" s="122" t="n">
        <v>4076</v>
      </c>
      <c r="C200" s="122" t="n">
        <v>418</v>
      </c>
      <c r="D200" s="122" t="n">
        <v>294</v>
      </c>
      <c r="E200" s="122" t="n">
        <v>186</v>
      </c>
      <c r="F200" s="122" t="n">
        <v>504</v>
      </c>
      <c r="G200" s="122" t="n">
        <v>286</v>
      </c>
      <c r="H200" s="122" t="n">
        <v>523</v>
      </c>
      <c r="I200" s="122" t="n">
        <v>363</v>
      </c>
      <c r="J200" s="122" t="n">
        <v>195</v>
      </c>
      <c r="K200" s="122" t="n">
        <v>361</v>
      </c>
      <c r="L200" s="122" t="n">
        <v>235</v>
      </c>
      <c r="M200" s="122" t="n">
        <v>103</v>
      </c>
      <c r="N200" s="122" t="n">
        <v>0</v>
      </c>
      <c r="O200" s="122" t="n">
        <v>53</v>
      </c>
      <c r="P200" s="122" t="n">
        <v>223</v>
      </c>
      <c r="Q200" s="122" t="n">
        <v>151</v>
      </c>
      <c r="R200" s="122" t="n">
        <v>126</v>
      </c>
      <c r="S200" s="122" t="n">
        <v>55</v>
      </c>
    </row>
    <row r="201" customFormat="false" ht="12.75" hidden="false" customHeight="false" outlineLevel="0" collapsed="false">
      <c r="A201" s="122" t="s">
        <v>1362</v>
      </c>
      <c r="B201" s="122" t="n">
        <v>575</v>
      </c>
      <c r="C201" s="122" t="n">
        <v>69</v>
      </c>
      <c r="D201" s="122" t="n">
        <v>21</v>
      </c>
      <c r="E201" s="122" t="n">
        <v>1</v>
      </c>
      <c r="F201" s="122" t="n">
        <v>92</v>
      </c>
      <c r="G201" s="122" t="n">
        <v>0</v>
      </c>
      <c r="H201" s="122" t="n">
        <v>77</v>
      </c>
      <c r="I201" s="122" t="n">
        <v>74</v>
      </c>
      <c r="J201" s="122" t="n">
        <v>48</v>
      </c>
      <c r="K201" s="122" t="n">
        <v>119</v>
      </c>
      <c r="L201" s="122" t="n">
        <v>47</v>
      </c>
      <c r="M201" s="122" t="n">
        <v>1</v>
      </c>
      <c r="N201" s="122" t="n">
        <v>0</v>
      </c>
      <c r="O201" s="122" t="n">
        <v>0</v>
      </c>
      <c r="P201" s="122" t="n">
        <v>26</v>
      </c>
      <c r="Q201" s="122" t="n">
        <v>0</v>
      </c>
      <c r="R201" s="122" t="n">
        <v>0</v>
      </c>
      <c r="S201" s="122" t="n">
        <v>0</v>
      </c>
    </row>
    <row r="202" customFormat="false" ht="12.75" hidden="false" customHeight="false" outlineLevel="0" collapsed="false">
      <c r="A202" s="122" t="s">
        <v>1363</v>
      </c>
      <c r="B202" s="122" t="n">
        <v>110</v>
      </c>
      <c r="C202" s="122" t="n">
        <v>0</v>
      </c>
      <c r="D202" s="122" t="n">
        <v>0</v>
      </c>
      <c r="E202" s="122" t="n">
        <v>0</v>
      </c>
      <c r="F202" s="122" t="n">
        <v>103</v>
      </c>
      <c r="G202" s="122" t="n">
        <v>0</v>
      </c>
      <c r="H202" s="122" t="n">
        <v>3</v>
      </c>
      <c r="I202" s="122" t="n">
        <v>0</v>
      </c>
      <c r="J202" s="122" t="n">
        <v>0</v>
      </c>
      <c r="K202" s="122" t="n">
        <v>2</v>
      </c>
      <c r="L202" s="122" t="n">
        <v>0</v>
      </c>
      <c r="M202" s="122" t="n">
        <v>1</v>
      </c>
      <c r="N202" s="122" t="n">
        <v>0</v>
      </c>
      <c r="O202" s="122" t="n">
        <v>0</v>
      </c>
      <c r="P202" s="122" t="n">
        <v>0</v>
      </c>
      <c r="Q202" s="122" t="n">
        <v>0</v>
      </c>
      <c r="R202" s="122" t="n">
        <v>1</v>
      </c>
      <c r="S202" s="122" t="n">
        <v>0</v>
      </c>
    </row>
    <row r="203" customFormat="false" ht="12.75" hidden="false" customHeight="false" outlineLevel="0" collapsed="false">
      <c r="A203" s="122" t="s">
        <v>1364</v>
      </c>
      <c r="B203" s="122" t="n">
        <v>3784</v>
      </c>
      <c r="C203" s="122" t="n">
        <v>345</v>
      </c>
      <c r="D203" s="122" t="n">
        <v>293</v>
      </c>
      <c r="E203" s="122" t="n">
        <v>114</v>
      </c>
      <c r="F203" s="122" t="n">
        <v>523</v>
      </c>
      <c r="G203" s="122" t="n">
        <v>208</v>
      </c>
      <c r="H203" s="122" t="n">
        <v>518</v>
      </c>
      <c r="I203" s="122" t="n">
        <v>379</v>
      </c>
      <c r="J203" s="122" t="n">
        <v>264</v>
      </c>
      <c r="K203" s="122" t="n">
        <v>405</v>
      </c>
      <c r="L203" s="122" t="n">
        <v>186</v>
      </c>
      <c r="M203" s="122" t="n">
        <v>134</v>
      </c>
      <c r="N203" s="122" t="n">
        <v>0</v>
      </c>
      <c r="O203" s="122" t="n">
        <v>53</v>
      </c>
      <c r="P203" s="122" t="n">
        <v>83</v>
      </c>
      <c r="Q203" s="122" t="n">
        <v>113</v>
      </c>
      <c r="R203" s="122" t="n">
        <v>106</v>
      </c>
      <c r="S203" s="122" t="n">
        <v>60</v>
      </c>
    </row>
    <row r="204" customFormat="false" ht="12.75" hidden="false" customHeight="false" outlineLevel="0" collapsed="false">
      <c r="A204" s="122" t="s">
        <v>1365</v>
      </c>
      <c r="B204" s="122" t="n">
        <v>435</v>
      </c>
      <c r="C204" s="122" t="n">
        <v>0</v>
      </c>
      <c r="D204" s="122" t="n">
        <v>1</v>
      </c>
      <c r="E204" s="122" t="n">
        <v>0</v>
      </c>
      <c r="F204" s="122" t="n">
        <v>33</v>
      </c>
      <c r="G204" s="122" t="n">
        <v>57</v>
      </c>
      <c r="H204" s="122" t="n">
        <v>258</v>
      </c>
      <c r="I204" s="122" t="n">
        <v>8</v>
      </c>
      <c r="J204" s="122" t="n">
        <v>2</v>
      </c>
      <c r="K204" s="122" t="n">
        <v>43</v>
      </c>
      <c r="L204" s="122" t="n">
        <v>26</v>
      </c>
      <c r="M204" s="122" t="n">
        <v>5</v>
      </c>
      <c r="N204" s="122" t="n">
        <v>0</v>
      </c>
      <c r="O204" s="122" t="n">
        <v>0</v>
      </c>
      <c r="P204" s="122" t="n">
        <v>0</v>
      </c>
      <c r="Q204" s="122" t="n">
        <v>2</v>
      </c>
      <c r="R204" s="122" t="n">
        <v>0</v>
      </c>
      <c r="S204" s="122" t="n">
        <v>0</v>
      </c>
    </row>
    <row r="205" customFormat="false" ht="12.75" hidden="false" customHeight="false" outlineLevel="0" collapsed="false">
      <c r="A205" s="122" t="s">
        <v>1366</v>
      </c>
      <c r="B205" s="122" t="n">
        <v>423</v>
      </c>
      <c r="C205" s="122" t="n">
        <v>0</v>
      </c>
      <c r="D205" s="122" t="n">
        <v>1</v>
      </c>
      <c r="E205" s="122" t="n">
        <v>0</v>
      </c>
      <c r="F205" s="122" t="n">
        <v>21</v>
      </c>
      <c r="G205" s="122" t="n">
        <v>57</v>
      </c>
      <c r="H205" s="122" t="n">
        <v>258</v>
      </c>
      <c r="I205" s="122" t="n">
        <v>8</v>
      </c>
      <c r="J205" s="122" t="n">
        <v>2</v>
      </c>
      <c r="K205" s="122" t="n">
        <v>43</v>
      </c>
      <c r="L205" s="122" t="n">
        <v>26</v>
      </c>
      <c r="M205" s="122" t="n">
        <v>5</v>
      </c>
      <c r="N205" s="122" t="n">
        <v>0</v>
      </c>
      <c r="O205" s="122" t="n">
        <v>0</v>
      </c>
      <c r="P205" s="122" t="n">
        <v>0</v>
      </c>
      <c r="Q205" s="122" t="n">
        <v>2</v>
      </c>
      <c r="R205" s="122" t="n">
        <v>0</v>
      </c>
      <c r="S205" s="122" t="n">
        <v>0</v>
      </c>
    </row>
    <row r="206" customFormat="false" ht="12.75" hidden="false" customHeight="false" outlineLevel="0" collapsed="false">
      <c r="A206" s="122" t="s">
        <v>2314</v>
      </c>
      <c r="B206" s="122" t="n">
        <v>12</v>
      </c>
      <c r="C206" s="122" t="n">
        <v>0</v>
      </c>
      <c r="D206" s="122" t="n">
        <v>0</v>
      </c>
      <c r="E206" s="122" t="n">
        <v>0</v>
      </c>
      <c r="F206" s="122" t="n">
        <v>12</v>
      </c>
      <c r="G206" s="122" t="n">
        <v>0</v>
      </c>
      <c r="H206" s="122" t="n">
        <v>0</v>
      </c>
      <c r="I206" s="122" t="n">
        <v>0</v>
      </c>
      <c r="J206" s="122" t="n">
        <v>0</v>
      </c>
      <c r="K206" s="122" t="n">
        <v>0</v>
      </c>
      <c r="L206" s="122" t="n">
        <v>0</v>
      </c>
      <c r="M206" s="122" t="n">
        <v>0</v>
      </c>
      <c r="N206" s="122" t="n">
        <v>0</v>
      </c>
      <c r="O206" s="122" t="n">
        <v>0</v>
      </c>
      <c r="P206" s="122" t="n">
        <v>0</v>
      </c>
      <c r="Q206" s="122" t="n">
        <v>0</v>
      </c>
      <c r="R206" s="122" t="n">
        <v>0</v>
      </c>
      <c r="S206" s="122" t="n">
        <v>0</v>
      </c>
    </row>
    <row r="207" customFormat="false" ht="12.75" hidden="false" customHeight="false" outlineLevel="0" collapsed="false">
      <c r="A207" s="122" t="s">
        <v>1367</v>
      </c>
      <c r="B207" s="122" t="n">
        <v>3539</v>
      </c>
      <c r="C207" s="122" t="n">
        <v>546</v>
      </c>
      <c r="D207" s="122" t="n">
        <v>10</v>
      </c>
      <c r="E207" s="122" t="n">
        <v>8</v>
      </c>
      <c r="F207" s="122" t="n">
        <v>323</v>
      </c>
      <c r="G207" s="122" t="n">
        <v>101</v>
      </c>
      <c r="H207" s="122" t="n">
        <v>1774</v>
      </c>
      <c r="I207" s="122" t="n">
        <v>10</v>
      </c>
      <c r="J207" s="122" t="n">
        <v>6</v>
      </c>
      <c r="K207" s="122" t="n">
        <v>737</v>
      </c>
      <c r="L207" s="122" t="n">
        <v>1</v>
      </c>
      <c r="M207" s="122" t="n">
        <v>5</v>
      </c>
      <c r="N207" s="122" t="n">
        <v>11</v>
      </c>
      <c r="O207" s="122" t="n">
        <v>0</v>
      </c>
      <c r="P207" s="122" t="n">
        <v>2</v>
      </c>
      <c r="Q207" s="122" t="n">
        <v>4</v>
      </c>
      <c r="R207" s="122" t="n">
        <v>1</v>
      </c>
      <c r="S207" s="122" t="n">
        <v>0</v>
      </c>
    </row>
    <row r="208" customFormat="false" ht="12.75" hidden="false" customHeight="false" outlineLevel="0" collapsed="false">
      <c r="A208" s="122" t="s">
        <v>1368</v>
      </c>
      <c r="B208" s="122" t="n">
        <v>3426</v>
      </c>
      <c r="C208" s="122" t="n">
        <v>527</v>
      </c>
      <c r="D208" s="122" t="n">
        <v>8</v>
      </c>
      <c r="E208" s="122" t="n">
        <v>2</v>
      </c>
      <c r="F208" s="122" t="n">
        <v>303</v>
      </c>
      <c r="G208" s="122" t="n">
        <v>99</v>
      </c>
      <c r="H208" s="122" t="n">
        <v>1746</v>
      </c>
      <c r="I208" s="122" t="n">
        <v>4</v>
      </c>
      <c r="J208" s="122" t="n">
        <v>0</v>
      </c>
      <c r="K208" s="122" t="n">
        <v>721</v>
      </c>
      <c r="L208" s="122" t="n">
        <v>0</v>
      </c>
      <c r="M208" s="122" t="n">
        <v>4</v>
      </c>
      <c r="N208" s="122" t="n">
        <v>7</v>
      </c>
      <c r="O208" s="122" t="n">
        <v>0</v>
      </c>
      <c r="P208" s="122" t="n">
        <v>1</v>
      </c>
      <c r="Q208" s="122" t="n">
        <v>3</v>
      </c>
      <c r="R208" s="122" t="n">
        <v>1</v>
      </c>
      <c r="S208" s="122" t="n">
        <v>0</v>
      </c>
    </row>
    <row r="209" customFormat="false" ht="12.75" hidden="false" customHeight="false" outlineLevel="0" collapsed="false">
      <c r="A209" s="122" t="s">
        <v>1827</v>
      </c>
      <c r="B209" s="122" t="n">
        <v>26</v>
      </c>
      <c r="C209" s="122" t="n">
        <v>1</v>
      </c>
      <c r="D209" s="122" t="n">
        <v>0</v>
      </c>
      <c r="E209" s="122" t="n">
        <v>1</v>
      </c>
      <c r="F209" s="122" t="n">
        <v>15</v>
      </c>
      <c r="G209" s="122" t="n">
        <v>0</v>
      </c>
      <c r="H209" s="122" t="n">
        <v>4</v>
      </c>
      <c r="I209" s="122" t="n">
        <v>1</v>
      </c>
      <c r="J209" s="122" t="n">
        <v>2</v>
      </c>
      <c r="K209" s="122" t="n">
        <v>2</v>
      </c>
      <c r="L209" s="122" t="n">
        <v>0</v>
      </c>
      <c r="M209" s="122" t="n">
        <v>0</v>
      </c>
      <c r="N209" s="122" t="n">
        <v>0</v>
      </c>
      <c r="O209" s="122" t="n">
        <v>0</v>
      </c>
      <c r="P209" s="122" t="n">
        <v>0</v>
      </c>
      <c r="Q209" s="122" t="n">
        <v>0</v>
      </c>
      <c r="R209" s="122" t="n">
        <v>0</v>
      </c>
      <c r="S209" s="122" t="n">
        <v>0</v>
      </c>
    </row>
    <row r="210" customFormat="false" ht="12.75" hidden="false" customHeight="false" outlineLevel="0" collapsed="false">
      <c r="A210" s="122" t="s">
        <v>1829</v>
      </c>
      <c r="B210" s="122" t="n">
        <v>14</v>
      </c>
      <c r="C210" s="122" t="n">
        <v>0</v>
      </c>
      <c r="D210" s="122" t="n">
        <v>2</v>
      </c>
      <c r="E210" s="122" t="n">
        <v>4</v>
      </c>
      <c r="F210" s="122" t="n">
        <v>3</v>
      </c>
      <c r="G210" s="122" t="n">
        <v>0</v>
      </c>
      <c r="H210" s="122" t="n">
        <v>1</v>
      </c>
      <c r="I210" s="122" t="n">
        <v>2</v>
      </c>
      <c r="J210" s="122" t="n">
        <v>0</v>
      </c>
      <c r="K210" s="122" t="n">
        <v>0</v>
      </c>
      <c r="L210" s="122" t="n">
        <v>1</v>
      </c>
      <c r="M210" s="122" t="n">
        <v>0</v>
      </c>
      <c r="N210" s="122" t="n">
        <v>0</v>
      </c>
      <c r="O210" s="122" t="n">
        <v>0</v>
      </c>
      <c r="P210" s="122" t="n">
        <v>1</v>
      </c>
      <c r="Q210" s="122" t="n">
        <v>0</v>
      </c>
      <c r="R210" s="122" t="n">
        <v>0</v>
      </c>
      <c r="S210" s="122" t="n">
        <v>0</v>
      </c>
    </row>
    <row r="211" customFormat="false" ht="12.75" hidden="false" customHeight="false" outlineLevel="0" collapsed="false">
      <c r="A211" s="122" t="s">
        <v>1370</v>
      </c>
      <c r="B211" s="122" t="n">
        <v>19</v>
      </c>
      <c r="C211" s="122" t="n">
        <v>1</v>
      </c>
      <c r="D211" s="122" t="n">
        <v>0</v>
      </c>
      <c r="E211" s="122" t="n">
        <v>0</v>
      </c>
      <c r="F211" s="122" t="n">
        <v>0</v>
      </c>
      <c r="G211" s="122" t="n">
        <v>0</v>
      </c>
      <c r="H211" s="122" t="n">
        <v>16</v>
      </c>
      <c r="I211" s="122" t="n">
        <v>0</v>
      </c>
      <c r="J211" s="122" t="n">
        <v>1</v>
      </c>
      <c r="K211" s="122" t="n">
        <v>0</v>
      </c>
      <c r="L211" s="122" t="n">
        <v>0</v>
      </c>
      <c r="M211" s="122" t="n">
        <v>1</v>
      </c>
      <c r="N211" s="122" t="n">
        <v>0</v>
      </c>
      <c r="O211" s="122" t="n">
        <v>0</v>
      </c>
      <c r="P211" s="122" t="n">
        <v>0</v>
      </c>
      <c r="Q211" s="122" t="n">
        <v>0</v>
      </c>
      <c r="R211" s="122" t="n">
        <v>0</v>
      </c>
      <c r="S211" s="122" t="n">
        <v>0</v>
      </c>
    </row>
    <row r="212" customFormat="false" ht="12.75" hidden="false" customHeight="false" outlineLevel="0" collapsed="false">
      <c r="A212" s="122" t="s">
        <v>1830</v>
      </c>
      <c r="B212" s="122" t="n">
        <v>12</v>
      </c>
      <c r="C212" s="122" t="n">
        <v>0</v>
      </c>
      <c r="D212" s="122" t="n">
        <v>0</v>
      </c>
      <c r="E212" s="122" t="n">
        <v>0</v>
      </c>
      <c r="F212" s="122" t="n">
        <v>1</v>
      </c>
      <c r="G212" s="122" t="n">
        <v>1</v>
      </c>
      <c r="H212" s="122" t="n">
        <v>1</v>
      </c>
      <c r="I212" s="122" t="n">
        <v>3</v>
      </c>
      <c r="J212" s="122" t="n">
        <v>0</v>
      </c>
      <c r="K212" s="122" t="n">
        <v>5</v>
      </c>
      <c r="L212" s="122" t="n">
        <v>0</v>
      </c>
      <c r="M212" s="122" t="n">
        <v>0</v>
      </c>
      <c r="N212" s="122" t="n">
        <v>1</v>
      </c>
      <c r="O212" s="122" t="n">
        <v>0</v>
      </c>
      <c r="P212" s="122" t="n">
        <v>0</v>
      </c>
      <c r="Q212" s="122" t="n">
        <v>0</v>
      </c>
      <c r="R212" s="122" t="n">
        <v>0</v>
      </c>
      <c r="S212" s="122" t="n">
        <v>0</v>
      </c>
    </row>
    <row r="213" customFormat="false" ht="12.75" hidden="false" customHeight="false" outlineLevel="0" collapsed="false">
      <c r="A213" s="122" t="s">
        <v>2315</v>
      </c>
      <c r="B213" s="122" t="n">
        <v>12</v>
      </c>
      <c r="C213" s="122" t="n">
        <v>10</v>
      </c>
      <c r="D213" s="122" t="n">
        <v>0</v>
      </c>
      <c r="E213" s="122" t="n">
        <v>0</v>
      </c>
      <c r="F213" s="122" t="n">
        <v>0</v>
      </c>
      <c r="G213" s="122" t="n">
        <v>0</v>
      </c>
      <c r="H213" s="122" t="n">
        <v>0</v>
      </c>
      <c r="I213" s="122" t="n">
        <v>0</v>
      </c>
      <c r="J213" s="122" t="n">
        <v>0</v>
      </c>
      <c r="K213" s="122" t="n">
        <v>0</v>
      </c>
      <c r="L213" s="122" t="n">
        <v>0</v>
      </c>
      <c r="M213" s="122" t="n">
        <v>0</v>
      </c>
      <c r="N213" s="122" t="n">
        <v>2</v>
      </c>
      <c r="O213" s="122" t="n">
        <v>0</v>
      </c>
      <c r="P213" s="122" t="n">
        <v>0</v>
      </c>
      <c r="Q213" s="122" t="n">
        <v>0</v>
      </c>
      <c r="R213" s="122" t="n">
        <v>0</v>
      </c>
      <c r="S213" s="122" t="n">
        <v>0</v>
      </c>
    </row>
    <row r="214" customFormat="false" ht="12.75" hidden="false" customHeight="false" outlineLevel="0" collapsed="false">
      <c r="A214" s="122" t="s">
        <v>1371</v>
      </c>
      <c r="B214" s="122" t="n">
        <v>45598</v>
      </c>
      <c r="C214" s="122" t="n">
        <v>4750</v>
      </c>
      <c r="D214" s="122" t="n">
        <v>3075</v>
      </c>
      <c r="E214" s="122" t="n">
        <v>619</v>
      </c>
      <c r="F214" s="122" t="n">
        <v>5051</v>
      </c>
      <c r="G214" s="122" t="n">
        <v>4275</v>
      </c>
      <c r="H214" s="122" t="n">
        <v>8200</v>
      </c>
      <c r="I214" s="122" t="n">
        <v>2268</v>
      </c>
      <c r="J214" s="122" t="n">
        <v>1447</v>
      </c>
      <c r="K214" s="122" t="n">
        <v>9099</v>
      </c>
      <c r="L214" s="122" t="n">
        <v>2761</v>
      </c>
      <c r="M214" s="122" t="n">
        <v>13</v>
      </c>
      <c r="N214" s="122" t="n">
        <v>2472</v>
      </c>
      <c r="O214" s="122" t="n">
        <v>16</v>
      </c>
      <c r="P214" s="122" t="n">
        <v>562</v>
      </c>
      <c r="Q214" s="122" t="n">
        <v>355</v>
      </c>
      <c r="R214" s="122" t="n">
        <v>620</v>
      </c>
      <c r="S214" s="122" t="n">
        <v>15</v>
      </c>
    </row>
    <row r="215" customFormat="false" ht="12.75" hidden="false" customHeight="false" outlineLevel="0" collapsed="false">
      <c r="A215" s="122" t="s">
        <v>1372</v>
      </c>
      <c r="B215" s="122" t="n">
        <v>27962</v>
      </c>
      <c r="C215" s="122" t="n">
        <v>2985</v>
      </c>
      <c r="D215" s="122" t="n">
        <v>2451</v>
      </c>
      <c r="E215" s="122" t="n">
        <v>608</v>
      </c>
      <c r="F215" s="122" t="n">
        <v>3260</v>
      </c>
      <c r="G215" s="122" t="n">
        <v>3185</v>
      </c>
      <c r="H215" s="122" t="n">
        <v>4173</v>
      </c>
      <c r="I215" s="122" t="n">
        <v>1385</v>
      </c>
      <c r="J215" s="122" t="n">
        <v>1398</v>
      </c>
      <c r="K215" s="122" t="n">
        <v>4202</v>
      </c>
      <c r="L215" s="122" t="n">
        <v>2752</v>
      </c>
      <c r="M215" s="122" t="n">
        <v>9</v>
      </c>
      <c r="N215" s="122" t="n">
        <v>53</v>
      </c>
      <c r="O215" s="122" t="n">
        <v>7</v>
      </c>
      <c r="P215" s="122" t="n">
        <v>526</v>
      </c>
      <c r="Q215" s="122" t="n">
        <v>349</v>
      </c>
      <c r="R215" s="122" t="n">
        <v>612</v>
      </c>
      <c r="S215" s="122" t="n">
        <v>7</v>
      </c>
    </row>
    <row r="216" customFormat="false" ht="12.75" hidden="false" customHeight="false" outlineLevel="0" collapsed="false">
      <c r="A216" s="122" t="s">
        <v>2316</v>
      </c>
      <c r="B216" s="122" t="n">
        <v>70</v>
      </c>
      <c r="C216" s="122" t="n">
        <v>0</v>
      </c>
      <c r="D216" s="122" t="n">
        <v>1</v>
      </c>
      <c r="E216" s="122" t="n">
        <v>5</v>
      </c>
      <c r="F216" s="122" t="n">
        <v>1</v>
      </c>
      <c r="G216" s="122" t="n">
        <v>9</v>
      </c>
      <c r="H216" s="122" t="n">
        <v>9</v>
      </c>
      <c r="I216" s="122" t="n">
        <v>16</v>
      </c>
      <c r="J216" s="122" t="n">
        <v>6</v>
      </c>
      <c r="K216" s="122" t="n">
        <v>7</v>
      </c>
      <c r="L216" s="122" t="n">
        <v>1</v>
      </c>
      <c r="M216" s="122" t="n">
        <v>0</v>
      </c>
      <c r="N216" s="122" t="n">
        <v>9</v>
      </c>
      <c r="O216" s="122" t="n">
        <v>1</v>
      </c>
      <c r="P216" s="122" t="n">
        <v>2</v>
      </c>
      <c r="Q216" s="122" t="n">
        <v>1</v>
      </c>
      <c r="R216" s="122" t="n">
        <v>1</v>
      </c>
      <c r="S216" s="122" t="n">
        <v>1</v>
      </c>
    </row>
    <row r="217" customFormat="false" ht="12.75" hidden="false" customHeight="false" outlineLevel="0" collapsed="false">
      <c r="A217" s="122" t="s">
        <v>1373</v>
      </c>
      <c r="B217" s="122" t="n">
        <v>1149</v>
      </c>
      <c r="C217" s="122" t="n">
        <v>0</v>
      </c>
      <c r="D217" s="122" t="n">
        <v>1</v>
      </c>
      <c r="E217" s="122" t="n">
        <v>3</v>
      </c>
      <c r="F217" s="122" t="n">
        <v>0</v>
      </c>
      <c r="G217" s="122" t="n">
        <v>4</v>
      </c>
      <c r="H217" s="122" t="n">
        <v>7</v>
      </c>
      <c r="I217" s="122" t="n">
        <v>12</v>
      </c>
      <c r="J217" s="122" t="n">
        <v>4</v>
      </c>
      <c r="K217" s="122" t="n">
        <v>699</v>
      </c>
      <c r="L217" s="122" t="n">
        <v>1</v>
      </c>
      <c r="M217" s="122" t="n">
        <v>0</v>
      </c>
      <c r="N217" s="122" t="n">
        <v>411</v>
      </c>
      <c r="O217" s="122" t="n">
        <v>0</v>
      </c>
      <c r="P217" s="122" t="n">
        <v>4</v>
      </c>
      <c r="Q217" s="122" t="n">
        <v>2</v>
      </c>
      <c r="R217" s="122" t="n">
        <v>1</v>
      </c>
      <c r="S217" s="122" t="n">
        <v>0</v>
      </c>
    </row>
    <row r="218" customFormat="false" ht="12.75" hidden="false" customHeight="false" outlineLevel="0" collapsed="false">
      <c r="A218" s="122" t="s">
        <v>1374</v>
      </c>
      <c r="B218" s="122" t="n">
        <v>9143</v>
      </c>
      <c r="C218" s="122" t="n">
        <v>1341</v>
      </c>
      <c r="D218" s="122" t="n">
        <v>613</v>
      </c>
      <c r="E218" s="122" t="n">
        <v>0</v>
      </c>
      <c r="F218" s="122" t="n">
        <v>908</v>
      </c>
      <c r="G218" s="122" t="n">
        <v>692</v>
      </c>
      <c r="H218" s="122" t="n">
        <v>1460</v>
      </c>
      <c r="I218" s="122" t="n">
        <v>297</v>
      </c>
      <c r="J218" s="122" t="n">
        <v>9</v>
      </c>
      <c r="K218" s="122" t="n">
        <v>2433</v>
      </c>
      <c r="L218" s="122" t="n">
        <v>0</v>
      </c>
      <c r="M218" s="122" t="n">
        <v>2</v>
      </c>
      <c r="N218" s="122" t="n">
        <v>1369</v>
      </c>
      <c r="O218" s="122" t="n">
        <v>0</v>
      </c>
      <c r="P218" s="122" t="n">
        <v>15</v>
      </c>
      <c r="Q218" s="122" t="n">
        <v>0</v>
      </c>
      <c r="R218" s="122" t="n">
        <v>1</v>
      </c>
      <c r="S218" s="122" t="n">
        <v>3</v>
      </c>
    </row>
    <row r="219" customFormat="false" ht="12.75" hidden="false" customHeight="false" outlineLevel="0" collapsed="false">
      <c r="A219" s="122" t="s">
        <v>1375</v>
      </c>
      <c r="B219" s="122" t="n">
        <v>7086</v>
      </c>
      <c r="C219" s="122" t="n">
        <v>423</v>
      </c>
      <c r="D219" s="122" t="n">
        <v>9</v>
      </c>
      <c r="E219" s="122" t="n">
        <v>1</v>
      </c>
      <c r="F219" s="122" t="n">
        <v>880</v>
      </c>
      <c r="G219" s="122" t="n">
        <v>372</v>
      </c>
      <c r="H219" s="122" t="n">
        <v>2531</v>
      </c>
      <c r="I219" s="122" t="n">
        <v>522</v>
      </c>
      <c r="J219" s="122" t="n">
        <v>10</v>
      </c>
      <c r="K219" s="122" t="n">
        <v>1697</v>
      </c>
      <c r="L219" s="122" t="n">
        <v>6</v>
      </c>
      <c r="M219" s="122" t="n">
        <v>1</v>
      </c>
      <c r="N219" s="122" t="n">
        <v>615</v>
      </c>
      <c r="O219" s="122" t="n">
        <v>7</v>
      </c>
      <c r="P219" s="122" t="n">
        <v>5</v>
      </c>
      <c r="Q219" s="122" t="n">
        <v>1</v>
      </c>
      <c r="R219" s="122" t="n">
        <v>4</v>
      </c>
      <c r="S219" s="122" t="n">
        <v>2</v>
      </c>
    </row>
    <row r="220" customFormat="false" ht="12.75" hidden="false" customHeight="false" outlineLevel="0" collapsed="false">
      <c r="A220" s="122" t="s">
        <v>1835</v>
      </c>
      <c r="B220" s="122" t="n">
        <v>55</v>
      </c>
      <c r="C220" s="122" t="n">
        <v>0</v>
      </c>
      <c r="D220" s="122" t="n">
        <v>0</v>
      </c>
      <c r="E220" s="122" t="n">
        <v>1</v>
      </c>
      <c r="F220" s="122" t="n">
        <v>0</v>
      </c>
      <c r="G220" s="122" t="n">
        <v>3</v>
      </c>
      <c r="H220" s="122" t="n">
        <v>6</v>
      </c>
      <c r="I220" s="122" t="n">
        <v>8</v>
      </c>
      <c r="J220" s="122" t="n">
        <v>4</v>
      </c>
      <c r="K220" s="122" t="n">
        <v>21</v>
      </c>
      <c r="L220" s="122" t="n">
        <v>0</v>
      </c>
      <c r="M220" s="122" t="n">
        <v>0</v>
      </c>
      <c r="N220" s="122" t="n">
        <v>4</v>
      </c>
      <c r="O220" s="122" t="n">
        <v>1</v>
      </c>
      <c r="P220" s="122" t="n">
        <v>5</v>
      </c>
      <c r="Q220" s="122" t="n">
        <v>1</v>
      </c>
      <c r="R220" s="122" t="n">
        <v>0</v>
      </c>
      <c r="S220" s="122" t="n">
        <v>1</v>
      </c>
    </row>
    <row r="221" customFormat="false" ht="12.75" hidden="false" customHeight="false" outlineLevel="0" collapsed="false">
      <c r="A221" s="122" t="s">
        <v>2317</v>
      </c>
      <c r="B221" s="122" t="n">
        <v>25</v>
      </c>
      <c r="C221" s="122" t="n">
        <v>1</v>
      </c>
      <c r="D221" s="122" t="n">
        <v>0</v>
      </c>
      <c r="E221" s="122" t="n">
        <v>0</v>
      </c>
      <c r="F221" s="122" t="n">
        <v>0</v>
      </c>
      <c r="G221" s="122" t="n">
        <v>0</v>
      </c>
      <c r="H221" s="122" t="n">
        <v>2</v>
      </c>
      <c r="I221" s="122" t="n">
        <v>8</v>
      </c>
      <c r="J221" s="122" t="n">
        <v>3</v>
      </c>
      <c r="K221" s="122" t="n">
        <v>5</v>
      </c>
      <c r="L221" s="122" t="n">
        <v>1</v>
      </c>
      <c r="M221" s="122" t="n">
        <v>0</v>
      </c>
      <c r="N221" s="122" t="n">
        <v>3</v>
      </c>
      <c r="O221" s="122" t="n">
        <v>0</v>
      </c>
      <c r="P221" s="122" t="n">
        <v>1</v>
      </c>
      <c r="Q221" s="122" t="n">
        <v>0</v>
      </c>
      <c r="R221" s="122" t="n">
        <v>0</v>
      </c>
      <c r="S221" s="122" t="n">
        <v>1</v>
      </c>
    </row>
    <row r="222" customFormat="false" ht="12.75" hidden="false" customHeight="false" outlineLevel="0" collapsed="false">
      <c r="A222" s="122" t="s">
        <v>2318</v>
      </c>
      <c r="B222" s="122" t="n">
        <v>36</v>
      </c>
      <c r="C222" s="122" t="n">
        <v>0</v>
      </c>
      <c r="D222" s="122" t="n">
        <v>0</v>
      </c>
      <c r="E222" s="122" t="n">
        <v>0</v>
      </c>
      <c r="F222" s="122" t="n">
        <v>0</v>
      </c>
      <c r="G222" s="122" t="n">
        <v>5</v>
      </c>
      <c r="H222" s="122" t="n">
        <v>4</v>
      </c>
      <c r="I222" s="122" t="n">
        <v>0</v>
      </c>
      <c r="J222" s="122" t="n">
        <v>10</v>
      </c>
      <c r="K222" s="122" t="n">
        <v>6</v>
      </c>
      <c r="L222" s="122" t="n">
        <v>0</v>
      </c>
      <c r="M222" s="122" t="n">
        <v>1</v>
      </c>
      <c r="N222" s="122" t="n">
        <v>6</v>
      </c>
      <c r="O222" s="122" t="n">
        <v>0</v>
      </c>
      <c r="P222" s="122" t="n">
        <v>4</v>
      </c>
      <c r="Q222" s="122" t="n">
        <v>0</v>
      </c>
      <c r="R222" s="122" t="n">
        <v>0</v>
      </c>
      <c r="S222" s="122" t="n">
        <v>0</v>
      </c>
    </row>
    <row r="223" customFormat="false" ht="12.75" hidden="false" customHeight="false" outlineLevel="0" collapsed="false">
      <c r="A223" s="122" t="s">
        <v>2319</v>
      </c>
      <c r="B223" s="122" t="n">
        <v>72</v>
      </c>
      <c r="C223" s="122" t="n">
        <v>0</v>
      </c>
      <c r="D223" s="122" t="n">
        <v>0</v>
      </c>
      <c r="E223" s="122" t="n">
        <v>1</v>
      </c>
      <c r="F223" s="122" t="n">
        <v>2</v>
      </c>
      <c r="G223" s="122" t="n">
        <v>5</v>
      </c>
      <c r="H223" s="122" t="n">
        <v>8</v>
      </c>
      <c r="I223" s="122" t="n">
        <v>20</v>
      </c>
      <c r="J223" s="122" t="n">
        <v>3</v>
      </c>
      <c r="K223" s="122" t="n">
        <v>29</v>
      </c>
      <c r="L223" s="122" t="n">
        <v>0</v>
      </c>
      <c r="M223" s="122" t="n">
        <v>0</v>
      </c>
      <c r="N223" s="122" t="n">
        <v>2</v>
      </c>
      <c r="O223" s="122" t="n">
        <v>0</v>
      </c>
      <c r="P223" s="122" t="n">
        <v>0</v>
      </c>
      <c r="Q223" s="122" t="n">
        <v>1</v>
      </c>
      <c r="R223" s="122" t="n">
        <v>1</v>
      </c>
      <c r="S223" s="122" t="n">
        <v>0</v>
      </c>
    </row>
    <row r="224" customFormat="false" ht="12.75" hidden="false" customHeight="false" outlineLevel="0" collapsed="false">
      <c r="A224" s="122" t="s">
        <v>1376</v>
      </c>
      <c r="B224" s="122" t="n">
        <v>130</v>
      </c>
      <c r="C224" s="122" t="n">
        <v>0</v>
      </c>
      <c r="D224" s="122" t="n">
        <v>0</v>
      </c>
      <c r="E224" s="122" t="n">
        <v>0</v>
      </c>
      <c r="F224" s="122" t="n">
        <v>0</v>
      </c>
      <c r="G224" s="122" t="n">
        <v>0</v>
      </c>
      <c r="H224" s="122" t="n">
        <v>129</v>
      </c>
      <c r="I224" s="122" t="n">
        <v>0</v>
      </c>
      <c r="J224" s="122" t="n">
        <v>0</v>
      </c>
      <c r="K224" s="122" t="n">
        <v>0</v>
      </c>
      <c r="L224" s="122" t="n">
        <v>0</v>
      </c>
      <c r="M224" s="122" t="n">
        <v>1</v>
      </c>
      <c r="N224" s="122" t="n">
        <v>0</v>
      </c>
      <c r="O224" s="122" t="n">
        <v>0</v>
      </c>
      <c r="P224" s="122" t="n">
        <v>0</v>
      </c>
      <c r="Q224" s="122" t="n">
        <v>0</v>
      </c>
      <c r="R224" s="122" t="n">
        <v>0</v>
      </c>
      <c r="S224" s="122" t="n">
        <v>0</v>
      </c>
    </row>
    <row r="225" customFormat="false" ht="12.75" hidden="false" customHeight="false" outlineLevel="0" collapsed="false">
      <c r="A225" s="122" t="s">
        <v>1377</v>
      </c>
      <c r="B225" s="122" t="n">
        <v>130</v>
      </c>
      <c r="C225" s="122" t="n">
        <v>0</v>
      </c>
      <c r="D225" s="122" t="n">
        <v>0</v>
      </c>
      <c r="E225" s="122" t="n">
        <v>0</v>
      </c>
      <c r="F225" s="122" t="n">
        <v>0</v>
      </c>
      <c r="G225" s="122" t="n">
        <v>0</v>
      </c>
      <c r="H225" s="122" t="n">
        <v>129</v>
      </c>
      <c r="I225" s="122" t="n">
        <v>0</v>
      </c>
      <c r="J225" s="122" t="n">
        <v>0</v>
      </c>
      <c r="K225" s="122" t="n">
        <v>0</v>
      </c>
      <c r="L225" s="122" t="n">
        <v>0</v>
      </c>
      <c r="M225" s="122" t="n">
        <v>1</v>
      </c>
      <c r="N225" s="122" t="n">
        <v>0</v>
      </c>
      <c r="O225" s="122" t="n">
        <v>0</v>
      </c>
      <c r="P225" s="122" t="n">
        <v>0</v>
      </c>
      <c r="Q225" s="122" t="n">
        <v>0</v>
      </c>
      <c r="R225" s="122" t="n">
        <v>0</v>
      </c>
      <c r="S225" s="122" t="n">
        <v>0</v>
      </c>
    </row>
    <row r="226" customFormat="false" ht="12.75" hidden="false" customHeight="false" outlineLevel="0" collapsed="false">
      <c r="A226" s="122" t="s">
        <v>1378</v>
      </c>
      <c r="B226" s="122" t="n">
        <v>57</v>
      </c>
      <c r="C226" s="122" t="n">
        <v>0</v>
      </c>
      <c r="D226" s="122" t="n">
        <v>0</v>
      </c>
      <c r="E226" s="122" t="n">
        <v>0</v>
      </c>
      <c r="F226" s="122" t="n">
        <v>1</v>
      </c>
      <c r="G226" s="122" t="n">
        <v>4</v>
      </c>
      <c r="H226" s="122" t="n">
        <v>51</v>
      </c>
      <c r="I226" s="122" t="n">
        <v>0</v>
      </c>
      <c r="J226" s="122" t="n">
        <v>1</v>
      </c>
      <c r="K226" s="122" t="n">
        <v>0</v>
      </c>
      <c r="L226" s="122" t="n">
        <v>0</v>
      </c>
      <c r="M226" s="122" t="n">
        <v>0</v>
      </c>
      <c r="N226" s="122" t="n">
        <v>0</v>
      </c>
      <c r="O226" s="122" t="n">
        <v>0</v>
      </c>
      <c r="P226" s="122" t="n">
        <v>0</v>
      </c>
      <c r="Q226" s="122" t="n">
        <v>0</v>
      </c>
      <c r="R226" s="122" t="n">
        <v>0</v>
      </c>
      <c r="S226" s="122" t="n">
        <v>0</v>
      </c>
    </row>
    <row r="227" customFormat="false" ht="12.75" hidden="false" customHeight="false" outlineLevel="0" collapsed="false">
      <c r="A227" s="122" t="s">
        <v>1379</v>
      </c>
      <c r="B227" s="122" t="n">
        <v>57</v>
      </c>
      <c r="C227" s="122" t="n">
        <v>0</v>
      </c>
      <c r="D227" s="122" t="n">
        <v>0</v>
      </c>
      <c r="E227" s="122" t="n">
        <v>0</v>
      </c>
      <c r="F227" s="122" t="n">
        <v>1</v>
      </c>
      <c r="G227" s="122" t="n">
        <v>4</v>
      </c>
      <c r="H227" s="122" t="n">
        <v>51</v>
      </c>
      <c r="I227" s="122" t="n">
        <v>0</v>
      </c>
      <c r="J227" s="122" t="n">
        <v>1</v>
      </c>
      <c r="K227" s="122" t="n">
        <v>0</v>
      </c>
      <c r="L227" s="122" t="n">
        <v>0</v>
      </c>
      <c r="M227" s="122" t="n">
        <v>0</v>
      </c>
      <c r="N227" s="122" t="n">
        <v>0</v>
      </c>
      <c r="O227" s="122" t="n">
        <v>0</v>
      </c>
      <c r="P227" s="122" t="n">
        <v>0</v>
      </c>
      <c r="Q227" s="122" t="n">
        <v>0</v>
      </c>
      <c r="R227" s="122" t="n">
        <v>0</v>
      </c>
      <c r="S227" s="122" t="n">
        <v>0</v>
      </c>
    </row>
    <row r="228" customFormat="false" ht="12.75" hidden="false" customHeight="false" outlineLevel="0" collapsed="false">
      <c r="A228" s="122" t="s">
        <v>1380</v>
      </c>
      <c r="B228" s="122" t="n">
        <v>173</v>
      </c>
      <c r="C228" s="122" t="n">
        <v>0</v>
      </c>
      <c r="D228" s="122" t="n">
        <v>0</v>
      </c>
      <c r="E228" s="122" t="n">
        <v>0</v>
      </c>
      <c r="F228" s="122" t="n">
        <v>0</v>
      </c>
      <c r="G228" s="122" t="n">
        <v>2</v>
      </c>
      <c r="H228" s="122" t="n">
        <v>159</v>
      </c>
      <c r="I228" s="122" t="n">
        <v>2</v>
      </c>
      <c r="J228" s="122" t="n">
        <v>0</v>
      </c>
      <c r="K228" s="122" t="n">
        <v>3</v>
      </c>
      <c r="L228" s="122" t="n">
        <v>0</v>
      </c>
      <c r="M228" s="122" t="n">
        <v>3</v>
      </c>
      <c r="N228" s="122" t="n">
        <v>0</v>
      </c>
      <c r="O228" s="122" t="n">
        <v>0</v>
      </c>
      <c r="P228" s="122" t="n">
        <v>0</v>
      </c>
      <c r="Q228" s="122" t="n">
        <v>4</v>
      </c>
      <c r="R228" s="122" t="n">
        <v>0</v>
      </c>
      <c r="S228" s="122" t="n">
        <v>0</v>
      </c>
    </row>
    <row r="229" customFormat="false" ht="12.75" hidden="false" customHeight="false" outlineLevel="0" collapsed="false">
      <c r="A229" s="122" t="s">
        <v>1381</v>
      </c>
      <c r="B229" s="122" t="n">
        <v>173</v>
      </c>
      <c r="C229" s="122" t="n">
        <v>0</v>
      </c>
      <c r="D229" s="122" t="n">
        <v>0</v>
      </c>
      <c r="E229" s="122" t="n">
        <v>0</v>
      </c>
      <c r="F229" s="122" t="n">
        <v>0</v>
      </c>
      <c r="G229" s="122" t="n">
        <v>2</v>
      </c>
      <c r="H229" s="122" t="n">
        <v>159</v>
      </c>
      <c r="I229" s="122" t="n">
        <v>2</v>
      </c>
      <c r="J229" s="122" t="n">
        <v>0</v>
      </c>
      <c r="K229" s="122" t="n">
        <v>3</v>
      </c>
      <c r="L229" s="122" t="n">
        <v>0</v>
      </c>
      <c r="M229" s="122" t="n">
        <v>3</v>
      </c>
      <c r="N229" s="122" t="n">
        <v>0</v>
      </c>
      <c r="O229" s="122" t="n">
        <v>0</v>
      </c>
      <c r="P229" s="122" t="n">
        <v>0</v>
      </c>
      <c r="Q229" s="122" t="n">
        <v>4</v>
      </c>
      <c r="R229" s="122" t="n">
        <v>0</v>
      </c>
      <c r="S229" s="122" t="n">
        <v>0</v>
      </c>
    </row>
    <row r="230" customFormat="false" ht="12.75" hidden="false" customHeight="false" outlineLevel="0" collapsed="false">
      <c r="A230" s="122" t="s">
        <v>1382</v>
      </c>
      <c r="B230" s="122" t="n">
        <v>509</v>
      </c>
      <c r="C230" s="122" t="n">
        <v>0</v>
      </c>
      <c r="D230" s="122" t="n">
        <v>6</v>
      </c>
      <c r="E230" s="122" t="n">
        <v>0</v>
      </c>
      <c r="F230" s="122" t="n">
        <v>95</v>
      </c>
      <c r="G230" s="122" t="n">
        <v>0</v>
      </c>
      <c r="H230" s="122" t="n">
        <v>40</v>
      </c>
      <c r="I230" s="122" t="n">
        <v>0</v>
      </c>
      <c r="J230" s="122" t="n">
        <v>7</v>
      </c>
      <c r="K230" s="122" t="n">
        <v>352</v>
      </c>
      <c r="L230" s="122" t="n">
        <v>0</v>
      </c>
      <c r="M230" s="122" t="n">
        <v>8</v>
      </c>
      <c r="N230" s="122" t="n">
        <v>0</v>
      </c>
      <c r="O230" s="122" t="n">
        <v>0</v>
      </c>
      <c r="P230" s="122" t="n">
        <v>0</v>
      </c>
      <c r="Q230" s="122" t="n">
        <v>1</v>
      </c>
      <c r="R230" s="122" t="n">
        <v>0</v>
      </c>
      <c r="S230" s="122" t="n">
        <v>0</v>
      </c>
    </row>
    <row r="231" customFormat="false" ht="12.75" hidden="false" customHeight="false" outlineLevel="0" collapsed="false">
      <c r="A231" s="122" t="s">
        <v>1383</v>
      </c>
      <c r="B231" s="122" t="n">
        <v>497</v>
      </c>
      <c r="C231" s="122" t="n">
        <v>0</v>
      </c>
      <c r="D231" s="122" t="n">
        <v>1</v>
      </c>
      <c r="E231" s="122" t="n">
        <v>0</v>
      </c>
      <c r="F231" s="122" t="n">
        <v>95</v>
      </c>
      <c r="G231" s="122" t="n">
        <v>0</v>
      </c>
      <c r="H231" s="122" t="n">
        <v>40</v>
      </c>
      <c r="I231" s="122" t="n">
        <v>0</v>
      </c>
      <c r="J231" s="122" t="n">
        <v>0</v>
      </c>
      <c r="K231" s="122" t="n">
        <v>352</v>
      </c>
      <c r="L231" s="122" t="n">
        <v>0</v>
      </c>
      <c r="M231" s="122" t="n">
        <v>8</v>
      </c>
      <c r="N231" s="122" t="n">
        <v>0</v>
      </c>
      <c r="O231" s="122" t="n">
        <v>0</v>
      </c>
      <c r="P231" s="122" t="n">
        <v>0</v>
      </c>
      <c r="Q231" s="122" t="n">
        <v>1</v>
      </c>
      <c r="R231" s="122" t="n">
        <v>0</v>
      </c>
      <c r="S231" s="122" t="n">
        <v>0</v>
      </c>
    </row>
    <row r="232" customFormat="false" ht="12.75" hidden="false" customHeight="false" outlineLevel="0" collapsed="false">
      <c r="A232" s="122" t="s">
        <v>1385</v>
      </c>
      <c r="B232" s="122" t="n">
        <v>157</v>
      </c>
      <c r="C232" s="122" t="n">
        <v>0</v>
      </c>
      <c r="D232" s="122" t="n">
        <v>0</v>
      </c>
      <c r="E232" s="122" t="n">
        <v>0</v>
      </c>
      <c r="F232" s="122" t="n">
        <v>46</v>
      </c>
      <c r="G232" s="122" t="n">
        <v>0</v>
      </c>
      <c r="H232" s="122" t="n">
        <v>36</v>
      </c>
      <c r="I232" s="122" t="n">
        <v>0</v>
      </c>
      <c r="J232" s="122" t="n">
        <v>2</v>
      </c>
      <c r="K232" s="122" t="n">
        <v>0</v>
      </c>
      <c r="L232" s="122" t="n">
        <v>0</v>
      </c>
      <c r="M232" s="122" t="n">
        <v>36</v>
      </c>
      <c r="N232" s="122" t="n">
        <v>0</v>
      </c>
      <c r="O232" s="122" t="n">
        <v>0</v>
      </c>
      <c r="P232" s="122" t="n">
        <v>0</v>
      </c>
      <c r="Q232" s="122" t="n">
        <v>37</v>
      </c>
      <c r="R232" s="122" t="n">
        <v>0</v>
      </c>
      <c r="S232" s="122" t="n">
        <v>0</v>
      </c>
    </row>
    <row r="233" customFormat="false" ht="12.75" hidden="false" customHeight="false" outlineLevel="0" collapsed="false">
      <c r="A233" s="122" t="s">
        <v>1386</v>
      </c>
      <c r="B233" s="122" t="n">
        <v>157</v>
      </c>
      <c r="C233" s="122" t="n">
        <v>0</v>
      </c>
      <c r="D233" s="122" t="n">
        <v>0</v>
      </c>
      <c r="E233" s="122" t="n">
        <v>0</v>
      </c>
      <c r="F233" s="122" t="n">
        <v>46</v>
      </c>
      <c r="G233" s="122" t="n">
        <v>0</v>
      </c>
      <c r="H233" s="122" t="n">
        <v>36</v>
      </c>
      <c r="I233" s="122" t="n">
        <v>0</v>
      </c>
      <c r="J233" s="122" t="n">
        <v>2</v>
      </c>
      <c r="K233" s="122" t="n">
        <v>0</v>
      </c>
      <c r="L233" s="122" t="n">
        <v>0</v>
      </c>
      <c r="M233" s="122" t="n">
        <v>36</v>
      </c>
      <c r="N233" s="122" t="n">
        <v>0</v>
      </c>
      <c r="O233" s="122" t="n">
        <v>0</v>
      </c>
      <c r="P233" s="122" t="n">
        <v>0</v>
      </c>
      <c r="Q233" s="122" t="n">
        <v>37</v>
      </c>
      <c r="R233" s="122" t="n">
        <v>0</v>
      </c>
      <c r="S233" s="122" t="n">
        <v>0</v>
      </c>
    </row>
    <row r="234" customFormat="false" ht="12.75" hidden="false" customHeight="false" outlineLevel="0" collapsed="false">
      <c r="A234" s="122" t="s">
        <v>1387</v>
      </c>
      <c r="B234" s="122" t="n">
        <v>4290</v>
      </c>
      <c r="C234" s="122" t="n">
        <v>185</v>
      </c>
      <c r="D234" s="122" t="n">
        <v>345</v>
      </c>
      <c r="E234" s="122" t="n">
        <v>39</v>
      </c>
      <c r="F234" s="122" t="n">
        <v>465</v>
      </c>
      <c r="G234" s="122" t="n">
        <v>146</v>
      </c>
      <c r="H234" s="122" t="n">
        <v>776</v>
      </c>
      <c r="I234" s="122" t="n">
        <v>139</v>
      </c>
      <c r="J234" s="122" t="n">
        <v>132</v>
      </c>
      <c r="K234" s="122" t="n">
        <v>741</v>
      </c>
      <c r="L234" s="122" t="n">
        <v>54</v>
      </c>
      <c r="M234" s="122" t="n">
        <v>523</v>
      </c>
      <c r="N234" s="122" t="n">
        <v>0</v>
      </c>
      <c r="O234" s="122" t="n">
        <v>44</v>
      </c>
      <c r="P234" s="122" t="n">
        <v>123</v>
      </c>
      <c r="Q234" s="122" t="n">
        <v>315</v>
      </c>
      <c r="R234" s="122" t="n">
        <v>166</v>
      </c>
      <c r="S234" s="122" t="n">
        <v>97</v>
      </c>
    </row>
    <row r="235" customFormat="false" ht="12.75" hidden="false" customHeight="false" outlineLevel="0" collapsed="false">
      <c r="A235" s="122" t="s">
        <v>1388</v>
      </c>
      <c r="B235" s="122" t="n">
        <v>1243</v>
      </c>
      <c r="C235" s="122" t="n">
        <v>1</v>
      </c>
      <c r="D235" s="122" t="n">
        <v>0</v>
      </c>
      <c r="E235" s="122" t="n">
        <v>0</v>
      </c>
      <c r="F235" s="122" t="n">
        <v>0</v>
      </c>
      <c r="G235" s="122" t="n">
        <v>4</v>
      </c>
      <c r="H235" s="122" t="n">
        <v>488</v>
      </c>
      <c r="I235" s="122" t="n">
        <v>2</v>
      </c>
      <c r="J235" s="122" t="n">
        <v>2</v>
      </c>
      <c r="K235" s="122" t="n">
        <v>624</v>
      </c>
      <c r="L235" s="122" t="n">
        <v>0</v>
      </c>
      <c r="M235" s="122" t="n">
        <v>120</v>
      </c>
      <c r="N235" s="122" t="n">
        <v>0</v>
      </c>
      <c r="O235" s="122" t="n">
        <v>0</v>
      </c>
      <c r="P235" s="122" t="n">
        <v>0</v>
      </c>
      <c r="Q235" s="122" t="n">
        <v>2</v>
      </c>
      <c r="R235" s="122" t="n">
        <v>0</v>
      </c>
      <c r="S235" s="122" t="n">
        <v>0</v>
      </c>
    </row>
    <row r="236" customFormat="false" ht="12.75" hidden="false" customHeight="false" outlineLevel="0" collapsed="false">
      <c r="A236" s="122" t="s">
        <v>1389</v>
      </c>
      <c r="B236" s="122" t="n">
        <v>1320</v>
      </c>
      <c r="C236" s="122" t="n">
        <v>79</v>
      </c>
      <c r="D236" s="122" t="n">
        <v>160</v>
      </c>
      <c r="E236" s="122" t="n">
        <v>21</v>
      </c>
      <c r="F236" s="122" t="n">
        <v>151</v>
      </c>
      <c r="G236" s="122" t="n">
        <v>72</v>
      </c>
      <c r="H236" s="122" t="n">
        <v>113</v>
      </c>
      <c r="I236" s="122" t="n">
        <v>64</v>
      </c>
      <c r="J236" s="122" t="n">
        <v>67</v>
      </c>
      <c r="K236" s="122" t="n">
        <v>70</v>
      </c>
      <c r="L236" s="122" t="n">
        <v>17</v>
      </c>
      <c r="M236" s="122" t="n">
        <v>168</v>
      </c>
      <c r="N236" s="122" t="n">
        <v>0</v>
      </c>
      <c r="O236" s="122" t="n">
        <v>23</v>
      </c>
      <c r="P236" s="122" t="n">
        <v>57</v>
      </c>
      <c r="Q236" s="122" t="n">
        <v>151</v>
      </c>
      <c r="R236" s="122" t="n">
        <v>73</v>
      </c>
      <c r="S236" s="122" t="n">
        <v>34</v>
      </c>
    </row>
    <row r="237" customFormat="false" ht="12.75" hidden="false" customHeight="false" outlineLevel="0" collapsed="false">
      <c r="A237" s="122" t="s">
        <v>1390</v>
      </c>
      <c r="B237" s="122" t="n">
        <v>29</v>
      </c>
      <c r="C237" s="122" t="n">
        <v>0</v>
      </c>
      <c r="D237" s="122" t="n">
        <v>0</v>
      </c>
      <c r="E237" s="122" t="n">
        <v>0</v>
      </c>
      <c r="F237" s="122" t="n">
        <v>8</v>
      </c>
      <c r="G237" s="122" t="n">
        <v>0</v>
      </c>
      <c r="H237" s="122" t="n">
        <v>0</v>
      </c>
      <c r="I237" s="122" t="n">
        <v>0</v>
      </c>
      <c r="J237" s="122" t="n">
        <v>0</v>
      </c>
      <c r="K237" s="122" t="n">
        <v>0</v>
      </c>
      <c r="L237" s="122" t="n">
        <v>0</v>
      </c>
      <c r="M237" s="122" t="n">
        <v>20</v>
      </c>
      <c r="N237" s="122" t="n">
        <v>0</v>
      </c>
      <c r="O237" s="122" t="n">
        <v>0</v>
      </c>
      <c r="P237" s="122" t="n">
        <v>0</v>
      </c>
      <c r="Q237" s="122" t="n">
        <v>1</v>
      </c>
      <c r="R237" s="122" t="n">
        <v>0</v>
      </c>
      <c r="S237" s="122" t="n">
        <v>0</v>
      </c>
    </row>
    <row r="238" customFormat="false" ht="12.75" hidden="false" customHeight="false" outlineLevel="0" collapsed="false">
      <c r="A238" s="122" t="s">
        <v>1391</v>
      </c>
      <c r="B238" s="122" t="n">
        <v>1698</v>
      </c>
      <c r="C238" s="122" t="n">
        <v>105</v>
      </c>
      <c r="D238" s="122" t="n">
        <v>185</v>
      </c>
      <c r="E238" s="122" t="n">
        <v>18</v>
      </c>
      <c r="F238" s="122" t="n">
        <v>306</v>
      </c>
      <c r="G238" s="122" t="n">
        <v>70</v>
      </c>
      <c r="H238" s="122" t="n">
        <v>175</v>
      </c>
      <c r="I238" s="122" t="n">
        <v>73</v>
      </c>
      <c r="J238" s="122" t="n">
        <v>63</v>
      </c>
      <c r="K238" s="122" t="n">
        <v>47</v>
      </c>
      <c r="L238" s="122" t="n">
        <v>37</v>
      </c>
      <c r="M238" s="122" t="n">
        <v>215</v>
      </c>
      <c r="N238" s="122" t="n">
        <v>0</v>
      </c>
      <c r="O238" s="122" t="n">
        <v>21</v>
      </c>
      <c r="P238" s="122" t="n">
        <v>66</v>
      </c>
      <c r="Q238" s="122" t="n">
        <v>161</v>
      </c>
      <c r="R238" s="122" t="n">
        <v>93</v>
      </c>
      <c r="S238" s="122" t="n">
        <v>63</v>
      </c>
    </row>
    <row r="239" customFormat="false" ht="12.75" hidden="false" customHeight="false" outlineLevel="0" collapsed="false">
      <c r="A239" s="122" t="s">
        <v>1392</v>
      </c>
      <c r="B239" s="122" t="n">
        <v>394</v>
      </c>
      <c r="C239" s="122" t="n">
        <v>159</v>
      </c>
      <c r="D239" s="122" t="n">
        <v>2</v>
      </c>
      <c r="E239" s="122" t="n">
        <v>0</v>
      </c>
      <c r="F239" s="122" t="n">
        <v>0</v>
      </c>
      <c r="G239" s="122" t="n">
        <v>0</v>
      </c>
      <c r="H239" s="122" t="n">
        <v>225</v>
      </c>
      <c r="I239" s="122" t="n">
        <v>0</v>
      </c>
      <c r="J239" s="122" t="n">
        <v>2</v>
      </c>
      <c r="K239" s="122" t="n">
        <v>3</v>
      </c>
      <c r="L239" s="122" t="n">
        <v>0</v>
      </c>
      <c r="M239" s="122" t="n">
        <v>3</v>
      </c>
      <c r="N239" s="122" t="n">
        <v>0</v>
      </c>
      <c r="O239" s="122" t="n">
        <v>0</v>
      </c>
      <c r="P239" s="122" t="n">
        <v>0</v>
      </c>
      <c r="Q239" s="122" t="n">
        <v>0</v>
      </c>
      <c r="R239" s="122" t="n">
        <v>0</v>
      </c>
      <c r="S239" s="122" t="n">
        <v>0</v>
      </c>
    </row>
    <row r="240" customFormat="false" ht="12.75" hidden="false" customHeight="false" outlineLevel="0" collapsed="false">
      <c r="A240" s="122" t="s">
        <v>1393</v>
      </c>
      <c r="B240" s="122" t="n">
        <v>394</v>
      </c>
      <c r="C240" s="122" t="n">
        <v>159</v>
      </c>
      <c r="D240" s="122" t="n">
        <v>2</v>
      </c>
      <c r="E240" s="122" t="n">
        <v>0</v>
      </c>
      <c r="F240" s="122" t="n">
        <v>0</v>
      </c>
      <c r="G240" s="122" t="n">
        <v>0</v>
      </c>
      <c r="H240" s="122" t="n">
        <v>225</v>
      </c>
      <c r="I240" s="122" t="n">
        <v>0</v>
      </c>
      <c r="J240" s="122" t="n">
        <v>2</v>
      </c>
      <c r="K240" s="122" t="n">
        <v>3</v>
      </c>
      <c r="L240" s="122" t="n">
        <v>0</v>
      </c>
      <c r="M240" s="122" t="n">
        <v>3</v>
      </c>
      <c r="N240" s="122" t="n">
        <v>0</v>
      </c>
      <c r="O240" s="122" t="n">
        <v>0</v>
      </c>
      <c r="P240" s="122" t="n">
        <v>0</v>
      </c>
      <c r="Q240" s="122" t="n">
        <v>0</v>
      </c>
      <c r="R240" s="122" t="n">
        <v>0</v>
      </c>
      <c r="S240" s="122" t="n">
        <v>0</v>
      </c>
    </row>
    <row r="241" customFormat="false" ht="12.75" hidden="false" customHeight="false" outlineLevel="0" collapsed="false">
      <c r="A241" s="122" t="s">
        <v>1394</v>
      </c>
      <c r="B241" s="122" t="n">
        <v>155</v>
      </c>
      <c r="C241" s="122" t="n">
        <v>0</v>
      </c>
      <c r="D241" s="122" t="n">
        <v>0</v>
      </c>
      <c r="E241" s="122" t="n">
        <v>0</v>
      </c>
      <c r="F241" s="122" t="n">
        <v>9</v>
      </c>
      <c r="G241" s="122" t="n">
        <v>38</v>
      </c>
      <c r="H241" s="122" t="n">
        <v>104</v>
      </c>
      <c r="I241" s="122" t="n">
        <v>0</v>
      </c>
      <c r="J241" s="122" t="n">
        <v>2</v>
      </c>
      <c r="K241" s="122" t="n">
        <v>0</v>
      </c>
      <c r="L241" s="122" t="n">
        <v>0</v>
      </c>
      <c r="M241" s="122" t="n">
        <v>1</v>
      </c>
      <c r="N241" s="122" t="n">
        <v>1</v>
      </c>
      <c r="O241" s="122" t="n">
        <v>0</v>
      </c>
      <c r="P241" s="122" t="n">
        <v>0</v>
      </c>
      <c r="Q241" s="122" t="n">
        <v>0</v>
      </c>
      <c r="R241" s="122" t="n">
        <v>0</v>
      </c>
      <c r="S241" s="122" t="n">
        <v>0</v>
      </c>
    </row>
    <row r="242" customFormat="false" ht="12.75" hidden="false" customHeight="false" outlineLevel="0" collapsed="false">
      <c r="A242" s="122" t="s">
        <v>1395</v>
      </c>
      <c r="B242" s="122" t="n">
        <v>155</v>
      </c>
      <c r="C242" s="122" t="n">
        <v>0</v>
      </c>
      <c r="D242" s="122" t="n">
        <v>0</v>
      </c>
      <c r="E242" s="122" t="n">
        <v>0</v>
      </c>
      <c r="F242" s="122" t="n">
        <v>9</v>
      </c>
      <c r="G242" s="122" t="n">
        <v>38</v>
      </c>
      <c r="H242" s="122" t="n">
        <v>104</v>
      </c>
      <c r="I242" s="122" t="n">
        <v>0</v>
      </c>
      <c r="J242" s="122" t="n">
        <v>2</v>
      </c>
      <c r="K242" s="122" t="n">
        <v>0</v>
      </c>
      <c r="L242" s="122" t="n">
        <v>0</v>
      </c>
      <c r="M242" s="122" t="n">
        <v>1</v>
      </c>
      <c r="N242" s="122" t="n">
        <v>1</v>
      </c>
      <c r="O242" s="122" t="n">
        <v>0</v>
      </c>
      <c r="P242" s="122" t="n">
        <v>0</v>
      </c>
      <c r="Q242" s="122" t="n">
        <v>0</v>
      </c>
      <c r="R242" s="122" t="n">
        <v>0</v>
      </c>
      <c r="S242" s="122" t="n">
        <v>0</v>
      </c>
    </row>
    <row r="243" customFormat="false" ht="12.75" hidden="false" customHeight="false" outlineLevel="0" collapsed="false">
      <c r="A243" s="122" t="s">
        <v>1396</v>
      </c>
      <c r="B243" s="122" t="n">
        <v>2710</v>
      </c>
      <c r="C243" s="122" t="n">
        <v>84</v>
      </c>
      <c r="D243" s="122" t="n">
        <v>77</v>
      </c>
      <c r="E243" s="122" t="n">
        <v>0</v>
      </c>
      <c r="F243" s="122" t="n">
        <v>585</v>
      </c>
      <c r="G243" s="122" t="n">
        <v>51</v>
      </c>
      <c r="H243" s="122" t="n">
        <v>493</v>
      </c>
      <c r="I243" s="122" t="n">
        <v>500</v>
      </c>
      <c r="J243" s="122" t="n">
        <v>5</v>
      </c>
      <c r="K243" s="122" t="n">
        <v>760</v>
      </c>
      <c r="L243" s="122" t="n">
        <v>1</v>
      </c>
      <c r="M243" s="122" t="n">
        <v>135</v>
      </c>
      <c r="N243" s="122" t="n">
        <v>4</v>
      </c>
      <c r="O243" s="122" t="n">
        <v>0</v>
      </c>
      <c r="P243" s="122" t="n">
        <v>15</v>
      </c>
      <c r="Q243" s="122" t="n">
        <v>0</v>
      </c>
      <c r="R243" s="122" t="n">
        <v>0</v>
      </c>
      <c r="S243" s="122" t="n">
        <v>0</v>
      </c>
    </row>
    <row r="244" customFormat="false" ht="12.75" hidden="false" customHeight="false" outlineLevel="0" collapsed="false">
      <c r="A244" s="122" t="s">
        <v>1397</v>
      </c>
      <c r="B244" s="122" t="n">
        <v>1485</v>
      </c>
      <c r="C244" s="122" t="n">
        <v>56</v>
      </c>
      <c r="D244" s="122" t="n">
        <v>2</v>
      </c>
      <c r="E244" s="122" t="n">
        <v>0</v>
      </c>
      <c r="F244" s="122" t="n">
        <v>206</v>
      </c>
      <c r="G244" s="122" t="n">
        <v>2</v>
      </c>
      <c r="H244" s="122" t="n">
        <v>333</v>
      </c>
      <c r="I244" s="122" t="n">
        <v>122</v>
      </c>
      <c r="J244" s="122" t="n">
        <v>3</v>
      </c>
      <c r="K244" s="122" t="n">
        <v>633</v>
      </c>
      <c r="L244" s="122" t="n">
        <v>0</v>
      </c>
      <c r="M244" s="122" t="n">
        <v>126</v>
      </c>
      <c r="N244" s="122" t="n">
        <v>2</v>
      </c>
      <c r="O244" s="122" t="n">
        <v>0</v>
      </c>
      <c r="P244" s="122" t="n">
        <v>0</v>
      </c>
      <c r="Q244" s="122" t="n">
        <v>0</v>
      </c>
      <c r="R244" s="122" t="n">
        <v>0</v>
      </c>
      <c r="S244" s="122" t="n">
        <v>0</v>
      </c>
    </row>
    <row r="245" customFormat="false" ht="12.75" hidden="false" customHeight="false" outlineLevel="0" collapsed="false">
      <c r="A245" s="122" t="s">
        <v>1398</v>
      </c>
      <c r="B245" s="122" t="n">
        <v>1081</v>
      </c>
      <c r="C245" s="122" t="n">
        <v>28</v>
      </c>
      <c r="D245" s="122" t="n">
        <v>75</v>
      </c>
      <c r="E245" s="122" t="n">
        <v>0</v>
      </c>
      <c r="F245" s="122" t="n">
        <v>375</v>
      </c>
      <c r="G245" s="122" t="n">
        <v>48</v>
      </c>
      <c r="H245" s="122" t="n">
        <v>24</v>
      </c>
      <c r="I245" s="122" t="n">
        <v>378</v>
      </c>
      <c r="J245" s="122" t="n">
        <v>2</v>
      </c>
      <c r="K245" s="122" t="n">
        <v>126</v>
      </c>
      <c r="L245" s="122" t="n">
        <v>0</v>
      </c>
      <c r="M245" s="122" t="n">
        <v>9</v>
      </c>
      <c r="N245" s="122" t="n">
        <v>2</v>
      </c>
      <c r="O245" s="122" t="n">
        <v>0</v>
      </c>
      <c r="P245" s="122" t="n">
        <v>14</v>
      </c>
      <c r="Q245" s="122" t="n">
        <v>0</v>
      </c>
      <c r="R245" s="122" t="n">
        <v>0</v>
      </c>
      <c r="S245" s="122" t="n">
        <v>0</v>
      </c>
    </row>
    <row r="246" customFormat="false" ht="12.75" hidden="false" customHeight="false" outlineLevel="0" collapsed="false">
      <c r="A246" s="122" t="s">
        <v>1399</v>
      </c>
      <c r="B246" s="122" t="n">
        <v>144</v>
      </c>
      <c r="C246" s="122" t="n">
        <v>0</v>
      </c>
      <c r="D246" s="122" t="n">
        <v>0</v>
      </c>
      <c r="E246" s="122" t="n">
        <v>0</v>
      </c>
      <c r="F246" s="122" t="n">
        <v>4</v>
      </c>
      <c r="G246" s="122" t="n">
        <v>1</v>
      </c>
      <c r="H246" s="122" t="n">
        <v>136</v>
      </c>
      <c r="I246" s="122" t="n">
        <v>0</v>
      </c>
      <c r="J246" s="122" t="n">
        <v>0</v>
      </c>
      <c r="K246" s="122" t="n">
        <v>1</v>
      </c>
      <c r="L246" s="122" t="n">
        <v>1</v>
      </c>
      <c r="M246" s="122" t="n">
        <v>0</v>
      </c>
      <c r="N246" s="122" t="n">
        <v>0</v>
      </c>
      <c r="O246" s="122" t="n">
        <v>0</v>
      </c>
      <c r="P246" s="122" t="n">
        <v>1</v>
      </c>
      <c r="Q246" s="122" t="n">
        <v>0</v>
      </c>
      <c r="R246" s="122" t="n">
        <v>0</v>
      </c>
      <c r="S246" s="122" t="n">
        <v>0</v>
      </c>
    </row>
    <row r="247" customFormat="false" ht="12.75" hidden="false" customHeight="false" outlineLevel="0" collapsed="false">
      <c r="A247" s="122" t="s">
        <v>1400</v>
      </c>
      <c r="B247" s="122" t="n">
        <v>3799</v>
      </c>
      <c r="C247" s="122" t="n">
        <v>48</v>
      </c>
      <c r="D247" s="122" t="n">
        <v>88</v>
      </c>
      <c r="E247" s="122" t="n">
        <v>1</v>
      </c>
      <c r="F247" s="122" t="n">
        <v>306</v>
      </c>
      <c r="G247" s="122" t="n">
        <v>49</v>
      </c>
      <c r="H247" s="122" t="n">
        <v>1903</v>
      </c>
      <c r="I247" s="122" t="n">
        <v>36</v>
      </c>
      <c r="J247" s="122" t="n">
        <v>11</v>
      </c>
      <c r="K247" s="122" t="n">
        <v>780</v>
      </c>
      <c r="L247" s="122" t="n">
        <v>161</v>
      </c>
      <c r="M247" s="122" t="n">
        <v>187</v>
      </c>
      <c r="N247" s="122" t="n">
        <v>3</v>
      </c>
      <c r="O247" s="122" t="n">
        <v>0</v>
      </c>
      <c r="P247" s="122" t="n">
        <v>0</v>
      </c>
      <c r="Q247" s="122" t="n">
        <v>171</v>
      </c>
      <c r="R247" s="122" t="n">
        <v>53</v>
      </c>
      <c r="S247" s="122" t="n">
        <v>2</v>
      </c>
    </row>
    <row r="248" customFormat="false" ht="12.75" hidden="false" customHeight="false" outlineLevel="0" collapsed="false">
      <c r="A248" s="122" t="s">
        <v>1401</v>
      </c>
      <c r="B248" s="122" t="n">
        <v>2226</v>
      </c>
      <c r="C248" s="122" t="n">
        <v>0</v>
      </c>
      <c r="D248" s="122" t="n">
        <v>3</v>
      </c>
      <c r="E248" s="122" t="n">
        <v>0</v>
      </c>
      <c r="F248" s="122" t="n">
        <v>26</v>
      </c>
      <c r="G248" s="122" t="n">
        <v>2</v>
      </c>
      <c r="H248" s="122" t="n">
        <v>1394</v>
      </c>
      <c r="I248" s="122" t="n">
        <v>6</v>
      </c>
      <c r="J248" s="122" t="n">
        <v>0</v>
      </c>
      <c r="K248" s="122" t="n">
        <v>678</v>
      </c>
      <c r="L248" s="122" t="n">
        <v>114</v>
      </c>
      <c r="M248" s="122" t="n">
        <v>1</v>
      </c>
      <c r="N248" s="122" t="n">
        <v>0</v>
      </c>
      <c r="O248" s="122" t="n">
        <v>0</v>
      </c>
      <c r="P248" s="122" t="n">
        <v>0</v>
      </c>
      <c r="Q248" s="122" t="n">
        <v>0</v>
      </c>
      <c r="R248" s="122" t="n">
        <v>2</v>
      </c>
      <c r="S248" s="122" t="n">
        <v>0</v>
      </c>
    </row>
    <row r="249" customFormat="false" ht="12.75" hidden="false" customHeight="false" outlineLevel="0" collapsed="false">
      <c r="A249" s="122" t="s">
        <v>1402</v>
      </c>
      <c r="B249" s="122" t="n">
        <v>453</v>
      </c>
      <c r="C249" s="122" t="n">
        <v>24</v>
      </c>
      <c r="D249" s="122" t="n">
        <v>31</v>
      </c>
      <c r="E249" s="122" t="n">
        <v>0</v>
      </c>
      <c r="F249" s="122" t="n">
        <v>61</v>
      </c>
      <c r="G249" s="122" t="n">
        <v>0</v>
      </c>
      <c r="H249" s="122" t="n">
        <v>91</v>
      </c>
      <c r="I249" s="122" t="n">
        <v>6</v>
      </c>
      <c r="J249" s="122" t="n">
        <v>0</v>
      </c>
      <c r="K249" s="122" t="n">
        <v>27</v>
      </c>
      <c r="L249" s="122" t="n">
        <v>24</v>
      </c>
      <c r="M249" s="122" t="n">
        <v>81</v>
      </c>
      <c r="N249" s="122" t="n">
        <v>1</v>
      </c>
      <c r="O249" s="122" t="n">
        <v>0</v>
      </c>
      <c r="P249" s="122" t="n">
        <v>0</v>
      </c>
      <c r="Q249" s="122" t="n">
        <v>82</v>
      </c>
      <c r="R249" s="122" t="n">
        <v>25</v>
      </c>
      <c r="S249" s="122" t="n">
        <v>0</v>
      </c>
    </row>
    <row r="250" customFormat="false" ht="12.75" hidden="false" customHeight="false" outlineLevel="0" collapsed="false">
      <c r="A250" s="122" t="s">
        <v>2320</v>
      </c>
      <c r="B250" s="122" t="n">
        <v>17</v>
      </c>
      <c r="C250" s="122" t="n">
        <v>0</v>
      </c>
      <c r="D250" s="122" t="n">
        <v>0</v>
      </c>
      <c r="E250" s="122" t="n">
        <v>0</v>
      </c>
      <c r="F250" s="122" t="n">
        <v>0</v>
      </c>
      <c r="G250" s="122" t="n">
        <v>0</v>
      </c>
      <c r="H250" s="122" t="n">
        <v>0</v>
      </c>
      <c r="I250" s="122" t="n">
        <v>0</v>
      </c>
      <c r="J250" s="122" t="n">
        <v>0</v>
      </c>
      <c r="K250" s="122" t="n">
        <v>17</v>
      </c>
      <c r="L250" s="122" t="n">
        <v>0</v>
      </c>
      <c r="M250" s="122" t="n">
        <v>0</v>
      </c>
      <c r="N250" s="122" t="n">
        <v>0</v>
      </c>
      <c r="O250" s="122" t="n">
        <v>0</v>
      </c>
      <c r="P250" s="122" t="n">
        <v>0</v>
      </c>
      <c r="Q250" s="122" t="n">
        <v>0</v>
      </c>
      <c r="R250" s="122" t="n">
        <v>0</v>
      </c>
      <c r="S250" s="122" t="n">
        <v>0</v>
      </c>
    </row>
    <row r="251" customFormat="false" ht="12.75" hidden="false" customHeight="false" outlineLevel="0" collapsed="false">
      <c r="A251" s="122" t="s">
        <v>1403</v>
      </c>
      <c r="B251" s="122" t="n">
        <v>31</v>
      </c>
      <c r="C251" s="122" t="n">
        <v>0</v>
      </c>
      <c r="D251" s="122" t="n">
        <v>0</v>
      </c>
      <c r="E251" s="122" t="n">
        <v>0</v>
      </c>
      <c r="F251" s="122" t="n">
        <v>23</v>
      </c>
      <c r="G251" s="122" t="n">
        <v>0</v>
      </c>
      <c r="H251" s="122" t="n">
        <v>0</v>
      </c>
      <c r="I251" s="122" t="n">
        <v>1</v>
      </c>
      <c r="J251" s="122" t="n">
        <v>2</v>
      </c>
      <c r="K251" s="122" t="n">
        <v>2</v>
      </c>
      <c r="L251" s="122" t="n">
        <v>0</v>
      </c>
      <c r="M251" s="122" t="n">
        <v>1</v>
      </c>
      <c r="N251" s="122" t="n">
        <v>2</v>
      </c>
      <c r="O251" s="122" t="n">
        <v>0</v>
      </c>
      <c r="P251" s="122" t="n">
        <v>0</v>
      </c>
      <c r="Q251" s="122" t="n">
        <v>0</v>
      </c>
      <c r="R251" s="122" t="n">
        <v>0</v>
      </c>
      <c r="S251" s="122" t="n">
        <v>0</v>
      </c>
    </row>
    <row r="252" customFormat="false" ht="12.75" hidden="false" customHeight="false" outlineLevel="0" collapsed="false">
      <c r="A252" s="122" t="s">
        <v>1404</v>
      </c>
      <c r="B252" s="122" t="n">
        <v>94</v>
      </c>
      <c r="C252" s="122" t="n">
        <v>0</v>
      </c>
      <c r="D252" s="122" t="n">
        <v>0</v>
      </c>
      <c r="E252" s="122" t="n">
        <v>1</v>
      </c>
      <c r="F252" s="122" t="n">
        <v>22</v>
      </c>
      <c r="G252" s="122" t="n">
        <v>46</v>
      </c>
      <c r="H252" s="122" t="n">
        <v>3</v>
      </c>
      <c r="I252" s="122" t="n">
        <v>0</v>
      </c>
      <c r="J252" s="122" t="n">
        <v>1</v>
      </c>
      <c r="K252" s="122" t="n">
        <v>0</v>
      </c>
      <c r="L252" s="122" t="n">
        <v>0</v>
      </c>
      <c r="M252" s="122" t="n">
        <v>20</v>
      </c>
      <c r="N252" s="122" t="n">
        <v>0</v>
      </c>
      <c r="O252" s="122" t="n">
        <v>0</v>
      </c>
      <c r="P252" s="122" t="n">
        <v>0</v>
      </c>
      <c r="Q252" s="122" t="n">
        <v>1</v>
      </c>
      <c r="R252" s="122" t="n">
        <v>0</v>
      </c>
      <c r="S252" s="122" t="n">
        <v>0</v>
      </c>
    </row>
    <row r="253" customFormat="false" ht="12.75" hidden="false" customHeight="false" outlineLevel="0" collapsed="false">
      <c r="A253" s="122" t="s">
        <v>1405</v>
      </c>
      <c r="B253" s="122" t="n">
        <v>944</v>
      </c>
      <c r="C253" s="122" t="n">
        <v>24</v>
      </c>
      <c r="D253" s="122" t="n">
        <v>54</v>
      </c>
      <c r="E253" s="122" t="n">
        <v>0</v>
      </c>
      <c r="F253" s="122" t="n">
        <v>174</v>
      </c>
      <c r="G253" s="122" t="n">
        <v>1</v>
      </c>
      <c r="H253" s="122" t="n">
        <v>414</v>
      </c>
      <c r="I253" s="122" t="n">
        <v>22</v>
      </c>
      <c r="J253" s="122" t="n">
        <v>3</v>
      </c>
      <c r="K253" s="122" t="n">
        <v>32</v>
      </c>
      <c r="L253" s="122" t="n">
        <v>23</v>
      </c>
      <c r="M253" s="122" t="n">
        <v>82</v>
      </c>
      <c r="N253" s="122" t="n">
        <v>0</v>
      </c>
      <c r="O253" s="122" t="n">
        <v>0</v>
      </c>
      <c r="P253" s="122" t="n">
        <v>0</v>
      </c>
      <c r="Q253" s="122" t="n">
        <v>88</v>
      </c>
      <c r="R253" s="122" t="n">
        <v>26</v>
      </c>
      <c r="S253" s="122" t="n">
        <v>1</v>
      </c>
    </row>
    <row r="254" customFormat="false" ht="12.75" hidden="false" customHeight="false" outlineLevel="0" collapsed="false">
      <c r="A254" s="122" t="s">
        <v>1837</v>
      </c>
      <c r="B254" s="122" t="n">
        <v>30</v>
      </c>
      <c r="C254" s="122" t="n">
        <v>0</v>
      </c>
      <c r="D254" s="122" t="n">
        <v>0</v>
      </c>
      <c r="E254" s="122" t="n">
        <v>0</v>
      </c>
      <c r="F254" s="122" t="n">
        <v>0</v>
      </c>
      <c r="G254" s="122" t="n">
        <v>0</v>
      </c>
      <c r="H254" s="122" t="n">
        <v>1</v>
      </c>
      <c r="I254" s="122" t="n">
        <v>0</v>
      </c>
      <c r="J254" s="122" t="n">
        <v>3</v>
      </c>
      <c r="K254" s="122" t="n">
        <v>24</v>
      </c>
      <c r="L254" s="122" t="n">
        <v>0</v>
      </c>
      <c r="M254" s="122" t="n">
        <v>2</v>
      </c>
      <c r="N254" s="122" t="n">
        <v>0</v>
      </c>
      <c r="O254" s="122" t="n">
        <v>0</v>
      </c>
      <c r="P254" s="122" t="n">
        <v>0</v>
      </c>
      <c r="Q254" s="122" t="n">
        <v>0</v>
      </c>
      <c r="R254" s="122" t="n">
        <v>0</v>
      </c>
      <c r="S254" s="122" t="n">
        <v>0</v>
      </c>
    </row>
    <row r="255" customFormat="false" ht="12.75" hidden="false" customHeight="false" outlineLevel="0" collapsed="false">
      <c r="A255" s="122" t="s">
        <v>1406</v>
      </c>
      <c r="B255" s="122" t="n">
        <v>505</v>
      </c>
      <c r="C255" s="122" t="n">
        <v>0</v>
      </c>
      <c r="D255" s="122" t="n">
        <v>1</v>
      </c>
      <c r="E255" s="122" t="n">
        <v>0</v>
      </c>
      <c r="F255" s="122" t="n">
        <v>0</v>
      </c>
      <c r="G255" s="122" t="n">
        <v>0</v>
      </c>
      <c r="H255" s="122" t="n">
        <v>367</v>
      </c>
      <c r="I255" s="122" t="n">
        <v>1</v>
      </c>
      <c r="J255" s="122" t="n">
        <v>0</v>
      </c>
      <c r="K255" s="122" t="n">
        <v>4</v>
      </c>
      <c r="L255" s="122" t="n">
        <v>27</v>
      </c>
      <c r="M255" s="122" t="n">
        <v>2</v>
      </c>
      <c r="N255" s="122" t="n">
        <v>103</v>
      </c>
      <c r="O255" s="122" t="n">
        <v>0</v>
      </c>
      <c r="P255" s="122" t="n">
        <v>0</v>
      </c>
      <c r="Q255" s="122" t="n">
        <v>0</v>
      </c>
      <c r="R255" s="122" t="n">
        <v>0</v>
      </c>
      <c r="S255" s="122" t="n">
        <v>0</v>
      </c>
    </row>
    <row r="256" customFormat="false" ht="12.75" hidden="false" customHeight="false" outlineLevel="0" collapsed="false">
      <c r="A256" s="122" t="s">
        <v>1407</v>
      </c>
      <c r="B256" s="122" t="n">
        <v>505</v>
      </c>
      <c r="C256" s="122" t="n">
        <v>0</v>
      </c>
      <c r="D256" s="122" t="n">
        <v>1</v>
      </c>
      <c r="E256" s="122" t="n">
        <v>0</v>
      </c>
      <c r="F256" s="122" t="n">
        <v>0</v>
      </c>
      <c r="G256" s="122" t="n">
        <v>0</v>
      </c>
      <c r="H256" s="122" t="n">
        <v>367</v>
      </c>
      <c r="I256" s="122" t="n">
        <v>1</v>
      </c>
      <c r="J256" s="122" t="n">
        <v>0</v>
      </c>
      <c r="K256" s="122" t="n">
        <v>4</v>
      </c>
      <c r="L256" s="122" t="n">
        <v>27</v>
      </c>
      <c r="M256" s="122" t="n">
        <v>2</v>
      </c>
      <c r="N256" s="122" t="n">
        <v>103</v>
      </c>
      <c r="O256" s="122" t="n">
        <v>0</v>
      </c>
      <c r="P256" s="122" t="n">
        <v>0</v>
      </c>
      <c r="Q256" s="122" t="n">
        <v>0</v>
      </c>
      <c r="R256" s="122" t="n">
        <v>0</v>
      </c>
      <c r="S256" s="122" t="n">
        <v>0</v>
      </c>
    </row>
    <row r="257" customFormat="false" ht="12.75" hidden="false" customHeight="false" outlineLevel="0" collapsed="false">
      <c r="A257" s="122" t="s">
        <v>1408</v>
      </c>
      <c r="B257" s="122" t="n">
        <v>1479</v>
      </c>
      <c r="C257" s="122" t="n">
        <v>373</v>
      </c>
      <c r="D257" s="122" t="n">
        <v>18</v>
      </c>
      <c r="E257" s="122" t="n">
        <v>0</v>
      </c>
      <c r="F257" s="122" t="n">
        <v>0</v>
      </c>
      <c r="G257" s="122" t="n">
        <v>4</v>
      </c>
      <c r="H257" s="122" t="n">
        <v>714</v>
      </c>
      <c r="I257" s="122" t="n">
        <v>3</v>
      </c>
      <c r="J257" s="122" t="n">
        <v>3</v>
      </c>
      <c r="K257" s="122" t="n">
        <v>1</v>
      </c>
      <c r="L257" s="122" t="n">
        <v>357</v>
      </c>
      <c r="M257" s="122" t="n">
        <v>2</v>
      </c>
      <c r="N257" s="122" t="n">
        <v>0</v>
      </c>
      <c r="O257" s="122" t="n">
        <v>0</v>
      </c>
      <c r="P257" s="122" t="n">
        <v>2</v>
      </c>
      <c r="Q257" s="122" t="n">
        <v>2</v>
      </c>
      <c r="R257" s="122" t="n">
        <v>0</v>
      </c>
      <c r="S257" s="122" t="n">
        <v>0</v>
      </c>
    </row>
    <row r="258" customFormat="false" ht="12.75" hidden="false" customHeight="false" outlineLevel="0" collapsed="false">
      <c r="A258" s="122" t="s">
        <v>1409</v>
      </c>
      <c r="B258" s="122" t="n">
        <v>1034</v>
      </c>
      <c r="C258" s="122" t="n">
        <v>0</v>
      </c>
      <c r="D258" s="122" t="n">
        <v>1</v>
      </c>
      <c r="E258" s="122" t="n">
        <v>0</v>
      </c>
      <c r="F258" s="122" t="n">
        <v>0</v>
      </c>
      <c r="G258" s="122" t="n">
        <v>2</v>
      </c>
      <c r="H258" s="122" t="n">
        <v>695</v>
      </c>
      <c r="I258" s="122" t="n">
        <v>2</v>
      </c>
      <c r="J258" s="122" t="n">
        <v>1</v>
      </c>
      <c r="K258" s="122" t="n">
        <v>1</v>
      </c>
      <c r="L258" s="122" t="n">
        <v>330</v>
      </c>
      <c r="M258" s="122" t="n">
        <v>1</v>
      </c>
      <c r="N258" s="122" t="n">
        <v>0</v>
      </c>
      <c r="O258" s="122" t="n">
        <v>0</v>
      </c>
      <c r="P258" s="122" t="n">
        <v>1</v>
      </c>
      <c r="Q258" s="122" t="n">
        <v>0</v>
      </c>
      <c r="R258" s="122" t="n">
        <v>0</v>
      </c>
      <c r="S258" s="122" t="n">
        <v>0</v>
      </c>
    </row>
    <row r="259" customFormat="false" ht="12.75" hidden="false" customHeight="false" outlineLevel="0" collapsed="false">
      <c r="A259" s="122" t="s">
        <v>1411</v>
      </c>
      <c r="B259" s="122" t="n">
        <v>437</v>
      </c>
      <c r="C259" s="122" t="n">
        <v>370</v>
      </c>
      <c r="D259" s="122" t="n">
        <v>17</v>
      </c>
      <c r="E259" s="122" t="n">
        <v>0</v>
      </c>
      <c r="F259" s="122" t="n">
        <v>0</v>
      </c>
      <c r="G259" s="122" t="n">
        <v>0</v>
      </c>
      <c r="H259" s="122" t="n">
        <v>18</v>
      </c>
      <c r="I259" s="122" t="n">
        <v>0</v>
      </c>
      <c r="J259" s="122" t="n">
        <v>2</v>
      </c>
      <c r="K259" s="122" t="n">
        <v>0</v>
      </c>
      <c r="L259" s="122" t="n">
        <v>27</v>
      </c>
      <c r="M259" s="122" t="n">
        <v>0</v>
      </c>
      <c r="N259" s="122" t="n">
        <v>0</v>
      </c>
      <c r="O259" s="122" t="n">
        <v>0</v>
      </c>
      <c r="P259" s="122" t="n">
        <v>1</v>
      </c>
      <c r="Q259" s="122" t="n">
        <v>2</v>
      </c>
      <c r="R259" s="122" t="n">
        <v>0</v>
      </c>
      <c r="S259" s="122" t="n">
        <v>0</v>
      </c>
    </row>
    <row r="260" customFormat="false" ht="12.75" hidden="false" customHeight="false" outlineLevel="0" collapsed="false">
      <c r="A260" s="122" t="s">
        <v>1412</v>
      </c>
      <c r="B260" s="122" t="n">
        <v>1723</v>
      </c>
      <c r="C260" s="122" t="n">
        <v>90</v>
      </c>
      <c r="D260" s="122" t="n">
        <v>20</v>
      </c>
      <c r="E260" s="122" t="n">
        <v>0</v>
      </c>
      <c r="F260" s="122" t="n">
        <v>223</v>
      </c>
      <c r="G260" s="122" t="n">
        <v>4</v>
      </c>
      <c r="H260" s="122" t="n">
        <v>751</v>
      </c>
      <c r="I260" s="122" t="n">
        <v>121</v>
      </c>
      <c r="J260" s="122" t="n">
        <v>15</v>
      </c>
      <c r="K260" s="122" t="n">
        <v>254</v>
      </c>
      <c r="L260" s="122" t="n">
        <v>147</v>
      </c>
      <c r="M260" s="122" t="n">
        <v>16</v>
      </c>
      <c r="N260" s="122" t="n">
        <v>0</v>
      </c>
      <c r="O260" s="122" t="n">
        <v>0</v>
      </c>
      <c r="P260" s="122" t="n">
        <v>0</v>
      </c>
      <c r="Q260" s="122" t="n">
        <v>57</v>
      </c>
      <c r="R260" s="122" t="n">
        <v>24</v>
      </c>
      <c r="S260" s="122" t="n">
        <v>1</v>
      </c>
    </row>
    <row r="261" customFormat="false" ht="12.75" hidden="false" customHeight="false" outlineLevel="0" collapsed="false">
      <c r="A261" s="122" t="s">
        <v>1413</v>
      </c>
      <c r="B261" s="122" t="n">
        <v>1723</v>
      </c>
      <c r="C261" s="122" t="n">
        <v>90</v>
      </c>
      <c r="D261" s="122" t="n">
        <v>20</v>
      </c>
      <c r="E261" s="122" t="n">
        <v>0</v>
      </c>
      <c r="F261" s="122" t="n">
        <v>223</v>
      </c>
      <c r="G261" s="122" t="n">
        <v>4</v>
      </c>
      <c r="H261" s="122" t="n">
        <v>751</v>
      </c>
      <c r="I261" s="122" t="n">
        <v>121</v>
      </c>
      <c r="J261" s="122" t="n">
        <v>15</v>
      </c>
      <c r="K261" s="122" t="n">
        <v>254</v>
      </c>
      <c r="L261" s="122" t="n">
        <v>147</v>
      </c>
      <c r="M261" s="122" t="n">
        <v>16</v>
      </c>
      <c r="N261" s="122" t="n">
        <v>0</v>
      </c>
      <c r="O261" s="122" t="n">
        <v>0</v>
      </c>
      <c r="P261" s="122" t="n">
        <v>0</v>
      </c>
      <c r="Q261" s="122" t="n">
        <v>57</v>
      </c>
      <c r="R261" s="122" t="n">
        <v>24</v>
      </c>
      <c r="S261" s="122" t="n">
        <v>1</v>
      </c>
    </row>
    <row r="262" customFormat="false" ht="12.75" hidden="false" customHeight="false" outlineLevel="0" collapsed="false">
      <c r="A262" s="122" t="s">
        <v>2142</v>
      </c>
      <c r="B262" s="122" t="n">
        <v>333</v>
      </c>
      <c r="C262" s="122" t="n">
        <v>63</v>
      </c>
      <c r="D262" s="122" t="n">
        <v>2</v>
      </c>
      <c r="E262" s="122" t="n">
        <v>0</v>
      </c>
      <c r="F262" s="122" t="n">
        <v>214</v>
      </c>
      <c r="G262" s="122" t="n">
        <v>0</v>
      </c>
      <c r="H262" s="122" t="n">
        <v>2</v>
      </c>
      <c r="I262" s="122" t="n">
        <v>22</v>
      </c>
      <c r="J262" s="122" t="n">
        <v>1</v>
      </c>
      <c r="K262" s="122" t="n">
        <v>0</v>
      </c>
      <c r="L262" s="122" t="n">
        <v>1</v>
      </c>
      <c r="M262" s="122" t="n">
        <v>27</v>
      </c>
      <c r="N262" s="122" t="n">
        <v>0</v>
      </c>
      <c r="O262" s="122" t="n">
        <v>1</v>
      </c>
      <c r="P262" s="122" t="n">
        <v>0</v>
      </c>
      <c r="Q262" s="122" t="n">
        <v>0</v>
      </c>
      <c r="R262" s="122" t="n">
        <v>0</v>
      </c>
      <c r="S262" s="122" t="n">
        <v>0</v>
      </c>
    </row>
    <row r="263" customFormat="false" ht="12.75" hidden="false" customHeight="false" outlineLevel="0" collapsed="false">
      <c r="A263" s="122" t="s">
        <v>2321</v>
      </c>
      <c r="B263" s="122" t="n">
        <v>13</v>
      </c>
      <c r="C263" s="122" t="n">
        <v>1</v>
      </c>
      <c r="D263" s="122" t="n">
        <v>0</v>
      </c>
      <c r="E263" s="122" t="n">
        <v>0</v>
      </c>
      <c r="F263" s="122" t="n">
        <v>12</v>
      </c>
      <c r="G263" s="122" t="n">
        <v>0</v>
      </c>
      <c r="H263" s="122" t="n">
        <v>0</v>
      </c>
      <c r="I263" s="122" t="n">
        <v>0</v>
      </c>
      <c r="J263" s="122" t="n">
        <v>0</v>
      </c>
      <c r="K263" s="122" t="n">
        <v>0</v>
      </c>
      <c r="L263" s="122" t="n">
        <v>0</v>
      </c>
      <c r="M263" s="122" t="n">
        <v>0</v>
      </c>
      <c r="N263" s="122" t="n">
        <v>0</v>
      </c>
      <c r="O263" s="122" t="n">
        <v>0</v>
      </c>
      <c r="P263" s="122" t="n">
        <v>0</v>
      </c>
      <c r="Q263" s="122" t="n">
        <v>0</v>
      </c>
      <c r="R263" s="122" t="n">
        <v>0</v>
      </c>
      <c r="S263" s="122" t="n">
        <v>0</v>
      </c>
    </row>
    <row r="264" customFormat="false" ht="12.75" hidden="false" customHeight="false" outlineLevel="0" collapsed="false">
      <c r="A264" s="122" t="s">
        <v>1416</v>
      </c>
      <c r="B264" s="122" t="n">
        <v>320</v>
      </c>
      <c r="C264" s="122" t="n">
        <v>62</v>
      </c>
      <c r="D264" s="122" t="n">
        <v>2</v>
      </c>
      <c r="E264" s="122" t="n">
        <v>0</v>
      </c>
      <c r="F264" s="122" t="n">
        <v>202</v>
      </c>
      <c r="G264" s="122" t="n">
        <v>0</v>
      </c>
      <c r="H264" s="122" t="n">
        <v>2</v>
      </c>
      <c r="I264" s="122" t="n">
        <v>22</v>
      </c>
      <c r="J264" s="122" t="n">
        <v>1</v>
      </c>
      <c r="K264" s="122" t="n">
        <v>0</v>
      </c>
      <c r="L264" s="122" t="n">
        <v>1</v>
      </c>
      <c r="M264" s="122" t="n">
        <v>27</v>
      </c>
      <c r="N264" s="122" t="n">
        <v>0</v>
      </c>
      <c r="O264" s="122" t="n">
        <v>1</v>
      </c>
      <c r="P264" s="122" t="n">
        <v>0</v>
      </c>
      <c r="Q264" s="122" t="n">
        <v>0</v>
      </c>
      <c r="R264" s="122" t="n">
        <v>0</v>
      </c>
      <c r="S264" s="122" t="n">
        <v>0</v>
      </c>
    </row>
    <row r="265" customFormat="false" ht="12.75" hidden="false" customHeight="false" outlineLevel="0" collapsed="false">
      <c r="A265" s="122" t="s">
        <v>1417</v>
      </c>
      <c r="B265" s="122" t="n">
        <v>343</v>
      </c>
      <c r="C265" s="122" t="n">
        <v>0</v>
      </c>
      <c r="D265" s="122" t="n">
        <v>0</v>
      </c>
      <c r="E265" s="122" t="n">
        <v>1</v>
      </c>
      <c r="F265" s="122" t="n">
        <v>0</v>
      </c>
      <c r="G265" s="122" t="n">
        <v>0</v>
      </c>
      <c r="H265" s="122" t="n">
        <v>340</v>
      </c>
      <c r="I265" s="122" t="n">
        <v>1</v>
      </c>
      <c r="J265" s="122" t="n">
        <v>0</v>
      </c>
      <c r="K265" s="122" t="n">
        <v>0</v>
      </c>
      <c r="L265" s="122" t="n">
        <v>0</v>
      </c>
      <c r="M265" s="122" t="n">
        <v>0</v>
      </c>
      <c r="N265" s="122" t="n">
        <v>0</v>
      </c>
      <c r="O265" s="122" t="n">
        <v>0</v>
      </c>
      <c r="P265" s="122" t="n">
        <v>0</v>
      </c>
      <c r="Q265" s="122" t="n">
        <v>0</v>
      </c>
      <c r="R265" s="122" t="n">
        <v>1</v>
      </c>
      <c r="S265" s="122" t="n">
        <v>0</v>
      </c>
    </row>
    <row r="266" customFormat="false" ht="12.75" hidden="false" customHeight="false" outlineLevel="0" collapsed="false">
      <c r="A266" s="122" t="s">
        <v>1418</v>
      </c>
      <c r="B266" s="122" t="n">
        <v>343</v>
      </c>
      <c r="C266" s="122" t="n">
        <v>0</v>
      </c>
      <c r="D266" s="122" t="n">
        <v>0</v>
      </c>
      <c r="E266" s="122" t="n">
        <v>1</v>
      </c>
      <c r="F266" s="122" t="n">
        <v>0</v>
      </c>
      <c r="G266" s="122" t="n">
        <v>0</v>
      </c>
      <c r="H266" s="122" t="n">
        <v>340</v>
      </c>
      <c r="I266" s="122" t="n">
        <v>1</v>
      </c>
      <c r="J266" s="122" t="n">
        <v>0</v>
      </c>
      <c r="K266" s="122" t="n">
        <v>0</v>
      </c>
      <c r="L266" s="122" t="n">
        <v>0</v>
      </c>
      <c r="M266" s="122" t="n">
        <v>0</v>
      </c>
      <c r="N266" s="122" t="n">
        <v>0</v>
      </c>
      <c r="O266" s="122" t="n">
        <v>0</v>
      </c>
      <c r="P266" s="122" t="n">
        <v>0</v>
      </c>
      <c r="Q266" s="122" t="n">
        <v>0</v>
      </c>
      <c r="R266" s="122" t="n">
        <v>1</v>
      </c>
      <c r="S266" s="122" t="n">
        <v>0</v>
      </c>
    </row>
    <row r="267" customFormat="false" ht="12.75" hidden="false" customHeight="false" outlineLevel="0" collapsed="false">
      <c r="A267" s="122" t="s">
        <v>1419</v>
      </c>
      <c r="B267" s="122" t="n">
        <v>10967</v>
      </c>
      <c r="C267" s="122" t="n">
        <v>698</v>
      </c>
      <c r="D267" s="122" t="n">
        <v>114</v>
      </c>
      <c r="E267" s="122" t="n">
        <v>38</v>
      </c>
      <c r="F267" s="122" t="n">
        <v>1854</v>
      </c>
      <c r="G267" s="122" t="n">
        <v>282</v>
      </c>
      <c r="H267" s="122" t="n">
        <v>3922</v>
      </c>
      <c r="I267" s="122" t="n">
        <v>220</v>
      </c>
      <c r="J267" s="122" t="n">
        <v>21</v>
      </c>
      <c r="K267" s="122" t="n">
        <v>1957</v>
      </c>
      <c r="L267" s="122" t="n">
        <v>903</v>
      </c>
      <c r="M267" s="122" t="n">
        <v>772</v>
      </c>
      <c r="N267" s="122" t="n">
        <v>131</v>
      </c>
      <c r="O267" s="122" t="n">
        <v>0</v>
      </c>
      <c r="P267" s="122" t="n">
        <v>23</v>
      </c>
      <c r="Q267" s="122" t="n">
        <v>12</v>
      </c>
      <c r="R267" s="122" t="n">
        <v>15</v>
      </c>
      <c r="S267" s="122" t="n">
        <v>5</v>
      </c>
    </row>
    <row r="268" customFormat="false" ht="12.75" hidden="false" customHeight="false" outlineLevel="0" collapsed="false">
      <c r="A268" s="122" t="s">
        <v>1420</v>
      </c>
      <c r="B268" s="122" t="n">
        <v>6990</v>
      </c>
      <c r="C268" s="122" t="n">
        <v>346</v>
      </c>
      <c r="D268" s="122" t="n">
        <v>3</v>
      </c>
      <c r="E268" s="122" t="n">
        <v>0</v>
      </c>
      <c r="F268" s="122" t="n">
        <v>1283</v>
      </c>
      <c r="G268" s="122" t="n">
        <v>264</v>
      </c>
      <c r="H268" s="122" t="n">
        <v>2103</v>
      </c>
      <c r="I268" s="122" t="n">
        <v>159</v>
      </c>
      <c r="J268" s="122" t="n">
        <v>4</v>
      </c>
      <c r="K268" s="122" t="n">
        <v>1626</v>
      </c>
      <c r="L268" s="122" t="n">
        <v>902</v>
      </c>
      <c r="M268" s="122" t="n">
        <v>249</v>
      </c>
      <c r="N268" s="122" t="n">
        <v>42</v>
      </c>
      <c r="O268" s="122" t="n">
        <v>0</v>
      </c>
      <c r="P268" s="122" t="n">
        <v>5</v>
      </c>
      <c r="Q268" s="122" t="n">
        <v>2</v>
      </c>
      <c r="R268" s="122" t="n">
        <v>0</v>
      </c>
      <c r="S268" s="122" t="n">
        <v>2</v>
      </c>
    </row>
    <row r="269" customFormat="false" ht="12.75" hidden="false" customHeight="false" outlineLevel="0" collapsed="false">
      <c r="A269" s="122" t="s">
        <v>1421</v>
      </c>
      <c r="B269" s="122" t="n">
        <v>1000</v>
      </c>
      <c r="C269" s="122" t="n">
        <v>352</v>
      </c>
      <c r="D269" s="122" t="n">
        <v>0</v>
      </c>
      <c r="E269" s="122" t="n">
        <v>6</v>
      </c>
      <c r="F269" s="122" t="n">
        <v>2</v>
      </c>
      <c r="G269" s="122" t="n">
        <v>1</v>
      </c>
      <c r="H269" s="122" t="n">
        <v>347</v>
      </c>
      <c r="I269" s="122" t="n">
        <v>0</v>
      </c>
      <c r="J269" s="122" t="n">
        <v>0</v>
      </c>
      <c r="K269" s="122" t="n">
        <v>13</v>
      </c>
      <c r="L269" s="122" t="n">
        <v>0</v>
      </c>
      <c r="M269" s="122" t="n">
        <v>254</v>
      </c>
      <c r="N269" s="122" t="n">
        <v>17</v>
      </c>
      <c r="O269" s="122" t="n">
        <v>0</v>
      </c>
      <c r="P269" s="122" t="n">
        <v>2</v>
      </c>
      <c r="Q269" s="122" t="n">
        <v>2</v>
      </c>
      <c r="R269" s="122" t="n">
        <v>2</v>
      </c>
      <c r="S269" s="122" t="n">
        <v>2</v>
      </c>
    </row>
    <row r="270" customFormat="false" ht="12.75" hidden="false" customHeight="false" outlineLevel="0" collapsed="false">
      <c r="A270" s="122" t="s">
        <v>1422</v>
      </c>
      <c r="B270" s="122" t="n">
        <v>381</v>
      </c>
      <c r="C270" s="122" t="n">
        <v>0</v>
      </c>
      <c r="D270" s="122" t="n">
        <v>0</v>
      </c>
      <c r="E270" s="122" t="n">
        <v>1</v>
      </c>
      <c r="F270" s="122" t="n">
        <v>1</v>
      </c>
      <c r="G270" s="122" t="n">
        <v>5</v>
      </c>
      <c r="H270" s="122" t="n">
        <v>359</v>
      </c>
      <c r="I270" s="122" t="n">
        <v>2</v>
      </c>
      <c r="J270" s="122" t="n">
        <v>3</v>
      </c>
      <c r="K270" s="122" t="n">
        <v>1</v>
      </c>
      <c r="L270" s="122" t="n">
        <v>0</v>
      </c>
      <c r="M270" s="122" t="n">
        <v>2</v>
      </c>
      <c r="N270" s="122" t="n">
        <v>2</v>
      </c>
      <c r="O270" s="122" t="n">
        <v>0</v>
      </c>
      <c r="P270" s="122" t="n">
        <v>3</v>
      </c>
      <c r="Q270" s="122" t="n">
        <v>0</v>
      </c>
      <c r="R270" s="122" t="n">
        <v>2</v>
      </c>
      <c r="S270" s="122" t="n">
        <v>0</v>
      </c>
    </row>
    <row r="271" customFormat="false" ht="12.75" hidden="false" customHeight="false" outlineLevel="0" collapsed="false">
      <c r="A271" s="122" t="s">
        <v>1423</v>
      </c>
      <c r="B271" s="122" t="n">
        <v>1238</v>
      </c>
      <c r="C271" s="122" t="n">
        <v>0</v>
      </c>
      <c r="D271" s="122" t="n">
        <v>0</v>
      </c>
      <c r="E271" s="122" t="n">
        <v>0</v>
      </c>
      <c r="F271" s="122" t="n">
        <v>249</v>
      </c>
      <c r="G271" s="122" t="n">
        <v>8</v>
      </c>
      <c r="H271" s="122" t="n">
        <v>698</v>
      </c>
      <c r="I271" s="122" t="n">
        <v>1</v>
      </c>
      <c r="J271" s="122" t="n">
        <v>4</v>
      </c>
      <c r="K271" s="122" t="n">
        <v>1</v>
      </c>
      <c r="L271" s="122" t="n">
        <v>0</v>
      </c>
      <c r="M271" s="122" t="n">
        <v>256</v>
      </c>
      <c r="N271" s="122" t="n">
        <v>11</v>
      </c>
      <c r="O271" s="122" t="n">
        <v>0</v>
      </c>
      <c r="P271" s="122" t="n">
        <v>0</v>
      </c>
      <c r="Q271" s="122" t="n">
        <v>6</v>
      </c>
      <c r="R271" s="122" t="n">
        <v>4</v>
      </c>
      <c r="S271" s="122" t="n">
        <v>0</v>
      </c>
    </row>
    <row r="272" customFormat="false" ht="12.75" hidden="false" customHeight="false" outlineLevel="0" collapsed="false">
      <c r="A272" s="122" t="s">
        <v>1424</v>
      </c>
      <c r="B272" s="122" t="n">
        <v>739</v>
      </c>
      <c r="C272" s="122" t="n">
        <v>0</v>
      </c>
      <c r="D272" s="122" t="n">
        <v>0</v>
      </c>
      <c r="E272" s="122" t="n">
        <v>27</v>
      </c>
      <c r="F272" s="122" t="n">
        <v>0</v>
      </c>
      <c r="G272" s="122" t="n">
        <v>2</v>
      </c>
      <c r="H272" s="122" t="n">
        <v>351</v>
      </c>
      <c r="I272" s="122" t="n">
        <v>23</v>
      </c>
      <c r="J272" s="122" t="n">
        <v>6</v>
      </c>
      <c r="K272" s="122" t="n">
        <v>311</v>
      </c>
      <c r="L272" s="122" t="n">
        <v>0</v>
      </c>
      <c r="M272" s="122" t="n">
        <v>5</v>
      </c>
      <c r="N272" s="122" t="n">
        <v>10</v>
      </c>
      <c r="O272" s="122" t="n">
        <v>0</v>
      </c>
      <c r="P272" s="122" t="n">
        <v>0</v>
      </c>
      <c r="Q272" s="122" t="n">
        <v>1</v>
      </c>
      <c r="R272" s="122" t="n">
        <v>2</v>
      </c>
      <c r="S272" s="122" t="n">
        <v>1</v>
      </c>
    </row>
    <row r="273" customFormat="false" ht="12.75" hidden="false" customHeight="false" outlineLevel="0" collapsed="false">
      <c r="A273" s="122" t="s">
        <v>1425</v>
      </c>
      <c r="B273" s="122" t="n">
        <v>581</v>
      </c>
      <c r="C273" s="122" t="n">
        <v>0</v>
      </c>
      <c r="D273" s="122" t="n">
        <v>110</v>
      </c>
      <c r="E273" s="122" t="n">
        <v>3</v>
      </c>
      <c r="F273" s="122" t="n">
        <v>319</v>
      </c>
      <c r="G273" s="122" t="n">
        <v>0</v>
      </c>
      <c r="H273" s="122" t="n">
        <v>64</v>
      </c>
      <c r="I273" s="122" t="n">
        <v>32</v>
      </c>
      <c r="J273" s="122" t="n">
        <v>1</v>
      </c>
      <c r="K273" s="122" t="n">
        <v>0</v>
      </c>
      <c r="L273" s="122" t="n">
        <v>0</v>
      </c>
      <c r="M273" s="122" t="n">
        <v>3</v>
      </c>
      <c r="N273" s="122" t="n">
        <v>43</v>
      </c>
      <c r="O273" s="122" t="n">
        <v>0</v>
      </c>
      <c r="P273" s="122" t="n">
        <v>3</v>
      </c>
      <c r="Q273" s="122" t="n">
        <v>0</v>
      </c>
      <c r="R273" s="122" t="n">
        <v>3</v>
      </c>
      <c r="S273" s="122" t="n">
        <v>0</v>
      </c>
    </row>
    <row r="274" customFormat="false" ht="12.75" hidden="false" customHeight="false" outlineLevel="0" collapsed="false">
      <c r="A274" s="122" t="s">
        <v>1838</v>
      </c>
      <c r="B274" s="122" t="n">
        <v>26</v>
      </c>
      <c r="C274" s="122" t="n">
        <v>0</v>
      </c>
      <c r="D274" s="122" t="n">
        <v>1</v>
      </c>
      <c r="E274" s="122" t="n">
        <v>0</v>
      </c>
      <c r="F274" s="122" t="n">
        <v>0</v>
      </c>
      <c r="G274" s="122" t="n">
        <v>2</v>
      </c>
      <c r="H274" s="122" t="n">
        <v>0</v>
      </c>
      <c r="I274" s="122" t="n">
        <v>3</v>
      </c>
      <c r="J274" s="122" t="n">
        <v>2</v>
      </c>
      <c r="K274" s="122" t="n">
        <v>4</v>
      </c>
      <c r="L274" s="122" t="n">
        <v>1</v>
      </c>
      <c r="M274" s="122" t="n">
        <v>2</v>
      </c>
      <c r="N274" s="122" t="n">
        <v>1</v>
      </c>
      <c r="O274" s="122" t="n">
        <v>0</v>
      </c>
      <c r="P274" s="122" t="n">
        <v>9</v>
      </c>
      <c r="Q274" s="122" t="n">
        <v>0</v>
      </c>
      <c r="R274" s="122" t="n">
        <v>1</v>
      </c>
      <c r="S274" s="122" t="n">
        <v>0</v>
      </c>
    </row>
    <row r="275" customFormat="false" ht="12.75" hidden="false" customHeight="false" outlineLevel="0" collapsed="false">
      <c r="A275" s="122" t="s">
        <v>1426</v>
      </c>
      <c r="B275" s="122" t="n">
        <v>2375</v>
      </c>
      <c r="C275" s="122" t="n">
        <v>2</v>
      </c>
      <c r="D275" s="122" t="n">
        <v>9</v>
      </c>
      <c r="E275" s="122" t="n">
        <v>0</v>
      </c>
      <c r="F275" s="122" t="n">
        <v>158</v>
      </c>
      <c r="G275" s="122" t="n">
        <v>4</v>
      </c>
      <c r="H275" s="122" t="n">
        <v>764</v>
      </c>
      <c r="I275" s="122" t="n">
        <v>160</v>
      </c>
      <c r="J275" s="122" t="n">
        <v>7</v>
      </c>
      <c r="K275" s="122" t="n">
        <v>1108</v>
      </c>
      <c r="L275" s="122" t="n">
        <v>149</v>
      </c>
      <c r="M275" s="122" t="n">
        <v>9</v>
      </c>
      <c r="N275" s="122" t="n">
        <v>1</v>
      </c>
      <c r="O275" s="122" t="n">
        <v>0</v>
      </c>
      <c r="P275" s="122" t="n">
        <v>2</v>
      </c>
      <c r="Q275" s="122" t="n">
        <v>0</v>
      </c>
      <c r="R275" s="122" t="n">
        <v>2</v>
      </c>
      <c r="S275" s="122" t="n">
        <v>0</v>
      </c>
    </row>
    <row r="276" customFormat="false" ht="12.75" hidden="false" customHeight="false" outlineLevel="0" collapsed="false">
      <c r="A276" s="122" t="s">
        <v>2322</v>
      </c>
      <c r="B276" s="122" t="n">
        <v>13</v>
      </c>
      <c r="C276" s="122" t="n">
        <v>0</v>
      </c>
      <c r="D276" s="122" t="n">
        <v>0</v>
      </c>
      <c r="E276" s="122" t="n">
        <v>0</v>
      </c>
      <c r="F276" s="122" t="n">
        <v>1</v>
      </c>
      <c r="G276" s="122" t="n">
        <v>3</v>
      </c>
      <c r="H276" s="122" t="n">
        <v>0</v>
      </c>
      <c r="I276" s="122" t="n">
        <v>1</v>
      </c>
      <c r="J276" s="122" t="n">
        <v>2</v>
      </c>
      <c r="K276" s="122" t="n">
        <v>3</v>
      </c>
      <c r="L276" s="122" t="n">
        <v>0</v>
      </c>
      <c r="M276" s="122" t="n">
        <v>1</v>
      </c>
      <c r="N276" s="122" t="n">
        <v>0</v>
      </c>
      <c r="O276" s="122" t="n">
        <v>0</v>
      </c>
      <c r="P276" s="122" t="n">
        <v>1</v>
      </c>
      <c r="Q276" s="122" t="n">
        <v>0</v>
      </c>
      <c r="R276" s="122" t="n">
        <v>1</v>
      </c>
      <c r="S276" s="122" t="n">
        <v>0</v>
      </c>
    </row>
    <row r="277" customFormat="false" ht="12.75" hidden="false" customHeight="false" outlineLevel="0" collapsed="false">
      <c r="A277" s="122" t="s">
        <v>2143</v>
      </c>
      <c r="B277" s="122" t="n">
        <v>1173</v>
      </c>
      <c r="C277" s="122" t="n">
        <v>0</v>
      </c>
      <c r="D277" s="122" t="n">
        <v>0</v>
      </c>
      <c r="E277" s="122" t="n">
        <v>0</v>
      </c>
      <c r="F277" s="122" t="n">
        <v>1</v>
      </c>
      <c r="G277" s="122" t="n">
        <v>1</v>
      </c>
      <c r="H277" s="122" t="n">
        <v>389</v>
      </c>
      <c r="I277" s="122" t="n">
        <v>1</v>
      </c>
      <c r="J277" s="122" t="n">
        <v>1</v>
      </c>
      <c r="K277" s="122" t="n">
        <v>630</v>
      </c>
      <c r="L277" s="122" t="n">
        <v>149</v>
      </c>
      <c r="M277" s="122" t="n">
        <v>1</v>
      </c>
      <c r="N277" s="122" t="n">
        <v>0</v>
      </c>
      <c r="O277" s="122" t="n">
        <v>0</v>
      </c>
      <c r="P277" s="122" t="n">
        <v>0</v>
      </c>
      <c r="Q277" s="122" t="n">
        <v>0</v>
      </c>
      <c r="R277" s="122" t="n">
        <v>0</v>
      </c>
      <c r="S277" s="122" t="n">
        <v>0</v>
      </c>
    </row>
    <row r="278" customFormat="false" ht="12.75" hidden="false" customHeight="false" outlineLevel="0" collapsed="false">
      <c r="A278" s="122" t="s">
        <v>1428</v>
      </c>
      <c r="B278" s="122" t="n">
        <v>122</v>
      </c>
      <c r="C278" s="122" t="n">
        <v>0</v>
      </c>
      <c r="D278" s="122" t="n">
        <v>9</v>
      </c>
      <c r="E278" s="122" t="n">
        <v>0</v>
      </c>
      <c r="F278" s="122" t="n">
        <v>33</v>
      </c>
      <c r="G278" s="122" t="n">
        <v>0</v>
      </c>
      <c r="H278" s="122" t="n">
        <v>38</v>
      </c>
      <c r="I278" s="122" t="n">
        <v>23</v>
      </c>
      <c r="J278" s="122" t="n">
        <v>0</v>
      </c>
      <c r="K278" s="122" t="n">
        <v>12</v>
      </c>
      <c r="L278" s="122" t="n">
        <v>0</v>
      </c>
      <c r="M278" s="122" t="n">
        <v>7</v>
      </c>
      <c r="N278" s="122" t="n">
        <v>0</v>
      </c>
      <c r="O278" s="122" t="n">
        <v>0</v>
      </c>
      <c r="P278" s="122" t="n">
        <v>0</v>
      </c>
      <c r="Q278" s="122" t="n">
        <v>0</v>
      </c>
      <c r="R278" s="122" t="n">
        <v>0</v>
      </c>
      <c r="S278" s="122" t="n">
        <v>0</v>
      </c>
    </row>
    <row r="279" customFormat="false" ht="12.75" hidden="false" customHeight="false" outlineLevel="0" collapsed="false">
      <c r="A279" s="122" t="s">
        <v>1429</v>
      </c>
      <c r="B279" s="122" t="n">
        <v>260</v>
      </c>
      <c r="C279" s="122" t="n">
        <v>1</v>
      </c>
      <c r="D279" s="122" t="n">
        <v>0</v>
      </c>
      <c r="E279" s="122" t="n">
        <v>0</v>
      </c>
      <c r="F279" s="122" t="n">
        <v>0</v>
      </c>
      <c r="G279" s="122" t="n">
        <v>0</v>
      </c>
      <c r="H279" s="122" t="n">
        <v>1</v>
      </c>
      <c r="I279" s="122" t="n">
        <v>3</v>
      </c>
      <c r="J279" s="122" t="n">
        <v>1</v>
      </c>
      <c r="K279" s="122" t="n">
        <v>254</v>
      </c>
      <c r="L279" s="122" t="n">
        <v>0</v>
      </c>
      <c r="M279" s="122" t="n">
        <v>0</v>
      </c>
      <c r="N279" s="122" t="n">
        <v>0</v>
      </c>
      <c r="O279" s="122" t="n">
        <v>0</v>
      </c>
      <c r="P279" s="122" t="n">
        <v>0</v>
      </c>
      <c r="Q279" s="122" t="n">
        <v>0</v>
      </c>
      <c r="R279" s="122" t="n">
        <v>0</v>
      </c>
      <c r="S279" s="122" t="n">
        <v>0</v>
      </c>
    </row>
    <row r="280" customFormat="false" ht="12.75" hidden="false" customHeight="false" outlineLevel="0" collapsed="false">
      <c r="A280" s="122" t="s">
        <v>1430</v>
      </c>
      <c r="B280" s="122" t="n">
        <v>601</v>
      </c>
      <c r="C280" s="122" t="n">
        <v>0</v>
      </c>
      <c r="D280" s="122" t="n">
        <v>0</v>
      </c>
      <c r="E280" s="122" t="n">
        <v>0</v>
      </c>
      <c r="F280" s="122" t="n">
        <v>123</v>
      </c>
      <c r="G280" s="122" t="n">
        <v>0</v>
      </c>
      <c r="H280" s="122" t="n">
        <v>142</v>
      </c>
      <c r="I280" s="122" t="n">
        <v>127</v>
      </c>
      <c r="J280" s="122" t="n">
        <v>3</v>
      </c>
      <c r="K280" s="122" t="n">
        <v>205</v>
      </c>
      <c r="L280" s="122" t="n">
        <v>0</v>
      </c>
      <c r="M280" s="122" t="n">
        <v>0</v>
      </c>
      <c r="N280" s="122" t="n">
        <v>1</v>
      </c>
      <c r="O280" s="122" t="n">
        <v>0</v>
      </c>
      <c r="P280" s="122" t="n">
        <v>0</v>
      </c>
      <c r="Q280" s="122" t="n">
        <v>0</v>
      </c>
      <c r="R280" s="122" t="n">
        <v>0</v>
      </c>
      <c r="S280" s="122" t="n">
        <v>0</v>
      </c>
    </row>
    <row r="281" customFormat="false" ht="12.75" hidden="false" customHeight="false" outlineLevel="0" collapsed="false">
      <c r="A281" s="122" t="s">
        <v>1431</v>
      </c>
      <c r="B281" s="122" t="n">
        <v>195</v>
      </c>
      <c r="C281" s="122" t="n">
        <v>0</v>
      </c>
      <c r="D281" s="122" t="n">
        <v>0</v>
      </c>
      <c r="E281" s="122" t="n">
        <v>0</v>
      </c>
      <c r="F281" s="122" t="n">
        <v>0</v>
      </c>
      <c r="G281" s="122" t="n">
        <v>0</v>
      </c>
      <c r="H281" s="122" t="n">
        <v>194</v>
      </c>
      <c r="I281" s="122" t="n">
        <v>1</v>
      </c>
      <c r="J281" s="122" t="n">
        <v>0</v>
      </c>
      <c r="K281" s="122" t="n">
        <v>0</v>
      </c>
      <c r="L281" s="122" t="n">
        <v>0</v>
      </c>
      <c r="M281" s="122" t="n">
        <v>0</v>
      </c>
      <c r="N281" s="122" t="n">
        <v>0</v>
      </c>
      <c r="O281" s="122" t="n">
        <v>0</v>
      </c>
      <c r="P281" s="122" t="n">
        <v>0</v>
      </c>
      <c r="Q281" s="122" t="n">
        <v>0</v>
      </c>
      <c r="R281" s="122" t="n">
        <v>0</v>
      </c>
      <c r="S281" s="122" t="n">
        <v>0</v>
      </c>
    </row>
    <row r="282" customFormat="false" ht="12.75" hidden="false" customHeight="false" outlineLevel="0" collapsed="false">
      <c r="A282" s="122" t="s">
        <v>2323</v>
      </c>
      <c r="B282" s="122" t="n">
        <v>11</v>
      </c>
      <c r="C282" s="122" t="n">
        <v>1</v>
      </c>
      <c r="D282" s="122" t="n">
        <v>0</v>
      </c>
      <c r="E282" s="122" t="n">
        <v>0</v>
      </c>
      <c r="F282" s="122" t="n">
        <v>0</v>
      </c>
      <c r="G282" s="122" t="n">
        <v>0</v>
      </c>
      <c r="H282" s="122" t="n">
        <v>0</v>
      </c>
      <c r="I282" s="122" t="n">
        <v>4</v>
      </c>
      <c r="J282" s="122" t="n">
        <v>0</v>
      </c>
      <c r="K282" s="122" t="n">
        <v>4</v>
      </c>
      <c r="L282" s="122" t="n">
        <v>0</v>
      </c>
      <c r="M282" s="122" t="n">
        <v>0</v>
      </c>
      <c r="N282" s="122" t="n">
        <v>0</v>
      </c>
      <c r="O282" s="122" t="n">
        <v>0</v>
      </c>
      <c r="P282" s="122" t="n">
        <v>1</v>
      </c>
      <c r="Q282" s="122" t="n">
        <v>0</v>
      </c>
      <c r="R282" s="122" t="n">
        <v>1</v>
      </c>
      <c r="S282" s="122" t="n">
        <v>0</v>
      </c>
    </row>
    <row r="283" customFormat="false" ht="12.75" hidden="false" customHeight="false" outlineLevel="0" collapsed="false">
      <c r="A283" s="122" t="s">
        <v>1432</v>
      </c>
      <c r="B283" s="122" t="n">
        <v>8913</v>
      </c>
      <c r="C283" s="122" t="n">
        <v>521</v>
      </c>
      <c r="D283" s="122" t="n">
        <v>307</v>
      </c>
      <c r="E283" s="122" t="n">
        <v>10</v>
      </c>
      <c r="F283" s="122" t="n">
        <v>591</v>
      </c>
      <c r="G283" s="122" t="n">
        <v>24</v>
      </c>
      <c r="H283" s="122" t="n">
        <v>4518</v>
      </c>
      <c r="I283" s="122" t="n">
        <v>31</v>
      </c>
      <c r="J283" s="122" t="n">
        <v>18</v>
      </c>
      <c r="K283" s="122" t="n">
        <v>1212</v>
      </c>
      <c r="L283" s="122" t="n">
        <v>91</v>
      </c>
      <c r="M283" s="122" t="n">
        <v>1275</v>
      </c>
      <c r="N283" s="122" t="n">
        <v>17</v>
      </c>
      <c r="O283" s="122" t="n">
        <v>0</v>
      </c>
      <c r="P283" s="122" t="n">
        <v>5</v>
      </c>
      <c r="Q283" s="122" t="n">
        <v>284</v>
      </c>
      <c r="R283" s="122" t="n">
        <v>5</v>
      </c>
      <c r="S283" s="122" t="n">
        <v>4</v>
      </c>
    </row>
    <row r="284" customFormat="false" ht="12.75" hidden="false" customHeight="false" outlineLevel="0" collapsed="false">
      <c r="A284" s="122" t="s">
        <v>1433</v>
      </c>
      <c r="B284" s="122" t="n">
        <v>709</v>
      </c>
      <c r="C284" s="122" t="n">
        <v>0</v>
      </c>
      <c r="D284" s="122" t="n">
        <v>73</v>
      </c>
      <c r="E284" s="122" t="n">
        <v>1</v>
      </c>
      <c r="F284" s="122" t="n">
        <v>0</v>
      </c>
      <c r="G284" s="122" t="n">
        <v>2</v>
      </c>
      <c r="H284" s="122" t="n">
        <v>207</v>
      </c>
      <c r="I284" s="122" t="n">
        <v>4</v>
      </c>
      <c r="J284" s="122" t="n">
        <v>1</v>
      </c>
      <c r="K284" s="122" t="n">
        <v>109</v>
      </c>
      <c r="L284" s="122" t="n">
        <v>0</v>
      </c>
      <c r="M284" s="122" t="n">
        <v>29</v>
      </c>
      <c r="N284" s="122" t="n">
        <v>0</v>
      </c>
      <c r="O284" s="122" t="n">
        <v>0</v>
      </c>
      <c r="P284" s="122" t="n">
        <v>0</v>
      </c>
      <c r="Q284" s="122" t="n">
        <v>281</v>
      </c>
      <c r="R284" s="122" t="n">
        <v>2</v>
      </c>
      <c r="S284" s="122" t="n">
        <v>0</v>
      </c>
    </row>
    <row r="285" customFormat="false" ht="12.75" hidden="false" customHeight="false" outlineLevel="0" collapsed="false">
      <c r="A285" s="122" t="s">
        <v>1434</v>
      </c>
      <c r="B285" s="122" t="n">
        <v>111</v>
      </c>
      <c r="C285" s="122" t="n">
        <v>0</v>
      </c>
      <c r="D285" s="122" t="n">
        <v>19</v>
      </c>
      <c r="E285" s="122" t="n">
        <v>2</v>
      </c>
      <c r="F285" s="122" t="n">
        <v>5</v>
      </c>
      <c r="G285" s="122" t="n">
        <v>2</v>
      </c>
      <c r="H285" s="122" t="n">
        <v>11</v>
      </c>
      <c r="I285" s="122" t="n">
        <v>2</v>
      </c>
      <c r="J285" s="122" t="n">
        <v>7</v>
      </c>
      <c r="K285" s="122" t="n">
        <v>42</v>
      </c>
      <c r="L285" s="122" t="n">
        <v>2</v>
      </c>
      <c r="M285" s="122" t="n">
        <v>10</v>
      </c>
      <c r="N285" s="122" t="n">
        <v>5</v>
      </c>
      <c r="O285" s="122" t="n">
        <v>0</v>
      </c>
      <c r="P285" s="122" t="n">
        <v>0</v>
      </c>
      <c r="Q285" s="122" t="n">
        <v>0</v>
      </c>
      <c r="R285" s="122" t="n">
        <v>0</v>
      </c>
      <c r="S285" s="122" t="n">
        <v>4</v>
      </c>
    </row>
    <row r="286" customFormat="false" ht="12.75" hidden="false" customHeight="false" outlineLevel="0" collapsed="false">
      <c r="A286" s="122" t="s">
        <v>1435</v>
      </c>
      <c r="B286" s="122" t="n">
        <v>5400</v>
      </c>
      <c r="C286" s="122" t="n">
        <v>349</v>
      </c>
      <c r="D286" s="122" t="n">
        <v>0</v>
      </c>
      <c r="E286" s="122" t="n">
        <v>3</v>
      </c>
      <c r="F286" s="122" t="n">
        <v>398</v>
      </c>
      <c r="G286" s="122" t="n">
        <v>19</v>
      </c>
      <c r="H286" s="122" t="n">
        <v>2660</v>
      </c>
      <c r="I286" s="122" t="n">
        <v>2</v>
      </c>
      <c r="J286" s="122" t="n">
        <v>2</v>
      </c>
      <c r="K286" s="122" t="n">
        <v>867</v>
      </c>
      <c r="L286" s="122" t="n">
        <v>88</v>
      </c>
      <c r="M286" s="122" t="n">
        <v>1000</v>
      </c>
      <c r="N286" s="122" t="n">
        <v>6</v>
      </c>
      <c r="O286" s="122" t="n">
        <v>0</v>
      </c>
      <c r="P286" s="122" t="n">
        <v>2</v>
      </c>
      <c r="Q286" s="122" t="n">
        <v>2</v>
      </c>
      <c r="R286" s="122" t="n">
        <v>2</v>
      </c>
      <c r="S286" s="122" t="n">
        <v>0</v>
      </c>
    </row>
    <row r="287" customFormat="false" ht="12.75" hidden="false" customHeight="false" outlineLevel="0" collapsed="false">
      <c r="A287" s="122" t="s">
        <v>1436</v>
      </c>
      <c r="B287" s="122" t="n">
        <v>154</v>
      </c>
      <c r="C287" s="122" t="n">
        <v>0</v>
      </c>
      <c r="D287" s="122" t="n">
        <v>0</v>
      </c>
      <c r="E287" s="122" t="n">
        <v>1</v>
      </c>
      <c r="F287" s="122" t="n">
        <v>0</v>
      </c>
      <c r="G287" s="122" t="n">
        <v>0</v>
      </c>
      <c r="H287" s="122" t="n">
        <v>153</v>
      </c>
      <c r="I287" s="122" t="n">
        <v>0</v>
      </c>
      <c r="J287" s="122" t="n">
        <v>0</v>
      </c>
      <c r="K287" s="122" t="n">
        <v>0</v>
      </c>
      <c r="L287" s="122" t="n">
        <v>0</v>
      </c>
      <c r="M287" s="122" t="n">
        <v>0</v>
      </c>
      <c r="N287" s="122" t="n">
        <v>0</v>
      </c>
      <c r="O287" s="122" t="n">
        <v>0</v>
      </c>
      <c r="P287" s="122" t="n">
        <v>0</v>
      </c>
      <c r="Q287" s="122" t="n">
        <v>0</v>
      </c>
      <c r="R287" s="122" t="n">
        <v>0</v>
      </c>
      <c r="S287" s="122" t="n">
        <v>0</v>
      </c>
    </row>
    <row r="288" customFormat="false" ht="12.75" hidden="false" customHeight="false" outlineLevel="0" collapsed="false">
      <c r="A288" s="122" t="s">
        <v>2324</v>
      </c>
      <c r="B288" s="122" t="n">
        <v>12</v>
      </c>
      <c r="C288" s="122" t="n">
        <v>0</v>
      </c>
      <c r="D288" s="122" t="n">
        <v>0</v>
      </c>
      <c r="E288" s="122" t="n">
        <v>0</v>
      </c>
      <c r="F288" s="122" t="n">
        <v>0</v>
      </c>
      <c r="G288" s="122" t="n">
        <v>0</v>
      </c>
      <c r="H288" s="122" t="n">
        <v>0</v>
      </c>
      <c r="I288" s="122" t="n">
        <v>0</v>
      </c>
      <c r="J288" s="122" t="n">
        <v>4</v>
      </c>
      <c r="K288" s="122" t="n">
        <v>0</v>
      </c>
      <c r="L288" s="122" t="n">
        <v>0</v>
      </c>
      <c r="M288" s="122" t="n">
        <v>1</v>
      </c>
      <c r="N288" s="122" t="n">
        <v>5</v>
      </c>
      <c r="O288" s="122" t="n">
        <v>0</v>
      </c>
      <c r="P288" s="122" t="n">
        <v>1</v>
      </c>
      <c r="Q288" s="122" t="n">
        <v>0</v>
      </c>
      <c r="R288" s="122" t="n">
        <v>1</v>
      </c>
      <c r="S288" s="122" t="n">
        <v>0</v>
      </c>
    </row>
    <row r="289" customFormat="false" ht="12.75" hidden="false" customHeight="false" outlineLevel="0" collapsed="false">
      <c r="A289" s="122" t="s">
        <v>1437</v>
      </c>
      <c r="B289" s="122" t="n">
        <v>68</v>
      </c>
      <c r="C289" s="122" t="n">
        <v>0</v>
      </c>
      <c r="D289" s="122" t="n">
        <v>0</v>
      </c>
      <c r="E289" s="122" t="n">
        <v>0</v>
      </c>
      <c r="F289" s="122" t="n">
        <v>0</v>
      </c>
      <c r="G289" s="122" t="n">
        <v>0</v>
      </c>
      <c r="H289" s="122" t="n">
        <v>66</v>
      </c>
      <c r="I289" s="122" t="n">
        <v>0</v>
      </c>
      <c r="J289" s="122" t="n">
        <v>1</v>
      </c>
      <c r="K289" s="122" t="n">
        <v>0</v>
      </c>
      <c r="L289" s="122" t="n">
        <v>0</v>
      </c>
      <c r="M289" s="122" t="n">
        <v>0</v>
      </c>
      <c r="N289" s="122" t="n">
        <v>0</v>
      </c>
      <c r="O289" s="122" t="n">
        <v>0</v>
      </c>
      <c r="P289" s="122" t="n">
        <v>1</v>
      </c>
      <c r="Q289" s="122" t="n">
        <v>0</v>
      </c>
      <c r="R289" s="122" t="n">
        <v>0</v>
      </c>
      <c r="S289" s="122" t="n">
        <v>0</v>
      </c>
    </row>
    <row r="290" customFormat="false" ht="12.75" hidden="false" customHeight="false" outlineLevel="0" collapsed="false">
      <c r="A290" s="122" t="s">
        <v>1438</v>
      </c>
      <c r="B290" s="122" t="n">
        <v>182</v>
      </c>
      <c r="C290" s="122" t="n">
        <v>0</v>
      </c>
      <c r="D290" s="122" t="n">
        <v>28</v>
      </c>
      <c r="E290" s="122" t="n">
        <v>1</v>
      </c>
      <c r="F290" s="122" t="n">
        <v>0</v>
      </c>
      <c r="G290" s="122" t="n">
        <v>0</v>
      </c>
      <c r="H290" s="122" t="n">
        <v>152</v>
      </c>
      <c r="I290" s="122" t="n">
        <v>0</v>
      </c>
      <c r="J290" s="122" t="n">
        <v>0</v>
      </c>
      <c r="K290" s="122" t="n">
        <v>0</v>
      </c>
      <c r="L290" s="122" t="n">
        <v>0</v>
      </c>
      <c r="M290" s="122" t="n">
        <v>1</v>
      </c>
      <c r="N290" s="122" t="n">
        <v>0</v>
      </c>
      <c r="O290" s="122" t="n">
        <v>0</v>
      </c>
      <c r="P290" s="122" t="n">
        <v>0</v>
      </c>
      <c r="Q290" s="122" t="n">
        <v>0</v>
      </c>
      <c r="R290" s="122" t="n">
        <v>0</v>
      </c>
      <c r="S290" s="122" t="n">
        <v>0</v>
      </c>
    </row>
    <row r="291" customFormat="false" ht="12.75" hidden="false" customHeight="false" outlineLevel="0" collapsed="false">
      <c r="A291" s="122" t="s">
        <v>1440</v>
      </c>
      <c r="B291" s="122" t="n">
        <v>2050</v>
      </c>
      <c r="C291" s="122" t="n">
        <v>171</v>
      </c>
      <c r="D291" s="122" t="n">
        <v>122</v>
      </c>
      <c r="E291" s="122" t="n">
        <v>0</v>
      </c>
      <c r="F291" s="122" t="n">
        <v>164</v>
      </c>
      <c r="G291" s="122" t="n">
        <v>1</v>
      </c>
      <c r="H291" s="122" t="n">
        <v>1201</v>
      </c>
      <c r="I291" s="122" t="n">
        <v>15</v>
      </c>
      <c r="J291" s="122" t="n">
        <v>1</v>
      </c>
      <c r="K291" s="122" t="n">
        <v>148</v>
      </c>
      <c r="L291" s="122" t="n">
        <v>1</v>
      </c>
      <c r="M291" s="122" t="n">
        <v>225</v>
      </c>
      <c r="N291" s="122" t="n">
        <v>1</v>
      </c>
      <c r="O291" s="122" t="n">
        <v>0</v>
      </c>
      <c r="P291" s="122" t="n">
        <v>0</v>
      </c>
      <c r="Q291" s="122" t="n">
        <v>0</v>
      </c>
      <c r="R291" s="122" t="n">
        <v>0</v>
      </c>
      <c r="S291" s="122" t="n">
        <v>0</v>
      </c>
    </row>
    <row r="292" customFormat="false" ht="12.75" hidden="false" customHeight="false" outlineLevel="0" collapsed="false">
      <c r="A292" s="122" t="s">
        <v>1441</v>
      </c>
      <c r="B292" s="122" t="n">
        <v>39</v>
      </c>
      <c r="C292" s="122" t="n">
        <v>0</v>
      </c>
      <c r="D292" s="122" t="n">
        <v>0</v>
      </c>
      <c r="E292" s="122" t="n">
        <v>0</v>
      </c>
      <c r="F292" s="122" t="n">
        <v>0</v>
      </c>
      <c r="G292" s="122" t="n">
        <v>0</v>
      </c>
      <c r="H292" s="122" t="n">
        <v>0</v>
      </c>
      <c r="I292" s="122" t="n">
        <v>0</v>
      </c>
      <c r="J292" s="122" t="n">
        <v>0</v>
      </c>
      <c r="K292" s="122" t="n">
        <v>39</v>
      </c>
      <c r="L292" s="122" t="n">
        <v>0</v>
      </c>
      <c r="M292" s="122" t="n">
        <v>0</v>
      </c>
      <c r="N292" s="122" t="n">
        <v>0</v>
      </c>
      <c r="O292" s="122" t="n">
        <v>0</v>
      </c>
      <c r="P292" s="122" t="n">
        <v>0</v>
      </c>
      <c r="Q292" s="122" t="n">
        <v>0</v>
      </c>
      <c r="R292" s="122" t="n">
        <v>0</v>
      </c>
      <c r="S292" s="122" t="n">
        <v>0</v>
      </c>
    </row>
    <row r="293" customFormat="false" ht="12.75" hidden="false" customHeight="false" outlineLevel="0" collapsed="false">
      <c r="A293" s="122" t="s">
        <v>1443</v>
      </c>
      <c r="B293" s="122" t="n">
        <v>40</v>
      </c>
      <c r="C293" s="122" t="n">
        <v>0</v>
      </c>
      <c r="D293" s="122" t="n">
        <v>33</v>
      </c>
      <c r="E293" s="122" t="n">
        <v>0</v>
      </c>
      <c r="F293" s="122" t="n">
        <v>0</v>
      </c>
      <c r="G293" s="122" t="n">
        <v>0</v>
      </c>
      <c r="H293" s="122" t="n">
        <v>0</v>
      </c>
      <c r="I293" s="122" t="n">
        <v>7</v>
      </c>
      <c r="J293" s="122" t="n">
        <v>0</v>
      </c>
      <c r="K293" s="122" t="n">
        <v>0</v>
      </c>
      <c r="L293" s="122" t="n">
        <v>0</v>
      </c>
      <c r="M293" s="122" t="n">
        <v>0</v>
      </c>
      <c r="N293" s="122" t="n">
        <v>0</v>
      </c>
      <c r="O293" s="122" t="n">
        <v>0</v>
      </c>
      <c r="P293" s="122" t="n">
        <v>0</v>
      </c>
      <c r="Q293" s="122" t="n">
        <v>0</v>
      </c>
      <c r="R293" s="122" t="n">
        <v>0</v>
      </c>
      <c r="S293" s="122" t="n">
        <v>0</v>
      </c>
    </row>
    <row r="294" customFormat="false" ht="12.75" hidden="false" customHeight="false" outlineLevel="0" collapsed="false">
      <c r="A294" s="122" t="s">
        <v>1444</v>
      </c>
      <c r="B294" s="122" t="n">
        <v>68</v>
      </c>
      <c r="C294" s="122" t="n">
        <v>0</v>
      </c>
      <c r="D294" s="122" t="n">
        <v>0</v>
      </c>
      <c r="E294" s="122" t="n">
        <v>0</v>
      </c>
      <c r="F294" s="122" t="n">
        <v>24</v>
      </c>
      <c r="G294" s="122" t="n">
        <v>0</v>
      </c>
      <c r="H294" s="122" t="n">
        <v>41</v>
      </c>
      <c r="I294" s="122" t="n">
        <v>0</v>
      </c>
      <c r="J294" s="122" t="n">
        <v>0</v>
      </c>
      <c r="K294" s="122" t="n">
        <v>0</v>
      </c>
      <c r="L294" s="122" t="n">
        <v>0</v>
      </c>
      <c r="M294" s="122" t="n">
        <v>2</v>
      </c>
      <c r="N294" s="122" t="n">
        <v>0</v>
      </c>
      <c r="O294" s="122" t="n">
        <v>0</v>
      </c>
      <c r="P294" s="122" t="n">
        <v>1</v>
      </c>
      <c r="Q294" s="122" t="n">
        <v>0</v>
      </c>
      <c r="R294" s="122" t="n">
        <v>0</v>
      </c>
      <c r="S294" s="122" t="n">
        <v>0</v>
      </c>
    </row>
    <row r="295" customFormat="false" ht="12.75" hidden="false" customHeight="false" outlineLevel="0" collapsed="false">
      <c r="A295" s="122" t="s">
        <v>1445</v>
      </c>
      <c r="B295" s="122" t="n">
        <v>55</v>
      </c>
      <c r="C295" s="122" t="n">
        <v>0</v>
      </c>
      <c r="D295" s="122" t="n">
        <v>32</v>
      </c>
      <c r="E295" s="122" t="n">
        <v>0</v>
      </c>
      <c r="F295" s="122" t="n">
        <v>0</v>
      </c>
      <c r="G295" s="122" t="n">
        <v>0</v>
      </c>
      <c r="H295" s="122" t="n">
        <v>23</v>
      </c>
      <c r="I295" s="122" t="n">
        <v>0</v>
      </c>
      <c r="J295" s="122" t="n">
        <v>0</v>
      </c>
      <c r="K295" s="122" t="n">
        <v>0</v>
      </c>
      <c r="L295" s="122" t="n">
        <v>0</v>
      </c>
      <c r="M295" s="122" t="n">
        <v>0</v>
      </c>
      <c r="N295" s="122" t="n">
        <v>0</v>
      </c>
      <c r="O295" s="122" t="n">
        <v>0</v>
      </c>
      <c r="P295" s="122" t="n">
        <v>0</v>
      </c>
      <c r="Q295" s="122" t="n">
        <v>0</v>
      </c>
      <c r="R295" s="122" t="n">
        <v>0</v>
      </c>
      <c r="S295" s="122" t="n">
        <v>0</v>
      </c>
    </row>
    <row r="296" customFormat="false" ht="12.75" hidden="false" customHeight="false" outlineLevel="0" collapsed="false">
      <c r="A296" s="122" t="s">
        <v>2145</v>
      </c>
      <c r="B296" s="122" t="n">
        <v>12</v>
      </c>
      <c r="C296" s="122" t="n">
        <v>0</v>
      </c>
      <c r="D296" s="122" t="n">
        <v>0</v>
      </c>
      <c r="E296" s="122" t="n">
        <v>0</v>
      </c>
      <c r="F296" s="122" t="n">
        <v>0</v>
      </c>
      <c r="G296" s="122" t="n">
        <v>0</v>
      </c>
      <c r="H296" s="122" t="n">
        <v>3</v>
      </c>
      <c r="I296" s="122" t="n">
        <v>0</v>
      </c>
      <c r="J296" s="122" t="n">
        <v>0</v>
      </c>
      <c r="K296" s="122" t="n">
        <v>4</v>
      </c>
      <c r="L296" s="122" t="n">
        <v>0</v>
      </c>
      <c r="M296" s="122" t="n">
        <v>5</v>
      </c>
      <c r="N296" s="122" t="n">
        <v>0</v>
      </c>
      <c r="O296" s="122" t="n">
        <v>0</v>
      </c>
      <c r="P296" s="122" t="n">
        <v>0</v>
      </c>
      <c r="Q296" s="122" t="n">
        <v>0</v>
      </c>
      <c r="R296" s="122" t="n">
        <v>0</v>
      </c>
      <c r="S296" s="122" t="n">
        <v>0</v>
      </c>
    </row>
    <row r="297" customFormat="false" ht="12.75" hidden="false" customHeight="false" outlineLevel="0" collapsed="false">
      <c r="A297" s="122" t="s">
        <v>1446</v>
      </c>
      <c r="B297" s="122" t="n">
        <v>288</v>
      </c>
      <c r="C297" s="122" t="n">
        <v>0</v>
      </c>
      <c r="D297" s="122" t="n">
        <v>3</v>
      </c>
      <c r="E297" s="122" t="n">
        <v>1</v>
      </c>
      <c r="F297" s="122" t="n">
        <v>1</v>
      </c>
      <c r="G297" s="122" t="n">
        <v>54</v>
      </c>
      <c r="H297" s="122" t="n">
        <v>9</v>
      </c>
      <c r="I297" s="122" t="n">
        <v>17</v>
      </c>
      <c r="J297" s="122" t="n">
        <v>16</v>
      </c>
      <c r="K297" s="122" t="n">
        <v>72</v>
      </c>
      <c r="L297" s="122" t="n">
        <v>1</v>
      </c>
      <c r="M297" s="122" t="n">
        <v>3</v>
      </c>
      <c r="N297" s="122" t="n">
        <v>94</v>
      </c>
      <c r="O297" s="122" t="n">
        <v>0</v>
      </c>
      <c r="P297" s="122" t="n">
        <v>0</v>
      </c>
      <c r="Q297" s="122" t="n">
        <v>14</v>
      </c>
      <c r="R297" s="122" t="n">
        <v>3</v>
      </c>
      <c r="S297" s="122" t="n">
        <v>0</v>
      </c>
    </row>
    <row r="298" customFormat="false" ht="12.75" hidden="false" customHeight="false" outlineLevel="0" collapsed="false">
      <c r="A298" s="122" t="s">
        <v>1447</v>
      </c>
      <c r="B298" s="122" t="n">
        <v>199</v>
      </c>
      <c r="C298" s="122" t="n">
        <v>0</v>
      </c>
      <c r="D298" s="122" t="n">
        <v>3</v>
      </c>
      <c r="E298" s="122" t="n">
        <v>1</v>
      </c>
      <c r="F298" s="122" t="n">
        <v>1</v>
      </c>
      <c r="G298" s="122" t="n">
        <v>52</v>
      </c>
      <c r="H298" s="122" t="n">
        <v>3</v>
      </c>
      <c r="I298" s="122" t="n">
        <v>12</v>
      </c>
      <c r="J298" s="122" t="n">
        <v>12</v>
      </c>
      <c r="K298" s="122" t="n">
        <v>55</v>
      </c>
      <c r="L298" s="122" t="n">
        <v>0</v>
      </c>
      <c r="M298" s="122" t="n">
        <v>3</v>
      </c>
      <c r="N298" s="122" t="n">
        <v>41</v>
      </c>
      <c r="O298" s="122" t="n">
        <v>0</v>
      </c>
      <c r="P298" s="122" t="n">
        <v>0</v>
      </c>
      <c r="Q298" s="122" t="n">
        <v>14</v>
      </c>
      <c r="R298" s="122" t="n">
        <v>2</v>
      </c>
      <c r="S298" s="122" t="n">
        <v>0</v>
      </c>
    </row>
    <row r="299" customFormat="false" ht="12.75" hidden="false" customHeight="false" outlineLevel="0" collapsed="false">
      <c r="A299" s="122" t="s">
        <v>1841</v>
      </c>
      <c r="B299" s="122" t="n">
        <v>32</v>
      </c>
      <c r="C299" s="122" t="n">
        <v>0</v>
      </c>
      <c r="D299" s="122" t="n">
        <v>0</v>
      </c>
      <c r="E299" s="122" t="n">
        <v>0</v>
      </c>
      <c r="F299" s="122" t="n">
        <v>0</v>
      </c>
      <c r="G299" s="122" t="n">
        <v>1</v>
      </c>
      <c r="H299" s="122" t="n">
        <v>6</v>
      </c>
      <c r="I299" s="122" t="n">
        <v>5</v>
      </c>
      <c r="J299" s="122" t="n">
        <v>1</v>
      </c>
      <c r="K299" s="122" t="n">
        <v>15</v>
      </c>
      <c r="L299" s="122" t="n">
        <v>1</v>
      </c>
      <c r="M299" s="122" t="n">
        <v>0</v>
      </c>
      <c r="N299" s="122" t="n">
        <v>2</v>
      </c>
      <c r="O299" s="122" t="n">
        <v>0</v>
      </c>
      <c r="P299" s="122" t="n">
        <v>0</v>
      </c>
      <c r="Q299" s="122" t="n">
        <v>0</v>
      </c>
      <c r="R299" s="122" t="n">
        <v>1</v>
      </c>
      <c r="S299" s="122" t="n">
        <v>0</v>
      </c>
    </row>
    <row r="300" customFormat="false" ht="12.75" hidden="false" customHeight="false" outlineLevel="0" collapsed="false">
      <c r="A300" s="122" t="s">
        <v>1448</v>
      </c>
      <c r="B300" s="122" t="n">
        <v>50</v>
      </c>
      <c r="C300" s="122" t="n">
        <v>0</v>
      </c>
      <c r="D300" s="122" t="n">
        <v>0</v>
      </c>
      <c r="E300" s="122" t="n">
        <v>0</v>
      </c>
      <c r="F300" s="122" t="n">
        <v>0</v>
      </c>
      <c r="G300" s="122" t="n">
        <v>0</v>
      </c>
      <c r="H300" s="122" t="n">
        <v>0</v>
      </c>
      <c r="I300" s="122" t="n">
        <v>0</v>
      </c>
      <c r="J300" s="122" t="n">
        <v>0</v>
      </c>
      <c r="K300" s="122" t="n">
        <v>0</v>
      </c>
      <c r="L300" s="122" t="n">
        <v>0</v>
      </c>
      <c r="M300" s="122" t="n">
        <v>0</v>
      </c>
      <c r="N300" s="122" t="n">
        <v>50</v>
      </c>
      <c r="O300" s="122" t="n">
        <v>0</v>
      </c>
      <c r="P300" s="122" t="n">
        <v>0</v>
      </c>
      <c r="Q300" s="122" t="n">
        <v>0</v>
      </c>
      <c r="R300" s="122" t="n">
        <v>0</v>
      </c>
      <c r="S300" s="122" t="n">
        <v>0</v>
      </c>
    </row>
    <row r="301" customFormat="false" ht="12.75" hidden="false" customHeight="false" outlineLevel="0" collapsed="false">
      <c r="A301" s="122" t="s">
        <v>1449</v>
      </c>
      <c r="B301" s="122" t="n">
        <v>2050</v>
      </c>
      <c r="C301" s="122" t="n">
        <v>1</v>
      </c>
      <c r="D301" s="122" t="n">
        <v>10</v>
      </c>
      <c r="E301" s="122" t="n">
        <v>1</v>
      </c>
      <c r="F301" s="122" t="n">
        <v>2</v>
      </c>
      <c r="G301" s="122" t="n">
        <v>2</v>
      </c>
      <c r="H301" s="122" t="n">
        <v>1043</v>
      </c>
      <c r="I301" s="122" t="n">
        <v>7</v>
      </c>
      <c r="J301" s="122" t="n">
        <v>9</v>
      </c>
      <c r="K301" s="122" t="n">
        <v>967</v>
      </c>
      <c r="L301" s="122" t="n">
        <v>1</v>
      </c>
      <c r="M301" s="122" t="n">
        <v>2</v>
      </c>
      <c r="N301" s="122" t="n">
        <v>3</v>
      </c>
      <c r="O301" s="122" t="n">
        <v>0</v>
      </c>
      <c r="P301" s="122" t="n">
        <v>1</v>
      </c>
      <c r="Q301" s="122" t="n">
        <v>1</v>
      </c>
      <c r="R301" s="122" t="n">
        <v>0</v>
      </c>
      <c r="S301" s="122" t="n">
        <v>0</v>
      </c>
    </row>
    <row r="302" customFormat="false" ht="12.75" hidden="false" customHeight="false" outlineLevel="0" collapsed="false">
      <c r="A302" s="122" t="s">
        <v>1450</v>
      </c>
      <c r="B302" s="122" t="n">
        <v>2043</v>
      </c>
      <c r="C302" s="122" t="n">
        <v>1</v>
      </c>
      <c r="D302" s="122" t="n">
        <v>10</v>
      </c>
      <c r="E302" s="122" t="n">
        <v>1</v>
      </c>
      <c r="F302" s="122" t="n">
        <v>2</v>
      </c>
      <c r="G302" s="122" t="n">
        <v>2</v>
      </c>
      <c r="H302" s="122" t="n">
        <v>1041</v>
      </c>
      <c r="I302" s="122" t="n">
        <v>6</v>
      </c>
      <c r="J302" s="122" t="n">
        <v>8</v>
      </c>
      <c r="K302" s="122" t="n">
        <v>966</v>
      </c>
      <c r="L302" s="122" t="n">
        <v>1</v>
      </c>
      <c r="M302" s="122" t="n">
        <v>1</v>
      </c>
      <c r="N302" s="122" t="n">
        <v>2</v>
      </c>
      <c r="O302" s="122" t="n">
        <v>0</v>
      </c>
      <c r="P302" s="122" t="n">
        <v>1</v>
      </c>
      <c r="Q302" s="122" t="n">
        <v>1</v>
      </c>
      <c r="R302" s="122" t="n">
        <v>0</v>
      </c>
      <c r="S302" s="122" t="n">
        <v>0</v>
      </c>
    </row>
    <row r="303" customFormat="false" ht="12.75" hidden="false" customHeight="false" outlineLevel="0" collapsed="false">
      <c r="A303" s="122" t="s">
        <v>1451</v>
      </c>
      <c r="B303" s="122" t="n">
        <v>7452</v>
      </c>
      <c r="C303" s="122" t="n">
        <v>496</v>
      </c>
      <c r="D303" s="122" t="n">
        <v>301</v>
      </c>
      <c r="E303" s="122" t="n">
        <v>4</v>
      </c>
      <c r="F303" s="122" t="n">
        <v>920</v>
      </c>
      <c r="G303" s="122" t="n">
        <v>506</v>
      </c>
      <c r="H303" s="122" t="n">
        <v>2315</v>
      </c>
      <c r="I303" s="122" t="n">
        <v>616</v>
      </c>
      <c r="J303" s="122" t="n">
        <v>21</v>
      </c>
      <c r="K303" s="122" t="n">
        <v>1890</v>
      </c>
      <c r="L303" s="122" t="n">
        <v>308</v>
      </c>
      <c r="M303" s="122" t="n">
        <v>14</v>
      </c>
      <c r="N303" s="122" t="n">
        <v>23</v>
      </c>
      <c r="O303" s="122" t="n">
        <v>0</v>
      </c>
      <c r="P303" s="122" t="n">
        <v>5</v>
      </c>
      <c r="Q303" s="122" t="n">
        <v>15</v>
      </c>
      <c r="R303" s="122" t="n">
        <v>10</v>
      </c>
      <c r="S303" s="122" t="n">
        <v>8</v>
      </c>
    </row>
    <row r="304" customFormat="false" ht="12.75" hidden="false" customHeight="false" outlineLevel="0" collapsed="false">
      <c r="A304" s="122" t="s">
        <v>1452</v>
      </c>
      <c r="B304" s="122" t="n">
        <v>7338</v>
      </c>
      <c r="C304" s="122" t="n">
        <v>496</v>
      </c>
      <c r="D304" s="122" t="n">
        <v>300</v>
      </c>
      <c r="E304" s="122" t="n">
        <v>2</v>
      </c>
      <c r="F304" s="122" t="n">
        <v>920</v>
      </c>
      <c r="G304" s="122" t="n">
        <v>504</v>
      </c>
      <c r="H304" s="122" t="n">
        <v>2309</v>
      </c>
      <c r="I304" s="122" t="n">
        <v>553</v>
      </c>
      <c r="J304" s="122" t="n">
        <v>7</v>
      </c>
      <c r="K304" s="122" t="n">
        <v>1879</v>
      </c>
      <c r="L304" s="122" t="n">
        <v>308</v>
      </c>
      <c r="M304" s="122" t="n">
        <v>12</v>
      </c>
      <c r="N304" s="122" t="n">
        <v>21</v>
      </c>
      <c r="O304" s="122" t="n">
        <v>0</v>
      </c>
      <c r="P304" s="122" t="n">
        <v>0</v>
      </c>
      <c r="Q304" s="122" t="n">
        <v>15</v>
      </c>
      <c r="R304" s="122" t="n">
        <v>9</v>
      </c>
      <c r="S304" s="122" t="n">
        <v>3</v>
      </c>
    </row>
    <row r="305" customFormat="false" ht="12.75" hidden="false" customHeight="false" outlineLevel="0" collapsed="false">
      <c r="A305" s="122" t="s">
        <v>1842</v>
      </c>
      <c r="B305" s="122" t="n">
        <v>73</v>
      </c>
      <c r="C305" s="122" t="n">
        <v>0</v>
      </c>
      <c r="D305" s="122" t="n">
        <v>0</v>
      </c>
      <c r="E305" s="122" t="n">
        <v>1</v>
      </c>
      <c r="F305" s="122" t="n">
        <v>0</v>
      </c>
      <c r="G305" s="122" t="n">
        <v>0</v>
      </c>
      <c r="H305" s="122" t="n">
        <v>1</v>
      </c>
      <c r="I305" s="122" t="n">
        <v>58</v>
      </c>
      <c r="J305" s="122" t="n">
        <v>4</v>
      </c>
      <c r="K305" s="122" t="n">
        <v>6</v>
      </c>
      <c r="L305" s="122" t="n">
        <v>0</v>
      </c>
      <c r="M305" s="122" t="n">
        <v>0</v>
      </c>
      <c r="N305" s="122" t="n">
        <v>2</v>
      </c>
      <c r="O305" s="122" t="n">
        <v>0</v>
      </c>
      <c r="P305" s="122" t="n">
        <v>1</v>
      </c>
      <c r="Q305" s="122" t="n">
        <v>0</v>
      </c>
      <c r="R305" s="122" t="n">
        <v>0</v>
      </c>
      <c r="S305" s="122" t="n">
        <v>0</v>
      </c>
    </row>
    <row r="306" customFormat="false" ht="12.75" hidden="false" customHeight="false" outlineLevel="0" collapsed="false">
      <c r="A306" s="122" t="s">
        <v>2325</v>
      </c>
      <c r="B306" s="122" t="n">
        <v>33</v>
      </c>
      <c r="C306" s="122" t="n">
        <v>0</v>
      </c>
      <c r="D306" s="122" t="n">
        <v>1</v>
      </c>
      <c r="E306" s="122" t="n">
        <v>1</v>
      </c>
      <c r="F306" s="122" t="n">
        <v>0</v>
      </c>
      <c r="G306" s="122" t="n">
        <v>1</v>
      </c>
      <c r="H306" s="122" t="n">
        <v>3</v>
      </c>
      <c r="I306" s="122" t="n">
        <v>5</v>
      </c>
      <c r="J306" s="122" t="n">
        <v>9</v>
      </c>
      <c r="K306" s="122" t="n">
        <v>4</v>
      </c>
      <c r="L306" s="122" t="n">
        <v>0</v>
      </c>
      <c r="M306" s="122" t="n">
        <v>2</v>
      </c>
      <c r="N306" s="122" t="n">
        <v>0</v>
      </c>
      <c r="O306" s="122" t="n">
        <v>0</v>
      </c>
      <c r="P306" s="122" t="n">
        <v>2</v>
      </c>
      <c r="Q306" s="122" t="n">
        <v>0</v>
      </c>
      <c r="R306" s="122" t="n">
        <v>0</v>
      </c>
      <c r="S306" s="122" t="n">
        <v>5</v>
      </c>
    </row>
    <row r="307" customFormat="false" ht="12.75" hidden="false" customHeight="false" outlineLevel="0" collapsed="false">
      <c r="A307" s="122" t="s">
        <v>1453</v>
      </c>
      <c r="B307" s="122" t="n">
        <v>31394</v>
      </c>
      <c r="C307" s="122" t="n">
        <v>1886</v>
      </c>
      <c r="D307" s="122" t="n">
        <v>2166</v>
      </c>
      <c r="E307" s="122" t="n">
        <v>364</v>
      </c>
      <c r="F307" s="122" t="n">
        <v>5008</v>
      </c>
      <c r="G307" s="122" t="n">
        <v>2312</v>
      </c>
      <c r="H307" s="122" t="n">
        <v>5534</v>
      </c>
      <c r="I307" s="122" t="n">
        <v>3091</v>
      </c>
      <c r="J307" s="122" t="n">
        <v>1310</v>
      </c>
      <c r="K307" s="122" t="n">
        <v>4457</v>
      </c>
      <c r="L307" s="122" t="n">
        <v>1990</v>
      </c>
      <c r="M307" s="122" t="n">
        <v>902</v>
      </c>
      <c r="N307" s="122" t="n">
        <v>6</v>
      </c>
      <c r="O307" s="122" t="n">
        <v>177</v>
      </c>
      <c r="P307" s="122" t="n">
        <v>511</v>
      </c>
      <c r="Q307" s="122" t="n">
        <v>951</v>
      </c>
      <c r="R307" s="122" t="n">
        <v>387</v>
      </c>
      <c r="S307" s="122" t="n">
        <v>342</v>
      </c>
    </row>
    <row r="308" customFormat="false" ht="12.75" hidden="false" customHeight="false" outlineLevel="0" collapsed="false">
      <c r="A308" s="122" t="s">
        <v>1454</v>
      </c>
      <c r="B308" s="122" t="n">
        <v>2474</v>
      </c>
      <c r="C308" s="122" t="n">
        <v>65</v>
      </c>
      <c r="D308" s="122" t="n">
        <v>68</v>
      </c>
      <c r="E308" s="122" t="n">
        <v>2</v>
      </c>
      <c r="F308" s="122" t="n">
        <v>458</v>
      </c>
      <c r="G308" s="122" t="n">
        <v>250</v>
      </c>
      <c r="H308" s="122" t="n">
        <v>455</v>
      </c>
      <c r="I308" s="122" t="n">
        <v>226</v>
      </c>
      <c r="J308" s="122" t="n">
        <v>22</v>
      </c>
      <c r="K308" s="122" t="n">
        <v>733</v>
      </c>
      <c r="L308" s="122" t="n">
        <v>93</v>
      </c>
      <c r="M308" s="122" t="n">
        <v>76</v>
      </c>
      <c r="N308" s="122" t="n">
        <v>0</v>
      </c>
      <c r="O308" s="122" t="n">
        <v>0</v>
      </c>
      <c r="P308" s="122" t="n">
        <v>26</v>
      </c>
      <c r="Q308" s="122" t="n">
        <v>0</v>
      </c>
      <c r="R308" s="122" t="n">
        <v>0</v>
      </c>
      <c r="S308" s="122" t="n">
        <v>0</v>
      </c>
    </row>
    <row r="309" customFormat="false" ht="12.75" hidden="false" customHeight="false" outlineLevel="0" collapsed="false">
      <c r="A309" s="122" t="s">
        <v>1455</v>
      </c>
      <c r="B309" s="122" t="n">
        <v>568</v>
      </c>
      <c r="C309" s="122" t="n">
        <v>32</v>
      </c>
      <c r="D309" s="122" t="n">
        <v>50</v>
      </c>
      <c r="E309" s="122" t="n">
        <v>2</v>
      </c>
      <c r="F309" s="122" t="n">
        <v>135</v>
      </c>
      <c r="G309" s="122" t="n">
        <v>26</v>
      </c>
      <c r="H309" s="122" t="n">
        <v>126</v>
      </c>
      <c r="I309" s="122" t="n">
        <v>70</v>
      </c>
      <c r="J309" s="122" t="n">
        <v>8</v>
      </c>
      <c r="K309" s="122" t="n">
        <v>27</v>
      </c>
      <c r="L309" s="122" t="n">
        <v>62</v>
      </c>
      <c r="M309" s="122" t="n">
        <v>6</v>
      </c>
      <c r="N309" s="122" t="n">
        <v>0</v>
      </c>
      <c r="O309" s="122" t="n">
        <v>0</v>
      </c>
      <c r="P309" s="122" t="n">
        <v>24</v>
      </c>
      <c r="Q309" s="122" t="n">
        <v>0</v>
      </c>
      <c r="R309" s="122" t="n">
        <v>0</v>
      </c>
      <c r="S309" s="122" t="n">
        <v>0</v>
      </c>
    </row>
    <row r="310" customFormat="false" ht="12.75" hidden="false" customHeight="false" outlineLevel="0" collapsed="false">
      <c r="A310" s="122" t="s">
        <v>1456</v>
      </c>
      <c r="B310" s="122" t="n">
        <v>211</v>
      </c>
      <c r="C310" s="122" t="n">
        <v>5</v>
      </c>
      <c r="D310" s="122" t="n">
        <v>17</v>
      </c>
      <c r="E310" s="122" t="n">
        <v>0</v>
      </c>
      <c r="F310" s="122" t="n">
        <v>58</v>
      </c>
      <c r="G310" s="122" t="n">
        <v>29</v>
      </c>
      <c r="H310" s="122" t="n">
        <v>25</v>
      </c>
      <c r="I310" s="122" t="n">
        <v>50</v>
      </c>
      <c r="J310" s="122" t="n">
        <v>3</v>
      </c>
      <c r="K310" s="122" t="n">
        <v>15</v>
      </c>
      <c r="L310" s="122" t="n">
        <v>3</v>
      </c>
      <c r="M310" s="122" t="n">
        <v>5</v>
      </c>
      <c r="N310" s="122" t="n">
        <v>0</v>
      </c>
      <c r="O310" s="122" t="n">
        <v>0</v>
      </c>
      <c r="P310" s="122" t="n">
        <v>1</v>
      </c>
      <c r="Q310" s="122" t="n">
        <v>0</v>
      </c>
      <c r="R310" s="122" t="n">
        <v>0</v>
      </c>
      <c r="S310" s="122" t="n">
        <v>0</v>
      </c>
    </row>
    <row r="311" customFormat="false" ht="12.75" hidden="false" customHeight="false" outlineLevel="0" collapsed="false">
      <c r="A311" s="122" t="s">
        <v>1457</v>
      </c>
      <c r="B311" s="122" t="n">
        <v>13339</v>
      </c>
      <c r="C311" s="122" t="n">
        <v>935</v>
      </c>
      <c r="D311" s="122" t="n">
        <v>1097</v>
      </c>
      <c r="E311" s="122" t="n">
        <v>245</v>
      </c>
      <c r="F311" s="122" t="n">
        <v>2081</v>
      </c>
      <c r="G311" s="122" t="n">
        <v>619</v>
      </c>
      <c r="H311" s="122" t="n">
        <v>1806</v>
      </c>
      <c r="I311" s="122" t="n">
        <v>1199</v>
      </c>
      <c r="J311" s="122" t="n">
        <v>758</v>
      </c>
      <c r="K311" s="122" t="n">
        <v>1291</v>
      </c>
      <c r="L311" s="122" t="n">
        <v>687</v>
      </c>
      <c r="M311" s="122" t="n">
        <v>711</v>
      </c>
      <c r="N311" s="122" t="n">
        <v>1</v>
      </c>
      <c r="O311" s="122" t="n">
        <v>155</v>
      </c>
      <c r="P311" s="122" t="n">
        <v>348</v>
      </c>
      <c r="Q311" s="122" t="n">
        <v>839</v>
      </c>
      <c r="R311" s="122" t="n">
        <v>343</v>
      </c>
      <c r="S311" s="122" t="n">
        <v>224</v>
      </c>
    </row>
    <row r="312" customFormat="false" ht="12.75" hidden="false" customHeight="false" outlineLevel="0" collapsed="false">
      <c r="A312" s="122" t="s">
        <v>1458</v>
      </c>
      <c r="B312" s="122" t="n">
        <v>823</v>
      </c>
      <c r="C312" s="122" t="n">
        <v>64</v>
      </c>
      <c r="D312" s="122" t="n">
        <v>97</v>
      </c>
      <c r="E312" s="122" t="n">
        <v>0</v>
      </c>
      <c r="F312" s="122" t="n">
        <v>119</v>
      </c>
      <c r="G312" s="122" t="n">
        <v>34</v>
      </c>
      <c r="H312" s="122" t="n">
        <v>131</v>
      </c>
      <c r="I312" s="122" t="n">
        <v>80</v>
      </c>
      <c r="J312" s="122" t="n">
        <v>36</v>
      </c>
      <c r="K312" s="122" t="n">
        <v>128</v>
      </c>
      <c r="L312" s="122" t="n">
        <v>65</v>
      </c>
      <c r="M312" s="122" t="n">
        <v>20</v>
      </c>
      <c r="N312" s="122" t="n">
        <v>0</v>
      </c>
      <c r="O312" s="122" t="n">
        <v>0</v>
      </c>
      <c r="P312" s="122" t="n">
        <v>0</v>
      </c>
      <c r="Q312" s="122" t="n">
        <v>29</v>
      </c>
      <c r="R312" s="122" t="n">
        <v>20</v>
      </c>
      <c r="S312" s="122" t="n">
        <v>0</v>
      </c>
    </row>
    <row r="313" customFormat="false" ht="12.75" hidden="false" customHeight="false" outlineLevel="0" collapsed="false">
      <c r="A313" s="122" t="s">
        <v>1459</v>
      </c>
      <c r="B313" s="122" t="n">
        <v>1168</v>
      </c>
      <c r="C313" s="122" t="n">
        <v>75</v>
      </c>
      <c r="D313" s="122" t="n">
        <v>111</v>
      </c>
      <c r="E313" s="122" t="n">
        <v>10</v>
      </c>
      <c r="F313" s="122" t="n">
        <v>212</v>
      </c>
      <c r="G313" s="122" t="n">
        <v>27</v>
      </c>
      <c r="H313" s="122" t="n">
        <v>172</v>
      </c>
      <c r="I313" s="122" t="n">
        <v>100</v>
      </c>
      <c r="J313" s="122" t="n">
        <v>51</v>
      </c>
      <c r="K313" s="122" t="n">
        <v>153</v>
      </c>
      <c r="L313" s="122" t="n">
        <v>102</v>
      </c>
      <c r="M313" s="122" t="n">
        <v>26</v>
      </c>
      <c r="N313" s="122" t="n">
        <v>0</v>
      </c>
      <c r="O313" s="122" t="n">
        <v>22</v>
      </c>
      <c r="P313" s="122" t="n">
        <v>25</v>
      </c>
      <c r="Q313" s="122" t="n">
        <v>63</v>
      </c>
      <c r="R313" s="122" t="n">
        <v>19</v>
      </c>
      <c r="S313" s="122" t="n">
        <v>0</v>
      </c>
    </row>
    <row r="314" customFormat="false" ht="12.75" hidden="false" customHeight="false" outlineLevel="0" collapsed="false">
      <c r="A314" s="122" t="s">
        <v>1460</v>
      </c>
      <c r="B314" s="122" t="n">
        <v>10086</v>
      </c>
      <c r="C314" s="122" t="n">
        <v>580</v>
      </c>
      <c r="D314" s="122" t="n">
        <v>540</v>
      </c>
      <c r="E314" s="122" t="n">
        <v>71</v>
      </c>
      <c r="F314" s="122" t="n">
        <v>1492</v>
      </c>
      <c r="G314" s="122" t="n">
        <v>1149</v>
      </c>
      <c r="H314" s="122" t="n">
        <v>2366</v>
      </c>
      <c r="I314" s="122" t="n">
        <v>1037</v>
      </c>
      <c r="J314" s="122" t="n">
        <v>377</v>
      </c>
      <c r="K314" s="122" t="n">
        <v>1530</v>
      </c>
      <c r="L314" s="122" t="n">
        <v>739</v>
      </c>
      <c r="M314" s="122" t="n">
        <v>20</v>
      </c>
      <c r="N314" s="122" t="n">
        <v>5</v>
      </c>
      <c r="O314" s="122" t="n">
        <v>0</v>
      </c>
      <c r="P314" s="122" t="n">
        <v>61</v>
      </c>
      <c r="Q314" s="122" t="n">
        <v>7</v>
      </c>
      <c r="R314" s="122" t="n">
        <v>1</v>
      </c>
      <c r="S314" s="122" t="n">
        <v>111</v>
      </c>
    </row>
    <row r="315" customFormat="false" ht="12.75" hidden="false" customHeight="false" outlineLevel="0" collapsed="false">
      <c r="A315" s="122" t="s">
        <v>1461</v>
      </c>
      <c r="B315" s="122" t="n">
        <v>2319</v>
      </c>
      <c r="C315" s="122" t="n">
        <v>122</v>
      </c>
      <c r="D315" s="122" t="n">
        <v>132</v>
      </c>
      <c r="E315" s="122" t="n">
        <v>34</v>
      </c>
      <c r="F315" s="122" t="n">
        <v>405</v>
      </c>
      <c r="G315" s="122" t="n">
        <v>101</v>
      </c>
      <c r="H315" s="122" t="n">
        <v>389</v>
      </c>
      <c r="I315" s="122" t="n">
        <v>254</v>
      </c>
      <c r="J315" s="122" t="n">
        <v>52</v>
      </c>
      <c r="K315" s="122" t="n">
        <v>547</v>
      </c>
      <c r="L315" s="122" t="n">
        <v>207</v>
      </c>
      <c r="M315" s="122" t="n">
        <v>27</v>
      </c>
      <c r="N315" s="122" t="n">
        <v>0</v>
      </c>
      <c r="O315" s="122" t="n">
        <v>0</v>
      </c>
      <c r="P315" s="122" t="n">
        <v>25</v>
      </c>
      <c r="Q315" s="122" t="n">
        <v>13</v>
      </c>
      <c r="R315" s="122" t="n">
        <v>4</v>
      </c>
      <c r="S315" s="122" t="n">
        <v>7</v>
      </c>
    </row>
    <row r="316" customFormat="false" ht="12.75" hidden="false" customHeight="false" outlineLevel="0" collapsed="false">
      <c r="A316" s="122" t="s">
        <v>1462</v>
      </c>
      <c r="B316" s="122" t="n">
        <v>125</v>
      </c>
      <c r="C316" s="122" t="n">
        <v>3</v>
      </c>
      <c r="D316" s="122" t="n">
        <v>17</v>
      </c>
      <c r="E316" s="122" t="n">
        <v>0</v>
      </c>
      <c r="F316" s="122" t="n">
        <v>18</v>
      </c>
      <c r="G316" s="122" t="n">
        <v>28</v>
      </c>
      <c r="H316" s="122" t="n">
        <v>18</v>
      </c>
      <c r="I316" s="122" t="n">
        <v>30</v>
      </c>
      <c r="J316" s="122" t="n">
        <v>1</v>
      </c>
      <c r="K316" s="122" t="n">
        <v>5</v>
      </c>
      <c r="L316" s="122" t="n">
        <v>1</v>
      </c>
      <c r="M316" s="122" t="n">
        <v>3</v>
      </c>
      <c r="N316" s="122" t="n">
        <v>0</v>
      </c>
      <c r="O316" s="122" t="n">
        <v>0</v>
      </c>
      <c r="P316" s="122" t="n">
        <v>1</v>
      </c>
      <c r="Q316" s="122" t="n">
        <v>0</v>
      </c>
      <c r="R316" s="122" t="n">
        <v>0</v>
      </c>
      <c r="S316" s="122" t="n">
        <v>0</v>
      </c>
    </row>
    <row r="317" customFormat="false" ht="12.75" hidden="false" customHeight="false" outlineLevel="0" collapsed="false">
      <c r="A317" s="122" t="s">
        <v>1463</v>
      </c>
      <c r="B317" s="122" t="n">
        <v>97</v>
      </c>
      <c r="C317" s="122" t="n">
        <v>1</v>
      </c>
      <c r="D317" s="122" t="n">
        <v>20</v>
      </c>
      <c r="E317" s="122" t="n">
        <v>0</v>
      </c>
      <c r="F317" s="122" t="n">
        <v>19</v>
      </c>
      <c r="G317" s="122" t="n">
        <v>10</v>
      </c>
      <c r="H317" s="122" t="n">
        <v>24</v>
      </c>
      <c r="I317" s="122" t="n">
        <v>16</v>
      </c>
      <c r="J317" s="122" t="n">
        <v>0</v>
      </c>
      <c r="K317" s="122" t="n">
        <v>1</v>
      </c>
      <c r="L317" s="122" t="n">
        <v>6</v>
      </c>
      <c r="M317" s="122" t="n">
        <v>0</v>
      </c>
      <c r="N317" s="122" t="n">
        <v>0</v>
      </c>
      <c r="O317" s="122" t="n">
        <v>0</v>
      </c>
      <c r="P317" s="122" t="n">
        <v>0</v>
      </c>
      <c r="Q317" s="122" t="n">
        <v>0</v>
      </c>
      <c r="R317" s="122" t="n">
        <v>0</v>
      </c>
      <c r="S317" s="122" t="n">
        <v>0</v>
      </c>
    </row>
    <row r="318" customFormat="false" ht="12.75" hidden="false" customHeight="false" outlineLevel="0" collapsed="false">
      <c r="A318" s="122" t="s">
        <v>1464</v>
      </c>
      <c r="B318" s="122" t="n">
        <v>128</v>
      </c>
      <c r="C318" s="122" t="n">
        <v>4</v>
      </c>
      <c r="D318" s="122" t="n">
        <v>17</v>
      </c>
      <c r="E318" s="122" t="n">
        <v>0</v>
      </c>
      <c r="F318" s="122" t="n">
        <v>1</v>
      </c>
      <c r="G318" s="122" t="n">
        <v>38</v>
      </c>
      <c r="H318" s="122" t="n">
        <v>17</v>
      </c>
      <c r="I318" s="122" t="n">
        <v>20</v>
      </c>
      <c r="J318" s="122" t="n">
        <v>2</v>
      </c>
      <c r="K318" s="122" t="n">
        <v>5</v>
      </c>
      <c r="L318" s="122" t="n">
        <v>16</v>
      </c>
      <c r="M318" s="122" t="n">
        <v>8</v>
      </c>
      <c r="N318" s="122" t="n">
        <v>0</v>
      </c>
      <c r="O318" s="122" t="n">
        <v>0</v>
      </c>
      <c r="P318" s="122" t="n">
        <v>0</v>
      </c>
      <c r="Q318" s="122" t="n">
        <v>0</v>
      </c>
      <c r="R318" s="122" t="n">
        <v>0</v>
      </c>
      <c r="S318" s="122" t="n">
        <v>0</v>
      </c>
    </row>
    <row r="319" customFormat="false" ht="12.75" hidden="false" customHeight="false" outlineLevel="0" collapsed="false">
      <c r="A319" s="122" t="s">
        <v>1465</v>
      </c>
      <c r="B319" s="122" t="n">
        <v>42</v>
      </c>
      <c r="C319" s="122" t="n">
        <v>0</v>
      </c>
      <c r="D319" s="122" t="n">
        <v>0</v>
      </c>
      <c r="E319" s="122" t="n">
        <v>0</v>
      </c>
      <c r="F319" s="122" t="n">
        <v>6</v>
      </c>
      <c r="G319" s="122" t="n">
        <v>0</v>
      </c>
      <c r="H319" s="122" t="n">
        <v>4</v>
      </c>
      <c r="I319" s="122" t="n">
        <v>2</v>
      </c>
      <c r="J319" s="122" t="n">
        <v>0</v>
      </c>
      <c r="K319" s="122" t="n">
        <v>22</v>
      </c>
      <c r="L319" s="122" t="n">
        <v>8</v>
      </c>
      <c r="M319" s="122" t="n">
        <v>0</v>
      </c>
      <c r="N319" s="122" t="n">
        <v>0</v>
      </c>
      <c r="O319" s="122" t="n">
        <v>0</v>
      </c>
      <c r="P319" s="122" t="n">
        <v>0</v>
      </c>
      <c r="Q319" s="122" t="n">
        <v>0</v>
      </c>
      <c r="R319" s="122" t="n">
        <v>0</v>
      </c>
      <c r="S319" s="122" t="n">
        <v>0</v>
      </c>
    </row>
    <row r="320" customFormat="false" ht="12.75" hidden="false" customHeight="false" outlineLevel="0" collapsed="false">
      <c r="A320" s="122" t="s">
        <v>1847</v>
      </c>
      <c r="B320" s="122" t="n">
        <v>13</v>
      </c>
      <c r="C320" s="122" t="n">
        <v>0</v>
      </c>
      <c r="D320" s="122" t="n">
        <v>0</v>
      </c>
      <c r="E320" s="122" t="n">
        <v>0</v>
      </c>
      <c r="F320" s="122" t="n">
        <v>4</v>
      </c>
      <c r="G320" s="122" t="n">
        <v>1</v>
      </c>
      <c r="H320" s="122" t="n">
        <v>0</v>
      </c>
      <c r="I320" s="122" t="n">
        <v>7</v>
      </c>
      <c r="J320" s="122" t="n">
        <v>0</v>
      </c>
      <c r="K320" s="122" t="n">
        <v>0</v>
      </c>
      <c r="L320" s="122" t="n">
        <v>1</v>
      </c>
      <c r="M320" s="122" t="n">
        <v>0</v>
      </c>
      <c r="N320" s="122" t="n">
        <v>0</v>
      </c>
      <c r="O320" s="122" t="n">
        <v>0</v>
      </c>
      <c r="P320" s="122" t="n">
        <v>0</v>
      </c>
      <c r="Q320" s="122" t="n">
        <v>0</v>
      </c>
      <c r="R320" s="122" t="n">
        <v>0</v>
      </c>
      <c r="S320" s="122" t="n">
        <v>0</v>
      </c>
    </row>
    <row r="321" customFormat="false" ht="12.75" hidden="false" customHeight="false" outlineLevel="0" collapsed="false">
      <c r="A321" s="122" t="s">
        <v>1466</v>
      </c>
      <c r="B321" s="122" t="n">
        <v>1214</v>
      </c>
      <c r="C321" s="122" t="n">
        <v>0</v>
      </c>
      <c r="D321" s="122" t="n">
        <v>25</v>
      </c>
      <c r="E321" s="122" t="n">
        <v>4</v>
      </c>
      <c r="F321" s="122" t="n">
        <v>1</v>
      </c>
      <c r="G321" s="122" t="n">
        <v>49</v>
      </c>
      <c r="H321" s="122" t="n">
        <v>931</v>
      </c>
      <c r="I321" s="122" t="n">
        <v>0</v>
      </c>
      <c r="J321" s="122" t="n">
        <v>41</v>
      </c>
      <c r="K321" s="122" t="n">
        <v>14</v>
      </c>
      <c r="L321" s="122" t="n">
        <v>28</v>
      </c>
      <c r="M321" s="122" t="n">
        <v>117</v>
      </c>
      <c r="N321" s="122" t="n">
        <v>2</v>
      </c>
      <c r="O321" s="122" t="n">
        <v>0</v>
      </c>
      <c r="P321" s="122" t="n">
        <v>2</v>
      </c>
      <c r="Q321" s="122" t="n">
        <v>0</v>
      </c>
      <c r="R321" s="122" t="n">
        <v>0</v>
      </c>
      <c r="S321" s="122" t="n">
        <v>0</v>
      </c>
    </row>
    <row r="322" customFormat="false" ht="12.75" hidden="false" customHeight="false" outlineLevel="0" collapsed="false">
      <c r="A322" s="122" t="s">
        <v>1467</v>
      </c>
      <c r="B322" s="122" t="n">
        <v>796</v>
      </c>
      <c r="C322" s="122" t="n">
        <v>0</v>
      </c>
      <c r="D322" s="122" t="n">
        <v>11</v>
      </c>
      <c r="E322" s="122" t="n">
        <v>1</v>
      </c>
      <c r="F322" s="122" t="n">
        <v>1</v>
      </c>
      <c r="G322" s="122" t="n">
        <v>1</v>
      </c>
      <c r="H322" s="122" t="n">
        <v>624</v>
      </c>
      <c r="I322" s="122" t="n">
        <v>0</v>
      </c>
      <c r="J322" s="122" t="n">
        <v>1</v>
      </c>
      <c r="K322" s="122" t="n">
        <v>9</v>
      </c>
      <c r="L322" s="122" t="n">
        <v>28</v>
      </c>
      <c r="M322" s="122" t="n">
        <v>116</v>
      </c>
      <c r="N322" s="122" t="n">
        <v>2</v>
      </c>
      <c r="O322" s="122" t="n">
        <v>0</v>
      </c>
      <c r="P322" s="122" t="n">
        <v>2</v>
      </c>
      <c r="Q322" s="122" t="n">
        <v>0</v>
      </c>
      <c r="R322" s="122" t="n">
        <v>0</v>
      </c>
      <c r="S322" s="122" t="n">
        <v>0</v>
      </c>
    </row>
    <row r="323" customFormat="false" ht="12.75" hidden="false" customHeight="false" outlineLevel="0" collapsed="false">
      <c r="A323" s="122" t="s">
        <v>1468</v>
      </c>
      <c r="B323" s="122" t="n">
        <v>131</v>
      </c>
      <c r="C323" s="122" t="n">
        <v>0</v>
      </c>
      <c r="D323" s="122" t="n">
        <v>0</v>
      </c>
      <c r="E323" s="122" t="n">
        <v>0</v>
      </c>
      <c r="F323" s="122" t="n">
        <v>0</v>
      </c>
      <c r="G323" s="122" t="n">
        <v>0</v>
      </c>
      <c r="H323" s="122" t="n">
        <v>131</v>
      </c>
      <c r="I323" s="122" t="n">
        <v>0</v>
      </c>
      <c r="J323" s="122" t="n">
        <v>0</v>
      </c>
      <c r="K323" s="122" t="n">
        <v>0</v>
      </c>
      <c r="L323" s="122" t="n">
        <v>0</v>
      </c>
      <c r="M323" s="122" t="n">
        <v>0</v>
      </c>
      <c r="N323" s="122" t="n">
        <v>0</v>
      </c>
      <c r="O323" s="122" t="n">
        <v>0</v>
      </c>
      <c r="P323" s="122" t="n">
        <v>0</v>
      </c>
      <c r="Q323" s="122" t="n">
        <v>0</v>
      </c>
      <c r="R323" s="122" t="n">
        <v>0</v>
      </c>
      <c r="S323" s="122" t="n">
        <v>0</v>
      </c>
    </row>
    <row r="324" customFormat="false" ht="12.75" hidden="false" customHeight="false" outlineLevel="0" collapsed="false">
      <c r="A324" s="122" t="s">
        <v>1469</v>
      </c>
      <c r="B324" s="122" t="n">
        <v>116</v>
      </c>
      <c r="C324" s="122" t="n">
        <v>0</v>
      </c>
      <c r="D324" s="122" t="n">
        <v>0</v>
      </c>
      <c r="E324" s="122" t="n">
        <v>0</v>
      </c>
      <c r="F324" s="122" t="n">
        <v>0</v>
      </c>
      <c r="G324" s="122" t="n">
        <v>1</v>
      </c>
      <c r="H324" s="122" t="n">
        <v>112</v>
      </c>
      <c r="I324" s="122" t="n">
        <v>0</v>
      </c>
      <c r="J324" s="122" t="n">
        <v>2</v>
      </c>
      <c r="K324" s="122" t="n">
        <v>1</v>
      </c>
      <c r="L324" s="122" t="n">
        <v>0</v>
      </c>
      <c r="M324" s="122" t="n">
        <v>0</v>
      </c>
      <c r="N324" s="122" t="n">
        <v>0</v>
      </c>
      <c r="O324" s="122" t="n">
        <v>0</v>
      </c>
      <c r="P324" s="122" t="n">
        <v>0</v>
      </c>
      <c r="Q324" s="122" t="n">
        <v>0</v>
      </c>
      <c r="R324" s="122" t="n">
        <v>0</v>
      </c>
      <c r="S324" s="122" t="n">
        <v>0</v>
      </c>
    </row>
    <row r="325" customFormat="false" ht="12.75" hidden="false" customHeight="false" outlineLevel="0" collapsed="false">
      <c r="A325" s="122" t="s">
        <v>1470</v>
      </c>
      <c r="B325" s="122" t="n">
        <v>69</v>
      </c>
      <c r="C325" s="122" t="n">
        <v>0</v>
      </c>
      <c r="D325" s="122" t="n">
        <v>9</v>
      </c>
      <c r="E325" s="122" t="n">
        <v>0</v>
      </c>
      <c r="F325" s="122" t="n">
        <v>0</v>
      </c>
      <c r="G325" s="122" t="n">
        <v>0</v>
      </c>
      <c r="H325" s="122" t="n">
        <v>60</v>
      </c>
      <c r="I325" s="122" t="n">
        <v>0</v>
      </c>
      <c r="J325" s="122" t="n">
        <v>0</v>
      </c>
      <c r="K325" s="122" t="n">
        <v>0</v>
      </c>
      <c r="L325" s="122" t="n">
        <v>0</v>
      </c>
      <c r="M325" s="122" t="n">
        <v>0</v>
      </c>
      <c r="N325" s="122" t="n">
        <v>0</v>
      </c>
      <c r="O325" s="122" t="n">
        <v>0</v>
      </c>
      <c r="P325" s="122" t="n">
        <v>0</v>
      </c>
      <c r="Q325" s="122" t="n">
        <v>0</v>
      </c>
      <c r="R325" s="122" t="n">
        <v>0</v>
      </c>
      <c r="S325" s="122" t="n">
        <v>0</v>
      </c>
    </row>
    <row r="326" customFormat="false" ht="12.75" hidden="false" customHeight="false" outlineLevel="0" collapsed="false">
      <c r="A326" s="122" t="s">
        <v>1471</v>
      </c>
      <c r="B326" s="122" t="n">
        <v>98</v>
      </c>
      <c r="C326" s="122" t="n">
        <v>0</v>
      </c>
      <c r="D326" s="122" t="n">
        <v>5</v>
      </c>
      <c r="E326" s="122" t="n">
        <v>3</v>
      </c>
      <c r="F326" s="122" t="n">
        <v>0</v>
      </c>
      <c r="G326" s="122" t="n">
        <v>45</v>
      </c>
      <c r="H326" s="122" t="n">
        <v>3</v>
      </c>
      <c r="I326" s="122" t="n">
        <v>0</v>
      </c>
      <c r="J326" s="122" t="n">
        <v>38</v>
      </c>
      <c r="K326" s="122" t="n">
        <v>4</v>
      </c>
      <c r="L326" s="122" t="n">
        <v>0</v>
      </c>
      <c r="M326" s="122" t="n">
        <v>0</v>
      </c>
      <c r="N326" s="122" t="n">
        <v>0</v>
      </c>
      <c r="O326" s="122" t="n">
        <v>0</v>
      </c>
      <c r="P326" s="122" t="n">
        <v>0</v>
      </c>
      <c r="Q326" s="122" t="n">
        <v>0</v>
      </c>
      <c r="R326" s="122" t="n">
        <v>0</v>
      </c>
      <c r="S326" s="122" t="n">
        <v>0</v>
      </c>
    </row>
    <row r="327" customFormat="false" ht="12.75" hidden="false" customHeight="false" outlineLevel="0" collapsed="false">
      <c r="A327" s="122" t="s">
        <v>1472</v>
      </c>
      <c r="B327" s="122" t="n">
        <v>7541</v>
      </c>
      <c r="C327" s="122" t="n">
        <v>317</v>
      </c>
      <c r="D327" s="122" t="n">
        <v>4</v>
      </c>
      <c r="E327" s="122" t="n">
        <v>0</v>
      </c>
      <c r="F327" s="122" t="n">
        <v>930</v>
      </c>
      <c r="G327" s="122" t="n">
        <v>95</v>
      </c>
      <c r="H327" s="122" t="n">
        <v>2205</v>
      </c>
      <c r="I327" s="122" t="n">
        <v>640</v>
      </c>
      <c r="J327" s="122" t="n">
        <v>163</v>
      </c>
      <c r="K327" s="122" t="n">
        <v>2526</v>
      </c>
      <c r="L327" s="122" t="n">
        <v>623</v>
      </c>
      <c r="M327" s="122" t="n">
        <v>6</v>
      </c>
      <c r="N327" s="122" t="n">
        <v>14</v>
      </c>
      <c r="O327" s="122" t="n">
        <v>1</v>
      </c>
      <c r="P327" s="122" t="n">
        <v>1</v>
      </c>
      <c r="Q327" s="122" t="n">
        <v>4</v>
      </c>
      <c r="R327" s="122" t="n">
        <v>3</v>
      </c>
      <c r="S327" s="122" t="n">
        <v>9</v>
      </c>
    </row>
    <row r="328" customFormat="false" ht="12.75" hidden="false" customHeight="false" outlineLevel="0" collapsed="false">
      <c r="A328" s="122" t="s">
        <v>1473</v>
      </c>
      <c r="B328" s="122" t="n">
        <v>7484</v>
      </c>
      <c r="C328" s="122" t="n">
        <v>317</v>
      </c>
      <c r="D328" s="122" t="n">
        <v>4</v>
      </c>
      <c r="E328" s="122" t="n">
        <v>0</v>
      </c>
      <c r="F328" s="122" t="n">
        <v>929</v>
      </c>
      <c r="G328" s="122" t="n">
        <v>94</v>
      </c>
      <c r="H328" s="122" t="n">
        <v>2190</v>
      </c>
      <c r="I328" s="122" t="n">
        <v>637</v>
      </c>
      <c r="J328" s="122" t="n">
        <v>159</v>
      </c>
      <c r="K328" s="122" t="n">
        <v>2521</v>
      </c>
      <c r="L328" s="122" t="n">
        <v>607</v>
      </c>
      <c r="M328" s="122" t="n">
        <v>6</v>
      </c>
      <c r="N328" s="122" t="n">
        <v>3</v>
      </c>
      <c r="O328" s="122" t="n">
        <v>1</v>
      </c>
      <c r="P328" s="122" t="n">
        <v>1</v>
      </c>
      <c r="Q328" s="122" t="n">
        <v>4</v>
      </c>
      <c r="R328" s="122" t="n">
        <v>2</v>
      </c>
      <c r="S328" s="122" t="n">
        <v>9</v>
      </c>
    </row>
    <row r="329" customFormat="false" ht="12.75" hidden="false" customHeight="false" outlineLevel="0" collapsed="false">
      <c r="A329" s="122" t="s">
        <v>1474</v>
      </c>
      <c r="B329" s="122" t="n">
        <v>48</v>
      </c>
      <c r="C329" s="122" t="n">
        <v>0</v>
      </c>
      <c r="D329" s="122" t="n">
        <v>0</v>
      </c>
      <c r="E329" s="122" t="n">
        <v>0</v>
      </c>
      <c r="F329" s="122" t="n">
        <v>1</v>
      </c>
      <c r="G329" s="122" t="n">
        <v>1</v>
      </c>
      <c r="H329" s="122" t="n">
        <v>15</v>
      </c>
      <c r="I329" s="122" t="n">
        <v>2</v>
      </c>
      <c r="J329" s="122" t="n">
        <v>2</v>
      </c>
      <c r="K329" s="122" t="n">
        <v>0</v>
      </c>
      <c r="L329" s="122" t="n">
        <v>16</v>
      </c>
      <c r="M329" s="122" t="n">
        <v>0</v>
      </c>
      <c r="N329" s="122" t="n">
        <v>11</v>
      </c>
      <c r="O329" s="122" t="n">
        <v>0</v>
      </c>
      <c r="P329" s="122" t="n">
        <v>0</v>
      </c>
      <c r="Q329" s="122" t="n">
        <v>0</v>
      </c>
      <c r="R329" s="122" t="n">
        <v>0</v>
      </c>
      <c r="S329" s="122" t="n">
        <v>0</v>
      </c>
    </row>
    <row r="330" customFormat="false" ht="12.75" hidden="false" customHeight="false" outlineLevel="0" collapsed="false">
      <c r="A330" s="122" t="s">
        <v>1475</v>
      </c>
      <c r="B330" s="122" t="n">
        <v>579</v>
      </c>
      <c r="C330" s="122" t="n">
        <v>0</v>
      </c>
      <c r="D330" s="122" t="n">
        <v>8</v>
      </c>
      <c r="E330" s="122" t="n">
        <v>0</v>
      </c>
      <c r="F330" s="122" t="n">
        <v>0</v>
      </c>
      <c r="G330" s="122" t="n">
        <v>0</v>
      </c>
      <c r="H330" s="122" t="n">
        <v>463</v>
      </c>
      <c r="I330" s="122" t="n">
        <v>0</v>
      </c>
      <c r="J330" s="122" t="n">
        <v>0</v>
      </c>
      <c r="K330" s="122" t="n">
        <v>1</v>
      </c>
      <c r="L330" s="122" t="n">
        <v>1</v>
      </c>
      <c r="M330" s="122" t="n">
        <v>103</v>
      </c>
      <c r="N330" s="122" t="n">
        <v>0</v>
      </c>
      <c r="O330" s="122" t="n">
        <v>0</v>
      </c>
      <c r="P330" s="122" t="n">
        <v>0</v>
      </c>
      <c r="Q330" s="122" t="n">
        <v>3</v>
      </c>
      <c r="R330" s="122" t="n">
        <v>0</v>
      </c>
      <c r="S330" s="122" t="n">
        <v>0</v>
      </c>
    </row>
    <row r="331" customFormat="false" ht="12.75" hidden="false" customHeight="false" outlineLevel="0" collapsed="false">
      <c r="A331" s="122" t="s">
        <v>1476</v>
      </c>
      <c r="B331" s="122" t="n">
        <v>486</v>
      </c>
      <c r="C331" s="122" t="n">
        <v>0</v>
      </c>
      <c r="D331" s="122" t="n">
        <v>1</v>
      </c>
      <c r="E331" s="122" t="n">
        <v>0</v>
      </c>
      <c r="F331" s="122" t="n">
        <v>0</v>
      </c>
      <c r="G331" s="122" t="n">
        <v>0</v>
      </c>
      <c r="H331" s="122" t="n">
        <v>456</v>
      </c>
      <c r="I331" s="122" t="n">
        <v>0</v>
      </c>
      <c r="J331" s="122" t="n">
        <v>0</v>
      </c>
      <c r="K331" s="122" t="n">
        <v>1</v>
      </c>
      <c r="L331" s="122" t="n">
        <v>0</v>
      </c>
      <c r="M331" s="122" t="n">
        <v>25</v>
      </c>
      <c r="N331" s="122" t="n">
        <v>0</v>
      </c>
      <c r="O331" s="122" t="n">
        <v>0</v>
      </c>
      <c r="P331" s="122" t="n">
        <v>0</v>
      </c>
      <c r="Q331" s="122" t="n">
        <v>3</v>
      </c>
      <c r="R331" s="122" t="n">
        <v>0</v>
      </c>
      <c r="S331" s="122" t="n">
        <v>0</v>
      </c>
    </row>
    <row r="332" customFormat="false" ht="12.75" hidden="false" customHeight="false" outlineLevel="0" collapsed="false">
      <c r="A332" s="122" t="s">
        <v>1477</v>
      </c>
      <c r="B332" s="122" t="n">
        <v>93</v>
      </c>
      <c r="C332" s="122" t="n">
        <v>0</v>
      </c>
      <c r="D332" s="122" t="n">
        <v>7</v>
      </c>
      <c r="E332" s="122" t="n">
        <v>0</v>
      </c>
      <c r="F332" s="122" t="n">
        <v>0</v>
      </c>
      <c r="G332" s="122" t="n">
        <v>0</v>
      </c>
      <c r="H332" s="122" t="n">
        <v>7</v>
      </c>
      <c r="I332" s="122" t="n">
        <v>0</v>
      </c>
      <c r="J332" s="122" t="n">
        <v>0</v>
      </c>
      <c r="K332" s="122" t="n">
        <v>0</v>
      </c>
      <c r="L332" s="122" t="n">
        <v>1</v>
      </c>
      <c r="M332" s="122" t="n">
        <v>78</v>
      </c>
      <c r="N332" s="122" t="n">
        <v>0</v>
      </c>
      <c r="O332" s="122" t="n">
        <v>0</v>
      </c>
      <c r="P332" s="122" t="n">
        <v>0</v>
      </c>
      <c r="Q332" s="122" t="n">
        <v>0</v>
      </c>
      <c r="R332" s="122" t="n">
        <v>0</v>
      </c>
      <c r="S332" s="122" t="n">
        <v>0</v>
      </c>
    </row>
    <row r="333" customFormat="false" ht="12.75" hidden="false" customHeight="false" outlineLevel="0" collapsed="false">
      <c r="A333" s="122" t="s">
        <v>1478</v>
      </c>
      <c r="B333" s="122" t="n">
        <v>1462</v>
      </c>
      <c r="C333" s="122" t="n">
        <v>34</v>
      </c>
      <c r="D333" s="122" t="n">
        <v>98</v>
      </c>
      <c r="E333" s="122" t="n">
        <v>1</v>
      </c>
      <c r="F333" s="122" t="n">
        <v>125</v>
      </c>
      <c r="G333" s="122" t="n">
        <v>3</v>
      </c>
      <c r="H333" s="122" t="n">
        <v>561</v>
      </c>
      <c r="I333" s="122" t="n">
        <v>61</v>
      </c>
      <c r="J333" s="122" t="n">
        <v>124</v>
      </c>
      <c r="K333" s="122" t="n">
        <v>203</v>
      </c>
      <c r="L333" s="122" t="n">
        <v>34</v>
      </c>
      <c r="M333" s="122" t="n">
        <v>95</v>
      </c>
      <c r="N333" s="122" t="n">
        <v>1</v>
      </c>
      <c r="O333" s="122" t="n">
        <v>0</v>
      </c>
      <c r="P333" s="122" t="n">
        <v>1</v>
      </c>
      <c r="Q333" s="122" t="n">
        <v>77</v>
      </c>
      <c r="R333" s="122" t="n">
        <v>44</v>
      </c>
      <c r="S333" s="122" t="n">
        <v>0</v>
      </c>
    </row>
    <row r="334" customFormat="false" ht="12.75" hidden="false" customHeight="false" outlineLevel="0" collapsed="false">
      <c r="A334" s="122" t="s">
        <v>1479</v>
      </c>
      <c r="B334" s="122" t="n">
        <v>1046</v>
      </c>
      <c r="C334" s="122" t="n">
        <v>7</v>
      </c>
      <c r="D334" s="122" t="n">
        <v>68</v>
      </c>
      <c r="E334" s="122" t="n">
        <v>0</v>
      </c>
      <c r="F334" s="122" t="n">
        <v>61</v>
      </c>
      <c r="G334" s="122" t="n">
        <v>2</v>
      </c>
      <c r="H334" s="122" t="n">
        <v>490</v>
      </c>
      <c r="I334" s="122" t="n">
        <v>58</v>
      </c>
      <c r="J334" s="122" t="n">
        <v>118</v>
      </c>
      <c r="K334" s="122" t="n">
        <v>111</v>
      </c>
      <c r="L334" s="122" t="n">
        <v>21</v>
      </c>
      <c r="M334" s="122" t="n">
        <v>33</v>
      </c>
      <c r="N334" s="122" t="n">
        <v>1</v>
      </c>
      <c r="O334" s="122" t="n">
        <v>0</v>
      </c>
      <c r="P334" s="122" t="n">
        <v>0</v>
      </c>
      <c r="Q334" s="122" t="n">
        <v>40</v>
      </c>
      <c r="R334" s="122" t="n">
        <v>36</v>
      </c>
      <c r="S334" s="122" t="n">
        <v>0</v>
      </c>
    </row>
    <row r="335" customFormat="false" ht="12.75" hidden="false" customHeight="false" outlineLevel="0" collapsed="false">
      <c r="A335" s="122" t="s">
        <v>1481</v>
      </c>
      <c r="B335" s="122" t="n">
        <v>415</v>
      </c>
      <c r="C335" s="122" t="n">
        <v>27</v>
      </c>
      <c r="D335" s="122" t="n">
        <v>30</v>
      </c>
      <c r="E335" s="122" t="n">
        <v>1</v>
      </c>
      <c r="F335" s="122" t="n">
        <v>64</v>
      </c>
      <c r="G335" s="122" t="n">
        <v>1</v>
      </c>
      <c r="H335" s="122" t="n">
        <v>71</v>
      </c>
      <c r="I335" s="122" t="n">
        <v>2</v>
      </c>
      <c r="J335" s="122" t="n">
        <v>6</v>
      </c>
      <c r="K335" s="122" t="n">
        <v>92</v>
      </c>
      <c r="L335" s="122" t="n">
        <v>13</v>
      </c>
      <c r="M335" s="122" t="n">
        <v>62</v>
      </c>
      <c r="N335" s="122" t="n">
        <v>0</v>
      </c>
      <c r="O335" s="122" t="n">
        <v>0</v>
      </c>
      <c r="P335" s="122" t="n">
        <v>1</v>
      </c>
      <c r="Q335" s="122" t="n">
        <v>37</v>
      </c>
      <c r="R335" s="122" t="n">
        <v>8</v>
      </c>
      <c r="S335" s="122" t="n">
        <v>0</v>
      </c>
    </row>
    <row r="336" customFormat="false" ht="12.75" hidden="false" customHeight="false" outlineLevel="0" collapsed="false">
      <c r="A336" s="122" t="s">
        <v>1482</v>
      </c>
      <c r="B336" s="122" t="n">
        <v>15568</v>
      </c>
      <c r="C336" s="122" t="n">
        <v>546</v>
      </c>
      <c r="D336" s="122" t="n">
        <v>555</v>
      </c>
      <c r="E336" s="122" t="n">
        <v>68</v>
      </c>
      <c r="F336" s="122" t="n">
        <v>1448</v>
      </c>
      <c r="G336" s="122" t="n">
        <v>361</v>
      </c>
      <c r="H336" s="122" t="n">
        <v>6679</v>
      </c>
      <c r="I336" s="122" t="n">
        <v>840</v>
      </c>
      <c r="J336" s="122" t="n">
        <v>766</v>
      </c>
      <c r="K336" s="122" t="n">
        <v>2335</v>
      </c>
      <c r="L336" s="122" t="n">
        <v>378</v>
      </c>
      <c r="M336" s="122" t="n">
        <v>587</v>
      </c>
      <c r="N336" s="122" t="n">
        <v>11</v>
      </c>
      <c r="O336" s="122" t="n">
        <v>102</v>
      </c>
      <c r="P336" s="122" t="n">
        <v>131</v>
      </c>
      <c r="Q336" s="122" t="n">
        <v>484</v>
      </c>
      <c r="R336" s="122" t="n">
        <v>152</v>
      </c>
      <c r="S336" s="122" t="n">
        <v>125</v>
      </c>
    </row>
    <row r="337" customFormat="false" ht="12.75" hidden="false" customHeight="false" outlineLevel="0" collapsed="false">
      <c r="A337" s="122" t="s">
        <v>1483</v>
      </c>
      <c r="B337" s="122" t="n">
        <v>5541</v>
      </c>
      <c r="C337" s="122" t="n">
        <v>167</v>
      </c>
      <c r="D337" s="122" t="n">
        <v>160</v>
      </c>
      <c r="E337" s="122" t="n">
        <v>0</v>
      </c>
      <c r="F337" s="122" t="n">
        <v>597</v>
      </c>
      <c r="G337" s="122" t="n">
        <v>103</v>
      </c>
      <c r="H337" s="122" t="n">
        <v>1870</v>
      </c>
      <c r="I337" s="122" t="n">
        <v>321</v>
      </c>
      <c r="J337" s="122" t="n">
        <v>400</v>
      </c>
      <c r="K337" s="122" t="n">
        <v>1158</v>
      </c>
      <c r="L337" s="122" t="n">
        <v>191</v>
      </c>
      <c r="M337" s="122" t="n">
        <v>285</v>
      </c>
      <c r="N337" s="122" t="n">
        <v>0</v>
      </c>
      <c r="O337" s="122" t="n">
        <v>1</v>
      </c>
      <c r="P337" s="122" t="n">
        <v>33</v>
      </c>
      <c r="Q337" s="122" t="n">
        <v>202</v>
      </c>
      <c r="R337" s="122" t="n">
        <v>26</v>
      </c>
      <c r="S337" s="122" t="n">
        <v>27</v>
      </c>
    </row>
    <row r="338" customFormat="false" ht="12.75" hidden="false" customHeight="false" outlineLevel="0" collapsed="false">
      <c r="A338" s="122" t="s">
        <v>1484</v>
      </c>
      <c r="B338" s="122" t="n">
        <v>1292</v>
      </c>
      <c r="C338" s="122" t="n">
        <v>3</v>
      </c>
      <c r="D338" s="122" t="n">
        <v>1</v>
      </c>
      <c r="E338" s="122" t="n">
        <v>0</v>
      </c>
      <c r="F338" s="122" t="n">
        <v>23</v>
      </c>
      <c r="G338" s="122" t="n">
        <v>10</v>
      </c>
      <c r="H338" s="122" t="n">
        <v>997</v>
      </c>
      <c r="I338" s="122" t="n">
        <v>1</v>
      </c>
      <c r="J338" s="122" t="n">
        <v>2</v>
      </c>
      <c r="K338" s="122" t="n">
        <v>200</v>
      </c>
      <c r="L338" s="122" t="n">
        <v>0</v>
      </c>
      <c r="M338" s="122" t="n">
        <v>54</v>
      </c>
      <c r="N338" s="122" t="n">
        <v>0</v>
      </c>
      <c r="O338" s="122" t="n">
        <v>0</v>
      </c>
      <c r="P338" s="122" t="n">
        <v>0</v>
      </c>
      <c r="Q338" s="122" t="n">
        <v>1</v>
      </c>
      <c r="R338" s="122" t="n">
        <v>0</v>
      </c>
      <c r="S338" s="122" t="n">
        <v>0</v>
      </c>
    </row>
    <row r="339" customFormat="false" ht="12.75" hidden="false" customHeight="false" outlineLevel="0" collapsed="false">
      <c r="A339" s="122" t="s">
        <v>1485</v>
      </c>
      <c r="B339" s="122" t="n">
        <v>157</v>
      </c>
      <c r="C339" s="122" t="n">
        <v>0</v>
      </c>
      <c r="D339" s="122" t="n">
        <v>0</v>
      </c>
      <c r="E339" s="122" t="n">
        <v>0</v>
      </c>
      <c r="F339" s="122" t="n">
        <v>0</v>
      </c>
      <c r="G339" s="122" t="n">
        <v>0</v>
      </c>
      <c r="H339" s="122" t="n">
        <v>157</v>
      </c>
      <c r="I339" s="122" t="n">
        <v>0</v>
      </c>
      <c r="J339" s="122" t="n">
        <v>0</v>
      </c>
      <c r="K339" s="122" t="n">
        <v>0</v>
      </c>
      <c r="L339" s="122" t="n">
        <v>0</v>
      </c>
      <c r="M339" s="122" t="n">
        <v>0</v>
      </c>
      <c r="N339" s="122" t="n">
        <v>0</v>
      </c>
      <c r="O339" s="122" t="n">
        <v>0</v>
      </c>
      <c r="P339" s="122" t="n">
        <v>0</v>
      </c>
      <c r="Q339" s="122" t="n">
        <v>0</v>
      </c>
      <c r="R339" s="122" t="n">
        <v>0</v>
      </c>
      <c r="S339" s="122" t="n">
        <v>0</v>
      </c>
    </row>
    <row r="340" customFormat="false" ht="12.75" hidden="false" customHeight="false" outlineLevel="0" collapsed="false">
      <c r="A340" s="122" t="s">
        <v>1486</v>
      </c>
      <c r="B340" s="122" t="n">
        <v>27</v>
      </c>
      <c r="C340" s="122" t="n">
        <v>4</v>
      </c>
      <c r="D340" s="122" t="n">
        <v>0</v>
      </c>
      <c r="E340" s="122" t="n">
        <v>0</v>
      </c>
      <c r="F340" s="122" t="n">
        <v>5</v>
      </c>
      <c r="G340" s="122" t="n">
        <v>0</v>
      </c>
      <c r="H340" s="122" t="n">
        <v>2</v>
      </c>
      <c r="I340" s="122" t="n">
        <v>4</v>
      </c>
      <c r="J340" s="122" t="n">
        <v>0</v>
      </c>
      <c r="K340" s="122" t="n">
        <v>6</v>
      </c>
      <c r="L340" s="122" t="n">
        <v>5</v>
      </c>
      <c r="M340" s="122" t="n">
        <v>1</v>
      </c>
      <c r="N340" s="122" t="n">
        <v>0</v>
      </c>
      <c r="O340" s="122" t="n">
        <v>0</v>
      </c>
      <c r="P340" s="122" t="n">
        <v>0</v>
      </c>
      <c r="Q340" s="122" t="n">
        <v>0</v>
      </c>
      <c r="R340" s="122" t="n">
        <v>0</v>
      </c>
      <c r="S340" s="122" t="n">
        <v>0</v>
      </c>
    </row>
    <row r="341" customFormat="false" ht="12.75" hidden="false" customHeight="false" outlineLevel="0" collapsed="false">
      <c r="A341" s="122" t="s">
        <v>1487</v>
      </c>
      <c r="B341" s="122" t="n">
        <v>2700</v>
      </c>
      <c r="C341" s="122" t="n">
        <v>110</v>
      </c>
      <c r="D341" s="122" t="n">
        <v>138</v>
      </c>
      <c r="E341" s="122" t="n">
        <v>0</v>
      </c>
      <c r="F341" s="122" t="n">
        <v>410</v>
      </c>
      <c r="G341" s="122" t="n">
        <v>62</v>
      </c>
      <c r="H341" s="122" t="n">
        <v>579</v>
      </c>
      <c r="I341" s="122" t="n">
        <v>193</v>
      </c>
      <c r="J341" s="122" t="n">
        <v>213</v>
      </c>
      <c r="K341" s="122" t="n">
        <v>513</v>
      </c>
      <c r="L341" s="122" t="n">
        <v>83</v>
      </c>
      <c r="M341" s="122" t="n">
        <v>194</v>
      </c>
      <c r="N341" s="122" t="n">
        <v>0</v>
      </c>
      <c r="O341" s="122" t="n">
        <v>1</v>
      </c>
      <c r="P341" s="122" t="n">
        <v>33</v>
      </c>
      <c r="Q341" s="122" t="n">
        <v>118</v>
      </c>
      <c r="R341" s="122" t="n">
        <v>26</v>
      </c>
      <c r="S341" s="122" t="n">
        <v>27</v>
      </c>
    </row>
    <row r="342" customFormat="false" ht="12.75" hidden="false" customHeight="false" outlineLevel="0" collapsed="false">
      <c r="A342" s="122" t="s">
        <v>1488</v>
      </c>
      <c r="B342" s="122" t="n">
        <v>681</v>
      </c>
      <c r="C342" s="122" t="n">
        <v>50</v>
      </c>
      <c r="D342" s="122" t="n">
        <v>5</v>
      </c>
      <c r="E342" s="122" t="n">
        <v>0</v>
      </c>
      <c r="F342" s="122" t="n">
        <v>83</v>
      </c>
      <c r="G342" s="122" t="n">
        <v>20</v>
      </c>
      <c r="H342" s="122" t="n">
        <v>62</v>
      </c>
      <c r="I342" s="122" t="n">
        <v>86</v>
      </c>
      <c r="J342" s="122" t="n">
        <v>113</v>
      </c>
      <c r="K342" s="122" t="n">
        <v>126</v>
      </c>
      <c r="L342" s="122" t="n">
        <v>67</v>
      </c>
      <c r="M342" s="122" t="n">
        <v>30</v>
      </c>
      <c r="N342" s="122" t="n">
        <v>0</v>
      </c>
      <c r="O342" s="122" t="n">
        <v>0</v>
      </c>
      <c r="P342" s="122" t="n">
        <v>0</v>
      </c>
      <c r="Q342" s="122" t="n">
        <v>39</v>
      </c>
      <c r="R342" s="122" t="n">
        <v>0</v>
      </c>
      <c r="S342" s="122" t="n">
        <v>0</v>
      </c>
    </row>
    <row r="343" customFormat="false" ht="12.75" hidden="false" customHeight="false" outlineLevel="0" collapsed="false">
      <c r="A343" s="122" t="s">
        <v>1489</v>
      </c>
      <c r="B343" s="122" t="n">
        <v>561</v>
      </c>
      <c r="C343" s="122" t="n">
        <v>0</v>
      </c>
      <c r="D343" s="122" t="n">
        <v>16</v>
      </c>
      <c r="E343" s="122" t="n">
        <v>0</v>
      </c>
      <c r="F343" s="122" t="n">
        <v>50</v>
      </c>
      <c r="G343" s="122" t="n">
        <v>11</v>
      </c>
      <c r="H343" s="122" t="n">
        <v>73</v>
      </c>
      <c r="I343" s="122" t="n">
        <v>37</v>
      </c>
      <c r="J343" s="122" t="n">
        <v>72</v>
      </c>
      <c r="K343" s="122" t="n">
        <v>216</v>
      </c>
      <c r="L343" s="122" t="n">
        <v>36</v>
      </c>
      <c r="M343" s="122" t="n">
        <v>6</v>
      </c>
      <c r="N343" s="122" t="n">
        <v>0</v>
      </c>
      <c r="O343" s="122" t="n">
        <v>0</v>
      </c>
      <c r="P343" s="122" t="n">
        <v>0</v>
      </c>
      <c r="Q343" s="122" t="n">
        <v>44</v>
      </c>
      <c r="R343" s="122" t="n">
        <v>0</v>
      </c>
      <c r="S343" s="122" t="n">
        <v>0</v>
      </c>
    </row>
    <row r="344" customFormat="false" ht="12.75" hidden="false" customHeight="false" outlineLevel="0" collapsed="false">
      <c r="A344" s="122" t="s">
        <v>1490</v>
      </c>
      <c r="B344" s="122" t="n">
        <v>78</v>
      </c>
      <c r="C344" s="122" t="n">
        <v>0</v>
      </c>
      <c r="D344" s="122" t="n">
        <v>0</v>
      </c>
      <c r="E344" s="122" t="n">
        <v>0</v>
      </c>
      <c r="F344" s="122" t="n">
        <v>0</v>
      </c>
      <c r="G344" s="122" t="n">
        <v>0</v>
      </c>
      <c r="H344" s="122" t="n">
        <v>0</v>
      </c>
      <c r="I344" s="122" t="n">
        <v>0</v>
      </c>
      <c r="J344" s="122" t="n">
        <v>0</v>
      </c>
      <c r="K344" s="122" t="n">
        <v>78</v>
      </c>
      <c r="L344" s="122" t="n">
        <v>0</v>
      </c>
      <c r="M344" s="122" t="n">
        <v>0</v>
      </c>
      <c r="N344" s="122" t="n">
        <v>0</v>
      </c>
      <c r="O344" s="122" t="n">
        <v>0</v>
      </c>
      <c r="P344" s="122" t="n">
        <v>0</v>
      </c>
      <c r="Q344" s="122" t="n">
        <v>0</v>
      </c>
      <c r="R344" s="122" t="n">
        <v>0</v>
      </c>
      <c r="S344" s="122" t="n">
        <v>0</v>
      </c>
    </row>
    <row r="345" customFormat="false" ht="12.75" hidden="false" customHeight="false" outlineLevel="0" collapsed="false">
      <c r="A345" s="122" t="s">
        <v>1491</v>
      </c>
      <c r="B345" s="122" t="n">
        <v>45</v>
      </c>
      <c r="C345" s="122" t="n">
        <v>0</v>
      </c>
      <c r="D345" s="122" t="n">
        <v>0</v>
      </c>
      <c r="E345" s="122" t="n">
        <v>0</v>
      </c>
      <c r="F345" s="122" t="n">
        <v>26</v>
      </c>
      <c r="G345" s="122" t="n">
        <v>0</v>
      </c>
      <c r="H345" s="122" t="n">
        <v>0</v>
      </c>
      <c r="I345" s="122" t="n">
        <v>0</v>
      </c>
      <c r="J345" s="122" t="n">
        <v>0</v>
      </c>
      <c r="K345" s="122" t="n">
        <v>19</v>
      </c>
      <c r="L345" s="122" t="n">
        <v>0</v>
      </c>
      <c r="M345" s="122" t="n">
        <v>0</v>
      </c>
      <c r="N345" s="122" t="n">
        <v>0</v>
      </c>
      <c r="O345" s="122" t="n">
        <v>0</v>
      </c>
      <c r="P345" s="122" t="n">
        <v>0</v>
      </c>
      <c r="Q345" s="122" t="n">
        <v>0</v>
      </c>
      <c r="R345" s="122" t="n">
        <v>0</v>
      </c>
      <c r="S345" s="122" t="n">
        <v>0</v>
      </c>
    </row>
    <row r="346" customFormat="false" ht="12.75" hidden="false" customHeight="false" outlineLevel="0" collapsed="false">
      <c r="A346" s="122" t="s">
        <v>1492</v>
      </c>
      <c r="B346" s="122" t="n">
        <v>249</v>
      </c>
      <c r="C346" s="122" t="n">
        <v>0</v>
      </c>
      <c r="D346" s="122" t="n">
        <v>0</v>
      </c>
      <c r="E346" s="122" t="n">
        <v>0</v>
      </c>
      <c r="F346" s="122" t="n">
        <v>6</v>
      </c>
      <c r="G346" s="122" t="n">
        <v>0</v>
      </c>
      <c r="H346" s="122" t="n">
        <v>217</v>
      </c>
      <c r="I346" s="122" t="n">
        <v>1</v>
      </c>
      <c r="J346" s="122" t="n">
        <v>0</v>
      </c>
      <c r="K346" s="122" t="n">
        <v>10</v>
      </c>
      <c r="L346" s="122" t="n">
        <v>0</v>
      </c>
      <c r="M346" s="122" t="n">
        <v>15</v>
      </c>
      <c r="N346" s="122" t="n">
        <v>0</v>
      </c>
      <c r="O346" s="122" t="n">
        <v>0</v>
      </c>
      <c r="P346" s="122" t="n">
        <v>0</v>
      </c>
      <c r="Q346" s="122" t="n">
        <v>0</v>
      </c>
      <c r="R346" s="122" t="n">
        <v>0</v>
      </c>
      <c r="S346" s="122" t="n">
        <v>0</v>
      </c>
    </row>
    <row r="347" customFormat="false" ht="12.75" hidden="false" customHeight="false" outlineLevel="0" collapsed="false">
      <c r="A347" s="122" t="s">
        <v>1493</v>
      </c>
      <c r="B347" s="122" t="n">
        <v>242</v>
      </c>
      <c r="C347" s="122" t="n">
        <v>0</v>
      </c>
      <c r="D347" s="122" t="n">
        <v>0</v>
      </c>
      <c r="E347" s="122" t="n">
        <v>0</v>
      </c>
      <c r="F347" s="122" t="n">
        <v>6</v>
      </c>
      <c r="G347" s="122" t="n">
        <v>0</v>
      </c>
      <c r="H347" s="122" t="n">
        <v>212</v>
      </c>
      <c r="I347" s="122" t="n">
        <v>0</v>
      </c>
      <c r="J347" s="122" t="n">
        <v>0</v>
      </c>
      <c r="K347" s="122" t="n">
        <v>10</v>
      </c>
      <c r="L347" s="122" t="n">
        <v>0</v>
      </c>
      <c r="M347" s="122" t="n">
        <v>14</v>
      </c>
      <c r="N347" s="122" t="n">
        <v>0</v>
      </c>
      <c r="O347" s="122" t="n">
        <v>0</v>
      </c>
      <c r="P347" s="122" t="n">
        <v>0</v>
      </c>
      <c r="Q347" s="122" t="n">
        <v>0</v>
      </c>
      <c r="R347" s="122" t="n">
        <v>0</v>
      </c>
      <c r="S347" s="122" t="n">
        <v>0</v>
      </c>
    </row>
    <row r="348" customFormat="false" ht="12.75" hidden="false" customHeight="false" outlineLevel="0" collapsed="false">
      <c r="A348" s="122" t="s">
        <v>1494</v>
      </c>
      <c r="B348" s="122" t="n">
        <v>275</v>
      </c>
      <c r="C348" s="122" t="n">
        <v>0</v>
      </c>
      <c r="D348" s="122" t="n">
        <v>0</v>
      </c>
      <c r="E348" s="122" t="n">
        <v>0</v>
      </c>
      <c r="F348" s="122" t="n">
        <v>0</v>
      </c>
      <c r="G348" s="122" t="n">
        <v>3</v>
      </c>
      <c r="H348" s="122" t="n">
        <v>260</v>
      </c>
      <c r="I348" s="122" t="n">
        <v>0</v>
      </c>
      <c r="J348" s="122" t="n">
        <v>2</v>
      </c>
      <c r="K348" s="122" t="n">
        <v>0</v>
      </c>
      <c r="L348" s="122" t="n">
        <v>0</v>
      </c>
      <c r="M348" s="122" t="n">
        <v>6</v>
      </c>
      <c r="N348" s="122" t="n">
        <v>0</v>
      </c>
      <c r="O348" s="122" t="n">
        <v>0</v>
      </c>
      <c r="P348" s="122" t="n">
        <v>0</v>
      </c>
      <c r="Q348" s="122" t="n">
        <v>4</v>
      </c>
      <c r="R348" s="122" t="n">
        <v>0</v>
      </c>
      <c r="S348" s="122" t="n">
        <v>0</v>
      </c>
    </row>
    <row r="349" customFormat="false" ht="12.75" hidden="false" customHeight="false" outlineLevel="0" collapsed="false">
      <c r="A349" s="122" t="s">
        <v>1495</v>
      </c>
      <c r="B349" s="122" t="n">
        <v>269</v>
      </c>
      <c r="C349" s="122" t="n">
        <v>0</v>
      </c>
      <c r="D349" s="122" t="n">
        <v>0</v>
      </c>
      <c r="E349" s="122" t="n">
        <v>0</v>
      </c>
      <c r="F349" s="122" t="n">
        <v>0</v>
      </c>
      <c r="G349" s="122" t="n">
        <v>2</v>
      </c>
      <c r="H349" s="122" t="n">
        <v>257</v>
      </c>
      <c r="I349" s="122" t="n">
        <v>0</v>
      </c>
      <c r="J349" s="122" t="n">
        <v>2</v>
      </c>
      <c r="K349" s="122" t="n">
        <v>0</v>
      </c>
      <c r="L349" s="122" t="n">
        <v>0</v>
      </c>
      <c r="M349" s="122" t="n">
        <v>6</v>
      </c>
      <c r="N349" s="122" t="n">
        <v>0</v>
      </c>
      <c r="O349" s="122" t="n">
        <v>0</v>
      </c>
      <c r="P349" s="122" t="n">
        <v>0</v>
      </c>
      <c r="Q349" s="122" t="n">
        <v>2</v>
      </c>
      <c r="R349" s="122" t="n">
        <v>0</v>
      </c>
      <c r="S349" s="122" t="n">
        <v>0</v>
      </c>
    </row>
    <row r="350" customFormat="false" ht="12.75" hidden="false" customHeight="false" outlineLevel="0" collapsed="false">
      <c r="A350" s="122" t="s">
        <v>1496</v>
      </c>
      <c r="B350" s="122" t="n">
        <v>1262</v>
      </c>
      <c r="C350" s="122" t="n">
        <v>61</v>
      </c>
      <c r="D350" s="122" t="n">
        <v>46</v>
      </c>
      <c r="E350" s="122" t="n">
        <v>5</v>
      </c>
      <c r="F350" s="122" t="n">
        <v>156</v>
      </c>
      <c r="G350" s="122" t="n">
        <v>29</v>
      </c>
      <c r="H350" s="122" t="n">
        <v>692</v>
      </c>
      <c r="I350" s="122" t="n">
        <v>58</v>
      </c>
      <c r="J350" s="122" t="n">
        <v>90</v>
      </c>
      <c r="K350" s="122" t="n">
        <v>97</v>
      </c>
      <c r="L350" s="122" t="n">
        <v>14</v>
      </c>
      <c r="M350" s="122" t="n">
        <v>3</v>
      </c>
      <c r="N350" s="122" t="n">
        <v>1</v>
      </c>
      <c r="O350" s="122" t="n">
        <v>0</v>
      </c>
      <c r="P350" s="122" t="n">
        <v>0</v>
      </c>
      <c r="Q350" s="122" t="n">
        <v>0</v>
      </c>
      <c r="R350" s="122" t="n">
        <v>10</v>
      </c>
      <c r="S350" s="122" t="n">
        <v>0</v>
      </c>
    </row>
    <row r="351" customFormat="false" ht="12.75" hidden="false" customHeight="false" outlineLevel="0" collapsed="false">
      <c r="A351" s="122" t="s">
        <v>1497</v>
      </c>
      <c r="B351" s="122" t="n">
        <v>588</v>
      </c>
      <c r="C351" s="122" t="n">
        <v>0</v>
      </c>
      <c r="D351" s="122" t="n">
        <v>0</v>
      </c>
      <c r="E351" s="122" t="n">
        <v>1</v>
      </c>
      <c r="F351" s="122" t="n">
        <v>5</v>
      </c>
      <c r="G351" s="122" t="n">
        <v>1</v>
      </c>
      <c r="H351" s="122" t="n">
        <v>579</v>
      </c>
      <c r="I351" s="122" t="n">
        <v>0</v>
      </c>
      <c r="J351" s="122" t="n">
        <v>0</v>
      </c>
      <c r="K351" s="122" t="n">
        <v>2</v>
      </c>
      <c r="L351" s="122" t="n">
        <v>0</v>
      </c>
      <c r="M351" s="122" t="n">
        <v>0</v>
      </c>
      <c r="N351" s="122" t="n">
        <v>0</v>
      </c>
      <c r="O351" s="122" t="n">
        <v>0</v>
      </c>
      <c r="P351" s="122" t="n">
        <v>0</v>
      </c>
      <c r="Q351" s="122" t="n">
        <v>0</v>
      </c>
      <c r="R351" s="122" t="n">
        <v>0</v>
      </c>
      <c r="S351" s="122" t="n">
        <v>0</v>
      </c>
    </row>
    <row r="352" customFormat="false" ht="12.75" hidden="false" customHeight="false" outlineLevel="0" collapsed="false">
      <c r="A352" s="122" t="s">
        <v>1498</v>
      </c>
      <c r="B352" s="122" t="n">
        <v>516</v>
      </c>
      <c r="C352" s="122" t="n">
        <v>60</v>
      </c>
      <c r="D352" s="122" t="n">
        <v>45</v>
      </c>
      <c r="E352" s="122" t="n">
        <v>4</v>
      </c>
      <c r="F352" s="122" t="n">
        <v>97</v>
      </c>
      <c r="G352" s="122" t="n">
        <v>2</v>
      </c>
      <c r="H352" s="122" t="n">
        <v>44</v>
      </c>
      <c r="I352" s="122" t="n">
        <v>58</v>
      </c>
      <c r="J352" s="122" t="n">
        <v>88</v>
      </c>
      <c r="K352" s="122" t="n">
        <v>95</v>
      </c>
      <c r="L352" s="122" t="n">
        <v>13</v>
      </c>
      <c r="M352" s="122" t="n">
        <v>0</v>
      </c>
      <c r="N352" s="122" t="n">
        <v>0</v>
      </c>
      <c r="O352" s="122" t="n">
        <v>0</v>
      </c>
      <c r="P352" s="122" t="n">
        <v>0</v>
      </c>
      <c r="Q352" s="122" t="n">
        <v>0</v>
      </c>
      <c r="R352" s="122" t="n">
        <v>10</v>
      </c>
      <c r="S352" s="122" t="n">
        <v>0</v>
      </c>
    </row>
    <row r="353" customFormat="false" ht="12.75" hidden="false" customHeight="false" outlineLevel="0" collapsed="false">
      <c r="A353" s="122" t="s">
        <v>1499</v>
      </c>
      <c r="B353" s="122" t="n">
        <v>136</v>
      </c>
      <c r="C353" s="122" t="n">
        <v>0</v>
      </c>
      <c r="D353" s="122" t="n">
        <v>0</v>
      </c>
      <c r="E353" s="122" t="n">
        <v>0</v>
      </c>
      <c r="F353" s="122" t="n">
        <v>52</v>
      </c>
      <c r="G353" s="122" t="n">
        <v>20</v>
      </c>
      <c r="H353" s="122" t="n">
        <v>64</v>
      </c>
      <c r="I353" s="122" t="n">
        <v>0</v>
      </c>
      <c r="J353" s="122" t="n">
        <v>0</v>
      </c>
      <c r="K353" s="122" t="n">
        <v>0</v>
      </c>
      <c r="L353" s="122" t="n">
        <v>0</v>
      </c>
      <c r="M353" s="122" t="n">
        <v>0</v>
      </c>
      <c r="N353" s="122" t="n">
        <v>0</v>
      </c>
      <c r="O353" s="122" t="n">
        <v>0</v>
      </c>
      <c r="P353" s="122" t="n">
        <v>0</v>
      </c>
      <c r="Q353" s="122" t="n">
        <v>0</v>
      </c>
      <c r="R353" s="122" t="n">
        <v>0</v>
      </c>
      <c r="S353" s="122" t="n">
        <v>0</v>
      </c>
    </row>
    <row r="354" customFormat="false" ht="12.75" hidden="false" customHeight="false" outlineLevel="0" collapsed="false">
      <c r="A354" s="122" t="s">
        <v>1852</v>
      </c>
      <c r="B354" s="122" t="n">
        <v>10</v>
      </c>
      <c r="C354" s="122" t="n">
        <v>1</v>
      </c>
      <c r="D354" s="122" t="n">
        <v>1</v>
      </c>
      <c r="E354" s="122" t="n">
        <v>0</v>
      </c>
      <c r="F354" s="122" t="n">
        <v>1</v>
      </c>
      <c r="G354" s="122" t="n">
        <v>2</v>
      </c>
      <c r="H354" s="122" t="n">
        <v>3</v>
      </c>
      <c r="I354" s="122" t="n">
        <v>0</v>
      </c>
      <c r="J354" s="122" t="n">
        <v>0</v>
      </c>
      <c r="K354" s="122" t="n">
        <v>0</v>
      </c>
      <c r="L354" s="122" t="n">
        <v>0</v>
      </c>
      <c r="M354" s="122" t="n">
        <v>1</v>
      </c>
      <c r="N354" s="122" t="n">
        <v>1</v>
      </c>
      <c r="O354" s="122" t="n">
        <v>0</v>
      </c>
      <c r="P354" s="122" t="n">
        <v>0</v>
      </c>
      <c r="Q354" s="122" t="n">
        <v>0</v>
      </c>
      <c r="R354" s="122" t="n">
        <v>0</v>
      </c>
      <c r="S354" s="122" t="n">
        <v>0</v>
      </c>
    </row>
    <row r="355" customFormat="false" ht="12.75" hidden="false" customHeight="false" outlineLevel="0" collapsed="false">
      <c r="A355" s="122" t="s">
        <v>1500</v>
      </c>
      <c r="B355" s="122" t="n">
        <v>5235</v>
      </c>
      <c r="C355" s="122" t="n">
        <v>315</v>
      </c>
      <c r="D355" s="122" t="n">
        <v>346</v>
      </c>
      <c r="E355" s="122" t="n">
        <v>63</v>
      </c>
      <c r="F355" s="122" t="n">
        <v>629</v>
      </c>
      <c r="G355" s="122" t="n">
        <v>165</v>
      </c>
      <c r="H355" s="122" t="n">
        <v>1329</v>
      </c>
      <c r="I355" s="122" t="n">
        <v>457</v>
      </c>
      <c r="J355" s="122" t="n">
        <v>273</v>
      </c>
      <c r="K355" s="122" t="n">
        <v>535</v>
      </c>
      <c r="L355" s="122" t="n">
        <v>172</v>
      </c>
      <c r="M355" s="122" t="n">
        <v>266</v>
      </c>
      <c r="N355" s="122" t="n">
        <v>0</v>
      </c>
      <c r="O355" s="122" t="n">
        <v>100</v>
      </c>
      <c r="P355" s="122" t="n">
        <v>95</v>
      </c>
      <c r="Q355" s="122" t="n">
        <v>276</v>
      </c>
      <c r="R355" s="122" t="n">
        <v>116</v>
      </c>
      <c r="S355" s="122" t="n">
        <v>98</v>
      </c>
    </row>
    <row r="356" customFormat="false" ht="12.75" hidden="false" customHeight="false" outlineLevel="0" collapsed="false">
      <c r="A356" s="122" t="s">
        <v>1501</v>
      </c>
      <c r="B356" s="122" t="n">
        <v>943</v>
      </c>
      <c r="C356" s="122" t="n">
        <v>35</v>
      </c>
      <c r="D356" s="122" t="n">
        <v>20</v>
      </c>
      <c r="E356" s="122" t="n">
        <v>0</v>
      </c>
      <c r="F356" s="122" t="n">
        <v>53</v>
      </c>
      <c r="G356" s="122" t="n">
        <v>11</v>
      </c>
      <c r="H356" s="122" t="n">
        <v>674</v>
      </c>
      <c r="I356" s="122" t="n">
        <v>15</v>
      </c>
      <c r="J356" s="122" t="n">
        <v>1</v>
      </c>
      <c r="K356" s="122" t="n">
        <v>59</v>
      </c>
      <c r="L356" s="122" t="n">
        <v>1</v>
      </c>
      <c r="M356" s="122" t="n">
        <v>60</v>
      </c>
      <c r="N356" s="122" t="n">
        <v>0</v>
      </c>
      <c r="O356" s="122" t="n">
        <v>0</v>
      </c>
      <c r="P356" s="122" t="n">
        <v>0</v>
      </c>
      <c r="Q356" s="122" t="n">
        <v>14</v>
      </c>
      <c r="R356" s="122" t="n">
        <v>0</v>
      </c>
      <c r="S356" s="122" t="n">
        <v>0</v>
      </c>
    </row>
    <row r="357" customFormat="false" ht="12.75" hidden="false" customHeight="false" outlineLevel="0" collapsed="false">
      <c r="A357" s="122" t="s">
        <v>1502</v>
      </c>
      <c r="B357" s="122" t="n">
        <v>1056</v>
      </c>
      <c r="C357" s="122" t="n">
        <v>69</v>
      </c>
      <c r="D357" s="122" t="n">
        <v>68</v>
      </c>
      <c r="E357" s="122" t="n">
        <v>23</v>
      </c>
      <c r="F357" s="122" t="n">
        <v>142</v>
      </c>
      <c r="G357" s="122" t="n">
        <v>45</v>
      </c>
      <c r="H357" s="122" t="n">
        <v>172</v>
      </c>
      <c r="I357" s="122" t="n">
        <v>104</v>
      </c>
      <c r="J357" s="122" t="n">
        <v>73</v>
      </c>
      <c r="K357" s="122" t="n">
        <v>152</v>
      </c>
      <c r="L357" s="122" t="n">
        <v>41</v>
      </c>
      <c r="M357" s="122" t="n">
        <v>41</v>
      </c>
      <c r="N357" s="122" t="n">
        <v>0</v>
      </c>
      <c r="O357" s="122" t="n">
        <v>32</v>
      </c>
      <c r="P357" s="122" t="n">
        <v>31</v>
      </c>
      <c r="Q357" s="122" t="n">
        <v>45</v>
      </c>
      <c r="R357" s="122" t="n">
        <v>11</v>
      </c>
      <c r="S357" s="122" t="n">
        <v>7</v>
      </c>
    </row>
    <row r="358" customFormat="false" ht="12.75" hidden="false" customHeight="false" outlineLevel="0" collapsed="false">
      <c r="A358" s="122" t="s">
        <v>1503</v>
      </c>
      <c r="B358" s="122" t="n">
        <v>3092</v>
      </c>
      <c r="C358" s="122" t="n">
        <v>210</v>
      </c>
      <c r="D358" s="122" t="n">
        <v>231</v>
      </c>
      <c r="E358" s="122" t="n">
        <v>40</v>
      </c>
      <c r="F358" s="122" t="n">
        <v>406</v>
      </c>
      <c r="G358" s="122" t="n">
        <v>109</v>
      </c>
      <c r="H358" s="122" t="n">
        <v>416</v>
      </c>
      <c r="I358" s="122" t="n">
        <v>327</v>
      </c>
      <c r="J358" s="122" t="n">
        <v>199</v>
      </c>
      <c r="K358" s="122" t="n">
        <v>316</v>
      </c>
      <c r="L358" s="122" t="n">
        <v>130</v>
      </c>
      <c r="M358" s="122" t="n">
        <v>164</v>
      </c>
      <c r="N358" s="122" t="n">
        <v>0</v>
      </c>
      <c r="O358" s="122" t="n">
        <v>68</v>
      </c>
      <c r="P358" s="122" t="n">
        <v>64</v>
      </c>
      <c r="Q358" s="122" t="n">
        <v>217</v>
      </c>
      <c r="R358" s="122" t="n">
        <v>104</v>
      </c>
      <c r="S358" s="122" t="n">
        <v>91</v>
      </c>
    </row>
    <row r="359" customFormat="false" ht="12.75" hidden="false" customHeight="false" outlineLevel="0" collapsed="false">
      <c r="A359" s="122" t="s">
        <v>1504</v>
      </c>
      <c r="B359" s="122" t="n">
        <v>122</v>
      </c>
      <c r="C359" s="122" t="n">
        <v>0</v>
      </c>
      <c r="D359" s="122" t="n">
        <v>27</v>
      </c>
      <c r="E359" s="122" t="n">
        <v>0</v>
      </c>
      <c r="F359" s="122" t="n">
        <v>27</v>
      </c>
      <c r="G359" s="122" t="n">
        <v>0</v>
      </c>
      <c r="H359" s="122" t="n">
        <v>51</v>
      </c>
      <c r="I359" s="122" t="n">
        <v>10</v>
      </c>
      <c r="J359" s="122" t="n">
        <v>0</v>
      </c>
      <c r="K359" s="122" t="n">
        <v>7</v>
      </c>
      <c r="L359" s="122" t="n">
        <v>0</v>
      </c>
      <c r="M359" s="122" t="n">
        <v>0</v>
      </c>
      <c r="N359" s="122" t="n">
        <v>0</v>
      </c>
      <c r="O359" s="122" t="n">
        <v>0</v>
      </c>
      <c r="P359" s="122" t="n">
        <v>0</v>
      </c>
      <c r="Q359" s="122" t="n">
        <v>0</v>
      </c>
      <c r="R359" s="122" t="n">
        <v>0</v>
      </c>
      <c r="S359" s="122" t="n">
        <v>0</v>
      </c>
    </row>
    <row r="360" customFormat="false" ht="12.75" hidden="false" customHeight="false" outlineLevel="0" collapsed="false">
      <c r="A360" s="122" t="s">
        <v>1505</v>
      </c>
      <c r="B360" s="122" t="n">
        <v>22</v>
      </c>
      <c r="C360" s="122" t="n">
        <v>1</v>
      </c>
      <c r="D360" s="122" t="n">
        <v>0</v>
      </c>
      <c r="E360" s="122" t="n">
        <v>0</v>
      </c>
      <c r="F360" s="122" t="n">
        <v>1</v>
      </c>
      <c r="G360" s="122" t="n">
        <v>0</v>
      </c>
      <c r="H360" s="122" t="n">
        <v>16</v>
      </c>
      <c r="I360" s="122" t="n">
        <v>1</v>
      </c>
      <c r="J360" s="122" t="n">
        <v>0</v>
      </c>
      <c r="K360" s="122" t="n">
        <v>1</v>
      </c>
      <c r="L360" s="122" t="n">
        <v>0</v>
      </c>
      <c r="M360" s="122" t="n">
        <v>1</v>
      </c>
      <c r="N360" s="122" t="n">
        <v>0</v>
      </c>
      <c r="O360" s="122" t="n">
        <v>0</v>
      </c>
      <c r="P360" s="122" t="n">
        <v>0</v>
      </c>
      <c r="Q360" s="122" t="n">
        <v>0</v>
      </c>
      <c r="R360" s="122" t="n">
        <v>1</v>
      </c>
      <c r="S360" s="122" t="n">
        <v>0</v>
      </c>
    </row>
    <row r="361" customFormat="false" ht="12.75" hidden="false" customHeight="false" outlineLevel="0" collapsed="false">
      <c r="A361" s="122" t="s">
        <v>1506</v>
      </c>
      <c r="B361" s="122" t="n">
        <v>123</v>
      </c>
      <c r="C361" s="122" t="n">
        <v>0</v>
      </c>
      <c r="D361" s="122" t="n">
        <v>0</v>
      </c>
      <c r="E361" s="122" t="n">
        <v>0</v>
      </c>
      <c r="F361" s="122" t="n">
        <v>0</v>
      </c>
      <c r="G361" s="122" t="n">
        <v>0</v>
      </c>
      <c r="H361" s="122" t="n">
        <v>70</v>
      </c>
      <c r="I361" s="122" t="n">
        <v>0</v>
      </c>
      <c r="J361" s="122" t="n">
        <v>1</v>
      </c>
      <c r="K361" s="122" t="n">
        <v>52</v>
      </c>
      <c r="L361" s="122" t="n">
        <v>0</v>
      </c>
      <c r="M361" s="122" t="n">
        <v>0</v>
      </c>
      <c r="N361" s="122" t="n">
        <v>0</v>
      </c>
      <c r="O361" s="122" t="n">
        <v>0</v>
      </c>
      <c r="P361" s="122" t="n">
        <v>0</v>
      </c>
      <c r="Q361" s="122" t="n">
        <v>0</v>
      </c>
      <c r="R361" s="122" t="n">
        <v>0</v>
      </c>
      <c r="S361" s="122" t="n">
        <v>0</v>
      </c>
    </row>
    <row r="362" customFormat="false" ht="12.75" hidden="false" customHeight="false" outlineLevel="0" collapsed="false">
      <c r="A362" s="122" t="s">
        <v>1507</v>
      </c>
      <c r="B362" s="122" t="n">
        <v>123</v>
      </c>
      <c r="C362" s="122" t="n">
        <v>0</v>
      </c>
      <c r="D362" s="122" t="n">
        <v>0</v>
      </c>
      <c r="E362" s="122" t="n">
        <v>0</v>
      </c>
      <c r="F362" s="122" t="n">
        <v>0</v>
      </c>
      <c r="G362" s="122" t="n">
        <v>0</v>
      </c>
      <c r="H362" s="122" t="n">
        <v>70</v>
      </c>
      <c r="I362" s="122" t="n">
        <v>0</v>
      </c>
      <c r="J362" s="122" t="n">
        <v>1</v>
      </c>
      <c r="K362" s="122" t="n">
        <v>52</v>
      </c>
      <c r="L362" s="122" t="n">
        <v>0</v>
      </c>
      <c r="M362" s="122" t="n">
        <v>0</v>
      </c>
      <c r="N362" s="122" t="n">
        <v>0</v>
      </c>
      <c r="O362" s="122" t="n">
        <v>0</v>
      </c>
      <c r="P362" s="122" t="n">
        <v>0</v>
      </c>
      <c r="Q362" s="122" t="n">
        <v>0</v>
      </c>
      <c r="R362" s="122" t="n">
        <v>0</v>
      </c>
      <c r="S362" s="122" t="n">
        <v>0</v>
      </c>
    </row>
    <row r="363" customFormat="false" ht="12.75" hidden="false" customHeight="false" outlineLevel="0" collapsed="false">
      <c r="A363" s="122" t="s">
        <v>1508</v>
      </c>
      <c r="B363" s="122" t="n">
        <v>30</v>
      </c>
      <c r="C363" s="122" t="n">
        <v>3</v>
      </c>
      <c r="D363" s="122" t="n">
        <v>0</v>
      </c>
      <c r="E363" s="122" t="n">
        <v>0</v>
      </c>
      <c r="F363" s="122" t="n">
        <v>23</v>
      </c>
      <c r="G363" s="122" t="n">
        <v>1</v>
      </c>
      <c r="H363" s="122" t="n">
        <v>3</v>
      </c>
      <c r="I363" s="122" t="n">
        <v>0</v>
      </c>
      <c r="J363" s="122" t="n">
        <v>0</v>
      </c>
      <c r="K363" s="122" t="n">
        <v>0</v>
      </c>
      <c r="L363" s="122" t="n">
        <v>0</v>
      </c>
      <c r="M363" s="122" t="n">
        <v>0</v>
      </c>
      <c r="N363" s="122" t="n">
        <v>0</v>
      </c>
      <c r="O363" s="122" t="n">
        <v>0</v>
      </c>
      <c r="P363" s="122" t="n">
        <v>0</v>
      </c>
      <c r="Q363" s="122" t="n">
        <v>0</v>
      </c>
      <c r="R363" s="122" t="n">
        <v>0</v>
      </c>
      <c r="S363" s="122" t="n">
        <v>0</v>
      </c>
    </row>
    <row r="364" customFormat="false" ht="12.75" hidden="false" customHeight="false" outlineLevel="0" collapsed="false">
      <c r="A364" s="122" t="s">
        <v>1509</v>
      </c>
      <c r="B364" s="122" t="n">
        <v>30</v>
      </c>
      <c r="C364" s="122" t="n">
        <v>3</v>
      </c>
      <c r="D364" s="122" t="n">
        <v>0</v>
      </c>
      <c r="E364" s="122" t="n">
        <v>0</v>
      </c>
      <c r="F364" s="122" t="n">
        <v>23</v>
      </c>
      <c r="G364" s="122" t="n">
        <v>1</v>
      </c>
      <c r="H364" s="122" t="n">
        <v>3</v>
      </c>
      <c r="I364" s="122" t="n">
        <v>0</v>
      </c>
      <c r="J364" s="122" t="n">
        <v>0</v>
      </c>
      <c r="K364" s="122" t="n">
        <v>0</v>
      </c>
      <c r="L364" s="122" t="n">
        <v>0</v>
      </c>
      <c r="M364" s="122" t="n">
        <v>0</v>
      </c>
      <c r="N364" s="122" t="n">
        <v>0</v>
      </c>
      <c r="O364" s="122" t="n">
        <v>0</v>
      </c>
      <c r="P364" s="122" t="n">
        <v>0</v>
      </c>
      <c r="Q364" s="122" t="n">
        <v>0</v>
      </c>
      <c r="R364" s="122" t="n">
        <v>0</v>
      </c>
      <c r="S364" s="122" t="n">
        <v>0</v>
      </c>
    </row>
    <row r="365" customFormat="false" ht="12.75" hidden="false" customHeight="false" outlineLevel="0" collapsed="false">
      <c r="A365" s="122" t="s">
        <v>1510</v>
      </c>
      <c r="B365" s="122" t="n">
        <v>241</v>
      </c>
      <c r="C365" s="122" t="n">
        <v>0</v>
      </c>
      <c r="D365" s="122" t="n">
        <v>0</v>
      </c>
      <c r="E365" s="122" t="n">
        <v>0</v>
      </c>
      <c r="F365" s="122" t="n">
        <v>0</v>
      </c>
      <c r="G365" s="122" t="n">
        <v>1</v>
      </c>
      <c r="H365" s="122" t="n">
        <v>235</v>
      </c>
      <c r="I365" s="122" t="n">
        <v>0</v>
      </c>
      <c r="J365" s="122" t="n">
        <v>0</v>
      </c>
      <c r="K365" s="122" t="n">
        <v>5</v>
      </c>
      <c r="L365" s="122" t="n">
        <v>0</v>
      </c>
      <c r="M365" s="122" t="n">
        <v>0</v>
      </c>
      <c r="N365" s="122" t="n">
        <v>0</v>
      </c>
      <c r="O365" s="122" t="n">
        <v>0</v>
      </c>
      <c r="P365" s="122" t="n">
        <v>0</v>
      </c>
      <c r="Q365" s="122" t="n">
        <v>0</v>
      </c>
      <c r="R365" s="122" t="n">
        <v>0</v>
      </c>
      <c r="S365" s="122" t="n">
        <v>0</v>
      </c>
    </row>
    <row r="366" customFormat="false" ht="12.75" hidden="false" customHeight="false" outlineLevel="0" collapsed="false">
      <c r="A366" s="122" t="s">
        <v>1511</v>
      </c>
      <c r="B366" s="122" t="n">
        <v>236</v>
      </c>
      <c r="C366" s="122" t="n">
        <v>0</v>
      </c>
      <c r="D366" s="122" t="n">
        <v>0</v>
      </c>
      <c r="E366" s="122" t="n">
        <v>0</v>
      </c>
      <c r="F366" s="122" t="n">
        <v>0</v>
      </c>
      <c r="G366" s="122" t="n">
        <v>0</v>
      </c>
      <c r="H366" s="122" t="n">
        <v>231</v>
      </c>
      <c r="I366" s="122" t="n">
        <v>0</v>
      </c>
      <c r="J366" s="122" t="n">
        <v>0</v>
      </c>
      <c r="K366" s="122" t="n">
        <v>5</v>
      </c>
      <c r="L366" s="122" t="n">
        <v>0</v>
      </c>
      <c r="M366" s="122" t="n">
        <v>0</v>
      </c>
      <c r="N366" s="122" t="n">
        <v>0</v>
      </c>
      <c r="O366" s="122" t="n">
        <v>0</v>
      </c>
      <c r="P366" s="122" t="n">
        <v>0</v>
      </c>
      <c r="Q366" s="122" t="n">
        <v>0</v>
      </c>
      <c r="R366" s="122" t="n">
        <v>0</v>
      </c>
      <c r="S366" s="122" t="n">
        <v>0</v>
      </c>
    </row>
    <row r="367" customFormat="false" ht="12.75" hidden="false" customHeight="false" outlineLevel="0" collapsed="false">
      <c r="A367" s="122" t="s">
        <v>1512</v>
      </c>
      <c r="B367" s="122" t="n">
        <v>215</v>
      </c>
      <c r="C367" s="122" t="n">
        <v>0</v>
      </c>
      <c r="D367" s="122" t="n">
        <v>0</v>
      </c>
      <c r="E367" s="122" t="n">
        <v>0</v>
      </c>
      <c r="F367" s="122" t="n">
        <v>0</v>
      </c>
      <c r="G367" s="122" t="n">
        <v>0</v>
      </c>
      <c r="H367" s="122" t="n">
        <v>215</v>
      </c>
      <c r="I367" s="122" t="n">
        <v>0</v>
      </c>
      <c r="J367" s="122" t="n">
        <v>0</v>
      </c>
      <c r="K367" s="122" t="n">
        <v>0</v>
      </c>
      <c r="L367" s="122" t="n">
        <v>0</v>
      </c>
      <c r="M367" s="122" t="n">
        <v>0</v>
      </c>
      <c r="N367" s="122" t="n">
        <v>0</v>
      </c>
      <c r="O367" s="122" t="n">
        <v>0</v>
      </c>
      <c r="P367" s="122" t="n">
        <v>0</v>
      </c>
      <c r="Q367" s="122" t="n">
        <v>0</v>
      </c>
      <c r="R367" s="122" t="n">
        <v>0</v>
      </c>
      <c r="S367" s="122" t="n">
        <v>0</v>
      </c>
    </row>
    <row r="368" customFormat="false" ht="12.75" hidden="false" customHeight="false" outlineLevel="0" collapsed="false">
      <c r="A368" s="122" t="s">
        <v>1513</v>
      </c>
      <c r="B368" s="122" t="n">
        <v>215</v>
      </c>
      <c r="C368" s="122" t="n">
        <v>0</v>
      </c>
      <c r="D368" s="122" t="n">
        <v>0</v>
      </c>
      <c r="E368" s="122" t="n">
        <v>0</v>
      </c>
      <c r="F368" s="122" t="n">
        <v>0</v>
      </c>
      <c r="G368" s="122" t="n">
        <v>0</v>
      </c>
      <c r="H368" s="122" t="n">
        <v>215</v>
      </c>
      <c r="I368" s="122" t="n">
        <v>0</v>
      </c>
      <c r="J368" s="122" t="n">
        <v>0</v>
      </c>
      <c r="K368" s="122" t="n">
        <v>0</v>
      </c>
      <c r="L368" s="122" t="n">
        <v>0</v>
      </c>
      <c r="M368" s="122" t="n">
        <v>0</v>
      </c>
      <c r="N368" s="122" t="n">
        <v>0</v>
      </c>
      <c r="O368" s="122" t="n">
        <v>0</v>
      </c>
      <c r="P368" s="122" t="n">
        <v>0</v>
      </c>
      <c r="Q368" s="122" t="n">
        <v>0</v>
      </c>
      <c r="R368" s="122" t="n">
        <v>0</v>
      </c>
      <c r="S368" s="122" t="n">
        <v>0</v>
      </c>
    </row>
    <row r="369" customFormat="false" ht="12.75" hidden="false" customHeight="false" outlineLevel="0" collapsed="false">
      <c r="A369" s="122" t="s">
        <v>1516</v>
      </c>
      <c r="B369" s="122" t="n">
        <v>205</v>
      </c>
      <c r="C369" s="122" t="n">
        <v>0</v>
      </c>
      <c r="D369" s="122" t="n">
        <v>0</v>
      </c>
      <c r="E369" s="122" t="n">
        <v>0</v>
      </c>
      <c r="F369" s="122" t="n">
        <v>0</v>
      </c>
      <c r="G369" s="122" t="n">
        <v>0</v>
      </c>
      <c r="H369" s="122" t="n">
        <v>205</v>
      </c>
      <c r="I369" s="122" t="n">
        <v>0</v>
      </c>
      <c r="J369" s="122" t="n">
        <v>0</v>
      </c>
      <c r="K369" s="122" t="n">
        <v>0</v>
      </c>
      <c r="L369" s="122" t="n">
        <v>0</v>
      </c>
      <c r="M369" s="122" t="n">
        <v>0</v>
      </c>
      <c r="N369" s="122" t="n">
        <v>0</v>
      </c>
      <c r="O369" s="122" t="n">
        <v>0</v>
      </c>
      <c r="P369" s="122" t="n">
        <v>0</v>
      </c>
      <c r="Q369" s="122" t="n">
        <v>0</v>
      </c>
      <c r="R369" s="122" t="n">
        <v>0</v>
      </c>
      <c r="S369" s="122" t="n">
        <v>0</v>
      </c>
    </row>
    <row r="370" customFormat="false" ht="12.75" hidden="false" customHeight="false" outlineLevel="0" collapsed="false">
      <c r="A370" s="122" t="s">
        <v>1517</v>
      </c>
      <c r="B370" s="122" t="n">
        <v>205</v>
      </c>
      <c r="C370" s="122" t="n">
        <v>0</v>
      </c>
      <c r="D370" s="122" t="n">
        <v>0</v>
      </c>
      <c r="E370" s="122" t="n">
        <v>0</v>
      </c>
      <c r="F370" s="122" t="n">
        <v>0</v>
      </c>
      <c r="G370" s="122" t="n">
        <v>0</v>
      </c>
      <c r="H370" s="122" t="n">
        <v>205</v>
      </c>
      <c r="I370" s="122" t="n">
        <v>0</v>
      </c>
      <c r="J370" s="122" t="n">
        <v>0</v>
      </c>
      <c r="K370" s="122" t="n">
        <v>0</v>
      </c>
      <c r="L370" s="122" t="n">
        <v>0</v>
      </c>
      <c r="M370" s="122" t="n">
        <v>0</v>
      </c>
      <c r="N370" s="122" t="n">
        <v>0</v>
      </c>
      <c r="O370" s="122" t="n">
        <v>0</v>
      </c>
      <c r="P370" s="122" t="n">
        <v>0</v>
      </c>
      <c r="Q370" s="122" t="n">
        <v>0</v>
      </c>
      <c r="R370" s="122" t="n">
        <v>0</v>
      </c>
      <c r="S370" s="122" t="n">
        <v>0</v>
      </c>
    </row>
    <row r="371" customFormat="false" ht="12.75" hidden="false" customHeight="false" outlineLevel="0" collapsed="false">
      <c r="A371" s="122" t="s">
        <v>1518</v>
      </c>
      <c r="B371" s="122" t="n">
        <v>551</v>
      </c>
      <c r="C371" s="122" t="n">
        <v>0</v>
      </c>
      <c r="D371" s="122" t="n">
        <v>1</v>
      </c>
      <c r="E371" s="122" t="n">
        <v>0</v>
      </c>
      <c r="F371" s="122" t="n">
        <v>26</v>
      </c>
      <c r="G371" s="122" t="n">
        <v>0</v>
      </c>
      <c r="H371" s="122" t="n">
        <v>439</v>
      </c>
      <c r="I371" s="122" t="n">
        <v>0</v>
      </c>
      <c r="J371" s="122" t="n">
        <v>0</v>
      </c>
      <c r="K371" s="122" t="n">
        <v>75</v>
      </c>
      <c r="L371" s="122" t="n">
        <v>0</v>
      </c>
      <c r="M371" s="122" t="n">
        <v>10</v>
      </c>
      <c r="N371" s="122" t="n">
        <v>0</v>
      </c>
      <c r="O371" s="122" t="n">
        <v>0</v>
      </c>
      <c r="P371" s="122" t="n">
        <v>0</v>
      </c>
      <c r="Q371" s="122" t="n">
        <v>0</v>
      </c>
      <c r="R371" s="122" t="n">
        <v>0</v>
      </c>
      <c r="S371" s="122" t="n">
        <v>0</v>
      </c>
    </row>
    <row r="372" customFormat="false" ht="12.75" hidden="false" customHeight="false" outlineLevel="0" collapsed="false">
      <c r="A372" s="122" t="s">
        <v>1875</v>
      </c>
      <c r="B372" s="122" t="n">
        <v>342</v>
      </c>
      <c r="C372" s="122" t="n">
        <v>0</v>
      </c>
      <c r="D372" s="122" t="n">
        <v>1</v>
      </c>
      <c r="E372" s="122" t="n">
        <v>0</v>
      </c>
      <c r="F372" s="122" t="n">
        <v>0</v>
      </c>
      <c r="G372" s="122" t="n">
        <v>0</v>
      </c>
      <c r="H372" s="122" t="n">
        <v>341</v>
      </c>
      <c r="I372" s="122" t="n">
        <v>0</v>
      </c>
      <c r="J372" s="122" t="n">
        <v>0</v>
      </c>
      <c r="K372" s="122" t="n">
        <v>0</v>
      </c>
      <c r="L372" s="122" t="n">
        <v>0</v>
      </c>
      <c r="M372" s="122" t="n">
        <v>0</v>
      </c>
      <c r="N372" s="122" t="n">
        <v>0</v>
      </c>
      <c r="O372" s="122" t="n">
        <v>0</v>
      </c>
      <c r="P372" s="122" t="n">
        <v>0</v>
      </c>
      <c r="Q372" s="122" t="n">
        <v>0</v>
      </c>
      <c r="R372" s="122" t="n">
        <v>0</v>
      </c>
      <c r="S372" s="122" t="n">
        <v>0</v>
      </c>
    </row>
    <row r="373" customFormat="false" ht="12.75" hidden="false" customHeight="false" outlineLevel="0" collapsed="false">
      <c r="A373" s="122" t="s">
        <v>1876</v>
      </c>
      <c r="B373" s="122" t="n">
        <v>209</v>
      </c>
      <c r="C373" s="122" t="n">
        <v>0</v>
      </c>
      <c r="D373" s="122" t="n">
        <v>0</v>
      </c>
      <c r="E373" s="122" t="n">
        <v>0</v>
      </c>
      <c r="F373" s="122" t="n">
        <v>26</v>
      </c>
      <c r="G373" s="122" t="n">
        <v>0</v>
      </c>
      <c r="H373" s="122" t="n">
        <v>98</v>
      </c>
      <c r="I373" s="122" t="n">
        <v>0</v>
      </c>
      <c r="J373" s="122" t="n">
        <v>0</v>
      </c>
      <c r="K373" s="122" t="n">
        <v>75</v>
      </c>
      <c r="L373" s="122" t="n">
        <v>0</v>
      </c>
      <c r="M373" s="122" t="n">
        <v>10</v>
      </c>
      <c r="N373" s="122" t="n">
        <v>0</v>
      </c>
      <c r="O373" s="122" t="n">
        <v>0</v>
      </c>
      <c r="P373" s="122" t="n">
        <v>0</v>
      </c>
      <c r="Q373" s="122" t="n">
        <v>0</v>
      </c>
      <c r="R373" s="122" t="n">
        <v>0</v>
      </c>
      <c r="S373" s="122" t="n">
        <v>0</v>
      </c>
    </row>
    <row r="374" customFormat="false" ht="12.75" hidden="false" customHeight="false" outlineLevel="0" collapsed="false">
      <c r="A374" s="122" t="s">
        <v>1522</v>
      </c>
      <c r="B374" s="122" t="n">
        <v>269</v>
      </c>
      <c r="C374" s="122" t="n">
        <v>0</v>
      </c>
      <c r="D374" s="122" t="n">
        <v>0</v>
      </c>
      <c r="E374" s="122" t="n">
        <v>0</v>
      </c>
      <c r="F374" s="122" t="n">
        <v>0</v>
      </c>
      <c r="G374" s="122" t="n">
        <v>0</v>
      </c>
      <c r="H374" s="122" t="n">
        <v>164</v>
      </c>
      <c r="I374" s="122" t="n">
        <v>0</v>
      </c>
      <c r="J374" s="122" t="n">
        <v>0</v>
      </c>
      <c r="K374" s="122" t="n">
        <v>105</v>
      </c>
      <c r="L374" s="122" t="n">
        <v>0</v>
      </c>
      <c r="M374" s="122" t="n">
        <v>0</v>
      </c>
      <c r="N374" s="122" t="n">
        <v>0</v>
      </c>
      <c r="O374" s="122" t="n">
        <v>0</v>
      </c>
      <c r="P374" s="122" t="n">
        <v>0</v>
      </c>
      <c r="Q374" s="122" t="n">
        <v>0</v>
      </c>
      <c r="R374" s="122" t="n">
        <v>0</v>
      </c>
      <c r="S374" s="122" t="n">
        <v>0</v>
      </c>
    </row>
    <row r="375" customFormat="false" ht="12.75" hidden="false" customHeight="false" outlineLevel="0" collapsed="false">
      <c r="A375" s="122" t="s">
        <v>1523</v>
      </c>
      <c r="B375" s="122" t="n">
        <v>269</v>
      </c>
      <c r="C375" s="122" t="n">
        <v>0</v>
      </c>
      <c r="D375" s="122" t="n">
        <v>0</v>
      </c>
      <c r="E375" s="122" t="n">
        <v>0</v>
      </c>
      <c r="F375" s="122" t="n">
        <v>0</v>
      </c>
      <c r="G375" s="122" t="n">
        <v>0</v>
      </c>
      <c r="H375" s="122" t="n">
        <v>164</v>
      </c>
      <c r="I375" s="122" t="n">
        <v>0</v>
      </c>
      <c r="J375" s="122" t="n">
        <v>0</v>
      </c>
      <c r="K375" s="122" t="n">
        <v>105</v>
      </c>
      <c r="L375" s="122" t="n">
        <v>0</v>
      </c>
      <c r="M375" s="122" t="n">
        <v>0</v>
      </c>
      <c r="N375" s="122" t="n">
        <v>0</v>
      </c>
      <c r="O375" s="122" t="n">
        <v>0</v>
      </c>
      <c r="P375" s="122" t="n">
        <v>0</v>
      </c>
      <c r="Q375" s="122" t="n">
        <v>0</v>
      </c>
      <c r="R375" s="122" t="n">
        <v>0</v>
      </c>
      <c r="S375" s="122" t="n">
        <v>0</v>
      </c>
    </row>
    <row r="376" customFormat="false" ht="12.75" hidden="false" customHeight="false" outlineLevel="0" collapsed="false">
      <c r="A376" s="122" t="s">
        <v>1524</v>
      </c>
      <c r="B376" s="122" t="n">
        <v>279</v>
      </c>
      <c r="C376" s="122" t="n">
        <v>0</v>
      </c>
      <c r="D376" s="122" t="n">
        <v>0</v>
      </c>
      <c r="E376" s="122" t="n">
        <v>0</v>
      </c>
      <c r="F376" s="122" t="n">
        <v>0</v>
      </c>
      <c r="G376" s="122" t="n">
        <v>0</v>
      </c>
      <c r="H376" s="122" t="n">
        <v>209</v>
      </c>
      <c r="I376" s="122" t="n">
        <v>0</v>
      </c>
      <c r="J376" s="122" t="n">
        <v>0</v>
      </c>
      <c r="K376" s="122" t="n">
        <v>70</v>
      </c>
      <c r="L376" s="122" t="n">
        <v>0</v>
      </c>
      <c r="M376" s="122" t="n">
        <v>0</v>
      </c>
      <c r="N376" s="122" t="n">
        <v>0</v>
      </c>
      <c r="O376" s="122" t="n">
        <v>0</v>
      </c>
      <c r="P376" s="122" t="n">
        <v>0</v>
      </c>
      <c r="Q376" s="122" t="n">
        <v>0</v>
      </c>
      <c r="R376" s="122" t="n">
        <v>0</v>
      </c>
      <c r="S376" s="122" t="n">
        <v>0</v>
      </c>
    </row>
    <row r="377" customFormat="false" ht="12.75" hidden="false" customHeight="false" outlineLevel="0" collapsed="false">
      <c r="A377" s="122" t="s">
        <v>1525</v>
      </c>
      <c r="B377" s="122" t="n">
        <v>279</v>
      </c>
      <c r="C377" s="122" t="n">
        <v>0</v>
      </c>
      <c r="D377" s="122" t="n">
        <v>0</v>
      </c>
      <c r="E377" s="122" t="n">
        <v>0</v>
      </c>
      <c r="F377" s="122" t="n">
        <v>0</v>
      </c>
      <c r="G377" s="122" t="n">
        <v>0</v>
      </c>
      <c r="H377" s="122" t="n">
        <v>209</v>
      </c>
      <c r="I377" s="122" t="n">
        <v>0</v>
      </c>
      <c r="J377" s="122" t="n">
        <v>0</v>
      </c>
      <c r="K377" s="122" t="n">
        <v>70</v>
      </c>
      <c r="L377" s="122" t="n">
        <v>0</v>
      </c>
      <c r="M377" s="122" t="n">
        <v>0</v>
      </c>
      <c r="N377" s="122" t="n">
        <v>0</v>
      </c>
      <c r="O377" s="122" t="n">
        <v>0</v>
      </c>
      <c r="P377" s="122" t="n">
        <v>0</v>
      </c>
      <c r="Q377" s="122" t="n">
        <v>0</v>
      </c>
      <c r="R377" s="122" t="n">
        <v>0</v>
      </c>
      <c r="S377" s="122" t="n">
        <v>0</v>
      </c>
    </row>
    <row r="378" customFormat="false" ht="12.75" hidden="false" customHeight="false" outlineLevel="0" collapsed="false">
      <c r="A378" s="122" t="s">
        <v>1526</v>
      </c>
      <c r="B378" s="122" t="n">
        <v>57</v>
      </c>
      <c r="C378" s="122" t="n">
        <v>0</v>
      </c>
      <c r="D378" s="122" t="n">
        <v>0</v>
      </c>
      <c r="E378" s="122" t="n">
        <v>0</v>
      </c>
      <c r="F378" s="122" t="n">
        <v>0</v>
      </c>
      <c r="G378" s="122" t="n">
        <v>0</v>
      </c>
      <c r="H378" s="122" t="n">
        <v>35</v>
      </c>
      <c r="I378" s="122" t="n">
        <v>0</v>
      </c>
      <c r="J378" s="122" t="n">
        <v>0</v>
      </c>
      <c r="K378" s="122" t="n">
        <v>22</v>
      </c>
      <c r="L378" s="122" t="n">
        <v>0</v>
      </c>
      <c r="M378" s="122" t="n">
        <v>0</v>
      </c>
      <c r="N378" s="122" t="n">
        <v>0</v>
      </c>
      <c r="O378" s="122" t="n">
        <v>0</v>
      </c>
      <c r="P378" s="122" t="n">
        <v>0</v>
      </c>
      <c r="Q378" s="122" t="n">
        <v>0</v>
      </c>
      <c r="R378" s="122" t="n">
        <v>0</v>
      </c>
      <c r="S378" s="122" t="n">
        <v>0</v>
      </c>
    </row>
    <row r="379" customFormat="false" ht="12.75" hidden="false" customHeight="false" outlineLevel="0" collapsed="false">
      <c r="A379" s="122" t="s">
        <v>1527</v>
      </c>
      <c r="B379" s="122" t="n">
        <v>57</v>
      </c>
      <c r="C379" s="122" t="n">
        <v>0</v>
      </c>
      <c r="D379" s="122" t="n">
        <v>0</v>
      </c>
      <c r="E379" s="122" t="n">
        <v>0</v>
      </c>
      <c r="F379" s="122" t="n">
        <v>0</v>
      </c>
      <c r="G379" s="122" t="n">
        <v>0</v>
      </c>
      <c r="H379" s="122" t="n">
        <v>35</v>
      </c>
      <c r="I379" s="122" t="n">
        <v>0</v>
      </c>
      <c r="J379" s="122" t="n">
        <v>0</v>
      </c>
      <c r="K379" s="122" t="n">
        <v>22</v>
      </c>
      <c r="L379" s="122" t="n">
        <v>0</v>
      </c>
      <c r="M379" s="122" t="n">
        <v>0</v>
      </c>
      <c r="N379" s="122" t="n">
        <v>0</v>
      </c>
      <c r="O379" s="122" t="n">
        <v>0</v>
      </c>
      <c r="P379" s="122" t="n">
        <v>0</v>
      </c>
      <c r="Q379" s="122" t="n">
        <v>0</v>
      </c>
      <c r="R379" s="122" t="n">
        <v>0</v>
      </c>
      <c r="S379" s="122" t="n">
        <v>0</v>
      </c>
    </row>
    <row r="380" customFormat="false" ht="12.75" hidden="false" customHeight="false" outlineLevel="0" collapsed="false">
      <c r="A380" s="122" t="s">
        <v>1528</v>
      </c>
      <c r="B380" s="122" t="n">
        <v>999</v>
      </c>
      <c r="C380" s="122" t="n">
        <v>0</v>
      </c>
      <c r="D380" s="122" t="n">
        <v>2</v>
      </c>
      <c r="E380" s="122" t="n">
        <v>0</v>
      </c>
      <c r="F380" s="122" t="n">
        <v>9</v>
      </c>
      <c r="G380" s="122" t="n">
        <v>58</v>
      </c>
      <c r="H380" s="122" t="n">
        <v>734</v>
      </c>
      <c r="I380" s="122" t="n">
        <v>0</v>
      </c>
      <c r="J380" s="122" t="n">
        <v>0</v>
      </c>
      <c r="K380" s="122" t="n">
        <v>195</v>
      </c>
      <c r="L380" s="122" t="n">
        <v>0</v>
      </c>
      <c r="M380" s="122" t="n">
        <v>0</v>
      </c>
      <c r="N380" s="122" t="n">
        <v>0</v>
      </c>
      <c r="O380" s="122" t="n">
        <v>0</v>
      </c>
      <c r="P380" s="122" t="n">
        <v>1</v>
      </c>
      <c r="Q380" s="122" t="n">
        <v>0</v>
      </c>
      <c r="R380" s="122" t="n">
        <v>0</v>
      </c>
      <c r="S380" s="122" t="n">
        <v>0</v>
      </c>
    </row>
    <row r="381" customFormat="false" ht="12.75" hidden="false" customHeight="false" outlineLevel="0" collapsed="false">
      <c r="A381" s="122" t="s">
        <v>1529</v>
      </c>
      <c r="B381" s="122" t="n">
        <v>918</v>
      </c>
      <c r="C381" s="122" t="n">
        <v>0</v>
      </c>
      <c r="D381" s="122" t="n">
        <v>0</v>
      </c>
      <c r="E381" s="122" t="n">
        <v>0</v>
      </c>
      <c r="F381" s="122" t="n">
        <v>0</v>
      </c>
      <c r="G381" s="122" t="n">
        <v>58</v>
      </c>
      <c r="H381" s="122" t="n">
        <v>728</v>
      </c>
      <c r="I381" s="122" t="n">
        <v>0</v>
      </c>
      <c r="J381" s="122" t="n">
        <v>0</v>
      </c>
      <c r="K381" s="122" t="n">
        <v>132</v>
      </c>
      <c r="L381" s="122" t="n">
        <v>0</v>
      </c>
      <c r="M381" s="122" t="n">
        <v>0</v>
      </c>
      <c r="N381" s="122" t="n">
        <v>0</v>
      </c>
      <c r="O381" s="122" t="n">
        <v>0</v>
      </c>
      <c r="P381" s="122" t="n">
        <v>0</v>
      </c>
      <c r="Q381" s="122" t="n">
        <v>0</v>
      </c>
      <c r="R381" s="122" t="n">
        <v>0</v>
      </c>
      <c r="S381" s="122" t="n">
        <v>0</v>
      </c>
    </row>
    <row r="382" customFormat="false" ht="12.75" hidden="false" customHeight="false" outlineLevel="0" collapsed="false">
      <c r="A382" s="122" t="s">
        <v>1530</v>
      </c>
      <c r="B382" s="122" t="n">
        <v>72</v>
      </c>
      <c r="C382" s="122" t="n">
        <v>0</v>
      </c>
      <c r="D382" s="122" t="n">
        <v>0</v>
      </c>
      <c r="E382" s="122" t="n">
        <v>0</v>
      </c>
      <c r="F382" s="122" t="n">
        <v>9</v>
      </c>
      <c r="G382" s="122" t="n">
        <v>0</v>
      </c>
      <c r="H382" s="122" t="n">
        <v>6</v>
      </c>
      <c r="I382" s="122" t="n">
        <v>0</v>
      </c>
      <c r="J382" s="122" t="n">
        <v>0</v>
      </c>
      <c r="K382" s="122" t="n">
        <v>57</v>
      </c>
      <c r="L382" s="122" t="n">
        <v>0</v>
      </c>
      <c r="M382" s="122" t="n">
        <v>0</v>
      </c>
      <c r="N382" s="122" t="n">
        <v>0</v>
      </c>
      <c r="O382" s="122" t="n">
        <v>0</v>
      </c>
      <c r="P382" s="122" t="n">
        <v>0</v>
      </c>
      <c r="Q382" s="122" t="n">
        <v>0</v>
      </c>
      <c r="R382" s="122" t="n">
        <v>0</v>
      </c>
      <c r="S382" s="122" t="n">
        <v>0</v>
      </c>
    </row>
    <row r="383" customFormat="false" ht="12.75" hidden="false" customHeight="false" outlineLevel="0" collapsed="false">
      <c r="A383" s="122" t="s">
        <v>1531</v>
      </c>
      <c r="B383" s="122" t="n">
        <v>25618</v>
      </c>
      <c r="C383" s="122" t="n">
        <v>23</v>
      </c>
      <c r="D383" s="122" t="n">
        <v>21</v>
      </c>
      <c r="E383" s="122" t="n">
        <v>1</v>
      </c>
      <c r="F383" s="122" t="n">
        <v>1140</v>
      </c>
      <c r="G383" s="122" t="n">
        <v>921</v>
      </c>
      <c r="H383" s="122" t="n">
        <v>19661</v>
      </c>
      <c r="I383" s="122" t="n">
        <v>592</v>
      </c>
      <c r="J383" s="122" t="n">
        <v>9</v>
      </c>
      <c r="K383" s="122" t="n">
        <v>2972</v>
      </c>
      <c r="L383" s="122" t="n">
        <v>7</v>
      </c>
      <c r="M383" s="122" t="n">
        <v>147</v>
      </c>
      <c r="N383" s="122" t="n">
        <v>6</v>
      </c>
      <c r="O383" s="122" t="n">
        <v>3</v>
      </c>
      <c r="P383" s="122" t="n">
        <v>0</v>
      </c>
      <c r="Q383" s="122" t="n">
        <v>113</v>
      </c>
      <c r="R383" s="122" t="n">
        <v>1</v>
      </c>
      <c r="S383" s="122" t="n">
        <v>1</v>
      </c>
    </row>
    <row r="384" customFormat="false" ht="12.75" hidden="false" customHeight="false" outlineLevel="0" collapsed="false">
      <c r="A384" s="122" t="s">
        <v>1532</v>
      </c>
      <c r="B384" s="122" t="n">
        <v>2518</v>
      </c>
      <c r="C384" s="122" t="n">
        <v>1</v>
      </c>
      <c r="D384" s="122" t="n">
        <v>6</v>
      </c>
      <c r="E384" s="122" t="n">
        <v>0</v>
      </c>
      <c r="F384" s="122" t="n">
        <v>18</v>
      </c>
      <c r="G384" s="122" t="n">
        <v>14</v>
      </c>
      <c r="H384" s="122" t="n">
        <v>2201</v>
      </c>
      <c r="I384" s="122" t="n">
        <v>2</v>
      </c>
      <c r="J384" s="122" t="n">
        <v>1</v>
      </c>
      <c r="K384" s="122" t="n">
        <v>249</v>
      </c>
      <c r="L384" s="122" t="n">
        <v>2</v>
      </c>
      <c r="M384" s="122" t="n">
        <v>21</v>
      </c>
      <c r="N384" s="122" t="n">
        <v>1</v>
      </c>
      <c r="O384" s="122" t="n">
        <v>0</v>
      </c>
      <c r="P384" s="122" t="n">
        <v>0</v>
      </c>
      <c r="Q384" s="122" t="n">
        <v>1</v>
      </c>
      <c r="R384" s="122" t="n">
        <v>1</v>
      </c>
      <c r="S384" s="122" t="n">
        <v>0</v>
      </c>
    </row>
    <row r="385" customFormat="false" ht="12.75" hidden="false" customHeight="false" outlineLevel="0" collapsed="false">
      <c r="A385" s="122" t="s">
        <v>2118</v>
      </c>
      <c r="B385" s="122" t="n">
        <v>26</v>
      </c>
      <c r="C385" s="122" t="n">
        <v>0</v>
      </c>
      <c r="D385" s="122" t="n">
        <v>0</v>
      </c>
      <c r="E385" s="122" t="n">
        <v>0</v>
      </c>
      <c r="F385" s="122" t="n">
        <v>0</v>
      </c>
      <c r="G385" s="122" t="n">
        <v>0</v>
      </c>
      <c r="H385" s="122" t="n">
        <v>22</v>
      </c>
      <c r="I385" s="122" t="n">
        <v>0</v>
      </c>
      <c r="J385" s="122" t="n">
        <v>0</v>
      </c>
      <c r="K385" s="122" t="n">
        <v>3</v>
      </c>
      <c r="L385" s="122" t="n">
        <v>1</v>
      </c>
      <c r="M385" s="122" t="n">
        <v>0</v>
      </c>
      <c r="N385" s="122" t="n">
        <v>0</v>
      </c>
      <c r="O385" s="122" t="n">
        <v>0</v>
      </c>
      <c r="P385" s="122" t="n">
        <v>0</v>
      </c>
      <c r="Q385" s="122" t="n">
        <v>0</v>
      </c>
      <c r="R385" s="122" t="n">
        <v>0</v>
      </c>
      <c r="S385" s="122" t="n">
        <v>0</v>
      </c>
    </row>
    <row r="386" customFormat="false" ht="12.75" hidden="false" customHeight="false" outlineLevel="0" collapsed="false">
      <c r="A386" s="122" t="s">
        <v>1534</v>
      </c>
      <c r="B386" s="122" t="n">
        <v>390</v>
      </c>
      <c r="C386" s="122" t="n">
        <v>0</v>
      </c>
      <c r="D386" s="122" t="n">
        <v>0</v>
      </c>
      <c r="E386" s="122" t="n">
        <v>0</v>
      </c>
      <c r="F386" s="122" t="n">
        <v>0</v>
      </c>
      <c r="G386" s="122" t="n">
        <v>1</v>
      </c>
      <c r="H386" s="122" t="n">
        <v>389</v>
      </c>
      <c r="I386" s="122" t="n">
        <v>0</v>
      </c>
      <c r="J386" s="122" t="n">
        <v>0</v>
      </c>
      <c r="K386" s="122" t="n">
        <v>0</v>
      </c>
      <c r="L386" s="122" t="n">
        <v>0</v>
      </c>
      <c r="M386" s="122" t="n">
        <v>0</v>
      </c>
      <c r="N386" s="122" t="n">
        <v>0</v>
      </c>
      <c r="O386" s="122" t="n">
        <v>0</v>
      </c>
      <c r="P386" s="122" t="n">
        <v>0</v>
      </c>
      <c r="Q386" s="122" t="n">
        <v>0</v>
      </c>
      <c r="R386" s="122" t="n">
        <v>0</v>
      </c>
      <c r="S386" s="122" t="n">
        <v>0</v>
      </c>
    </row>
    <row r="387" customFormat="false" ht="12.75" hidden="false" customHeight="false" outlineLevel="0" collapsed="false">
      <c r="A387" s="122" t="s">
        <v>1535</v>
      </c>
      <c r="B387" s="122" t="n">
        <v>20</v>
      </c>
      <c r="C387" s="122" t="n">
        <v>0</v>
      </c>
      <c r="D387" s="122" t="n">
        <v>0</v>
      </c>
      <c r="E387" s="122" t="n">
        <v>0</v>
      </c>
      <c r="F387" s="122" t="n">
        <v>0</v>
      </c>
      <c r="G387" s="122" t="n">
        <v>0</v>
      </c>
      <c r="H387" s="122" t="n">
        <v>20</v>
      </c>
      <c r="I387" s="122" t="n">
        <v>0</v>
      </c>
      <c r="J387" s="122" t="n">
        <v>0</v>
      </c>
      <c r="K387" s="122" t="n">
        <v>0</v>
      </c>
      <c r="L387" s="122" t="n">
        <v>0</v>
      </c>
      <c r="M387" s="122" t="n">
        <v>0</v>
      </c>
      <c r="N387" s="122" t="n">
        <v>0</v>
      </c>
      <c r="O387" s="122" t="n">
        <v>0</v>
      </c>
      <c r="P387" s="122" t="n">
        <v>0</v>
      </c>
      <c r="Q387" s="122" t="n">
        <v>0</v>
      </c>
      <c r="R387" s="122" t="n">
        <v>0</v>
      </c>
      <c r="S387" s="122" t="n">
        <v>0</v>
      </c>
    </row>
    <row r="388" customFormat="false" ht="12.75" hidden="false" customHeight="false" outlineLevel="0" collapsed="false">
      <c r="A388" s="122" t="s">
        <v>1536</v>
      </c>
      <c r="B388" s="122" t="n">
        <v>24</v>
      </c>
      <c r="C388" s="122" t="n">
        <v>0</v>
      </c>
      <c r="D388" s="122" t="n">
        <v>0</v>
      </c>
      <c r="E388" s="122" t="n">
        <v>0</v>
      </c>
      <c r="F388" s="122" t="n">
        <v>0</v>
      </c>
      <c r="G388" s="122" t="n">
        <v>1</v>
      </c>
      <c r="H388" s="122" t="n">
        <v>22</v>
      </c>
      <c r="I388" s="122" t="n">
        <v>0</v>
      </c>
      <c r="J388" s="122" t="n">
        <v>0</v>
      </c>
      <c r="K388" s="122" t="n">
        <v>0</v>
      </c>
      <c r="L388" s="122" t="n">
        <v>0</v>
      </c>
      <c r="M388" s="122" t="n">
        <v>1</v>
      </c>
      <c r="N388" s="122" t="n">
        <v>0</v>
      </c>
      <c r="O388" s="122" t="n">
        <v>0</v>
      </c>
      <c r="P388" s="122" t="n">
        <v>0</v>
      </c>
      <c r="Q388" s="122" t="n">
        <v>0</v>
      </c>
      <c r="R388" s="122" t="n">
        <v>0</v>
      </c>
      <c r="S388" s="122" t="n">
        <v>0</v>
      </c>
    </row>
    <row r="389" customFormat="false" ht="12.75" hidden="false" customHeight="false" outlineLevel="0" collapsed="false">
      <c r="A389" s="122" t="s">
        <v>2149</v>
      </c>
      <c r="B389" s="122" t="n">
        <v>38</v>
      </c>
      <c r="C389" s="122" t="n">
        <v>1</v>
      </c>
      <c r="D389" s="122" t="n">
        <v>0</v>
      </c>
      <c r="E389" s="122" t="n">
        <v>0</v>
      </c>
      <c r="F389" s="122" t="n">
        <v>1</v>
      </c>
      <c r="G389" s="122" t="n">
        <v>8</v>
      </c>
      <c r="H389" s="122" t="n">
        <v>20</v>
      </c>
      <c r="I389" s="122" t="n">
        <v>1</v>
      </c>
      <c r="J389" s="122" t="n">
        <v>0</v>
      </c>
      <c r="K389" s="122" t="n">
        <v>5</v>
      </c>
      <c r="L389" s="122" t="n">
        <v>0</v>
      </c>
      <c r="M389" s="122" t="n">
        <v>1</v>
      </c>
      <c r="N389" s="122" t="n">
        <v>1</v>
      </c>
      <c r="O389" s="122" t="n">
        <v>0</v>
      </c>
      <c r="P389" s="122" t="n">
        <v>0</v>
      </c>
      <c r="Q389" s="122" t="n">
        <v>0</v>
      </c>
      <c r="R389" s="122" t="n">
        <v>0</v>
      </c>
      <c r="S389" s="122" t="n">
        <v>0</v>
      </c>
    </row>
    <row r="390" customFormat="false" ht="12.75" hidden="false" customHeight="false" outlineLevel="0" collapsed="false">
      <c r="A390" s="122" t="s">
        <v>1537</v>
      </c>
      <c r="B390" s="122" t="n">
        <v>1190</v>
      </c>
      <c r="C390" s="122" t="n">
        <v>0</v>
      </c>
      <c r="D390" s="122" t="n">
        <v>0</v>
      </c>
      <c r="E390" s="122" t="n">
        <v>0</v>
      </c>
      <c r="F390" s="122" t="n">
        <v>17</v>
      </c>
      <c r="G390" s="122" t="n">
        <v>0</v>
      </c>
      <c r="H390" s="122" t="n">
        <v>916</v>
      </c>
      <c r="I390" s="122" t="n">
        <v>0</v>
      </c>
      <c r="J390" s="122" t="n">
        <v>0</v>
      </c>
      <c r="K390" s="122" t="n">
        <v>238</v>
      </c>
      <c r="L390" s="122" t="n">
        <v>0</v>
      </c>
      <c r="M390" s="122" t="n">
        <v>19</v>
      </c>
      <c r="N390" s="122" t="n">
        <v>0</v>
      </c>
      <c r="O390" s="122" t="n">
        <v>0</v>
      </c>
      <c r="P390" s="122" t="n">
        <v>0</v>
      </c>
      <c r="Q390" s="122" t="n">
        <v>0</v>
      </c>
      <c r="R390" s="122" t="n">
        <v>0</v>
      </c>
      <c r="S390" s="122" t="n">
        <v>0</v>
      </c>
    </row>
    <row r="391" customFormat="false" ht="12.75" hidden="false" customHeight="false" outlineLevel="0" collapsed="false">
      <c r="A391" s="122" t="s">
        <v>1538</v>
      </c>
      <c r="B391" s="122" t="n">
        <v>364</v>
      </c>
      <c r="C391" s="122" t="n">
        <v>0</v>
      </c>
      <c r="D391" s="122" t="n">
        <v>1</v>
      </c>
      <c r="E391" s="122" t="n">
        <v>0</v>
      </c>
      <c r="F391" s="122" t="n">
        <v>0</v>
      </c>
      <c r="G391" s="122" t="n">
        <v>0</v>
      </c>
      <c r="H391" s="122" t="n">
        <v>362</v>
      </c>
      <c r="I391" s="122" t="n">
        <v>0</v>
      </c>
      <c r="J391" s="122" t="n">
        <v>0</v>
      </c>
      <c r="K391" s="122" t="n">
        <v>0</v>
      </c>
      <c r="L391" s="122" t="n">
        <v>0</v>
      </c>
      <c r="M391" s="122" t="n">
        <v>0</v>
      </c>
      <c r="N391" s="122" t="n">
        <v>0</v>
      </c>
      <c r="O391" s="122" t="n">
        <v>0</v>
      </c>
      <c r="P391" s="122" t="n">
        <v>0</v>
      </c>
      <c r="Q391" s="122" t="n">
        <v>1</v>
      </c>
      <c r="R391" s="122" t="n">
        <v>0</v>
      </c>
      <c r="S391" s="122" t="n">
        <v>0</v>
      </c>
    </row>
    <row r="392" customFormat="false" ht="12.75" hidden="false" customHeight="false" outlineLevel="0" collapsed="false">
      <c r="A392" s="122" t="s">
        <v>1539</v>
      </c>
      <c r="B392" s="122" t="n">
        <v>413</v>
      </c>
      <c r="C392" s="122" t="n">
        <v>0</v>
      </c>
      <c r="D392" s="122" t="n">
        <v>5</v>
      </c>
      <c r="E392" s="122" t="n">
        <v>0</v>
      </c>
      <c r="F392" s="122" t="n">
        <v>0</v>
      </c>
      <c r="G392" s="122" t="n">
        <v>0</v>
      </c>
      <c r="H392" s="122" t="n">
        <v>408</v>
      </c>
      <c r="I392" s="122" t="n">
        <v>0</v>
      </c>
      <c r="J392" s="122" t="n">
        <v>0</v>
      </c>
      <c r="K392" s="122" t="n">
        <v>0</v>
      </c>
      <c r="L392" s="122" t="n">
        <v>0</v>
      </c>
      <c r="M392" s="122" t="n">
        <v>0</v>
      </c>
      <c r="N392" s="122" t="n">
        <v>0</v>
      </c>
      <c r="O392" s="122" t="n">
        <v>0</v>
      </c>
      <c r="P392" s="122" t="n">
        <v>0</v>
      </c>
      <c r="Q392" s="122" t="n">
        <v>0</v>
      </c>
      <c r="R392" s="122" t="n">
        <v>0</v>
      </c>
      <c r="S392" s="122" t="n">
        <v>0</v>
      </c>
    </row>
    <row r="393" customFormat="false" ht="12.75" hidden="false" customHeight="false" outlineLevel="0" collapsed="false">
      <c r="A393" s="122" t="s">
        <v>1540</v>
      </c>
      <c r="B393" s="122" t="n">
        <v>37</v>
      </c>
      <c r="C393" s="122" t="n">
        <v>0</v>
      </c>
      <c r="D393" s="122" t="n">
        <v>0</v>
      </c>
      <c r="E393" s="122" t="n">
        <v>0</v>
      </c>
      <c r="F393" s="122" t="n">
        <v>0</v>
      </c>
      <c r="G393" s="122" t="n">
        <v>0</v>
      </c>
      <c r="H393" s="122" t="n">
        <v>37</v>
      </c>
      <c r="I393" s="122" t="n">
        <v>0</v>
      </c>
      <c r="J393" s="122" t="n">
        <v>0</v>
      </c>
      <c r="K393" s="122" t="n">
        <v>0</v>
      </c>
      <c r="L393" s="122" t="n">
        <v>0</v>
      </c>
      <c r="M393" s="122" t="n">
        <v>0</v>
      </c>
      <c r="N393" s="122" t="n">
        <v>0</v>
      </c>
      <c r="O393" s="122" t="n">
        <v>0</v>
      </c>
      <c r="P393" s="122" t="n">
        <v>0</v>
      </c>
      <c r="Q393" s="122" t="n">
        <v>0</v>
      </c>
      <c r="R393" s="122" t="n">
        <v>0</v>
      </c>
      <c r="S393" s="122" t="n">
        <v>0</v>
      </c>
    </row>
    <row r="394" customFormat="false" ht="12.75" hidden="false" customHeight="false" outlineLevel="0" collapsed="false">
      <c r="A394" s="122" t="s">
        <v>1541</v>
      </c>
      <c r="B394" s="122" t="n">
        <v>18941</v>
      </c>
      <c r="C394" s="122" t="n">
        <v>2</v>
      </c>
      <c r="D394" s="122" t="n">
        <v>1</v>
      </c>
      <c r="E394" s="122" t="n">
        <v>0</v>
      </c>
      <c r="F394" s="122" t="n">
        <v>724</v>
      </c>
      <c r="G394" s="122" t="n">
        <v>906</v>
      </c>
      <c r="H394" s="122" t="n">
        <v>14362</v>
      </c>
      <c r="I394" s="122" t="n">
        <v>590</v>
      </c>
      <c r="J394" s="122" t="n">
        <v>6</v>
      </c>
      <c r="K394" s="122" t="n">
        <v>2329</v>
      </c>
      <c r="L394" s="122" t="n">
        <v>5</v>
      </c>
      <c r="M394" s="122" t="n">
        <v>10</v>
      </c>
      <c r="N394" s="122" t="n">
        <v>5</v>
      </c>
      <c r="O394" s="122" t="n">
        <v>0</v>
      </c>
      <c r="P394" s="122" t="n">
        <v>0</v>
      </c>
      <c r="Q394" s="122" t="n">
        <v>0</v>
      </c>
      <c r="R394" s="122" t="n">
        <v>0</v>
      </c>
      <c r="S394" s="122" t="n">
        <v>1</v>
      </c>
    </row>
    <row r="395" customFormat="false" ht="12.75" hidden="false" customHeight="false" outlineLevel="0" collapsed="false">
      <c r="A395" s="122" t="s">
        <v>1542</v>
      </c>
      <c r="B395" s="122" t="n">
        <v>9595</v>
      </c>
      <c r="C395" s="122" t="n">
        <v>0</v>
      </c>
      <c r="D395" s="122" t="n">
        <v>0</v>
      </c>
      <c r="E395" s="122" t="n">
        <v>0</v>
      </c>
      <c r="F395" s="122" t="n">
        <v>479</v>
      </c>
      <c r="G395" s="122" t="n">
        <v>837</v>
      </c>
      <c r="H395" s="122" t="n">
        <v>6667</v>
      </c>
      <c r="I395" s="122" t="n">
        <v>229</v>
      </c>
      <c r="J395" s="122" t="n">
        <v>2</v>
      </c>
      <c r="K395" s="122" t="n">
        <v>1362</v>
      </c>
      <c r="L395" s="122" t="n">
        <v>5</v>
      </c>
      <c r="M395" s="122" t="n">
        <v>8</v>
      </c>
      <c r="N395" s="122" t="n">
        <v>5</v>
      </c>
      <c r="O395" s="122" t="n">
        <v>0</v>
      </c>
      <c r="P395" s="122" t="n">
        <v>0</v>
      </c>
      <c r="Q395" s="122" t="n">
        <v>0</v>
      </c>
      <c r="R395" s="122" t="n">
        <v>0</v>
      </c>
      <c r="S395" s="122" t="n">
        <v>1</v>
      </c>
    </row>
    <row r="396" customFormat="false" ht="12.75" hidden="false" customHeight="false" outlineLevel="0" collapsed="false">
      <c r="A396" s="122" t="s">
        <v>1543</v>
      </c>
      <c r="B396" s="122" t="n">
        <v>2530</v>
      </c>
      <c r="C396" s="122" t="n">
        <v>0</v>
      </c>
      <c r="D396" s="122" t="n">
        <v>0</v>
      </c>
      <c r="E396" s="122" t="n">
        <v>0</v>
      </c>
      <c r="F396" s="122" t="n">
        <v>1</v>
      </c>
      <c r="G396" s="122" t="n">
        <v>234</v>
      </c>
      <c r="H396" s="122" t="n">
        <v>1854</v>
      </c>
      <c r="I396" s="122" t="n">
        <v>1</v>
      </c>
      <c r="J396" s="122" t="n">
        <v>0</v>
      </c>
      <c r="K396" s="122" t="n">
        <v>440</v>
      </c>
      <c r="L396" s="122" t="n">
        <v>0</v>
      </c>
      <c r="M396" s="122" t="n">
        <v>0</v>
      </c>
      <c r="N396" s="122" t="n">
        <v>0</v>
      </c>
      <c r="O396" s="122" t="n">
        <v>0</v>
      </c>
      <c r="P396" s="122" t="n">
        <v>0</v>
      </c>
      <c r="Q396" s="122" t="n">
        <v>0</v>
      </c>
      <c r="R396" s="122" t="n">
        <v>0</v>
      </c>
      <c r="S396" s="122" t="n">
        <v>0</v>
      </c>
    </row>
    <row r="397" customFormat="false" ht="12.75" hidden="false" customHeight="false" outlineLevel="0" collapsed="false">
      <c r="A397" s="122" t="s">
        <v>1544</v>
      </c>
      <c r="B397" s="122" t="n">
        <v>1246</v>
      </c>
      <c r="C397" s="122" t="n">
        <v>0</v>
      </c>
      <c r="D397" s="122" t="n">
        <v>0</v>
      </c>
      <c r="E397" s="122" t="n">
        <v>0</v>
      </c>
      <c r="F397" s="122" t="n">
        <v>157</v>
      </c>
      <c r="G397" s="122" t="n">
        <v>311</v>
      </c>
      <c r="H397" s="122" t="n">
        <v>777</v>
      </c>
      <c r="I397" s="122" t="n">
        <v>0</v>
      </c>
      <c r="J397" s="122" t="n">
        <v>0</v>
      </c>
      <c r="K397" s="122" t="n">
        <v>1</v>
      </c>
      <c r="L397" s="122" t="n">
        <v>0</v>
      </c>
      <c r="M397" s="122" t="n">
        <v>0</v>
      </c>
      <c r="N397" s="122" t="n">
        <v>0</v>
      </c>
      <c r="O397" s="122" t="n">
        <v>0</v>
      </c>
      <c r="P397" s="122" t="n">
        <v>0</v>
      </c>
      <c r="Q397" s="122" t="n">
        <v>0</v>
      </c>
      <c r="R397" s="122" t="n">
        <v>0</v>
      </c>
      <c r="S397" s="122" t="n">
        <v>0</v>
      </c>
    </row>
    <row r="398" customFormat="false" ht="12.75" hidden="false" customHeight="false" outlineLevel="0" collapsed="false">
      <c r="A398" s="122" t="s">
        <v>2326</v>
      </c>
      <c r="B398" s="122" t="n">
        <v>39</v>
      </c>
      <c r="C398" s="122" t="n">
        <v>0</v>
      </c>
      <c r="D398" s="122" t="n">
        <v>0</v>
      </c>
      <c r="E398" s="122" t="n">
        <v>0</v>
      </c>
      <c r="F398" s="122" t="n">
        <v>0</v>
      </c>
      <c r="G398" s="122" t="n">
        <v>6</v>
      </c>
      <c r="H398" s="122" t="n">
        <v>15</v>
      </c>
      <c r="I398" s="122" t="n">
        <v>11</v>
      </c>
      <c r="J398" s="122" t="n">
        <v>1</v>
      </c>
      <c r="K398" s="122" t="n">
        <v>0</v>
      </c>
      <c r="L398" s="122" t="n">
        <v>0</v>
      </c>
      <c r="M398" s="122" t="n">
        <v>2</v>
      </c>
      <c r="N398" s="122" t="n">
        <v>3</v>
      </c>
      <c r="O398" s="122" t="n">
        <v>0</v>
      </c>
      <c r="P398" s="122" t="n">
        <v>0</v>
      </c>
      <c r="Q398" s="122" t="n">
        <v>0</v>
      </c>
      <c r="R398" s="122" t="n">
        <v>0</v>
      </c>
      <c r="S398" s="122" t="n">
        <v>1</v>
      </c>
    </row>
    <row r="399" customFormat="false" ht="12.75" hidden="false" customHeight="false" outlineLevel="0" collapsed="false">
      <c r="A399" s="122" t="s">
        <v>1545</v>
      </c>
      <c r="B399" s="122" t="n">
        <v>728</v>
      </c>
      <c r="C399" s="122" t="n">
        <v>0</v>
      </c>
      <c r="D399" s="122" t="n">
        <v>0</v>
      </c>
      <c r="E399" s="122" t="n">
        <v>0</v>
      </c>
      <c r="F399" s="122" t="n">
        <v>1</v>
      </c>
      <c r="G399" s="122" t="n">
        <v>0</v>
      </c>
      <c r="H399" s="122" t="n">
        <v>537</v>
      </c>
      <c r="I399" s="122" t="n">
        <v>0</v>
      </c>
      <c r="J399" s="122" t="n">
        <v>0</v>
      </c>
      <c r="K399" s="122" t="n">
        <v>190</v>
      </c>
      <c r="L399" s="122" t="n">
        <v>0</v>
      </c>
      <c r="M399" s="122" t="n">
        <v>0</v>
      </c>
      <c r="N399" s="122" t="n">
        <v>0</v>
      </c>
      <c r="O399" s="122" t="n">
        <v>0</v>
      </c>
      <c r="P399" s="122" t="n">
        <v>0</v>
      </c>
      <c r="Q399" s="122" t="n">
        <v>0</v>
      </c>
      <c r="R399" s="122" t="n">
        <v>0</v>
      </c>
      <c r="S399" s="122" t="n">
        <v>0</v>
      </c>
    </row>
    <row r="400" customFormat="false" ht="12.75" hidden="false" customHeight="false" outlineLevel="0" collapsed="false">
      <c r="A400" s="122" t="s">
        <v>1546</v>
      </c>
      <c r="B400" s="122" t="n">
        <v>1301</v>
      </c>
      <c r="C400" s="122" t="n">
        <v>0</v>
      </c>
      <c r="D400" s="122" t="n">
        <v>0</v>
      </c>
      <c r="E400" s="122" t="n">
        <v>0</v>
      </c>
      <c r="F400" s="122" t="n">
        <v>0</v>
      </c>
      <c r="G400" s="122" t="n">
        <v>267</v>
      </c>
      <c r="H400" s="122" t="n">
        <v>702</v>
      </c>
      <c r="I400" s="122" t="n">
        <v>0</v>
      </c>
      <c r="J400" s="122" t="n">
        <v>0</v>
      </c>
      <c r="K400" s="122" t="n">
        <v>332</v>
      </c>
      <c r="L400" s="122" t="n">
        <v>0</v>
      </c>
      <c r="M400" s="122" t="n">
        <v>0</v>
      </c>
      <c r="N400" s="122" t="n">
        <v>0</v>
      </c>
      <c r="O400" s="122" t="n">
        <v>0</v>
      </c>
      <c r="P400" s="122" t="n">
        <v>0</v>
      </c>
      <c r="Q400" s="122" t="n">
        <v>0</v>
      </c>
      <c r="R400" s="122" t="n">
        <v>0</v>
      </c>
      <c r="S400" s="122" t="n">
        <v>0</v>
      </c>
    </row>
    <row r="401" customFormat="false" ht="12.75" hidden="false" customHeight="false" outlineLevel="0" collapsed="false">
      <c r="A401" s="122" t="s">
        <v>1547</v>
      </c>
      <c r="B401" s="122" t="n">
        <v>366</v>
      </c>
      <c r="C401" s="122" t="n">
        <v>0</v>
      </c>
      <c r="D401" s="122" t="n">
        <v>0</v>
      </c>
      <c r="E401" s="122" t="n">
        <v>0</v>
      </c>
      <c r="F401" s="122" t="n">
        <v>0</v>
      </c>
      <c r="G401" s="122" t="n">
        <v>0</v>
      </c>
      <c r="H401" s="122" t="n">
        <v>366</v>
      </c>
      <c r="I401" s="122" t="n">
        <v>0</v>
      </c>
      <c r="J401" s="122" t="n">
        <v>0</v>
      </c>
      <c r="K401" s="122" t="n">
        <v>0</v>
      </c>
      <c r="L401" s="122" t="n">
        <v>0</v>
      </c>
      <c r="M401" s="122" t="n">
        <v>0</v>
      </c>
      <c r="N401" s="122" t="n">
        <v>0</v>
      </c>
      <c r="O401" s="122" t="n">
        <v>0</v>
      </c>
      <c r="P401" s="122" t="n">
        <v>0</v>
      </c>
      <c r="Q401" s="122" t="n">
        <v>0</v>
      </c>
      <c r="R401" s="122" t="n">
        <v>0</v>
      </c>
      <c r="S401" s="122" t="n">
        <v>0</v>
      </c>
    </row>
    <row r="402" customFormat="false" ht="12.75" hidden="false" customHeight="false" outlineLevel="0" collapsed="false">
      <c r="A402" s="122" t="s">
        <v>1548</v>
      </c>
      <c r="B402" s="122" t="n">
        <v>1978</v>
      </c>
      <c r="C402" s="122" t="n">
        <v>0</v>
      </c>
      <c r="D402" s="122" t="n">
        <v>0</v>
      </c>
      <c r="E402" s="122" t="n">
        <v>0</v>
      </c>
      <c r="F402" s="122" t="n">
        <v>313</v>
      </c>
      <c r="G402" s="122" t="n">
        <v>0</v>
      </c>
      <c r="H402" s="122" t="n">
        <v>1300</v>
      </c>
      <c r="I402" s="122" t="n">
        <v>0</v>
      </c>
      <c r="J402" s="122" t="n">
        <v>0</v>
      </c>
      <c r="K402" s="122" t="n">
        <v>365</v>
      </c>
      <c r="L402" s="122" t="n">
        <v>0</v>
      </c>
      <c r="M402" s="122" t="n">
        <v>0</v>
      </c>
      <c r="N402" s="122" t="n">
        <v>0</v>
      </c>
      <c r="O402" s="122" t="n">
        <v>0</v>
      </c>
      <c r="P402" s="122" t="n">
        <v>0</v>
      </c>
      <c r="Q402" s="122" t="n">
        <v>0</v>
      </c>
      <c r="R402" s="122" t="n">
        <v>0</v>
      </c>
      <c r="S402" s="122" t="n">
        <v>0</v>
      </c>
    </row>
    <row r="403" customFormat="false" ht="12.75" hidden="false" customHeight="false" outlineLevel="0" collapsed="false">
      <c r="A403" s="122" t="s">
        <v>1549</v>
      </c>
      <c r="B403" s="122" t="n">
        <v>720</v>
      </c>
      <c r="C403" s="122" t="n">
        <v>0</v>
      </c>
      <c r="D403" s="122" t="n">
        <v>0</v>
      </c>
      <c r="E403" s="122" t="n">
        <v>0</v>
      </c>
      <c r="F403" s="122" t="n">
        <v>0</v>
      </c>
      <c r="G403" s="122" t="n">
        <v>3</v>
      </c>
      <c r="H403" s="122" t="n">
        <v>714</v>
      </c>
      <c r="I403" s="122" t="n">
        <v>3</v>
      </c>
      <c r="J403" s="122" t="n">
        <v>0</v>
      </c>
      <c r="K403" s="122" t="n">
        <v>0</v>
      </c>
      <c r="L403" s="122" t="n">
        <v>0</v>
      </c>
      <c r="M403" s="122" t="n">
        <v>0</v>
      </c>
      <c r="N403" s="122" t="n">
        <v>0</v>
      </c>
      <c r="O403" s="122" t="n">
        <v>0</v>
      </c>
      <c r="P403" s="122" t="n">
        <v>0</v>
      </c>
      <c r="Q403" s="122" t="n">
        <v>0</v>
      </c>
      <c r="R403" s="122" t="n">
        <v>0</v>
      </c>
      <c r="S403" s="122" t="n">
        <v>0</v>
      </c>
    </row>
    <row r="404" customFormat="false" ht="12.75" hidden="false" customHeight="false" outlineLevel="0" collapsed="false">
      <c r="A404" s="122" t="s">
        <v>1550</v>
      </c>
      <c r="B404" s="122" t="n">
        <v>365</v>
      </c>
      <c r="C404" s="122" t="n">
        <v>0</v>
      </c>
      <c r="D404" s="122" t="n">
        <v>0</v>
      </c>
      <c r="E404" s="122" t="n">
        <v>0</v>
      </c>
      <c r="F404" s="122" t="n">
        <v>0</v>
      </c>
      <c r="G404" s="122" t="n">
        <v>0</v>
      </c>
      <c r="H404" s="122" t="n">
        <v>364</v>
      </c>
      <c r="I404" s="122" t="n">
        <v>1</v>
      </c>
      <c r="J404" s="122" t="n">
        <v>0</v>
      </c>
      <c r="K404" s="122" t="n">
        <v>0</v>
      </c>
      <c r="L404" s="122" t="n">
        <v>0</v>
      </c>
      <c r="M404" s="122" t="n">
        <v>0</v>
      </c>
      <c r="N404" s="122" t="n">
        <v>0</v>
      </c>
      <c r="O404" s="122" t="n">
        <v>0</v>
      </c>
      <c r="P404" s="122" t="n">
        <v>0</v>
      </c>
      <c r="Q404" s="122" t="n">
        <v>0</v>
      </c>
      <c r="R404" s="122" t="n">
        <v>0</v>
      </c>
      <c r="S404" s="122" t="n">
        <v>0</v>
      </c>
    </row>
    <row r="405" customFormat="false" ht="12.75" hidden="false" customHeight="false" outlineLevel="0" collapsed="false">
      <c r="A405" s="122" t="s">
        <v>1551</v>
      </c>
      <c r="B405" s="122" t="n">
        <v>313</v>
      </c>
      <c r="C405" s="122" t="n">
        <v>0</v>
      </c>
      <c r="D405" s="122" t="n">
        <v>0</v>
      </c>
      <c r="E405" s="122" t="n">
        <v>0</v>
      </c>
      <c r="F405" s="122" t="n">
        <v>7</v>
      </c>
      <c r="G405" s="122" t="n">
        <v>16</v>
      </c>
      <c r="H405" s="122" t="n">
        <v>33</v>
      </c>
      <c r="I405" s="122" t="n">
        <v>213</v>
      </c>
      <c r="J405" s="122" t="n">
        <v>1</v>
      </c>
      <c r="K405" s="122" t="n">
        <v>31</v>
      </c>
      <c r="L405" s="122" t="n">
        <v>5</v>
      </c>
      <c r="M405" s="122" t="n">
        <v>5</v>
      </c>
      <c r="N405" s="122" t="n">
        <v>2</v>
      </c>
      <c r="O405" s="122" t="n">
        <v>0</v>
      </c>
      <c r="P405" s="122" t="n">
        <v>0</v>
      </c>
      <c r="Q405" s="122" t="n">
        <v>0</v>
      </c>
      <c r="R405" s="122" t="n">
        <v>0</v>
      </c>
      <c r="S405" s="122" t="n">
        <v>0</v>
      </c>
    </row>
    <row r="406" customFormat="false" ht="12.75" hidden="false" customHeight="false" outlineLevel="0" collapsed="false">
      <c r="A406" s="122" t="s">
        <v>1552</v>
      </c>
      <c r="B406" s="122" t="n">
        <v>3135</v>
      </c>
      <c r="C406" s="122" t="n">
        <v>0</v>
      </c>
      <c r="D406" s="122" t="n">
        <v>1</v>
      </c>
      <c r="E406" s="122" t="n">
        <v>0</v>
      </c>
      <c r="F406" s="122" t="n">
        <v>163</v>
      </c>
      <c r="G406" s="122" t="n">
        <v>7</v>
      </c>
      <c r="H406" s="122" t="n">
        <v>2233</v>
      </c>
      <c r="I406" s="122" t="n">
        <v>361</v>
      </c>
      <c r="J406" s="122" t="n">
        <v>2</v>
      </c>
      <c r="K406" s="122" t="n">
        <v>368</v>
      </c>
      <c r="L406" s="122" t="n">
        <v>0</v>
      </c>
      <c r="M406" s="122" t="n">
        <v>0</v>
      </c>
      <c r="N406" s="122" t="n">
        <v>0</v>
      </c>
      <c r="O406" s="122" t="n">
        <v>0</v>
      </c>
      <c r="P406" s="122" t="n">
        <v>0</v>
      </c>
      <c r="Q406" s="122" t="n">
        <v>0</v>
      </c>
      <c r="R406" s="122" t="n">
        <v>0</v>
      </c>
      <c r="S406" s="122" t="n">
        <v>0</v>
      </c>
    </row>
    <row r="407" customFormat="false" ht="12.75" hidden="false" customHeight="false" outlineLevel="0" collapsed="false">
      <c r="A407" s="122" t="s">
        <v>1931</v>
      </c>
      <c r="B407" s="122" t="n">
        <v>170</v>
      </c>
      <c r="C407" s="122" t="n">
        <v>0</v>
      </c>
      <c r="D407" s="122" t="n">
        <v>0</v>
      </c>
      <c r="E407" s="122" t="n">
        <v>0</v>
      </c>
      <c r="F407" s="122" t="n">
        <v>0</v>
      </c>
      <c r="G407" s="122" t="n">
        <v>0</v>
      </c>
      <c r="H407" s="122" t="n">
        <v>170</v>
      </c>
      <c r="I407" s="122" t="n">
        <v>0</v>
      </c>
      <c r="J407" s="122" t="n">
        <v>0</v>
      </c>
      <c r="K407" s="122" t="n">
        <v>0</v>
      </c>
      <c r="L407" s="122" t="n">
        <v>0</v>
      </c>
      <c r="M407" s="122" t="n">
        <v>0</v>
      </c>
      <c r="N407" s="122" t="n">
        <v>0</v>
      </c>
      <c r="O407" s="122" t="n">
        <v>0</v>
      </c>
      <c r="P407" s="122" t="n">
        <v>0</v>
      </c>
      <c r="Q407" s="122" t="n">
        <v>0</v>
      </c>
      <c r="R407" s="122" t="n">
        <v>0</v>
      </c>
      <c r="S407" s="122" t="n">
        <v>0</v>
      </c>
    </row>
    <row r="408" customFormat="false" ht="12.75" hidden="false" customHeight="false" outlineLevel="0" collapsed="false">
      <c r="A408" s="122" t="s">
        <v>1553</v>
      </c>
      <c r="B408" s="122" t="n">
        <v>240</v>
      </c>
      <c r="C408" s="122" t="n">
        <v>0</v>
      </c>
      <c r="D408" s="122" t="n">
        <v>0</v>
      </c>
      <c r="E408" s="122" t="n">
        <v>0</v>
      </c>
      <c r="F408" s="122" t="n">
        <v>0</v>
      </c>
      <c r="G408" s="122" t="n">
        <v>0</v>
      </c>
      <c r="H408" s="122" t="n">
        <v>240</v>
      </c>
      <c r="I408" s="122" t="n">
        <v>0</v>
      </c>
      <c r="J408" s="122" t="n">
        <v>0</v>
      </c>
      <c r="K408" s="122" t="n">
        <v>0</v>
      </c>
      <c r="L408" s="122" t="n">
        <v>0</v>
      </c>
      <c r="M408" s="122" t="n">
        <v>0</v>
      </c>
      <c r="N408" s="122" t="n">
        <v>0</v>
      </c>
      <c r="O408" s="122" t="n">
        <v>0</v>
      </c>
      <c r="P408" s="122" t="n">
        <v>0</v>
      </c>
      <c r="Q408" s="122" t="n">
        <v>0</v>
      </c>
      <c r="R408" s="122" t="n">
        <v>0</v>
      </c>
      <c r="S408" s="122" t="n">
        <v>0</v>
      </c>
    </row>
    <row r="409" customFormat="false" ht="12.75" hidden="false" customHeight="false" outlineLevel="0" collapsed="false">
      <c r="A409" s="122" t="s">
        <v>1554</v>
      </c>
      <c r="B409" s="122" t="n">
        <v>2062</v>
      </c>
      <c r="C409" s="122" t="n">
        <v>0</v>
      </c>
      <c r="D409" s="122" t="n">
        <v>0</v>
      </c>
      <c r="E409" s="122" t="n">
        <v>0</v>
      </c>
      <c r="F409" s="122" t="n">
        <v>0</v>
      </c>
      <c r="G409" s="122" t="n">
        <v>0</v>
      </c>
      <c r="H409" s="122" t="n">
        <v>1336</v>
      </c>
      <c r="I409" s="122" t="n">
        <v>361</v>
      </c>
      <c r="J409" s="122" t="n">
        <v>0</v>
      </c>
      <c r="K409" s="122" t="n">
        <v>365</v>
      </c>
      <c r="L409" s="122" t="n">
        <v>0</v>
      </c>
      <c r="M409" s="122" t="n">
        <v>0</v>
      </c>
      <c r="N409" s="122" t="n">
        <v>0</v>
      </c>
      <c r="O409" s="122" t="n">
        <v>0</v>
      </c>
      <c r="P409" s="122" t="n">
        <v>0</v>
      </c>
      <c r="Q409" s="122" t="n">
        <v>0</v>
      </c>
      <c r="R409" s="122" t="n">
        <v>0</v>
      </c>
      <c r="S409" s="122" t="n">
        <v>0</v>
      </c>
    </row>
    <row r="410" customFormat="false" ht="12.75" hidden="false" customHeight="false" outlineLevel="0" collapsed="false">
      <c r="A410" s="122" t="s">
        <v>1555</v>
      </c>
      <c r="B410" s="122" t="n">
        <v>17</v>
      </c>
      <c r="C410" s="122" t="n">
        <v>0</v>
      </c>
      <c r="D410" s="122" t="n">
        <v>0</v>
      </c>
      <c r="E410" s="122" t="n">
        <v>0</v>
      </c>
      <c r="F410" s="122" t="n">
        <v>0</v>
      </c>
      <c r="G410" s="122" t="n">
        <v>0</v>
      </c>
      <c r="H410" s="122" t="n">
        <v>17</v>
      </c>
      <c r="I410" s="122" t="n">
        <v>0</v>
      </c>
      <c r="J410" s="122" t="n">
        <v>0</v>
      </c>
      <c r="K410" s="122" t="n">
        <v>0</v>
      </c>
      <c r="L410" s="122" t="n">
        <v>0</v>
      </c>
      <c r="M410" s="122" t="n">
        <v>0</v>
      </c>
      <c r="N410" s="122" t="n">
        <v>0</v>
      </c>
      <c r="O410" s="122" t="n">
        <v>0</v>
      </c>
      <c r="P410" s="122" t="n">
        <v>0</v>
      </c>
      <c r="Q410" s="122" t="n">
        <v>0</v>
      </c>
      <c r="R410" s="122" t="n">
        <v>0</v>
      </c>
      <c r="S410" s="122" t="n">
        <v>0</v>
      </c>
    </row>
    <row r="411" customFormat="false" ht="12.75" hidden="false" customHeight="false" outlineLevel="0" collapsed="false">
      <c r="A411" s="122" t="s">
        <v>1556</v>
      </c>
      <c r="B411" s="122" t="n">
        <v>417</v>
      </c>
      <c r="C411" s="122" t="n">
        <v>0</v>
      </c>
      <c r="D411" s="122" t="n">
        <v>0</v>
      </c>
      <c r="E411" s="122" t="n">
        <v>0</v>
      </c>
      <c r="F411" s="122" t="n">
        <v>37</v>
      </c>
      <c r="G411" s="122" t="n">
        <v>0</v>
      </c>
      <c r="H411" s="122" t="n">
        <v>379</v>
      </c>
      <c r="I411" s="122" t="n">
        <v>0</v>
      </c>
      <c r="J411" s="122" t="n">
        <v>0</v>
      </c>
      <c r="K411" s="122" t="n">
        <v>1</v>
      </c>
      <c r="L411" s="122" t="n">
        <v>0</v>
      </c>
      <c r="M411" s="122" t="n">
        <v>0</v>
      </c>
      <c r="N411" s="122" t="n">
        <v>0</v>
      </c>
      <c r="O411" s="122" t="n">
        <v>0</v>
      </c>
      <c r="P411" s="122" t="n">
        <v>0</v>
      </c>
      <c r="Q411" s="122" t="n">
        <v>0</v>
      </c>
      <c r="R411" s="122" t="n">
        <v>0</v>
      </c>
      <c r="S411" s="122" t="n">
        <v>0</v>
      </c>
    </row>
    <row r="412" customFormat="false" ht="12.75" hidden="false" customHeight="false" outlineLevel="0" collapsed="false">
      <c r="A412" s="122" t="s">
        <v>1557</v>
      </c>
      <c r="B412" s="122" t="n">
        <v>31</v>
      </c>
      <c r="C412" s="122" t="n">
        <v>0</v>
      </c>
      <c r="D412" s="122" t="n">
        <v>0</v>
      </c>
      <c r="E412" s="122" t="n">
        <v>0</v>
      </c>
      <c r="F412" s="122" t="n">
        <v>31</v>
      </c>
      <c r="G412" s="122" t="n">
        <v>0</v>
      </c>
      <c r="H412" s="122" t="n">
        <v>0</v>
      </c>
      <c r="I412" s="122" t="n">
        <v>0</v>
      </c>
      <c r="J412" s="122" t="n">
        <v>0</v>
      </c>
      <c r="K412" s="122" t="n">
        <v>0</v>
      </c>
      <c r="L412" s="122" t="n">
        <v>0</v>
      </c>
      <c r="M412" s="122" t="n">
        <v>0</v>
      </c>
      <c r="N412" s="122" t="n">
        <v>0</v>
      </c>
      <c r="O412" s="122" t="n">
        <v>0</v>
      </c>
      <c r="P412" s="122" t="n">
        <v>0</v>
      </c>
      <c r="Q412" s="122" t="n">
        <v>0</v>
      </c>
      <c r="R412" s="122" t="n">
        <v>0</v>
      </c>
      <c r="S412" s="122" t="n">
        <v>0</v>
      </c>
    </row>
    <row r="413" customFormat="false" ht="12.75" hidden="false" customHeight="false" outlineLevel="0" collapsed="false">
      <c r="A413" s="122" t="s">
        <v>1558</v>
      </c>
      <c r="B413" s="122" t="n">
        <v>95</v>
      </c>
      <c r="C413" s="122" t="n">
        <v>0</v>
      </c>
      <c r="D413" s="122" t="n">
        <v>0</v>
      </c>
      <c r="E413" s="122" t="n">
        <v>0</v>
      </c>
      <c r="F413" s="122" t="n">
        <v>95</v>
      </c>
      <c r="G413" s="122" t="n">
        <v>0</v>
      </c>
      <c r="H413" s="122" t="n">
        <v>0</v>
      </c>
      <c r="I413" s="122" t="n">
        <v>0</v>
      </c>
      <c r="J413" s="122" t="n">
        <v>0</v>
      </c>
      <c r="K413" s="122" t="n">
        <v>0</v>
      </c>
      <c r="L413" s="122" t="n">
        <v>0</v>
      </c>
      <c r="M413" s="122" t="n">
        <v>0</v>
      </c>
      <c r="N413" s="122" t="n">
        <v>0</v>
      </c>
      <c r="O413" s="122" t="n">
        <v>0</v>
      </c>
      <c r="P413" s="122" t="n">
        <v>0</v>
      </c>
      <c r="Q413" s="122" t="n">
        <v>0</v>
      </c>
      <c r="R413" s="122" t="n">
        <v>0</v>
      </c>
      <c r="S413" s="122" t="n">
        <v>0</v>
      </c>
    </row>
    <row r="414" customFormat="false" ht="12.75" hidden="false" customHeight="false" outlineLevel="0" collapsed="false">
      <c r="A414" s="122" t="s">
        <v>1559</v>
      </c>
      <c r="B414" s="122" t="n">
        <v>35</v>
      </c>
      <c r="C414" s="122" t="n">
        <v>0</v>
      </c>
      <c r="D414" s="122" t="n">
        <v>0</v>
      </c>
      <c r="E414" s="122" t="n">
        <v>0</v>
      </c>
      <c r="F414" s="122" t="n">
        <v>0</v>
      </c>
      <c r="G414" s="122" t="n">
        <v>0</v>
      </c>
      <c r="H414" s="122" t="n">
        <v>35</v>
      </c>
      <c r="I414" s="122" t="n">
        <v>0</v>
      </c>
      <c r="J414" s="122" t="n">
        <v>0</v>
      </c>
      <c r="K414" s="122" t="n">
        <v>0</v>
      </c>
      <c r="L414" s="122" t="n">
        <v>0</v>
      </c>
      <c r="M414" s="122" t="n">
        <v>0</v>
      </c>
      <c r="N414" s="122" t="n">
        <v>0</v>
      </c>
      <c r="O414" s="122" t="n">
        <v>0</v>
      </c>
      <c r="P414" s="122" t="n">
        <v>0</v>
      </c>
      <c r="Q414" s="122" t="n">
        <v>0</v>
      </c>
      <c r="R414" s="122" t="n">
        <v>0</v>
      </c>
      <c r="S414" s="122" t="n">
        <v>0</v>
      </c>
    </row>
    <row r="415" customFormat="false" ht="12.75" hidden="false" customHeight="false" outlineLevel="0" collapsed="false">
      <c r="A415" s="122" t="s">
        <v>1560</v>
      </c>
      <c r="B415" s="122" t="n">
        <v>52</v>
      </c>
      <c r="C415" s="122" t="n">
        <v>0</v>
      </c>
      <c r="D415" s="122" t="n">
        <v>0</v>
      </c>
      <c r="E415" s="122" t="n">
        <v>0</v>
      </c>
      <c r="F415" s="122" t="n">
        <v>0</v>
      </c>
      <c r="G415" s="122" t="n">
        <v>0</v>
      </c>
      <c r="H415" s="122" t="n">
        <v>52</v>
      </c>
      <c r="I415" s="122" t="n">
        <v>0</v>
      </c>
      <c r="J415" s="122" t="n">
        <v>0</v>
      </c>
      <c r="K415" s="122" t="n">
        <v>0</v>
      </c>
      <c r="L415" s="122" t="n">
        <v>0</v>
      </c>
      <c r="M415" s="122" t="n">
        <v>0</v>
      </c>
      <c r="N415" s="122" t="n">
        <v>0</v>
      </c>
      <c r="O415" s="122" t="n">
        <v>0</v>
      </c>
      <c r="P415" s="122" t="n">
        <v>0</v>
      </c>
      <c r="Q415" s="122" t="n">
        <v>0</v>
      </c>
      <c r="R415" s="122" t="n">
        <v>0</v>
      </c>
      <c r="S415" s="122" t="n">
        <v>0</v>
      </c>
    </row>
    <row r="416" customFormat="false" ht="12.75" hidden="false" customHeight="false" outlineLevel="0" collapsed="false">
      <c r="A416" s="122" t="s">
        <v>1561</v>
      </c>
      <c r="B416" s="122" t="n">
        <v>2406</v>
      </c>
      <c r="C416" s="122" t="n">
        <v>1</v>
      </c>
      <c r="D416" s="122" t="n">
        <v>0</v>
      </c>
      <c r="E416" s="122" t="n">
        <v>0</v>
      </c>
      <c r="F416" s="122" t="n">
        <v>46</v>
      </c>
      <c r="G416" s="122" t="n">
        <v>7</v>
      </c>
      <c r="H416" s="122" t="n">
        <v>1990</v>
      </c>
      <c r="I416" s="122" t="n">
        <v>0</v>
      </c>
      <c r="J416" s="122" t="n">
        <v>1</v>
      </c>
      <c r="K416" s="122" t="n">
        <v>361</v>
      </c>
      <c r="L416" s="122" t="n">
        <v>0</v>
      </c>
      <c r="M416" s="122" t="n">
        <v>0</v>
      </c>
      <c r="N416" s="122" t="n">
        <v>0</v>
      </c>
      <c r="O416" s="122" t="n">
        <v>0</v>
      </c>
      <c r="P416" s="122" t="n">
        <v>0</v>
      </c>
      <c r="Q416" s="122" t="n">
        <v>0</v>
      </c>
      <c r="R416" s="122" t="n">
        <v>0</v>
      </c>
      <c r="S416" s="122" t="n">
        <v>0</v>
      </c>
    </row>
    <row r="417" customFormat="false" ht="12.75" hidden="false" customHeight="false" outlineLevel="0" collapsed="false">
      <c r="A417" s="122" t="s">
        <v>1562</v>
      </c>
      <c r="B417" s="122" t="n">
        <v>2398</v>
      </c>
      <c r="C417" s="122" t="n">
        <v>0</v>
      </c>
      <c r="D417" s="122" t="n">
        <v>0</v>
      </c>
      <c r="E417" s="122" t="n">
        <v>0</v>
      </c>
      <c r="F417" s="122" t="n">
        <v>46</v>
      </c>
      <c r="G417" s="122" t="n">
        <v>4</v>
      </c>
      <c r="H417" s="122" t="n">
        <v>1987</v>
      </c>
      <c r="I417" s="122" t="n">
        <v>0</v>
      </c>
      <c r="J417" s="122" t="n">
        <v>0</v>
      </c>
      <c r="K417" s="122" t="n">
        <v>361</v>
      </c>
      <c r="L417" s="122" t="n">
        <v>0</v>
      </c>
      <c r="M417" s="122" t="n">
        <v>0</v>
      </c>
      <c r="N417" s="122" t="n">
        <v>0</v>
      </c>
      <c r="O417" s="122" t="n">
        <v>0</v>
      </c>
      <c r="P417" s="122" t="n">
        <v>0</v>
      </c>
      <c r="Q417" s="122" t="n">
        <v>0</v>
      </c>
      <c r="R417" s="122" t="n">
        <v>0</v>
      </c>
      <c r="S417" s="122" t="n">
        <v>0</v>
      </c>
    </row>
    <row r="418" customFormat="false" ht="12.75" hidden="false" customHeight="false" outlineLevel="0" collapsed="false">
      <c r="A418" s="122" t="s">
        <v>1563</v>
      </c>
      <c r="B418" s="122" t="n">
        <v>1071</v>
      </c>
      <c r="C418" s="122" t="n">
        <v>0</v>
      </c>
      <c r="D418" s="122" t="n">
        <v>0</v>
      </c>
      <c r="E418" s="122" t="n">
        <v>0</v>
      </c>
      <c r="F418" s="122" t="n">
        <v>0</v>
      </c>
      <c r="G418" s="122" t="n">
        <v>0</v>
      </c>
      <c r="H418" s="122" t="n">
        <v>1070</v>
      </c>
      <c r="I418" s="122" t="n">
        <v>0</v>
      </c>
      <c r="J418" s="122" t="n">
        <v>0</v>
      </c>
      <c r="K418" s="122" t="n">
        <v>0</v>
      </c>
      <c r="L418" s="122" t="n">
        <v>0</v>
      </c>
      <c r="M418" s="122" t="n">
        <v>1</v>
      </c>
      <c r="N418" s="122" t="n">
        <v>0</v>
      </c>
      <c r="O418" s="122" t="n">
        <v>0</v>
      </c>
      <c r="P418" s="122" t="n">
        <v>0</v>
      </c>
      <c r="Q418" s="122" t="n">
        <v>0</v>
      </c>
      <c r="R418" s="122" t="n">
        <v>0</v>
      </c>
      <c r="S418" s="122" t="n">
        <v>0</v>
      </c>
    </row>
    <row r="419" customFormat="false" ht="12.75" hidden="false" customHeight="false" outlineLevel="0" collapsed="false">
      <c r="A419" s="122" t="s">
        <v>1564</v>
      </c>
      <c r="B419" s="122" t="n">
        <v>730</v>
      </c>
      <c r="C419" s="122" t="n">
        <v>0</v>
      </c>
      <c r="D419" s="122" t="n">
        <v>0</v>
      </c>
      <c r="E419" s="122" t="n">
        <v>0</v>
      </c>
      <c r="F419" s="122" t="n">
        <v>0</v>
      </c>
      <c r="G419" s="122" t="n">
        <v>0</v>
      </c>
      <c r="H419" s="122" t="n">
        <v>730</v>
      </c>
      <c r="I419" s="122" t="n">
        <v>0</v>
      </c>
      <c r="J419" s="122" t="n">
        <v>0</v>
      </c>
      <c r="K419" s="122" t="n">
        <v>0</v>
      </c>
      <c r="L419" s="122" t="n">
        <v>0</v>
      </c>
      <c r="M419" s="122" t="n">
        <v>0</v>
      </c>
      <c r="N419" s="122" t="n">
        <v>0</v>
      </c>
      <c r="O419" s="122" t="n">
        <v>0</v>
      </c>
      <c r="P419" s="122" t="n">
        <v>0</v>
      </c>
      <c r="Q419" s="122" t="n">
        <v>0</v>
      </c>
      <c r="R419" s="122" t="n">
        <v>0</v>
      </c>
      <c r="S419" s="122" t="n">
        <v>0</v>
      </c>
    </row>
    <row r="420" customFormat="false" ht="12.75" hidden="false" customHeight="false" outlineLevel="0" collapsed="false">
      <c r="A420" s="122" t="s">
        <v>1565</v>
      </c>
      <c r="B420" s="122" t="n">
        <v>339</v>
      </c>
      <c r="C420" s="122" t="n">
        <v>0</v>
      </c>
      <c r="D420" s="122" t="n">
        <v>0</v>
      </c>
      <c r="E420" s="122" t="n">
        <v>0</v>
      </c>
      <c r="F420" s="122" t="n">
        <v>0</v>
      </c>
      <c r="G420" s="122" t="n">
        <v>0</v>
      </c>
      <c r="H420" s="122" t="n">
        <v>339</v>
      </c>
      <c r="I420" s="122" t="n">
        <v>0</v>
      </c>
      <c r="J420" s="122" t="n">
        <v>0</v>
      </c>
      <c r="K420" s="122" t="n">
        <v>0</v>
      </c>
      <c r="L420" s="122" t="n">
        <v>0</v>
      </c>
      <c r="M420" s="122" t="n">
        <v>0</v>
      </c>
      <c r="N420" s="122" t="n">
        <v>0</v>
      </c>
      <c r="O420" s="122" t="n">
        <v>0</v>
      </c>
      <c r="P420" s="122" t="n">
        <v>0</v>
      </c>
      <c r="Q420" s="122" t="n">
        <v>0</v>
      </c>
      <c r="R420" s="122" t="n">
        <v>0</v>
      </c>
      <c r="S420" s="122" t="n">
        <v>0</v>
      </c>
    </row>
    <row r="421" customFormat="false" ht="12.75" hidden="false" customHeight="false" outlineLevel="0" collapsed="false">
      <c r="A421" s="122" t="s">
        <v>1566</v>
      </c>
      <c r="B421" s="122" t="n">
        <v>2406</v>
      </c>
      <c r="C421" s="122" t="n">
        <v>1</v>
      </c>
      <c r="D421" s="122" t="n">
        <v>0</v>
      </c>
      <c r="E421" s="122" t="n">
        <v>0</v>
      </c>
      <c r="F421" s="122" t="n">
        <v>36</v>
      </c>
      <c r="G421" s="122" t="n">
        <v>55</v>
      </c>
      <c r="H421" s="122" t="n">
        <v>2075</v>
      </c>
      <c r="I421" s="122" t="n">
        <v>0</v>
      </c>
      <c r="J421" s="122" t="n">
        <v>1</v>
      </c>
      <c r="K421" s="122" t="n">
        <v>237</v>
      </c>
      <c r="L421" s="122" t="n">
        <v>0</v>
      </c>
      <c r="M421" s="122" t="n">
        <v>1</v>
      </c>
      <c r="N421" s="122" t="n">
        <v>0</v>
      </c>
      <c r="O421" s="122" t="n">
        <v>0</v>
      </c>
      <c r="P421" s="122" t="n">
        <v>0</v>
      </c>
      <c r="Q421" s="122" t="n">
        <v>0</v>
      </c>
      <c r="R421" s="122" t="n">
        <v>0</v>
      </c>
      <c r="S421" s="122" t="n">
        <v>0</v>
      </c>
    </row>
    <row r="422" customFormat="false" ht="12.75" hidden="false" customHeight="false" outlineLevel="0" collapsed="false">
      <c r="A422" s="122" t="s">
        <v>1567</v>
      </c>
      <c r="B422" s="122" t="n">
        <v>778</v>
      </c>
      <c r="C422" s="122" t="n">
        <v>0</v>
      </c>
      <c r="D422" s="122" t="n">
        <v>0</v>
      </c>
      <c r="E422" s="122" t="n">
        <v>0</v>
      </c>
      <c r="F422" s="122" t="n">
        <v>36</v>
      </c>
      <c r="G422" s="122" t="n">
        <v>55</v>
      </c>
      <c r="H422" s="122" t="n">
        <v>686</v>
      </c>
      <c r="I422" s="122" t="n">
        <v>0</v>
      </c>
      <c r="J422" s="122" t="n">
        <v>0</v>
      </c>
      <c r="K422" s="122" t="n">
        <v>1</v>
      </c>
      <c r="L422" s="122" t="n">
        <v>0</v>
      </c>
      <c r="M422" s="122" t="n">
        <v>0</v>
      </c>
      <c r="N422" s="122" t="n">
        <v>0</v>
      </c>
      <c r="O422" s="122" t="n">
        <v>0</v>
      </c>
      <c r="P422" s="122" t="n">
        <v>0</v>
      </c>
      <c r="Q422" s="122" t="n">
        <v>0</v>
      </c>
      <c r="R422" s="122" t="n">
        <v>0</v>
      </c>
      <c r="S422" s="122" t="n">
        <v>0</v>
      </c>
    </row>
    <row r="423" customFormat="false" ht="12.75" hidden="false" customHeight="false" outlineLevel="0" collapsed="false">
      <c r="A423" s="122" t="s">
        <v>1568</v>
      </c>
      <c r="B423" s="122" t="n">
        <v>964</v>
      </c>
      <c r="C423" s="122" t="n">
        <v>0</v>
      </c>
      <c r="D423" s="122" t="n">
        <v>0</v>
      </c>
      <c r="E423" s="122" t="n">
        <v>0</v>
      </c>
      <c r="F423" s="122" t="n">
        <v>0</v>
      </c>
      <c r="G423" s="122" t="n">
        <v>0</v>
      </c>
      <c r="H423" s="122" t="n">
        <v>731</v>
      </c>
      <c r="I423" s="122" t="n">
        <v>0</v>
      </c>
      <c r="J423" s="122" t="n">
        <v>0</v>
      </c>
      <c r="K423" s="122" t="n">
        <v>233</v>
      </c>
      <c r="L423" s="122" t="n">
        <v>0</v>
      </c>
      <c r="M423" s="122" t="n">
        <v>0</v>
      </c>
      <c r="N423" s="122" t="n">
        <v>0</v>
      </c>
      <c r="O423" s="122" t="n">
        <v>0</v>
      </c>
      <c r="P423" s="122" t="n">
        <v>0</v>
      </c>
      <c r="Q423" s="122" t="n">
        <v>0</v>
      </c>
      <c r="R423" s="122" t="n">
        <v>0</v>
      </c>
      <c r="S423" s="122" t="n">
        <v>0</v>
      </c>
    </row>
    <row r="424" customFormat="false" ht="12.75" hidden="false" customHeight="false" outlineLevel="0" collapsed="false">
      <c r="A424" s="122" t="s">
        <v>1569</v>
      </c>
      <c r="B424" s="122" t="n">
        <v>27</v>
      </c>
      <c r="C424" s="122" t="n">
        <v>1</v>
      </c>
      <c r="D424" s="122" t="n">
        <v>0</v>
      </c>
      <c r="E424" s="122" t="n">
        <v>0</v>
      </c>
      <c r="F424" s="122" t="n">
        <v>0</v>
      </c>
      <c r="G424" s="122" t="n">
        <v>0</v>
      </c>
      <c r="H424" s="122" t="n">
        <v>26</v>
      </c>
      <c r="I424" s="122" t="n">
        <v>0</v>
      </c>
      <c r="J424" s="122" t="n">
        <v>0</v>
      </c>
      <c r="K424" s="122" t="n">
        <v>0</v>
      </c>
      <c r="L424" s="122" t="n">
        <v>0</v>
      </c>
      <c r="M424" s="122" t="n">
        <v>0</v>
      </c>
      <c r="N424" s="122" t="n">
        <v>0</v>
      </c>
      <c r="O424" s="122" t="n">
        <v>0</v>
      </c>
      <c r="P424" s="122" t="n">
        <v>0</v>
      </c>
      <c r="Q424" s="122" t="n">
        <v>0</v>
      </c>
      <c r="R424" s="122" t="n">
        <v>0</v>
      </c>
      <c r="S424" s="122" t="n">
        <v>0</v>
      </c>
    </row>
    <row r="425" customFormat="false" ht="12.75" hidden="false" customHeight="false" outlineLevel="0" collapsed="false">
      <c r="A425" s="122" t="s">
        <v>1570</v>
      </c>
      <c r="B425" s="122" t="n">
        <v>267</v>
      </c>
      <c r="C425" s="122" t="n">
        <v>0</v>
      </c>
      <c r="D425" s="122" t="n">
        <v>0</v>
      </c>
      <c r="E425" s="122" t="n">
        <v>0</v>
      </c>
      <c r="F425" s="122" t="n">
        <v>0</v>
      </c>
      <c r="G425" s="122" t="n">
        <v>0</v>
      </c>
      <c r="H425" s="122" t="n">
        <v>267</v>
      </c>
      <c r="I425" s="122" t="n">
        <v>0</v>
      </c>
      <c r="J425" s="122" t="n">
        <v>0</v>
      </c>
      <c r="K425" s="122" t="n">
        <v>0</v>
      </c>
      <c r="L425" s="122" t="n">
        <v>0</v>
      </c>
      <c r="M425" s="122" t="n">
        <v>0</v>
      </c>
      <c r="N425" s="122" t="n">
        <v>0</v>
      </c>
      <c r="O425" s="122" t="n">
        <v>0</v>
      </c>
      <c r="P425" s="122" t="n">
        <v>0</v>
      </c>
      <c r="Q425" s="122" t="n">
        <v>0</v>
      </c>
      <c r="R425" s="122" t="n">
        <v>0</v>
      </c>
      <c r="S425" s="122" t="n">
        <v>0</v>
      </c>
    </row>
    <row r="426" customFormat="false" ht="12.75" hidden="false" customHeight="false" outlineLevel="0" collapsed="false">
      <c r="A426" s="122" t="s">
        <v>1571</v>
      </c>
      <c r="B426" s="122" t="n">
        <v>366</v>
      </c>
      <c r="C426" s="122" t="n">
        <v>0</v>
      </c>
      <c r="D426" s="122" t="n">
        <v>0</v>
      </c>
      <c r="E426" s="122" t="n">
        <v>0</v>
      </c>
      <c r="F426" s="122" t="n">
        <v>0</v>
      </c>
      <c r="G426" s="122" t="n">
        <v>0</v>
      </c>
      <c r="H426" s="122" t="n">
        <v>363</v>
      </c>
      <c r="I426" s="122" t="n">
        <v>0</v>
      </c>
      <c r="J426" s="122" t="n">
        <v>1</v>
      </c>
      <c r="K426" s="122" t="n">
        <v>1</v>
      </c>
      <c r="L426" s="122" t="n">
        <v>0</v>
      </c>
      <c r="M426" s="122" t="n">
        <v>1</v>
      </c>
      <c r="N426" s="122" t="n">
        <v>0</v>
      </c>
      <c r="O426" s="122" t="n">
        <v>0</v>
      </c>
      <c r="P426" s="122" t="n">
        <v>0</v>
      </c>
      <c r="Q426" s="122" t="n">
        <v>0</v>
      </c>
      <c r="R426" s="122" t="n">
        <v>0</v>
      </c>
      <c r="S426" s="122" t="n">
        <v>0</v>
      </c>
    </row>
    <row r="427" customFormat="false" ht="12.75" hidden="false" customHeight="false" outlineLevel="0" collapsed="false">
      <c r="A427" s="122" t="s">
        <v>1572</v>
      </c>
      <c r="B427" s="122" t="n">
        <v>328</v>
      </c>
      <c r="C427" s="122" t="n">
        <v>0</v>
      </c>
      <c r="D427" s="122" t="n">
        <v>0</v>
      </c>
      <c r="E427" s="122" t="n">
        <v>0</v>
      </c>
      <c r="F427" s="122" t="n">
        <v>0</v>
      </c>
      <c r="G427" s="122" t="n">
        <v>0</v>
      </c>
      <c r="H427" s="122" t="n">
        <v>327</v>
      </c>
      <c r="I427" s="122" t="n">
        <v>0</v>
      </c>
      <c r="J427" s="122" t="n">
        <v>0</v>
      </c>
      <c r="K427" s="122" t="n">
        <v>1</v>
      </c>
      <c r="L427" s="122" t="n">
        <v>0</v>
      </c>
      <c r="M427" s="122" t="n">
        <v>0</v>
      </c>
      <c r="N427" s="122" t="n">
        <v>0</v>
      </c>
      <c r="O427" s="122" t="n">
        <v>0</v>
      </c>
      <c r="P427" s="122" t="n">
        <v>0</v>
      </c>
      <c r="Q427" s="122" t="n">
        <v>0</v>
      </c>
      <c r="R427" s="122" t="n">
        <v>0</v>
      </c>
      <c r="S427" s="122" t="n">
        <v>0</v>
      </c>
    </row>
    <row r="428" customFormat="false" ht="12.75" hidden="false" customHeight="false" outlineLevel="0" collapsed="false">
      <c r="A428" s="122" t="s">
        <v>1573</v>
      </c>
      <c r="B428" s="122" t="n">
        <v>176</v>
      </c>
      <c r="C428" s="122" t="n">
        <v>0</v>
      </c>
      <c r="D428" s="122" t="n">
        <v>0</v>
      </c>
      <c r="E428" s="122" t="n">
        <v>0</v>
      </c>
      <c r="F428" s="122" t="n">
        <v>0</v>
      </c>
      <c r="G428" s="122" t="n">
        <v>0</v>
      </c>
      <c r="H428" s="122" t="n">
        <v>176</v>
      </c>
      <c r="I428" s="122" t="n">
        <v>0</v>
      </c>
      <c r="J428" s="122" t="n">
        <v>0</v>
      </c>
      <c r="K428" s="122" t="n">
        <v>0</v>
      </c>
      <c r="L428" s="122" t="n">
        <v>0</v>
      </c>
      <c r="M428" s="122" t="n">
        <v>0</v>
      </c>
      <c r="N428" s="122" t="n">
        <v>0</v>
      </c>
      <c r="O428" s="122" t="n">
        <v>0</v>
      </c>
      <c r="P428" s="122" t="n">
        <v>0</v>
      </c>
      <c r="Q428" s="122" t="n">
        <v>0</v>
      </c>
      <c r="R428" s="122" t="n">
        <v>0</v>
      </c>
      <c r="S428" s="122" t="n">
        <v>0</v>
      </c>
    </row>
    <row r="429" customFormat="false" ht="12.75" hidden="false" customHeight="false" outlineLevel="0" collapsed="false">
      <c r="A429" s="122" t="s">
        <v>1738</v>
      </c>
      <c r="B429" s="122" t="n">
        <v>152</v>
      </c>
      <c r="C429" s="122" t="n">
        <v>0</v>
      </c>
      <c r="D429" s="122" t="n">
        <v>0</v>
      </c>
      <c r="E429" s="122" t="n">
        <v>0</v>
      </c>
      <c r="F429" s="122" t="n">
        <v>0</v>
      </c>
      <c r="G429" s="122" t="n">
        <v>0</v>
      </c>
      <c r="H429" s="122" t="n">
        <v>151</v>
      </c>
      <c r="I429" s="122" t="n">
        <v>0</v>
      </c>
      <c r="J429" s="122" t="n">
        <v>0</v>
      </c>
      <c r="K429" s="122" t="n">
        <v>1</v>
      </c>
      <c r="L429" s="122" t="n">
        <v>0</v>
      </c>
      <c r="M429" s="122" t="n">
        <v>0</v>
      </c>
      <c r="N429" s="122" t="n">
        <v>0</v>
      </c>
      <c r="O429" s="122" t="n">
        <v>0</v>
      </c>
      <c r="P429" s="122" t="n">
        <v>0</v>
      </c>
      <c r="Q429" s="122" t="n">
        <v>0</v>
      </c>
      <c r="R429" s="122" t="n">
        <v>0</v>
      </c>
      <c r="S429" s="122" t="n">
        <v>0</v>
      </c>
    </row>
    <row r="430" customFormat="false" ht="12.75" hidden="false" customHeight="false" outlineLevel="0" collapsed="false">
      <c r="A430" s="122" t="s">
        <v>1576</v>
      </c>
      <c r="B430" s="122" t="n">
        <v>930</v>
      </c>
      <c r="C430" s="122" t="n">
        <v>20</v>
      </c>
      <c r="D430" s="122" t="n">
        <v>13</v>
      </c>
      <c r="E430" s="122" t="n">
        <v>0</v>
      </c>
      <c r="F430" s="122" t="n">
        <v>240</v>
      </c>
      <c r="G430" s="122" t="n">
        <v>0</v>
      </c>
      <c r="H430" s="122" t="n">
        <v>303</v>
      </c>
      <c r="I430" s="122" t="n">
        <v>0</v>
      </c>
      <c r="J430" s="122" t="n">
        <v>0</v>
      </c>
      <c r="K430" s="122" t="n">
        <v>205</v>
      </c>
      <c r="L430" s="122" t="n">
        <v>0</v>
      </c>
      <c r="M430" s="122" t="n">
        <v>71</v>
      </c>
      <c r="N430" s="122" t="n">
        <v>0</v>
      </c>
      <c r="O430" s="122" t="n">
        <v>0</v>
      </c>
      <c r="P430" s="122" t="n">
        <v>0</v>
      </c>
      <c r="Q430" s="122" t="n">
        <v>78</v>
      </c>
      <c r="R430" s="122" t="n">
        <v>0</v>
      </c>
      <c r="S430" s="122" t="n">
        <v>0</v>
      </c>
    </row>
    <row r="431" customFormat="false" ht="12.75" hidden="false" customHeight="false" outlineLevel="0" collapsed="false">
      <c r="A431" s="122" t="s">
        <v>1577</v>
      </c>
      <c r="B431" s="122" t="n">
        <v>87</v>
      </c>
      <c r="C431" s="122" t="n">
        <v>0</v>
      </c>
      <c r="D431" s="122" t="n">
        <v>0</v>
      </c>
      <c r="E431" s="122" t="n">
        <v>0</v>
      </c>
      <c r="F431" s="122" t="n">
        <v>21</v>
      </c>
      <c r="G431" s="122" t="n">
        <v>0</v>
      </c>
      <c r="H431" s="122" t="n">
        <v>44</v>
      </c>
      <c r="I431" s="122" t="n">
        <v>0</v>
      </c>
      <c r="J431" s="122" t="n">
        <v>0</v>
      </c>
      <c r="K431" s="122" t="n">
        <v>22</v>
      </c>
      <c r="L431" s="122" t="n">
        <v>0</v>
      </c>
      <c r="M431" s="122" t="n">
        <v>0</v>
      </c>
      <c r="N431" s="122" t="n">
        <v>0</v>
      </c>
      <c r="O431" s="122" t="n">
        <v>0</v>
      </c>
      <c r="P431" s="122" t="n">
        <v>0</v>
      </c>
      <c r="Q431" s="122" t="n">
        <v>0</v>
      </c>
      <c r="R431" s="122" t="n">
        <v>0</v>
      </c>
      <c r="S431" s="122" t="n">
        <v>0</v>
      </c>
    </row>
    <row r="432" customFormat="false" ht="12.75" hidden="false" customHeight="false" outlineLevel="0" collapsed="false">
      <c r="A432" s="122" t="s">
        <v>1578</v>
      </c>
      <c r="B432" s="122" t="n">
        <v>345</v>
      </c>
      <c r="C432" s="122" t="n">
        <v>0</v>
      </c>
      <c r="D432" s="122" t="n">
        <v>0</v>
      </c>
      <c r="E432" s="122" t="n">
        <v>0</v>
      </c>
      <c r="F432" s="122" t="n">
        <v>95</v>
      </c>
      <c r="G432" s="122" t="n">
        <v>0</v>
      </c>
      <c r="H432" s="122" t="n">
        <v>110</v>
      </c>
      <c r="I432" s="122" t="n">
        <v>0</v>
      </c>
      <c r="J432" s="122" t="n">
        <v>0</v>
      </c>
      <c r="K432" s="122" t="n">
        <v>78</v>
      </c>
      <c r="L432" s="122" t="n">
        <v>0</v>
      </c>
      <c r="M432" s="122" t="n">
        <v>27</v>
      </c>
      <c r="N432" s="122" t="n">
        <v>0</v>
      </c>
      <c r="O432" s="122" t="n">
        <v>0</v>
      </c>
      <c r="P432" s="122" t="n">
        <v>0</v>
      </c>
      <c r="Q432" s="122" t="n">
        <v>35</v>
      </c>
      <c r="R432" s="122" t="n">
        <v>0</v>
      </c>
      <c r="S432" s="122" t="n">
        <v>0</v>
      </c>
    </row>
    <row r="433" customFormat="false" ht="12.75" hidden="false" customHeight="false" outlineLevel="0" collapsed="false">
      <c r="A433" s="122" t="s">
        <v>1579</v>
      </c>
      <c r="B433" s="122" t="n">
        <v>495</v>
      </c>
      <c r="C433" s="122" t="n">
        <v>20</v>
      </c>
      <c r="D433" s="122" t="n">
        <v>13</v>
      </c>
      <c r="E433" s="122" t="n">
        <v>0</v>
      </c>
      <c r="F433" s="122" t="n">
        <v>124</v>
      </c>
      <c r="G433" s="122" t="n">
        <v>0</v>
      </c>
      <c r="H433" s="122" t="n">
        <v>147</v>
      </c>
      <c r="I433" s="122" t="n">
        <v>0</v>
      </c>
      <c r="J433" s="122" t="n">
        <v>0</v>
      </c>
      <c r="K433" s="122" t="n">
        <v>104</v>
      </c>
      <c r="L433" s="122" t="n">
        <v>0</v>
      </c>
      <c r="M433" s="122" t="n">
        <v>44</v>
      </c>
      <c r="N433" s="122" t="n">
        <v>0</v>
      </c>
      <c r="O433" s="122" t="n">
        <v>0</v>
      </c>
      <c r="P433" s="122" t="n">
        <v>0</v>
      </c>
      <c r="Q433" s="122" t="n">
        <v>43</v>
      </c>
      <c r="R433" s="122" t="n">
        <v>0</v>
      </c>
      <c r="S433" s="122" t="n">
        <v>0</v>
      </c>
    </row>
    <row r="434" customFormat="false" ht="12.75" hidden="false" customHeight="false" outlineLevel="0" collapsed="false">
      <c r="A434" s="122" t="s">
        <v>1580</v>
      </c>
      <c r="B434" s="122" t="n">
        <v>25</v>
      </c>
      <c r="C434" s="122" t="n">
        <v>0</v>
      </c>
      <c r="D434" s="122" t="n">
        <v>0</v>
      </c>
      <c r="E434" s="122" t="n">
        <v>0</v>
      </c>
      <c r="F434" s="122" t="n">
        <v>0</v>
      </c>
      <c r="G434" s="122" t="n">
        <v>0</v>
      </c>
      <c r="H434" s="122" t="n">
        <v>25</v>
      </c>
      <c r="I434" s="122" t="n">
        <v>0</v>
      </c>
      <c r="J434" s="122" t="n">
        <v>0</v>
      </c>
      <c r="K434" s="122" t="n">
        <v>0</v>
      </c>
      <c r="L434" s="122" t="n">
        <v>0</v>
      </c>
      <c r="M434" s="122" t="n">
        <v>0</v>
      </c>
      <c r="N434" s="122" t="n">
        <v>0</v>
      </c>
      <c r="O434" s="122" t="n">
        <v>0</v>
      </c>
      <c r="P434" s="122" t="n">
        <v>0</v>
      </c>
      <c r="Q434" s="122" t="n">
        <v>0</v>
      </c>
      <c r="R434" s="122" t="n">
        <v>0</v>
      </c>
      <c r="S434" s="122" t="n">
        <v>0</v>
      </c>
    </row>
    <row r="435" customFormat="false" ht="12.75" hidden="false" customHeight="false" outlineLevel="0" collapsed="false">
      <c r="A435" s="122" t="s">
        <v>1581</v>
      </c>
      <c r="B435" s="122" t="n">
        <v>25</v>
      </c>
      <c r="C435" s="122" t="n">
        <v>0</v>
      </c>
      <c r="D435" s="122" t="n">
        <v>0</v>
      </c>
      <c r="E435" s="122" t="n">
        <v>0</v>
      </c>
      <c r="F435" s="122" t="n">
        <v>0</v>
      </c>
      <c r="G435" s="122" t="n">
        <v>0</v>
      </c>
      <c r="H435" s="122" t="n">
        <v>25</v>
      </c>
      <c r="I435" s="122" t="n">
        <v>0</v>
      </c>
      <c r="J435" s="122" t="n">
        <v>0</v>
      </c>
      <c r="K435" s="122" t="n">
        <v>0</v>
      </c>
      <c r="L435" s="122" t="n">
        <v>0</v>
      </c>
      <c r="M435" s="122" t="n">
        <v>0</v>
      </c>
      <c r="N435" s="122" t="n">
        <v>0</v>
      </c>
      <c r="O435" s="122" t="n">
        <v>0</v>
      </c>
      <c r="P435" s="122" t="n">
        <v>0</v>
      </c>
      <c r="Q435" s="122" t="n">
        <v>0</v>
      </c>
      <c r="R435" s="122" t="n">
        <v>0</v>
      </c>
      <c r="S435" s="122" t="n">
        <v>0</v>
      </c>
    </row>
    <row r="436" customFormat="false" ht="12.75" hidden="false" customHeight="false" outlineLevel="0" collapsed="false">
      <c r="A436" s="122" t="s">
        <v>1582</v>
      </c>
      <c r="B436" s="122" t="n">
        <v>58</v>
      </c>
      <c r="C436" s="122" t="n">
        <v>0</v>
      </c>
      <c r="D436" s="122" t="n">
        <v>0</v>
      </c>
      <c r="E436" s="122" t="n">
        <v>0</v>
      </c>
      <c r="F436" s="122" t="n">
        <v>2</v>
      </c>
      <c r="G436" s="122" t="n">
        <v>0</v>
      </c>
      <c r="H436" s="122" t="n">
        <v>54</v>
      </c>
      <c r="I436" s="122" t="n">
        <v>0</v>
      </c>
      <c r="J436" s="122" t="n">
        <v>0</v>
      </c>
      <c r="K436" s="122" t="n">
        <v>2</v>
      </c>
      <c r="L436" s="122" t="n">
        <v>0</v>
      </c>
      <c r="M436" s="122" t="n">
        <v>0</v>
      </c>
      <c r="N436" s="122" t="n">
        <v>0</v>
      </c>
      <c r="O436" s="122" t="n">
        <v>0</v>
      </c>
      <c r="P436" s="122" t="n">
        <v>0</v>
      </c>
      <c r="Q436" s="122" t="n">
        <v>0</v>
      </c>
      <c r="R436" s="122" t="n">
        <v>0</v>
      </c>
      <c r="S436" s="122" t="n">
        <v>0</v>
      </c>
    </row>
    <row r="437" customFormat="false" ht="12.75" hidden="false" customHeight="false" outlineLevel="0" collapsed="false">
      <c r="A437" s="122" t="s">
        <v>1583</v>
      </c>
      <c r="B437" s="122" t="n">
        <v>58</v>
      </c>
      <c r="C437" s="122" t="n">
        <v>0</v>
      </c>
      <c r="D437" s="122" t="n">
        <v>0</v>
      </c>
      <c r="E437" s="122" t="n">
        <v>0</v>
      </c>
      <c r="F437" s="122" t="n">
        <v>2</v>
      </c>
      <c r="G437" s="122" t="n">
        <v>0</v>
      </c>
      <c r="H437" s="122" t="n">
        <v>54</v>
      </c>
      <c r="I437" s="122" t="n">
        <v>0</v>
      </c>
      <c r="J437" s="122" t="n">
        <v>0</v>
      </c>
      <c r="K437" s="122" t="n">
        <v>2</v>
      </c>
      <c r="L437" s="122" t="n">
        <v>0</v>
      </c>
      <c r="M437" s="122" t="n">
        <v>0</v>
      </c>
      <c r="N437" s="122" t="n">
        <v>0</v>
      </c>
      <c r="O437" s="122" t="n">
        <v>0</v>
      </c>
      <c r="P437" s="122" t="n">
        <v>0</v>
      </c>
      <c r="Q437" s="122" t="n">
        <v>0</v>
      </c>
      <c r="R437" s="122" t="n">
        <v>0</v>
      </c>
      <c r="S437" s="122" t="n">
        <v>0</v>
      </c>
    </row>
    <row r="438" customFormat="false" ht="12.75" hidden="false" customHeight="false" outlineLevel="0" collapsed="false">
      <c r="A438" s="122" t="s">
        <v>1584</v>
      </c>
      <c r="B438" s="122" t="n">
        <v>615</v>
      </c>
      <c r="C438" s="122" t="n">
        <v>0</v>
      </c>
      <c r="D438" s="122" t="n">
        <v>0</v>
      </c>
      <c r="E438" s="122" t="n">
        <v>0</v>
      </c>
      <c r="F438" s="122" t="n">
        <v>89</v>
      </c>
      <c r="G438" s="122" t="n">
        <v>0</v>
      </c>
      <c r="H438" s="122" t="n">
        <v>347</v>
      </c>
      <c r="I438" s="122" t="n">
        <v>0</v>
      </c>
      <c r="J438" s="122" t="n">
        <v>0</v>
      </c>
      <c r="K438" s="122" t="n">
        <v>100</v>
      </c>
      <c r="L438" s="122" t="n">
        <v>0</v>
      </c>
      <c r="M438" s="122" t="n">
        <v>45</v>
      </c>
      <c r="N438" s="122" t="n">
        <v>0</v>
      </c>
      <c r="O438" s="122" t="n">
        <v>0</v>
      </c>
      <c r="P438" s="122" t="n">
        <v>0</v>
      </c>
      <c r="Q438" s="122" t="n">
        <v>34</v>
      </c>
      <c r="R438" s="122" t="n">
        <v>0</v>
      </c>
      <c r="S438" s="122" t="n">
        <v>0</v>
      </c>
    </row>
    <row r="439" customFormat="false" ht="12.75" hidden="false" customHeight="false" outlineLevel="0" collapsed="false">
      <c r="A439" s="122" t="s">
        <v>1585</v>
      </c>
      <c r="B439" s="122" t="n">
        <v>78</v>
      </c>
      <c r="C439" s="122" t="n">
        <v>0</v>
      </c>
      <c r="D439" s="122" t="n">
        <v>0</v>
      </c>
      <c r="E439" s="122" t="n">
        <v>0</v>
      </c>
      <c r="F439" s="122" t="n">
        <v>0</v>
      </c>
      <c r="G439" s="122" t="n">
        <v>0</v>
      </c>
      <c r="H439" s="122" t="n">
        <v>63</v>
      </c>
      <c r="I439" s="122" t="n">
        <v>0</v>
      </c>
      <c r="J439" s="122" t="n">
        <v>0</v>
      </c>
      <c r="K439" s="122" t="n">
        <v>15</v>
      </c>
      <c r="L439" s="122" t="n">
        <v>0</v>
      </c>
      <c r="M439" s="122" t="n">
        <v>0</v>
      </c>
      <c r="N439" s="122" t="n">
        <v>0</v>
      </c>
      <c r="O439" s="122" t="n">
        <v>0</v>
      </c>
      <c r="P439" s="122" t="n">
        <v>0</v>
      </c>
      <c r="Q439" s="122" t="n">
        <v>0</v>
      </c>
      <c r="R439" s="122" t="n">
        <v>0</v>
      </c>
      <c r="S439" s="122" t="n">
        <v>0</v>
      </c>
    </row>
    <row r="440" customFormat="false" ht="12.75" hidden="false" customHeight="false" outlineLevel="0" collapsed="false">
      <c r="A440" s="122" t="s">
        <v>1586</v>
      </c>
      <c r="B440" s="122" t="n">
        <v>372</v>
      </c>
      <c r="C440" s="122" t="n">
        <v>0</v>
      </c>
      <c r="D440" s="122" t="n">
        <v>0</v>
      </c>
      <c r="E440" s="122" t="n">
        <v>0</v>
      </c>
      <c r="F440" s="122" t="n">
        <v>64</v>
      </c>
      <c r="G440" s="122" t="n">
        <v>0</v>
      </c>
      <c r="H440" s="122" t="n">
        <v>144</v>
      </c>
      <c r="I440" s="122" t="n">
        <v>0</v>
      </c>
      <c r="J440" s="122" t="n">
        <v>0</v>
      </c>
      <c r="K440" s="122" t="n">
        <v>85</v>
      </c>
      <c r="L440" s="122" t="n">
        <v>0</v>
      </c>
      <c r="M440" s="122" t="n">
        <v>45</v>
      </c>
      <c r="N440" s="122" t="n">
        <v>0</v>
      </c>
      <c r="O440" s="122" t="n">
        <v>0</v>
      </c>
      <c r="P440" s="122" t="n">
        <v>0</v>
      </c>
      <c r="Q440" s="122" t="n">
        <v>34</v>
      </c>
      <c r="R440" s="122" t="n">
        <v>0</v>
      </c>
      <c r="S440" s="122" t="n">
        <v>0</v>
      </c>
    </row>
    <row r="441" customFormat="false" ht="12.75" hidden="false" customHeight="false" outlineLevel="0" collapsed="false">
      <c r="A441" s="122" t="s">
        <v>1587</v>
      </c>
      <c r="B441" s="122" t="n">
        <v>51</v>
      </c>
      <c r="C441" s="122" t="n">
        <v>0</v>
      </c>
      <c r="D441" s="122" t="n">
        <v>0</v>
      </c>
      <c r="E441" s="122" t="n">
        <v>0</v>
      </c>
      <c r="F441" s="122" t="n">
        <v>0</v>
      </c>
      <c r="G441" s="122" t="n">
        <v>0</v>
      </c>
      <c r="H441" s="122" t="n">
        <v>51</v>
      </c>
      <c r="I441" s="122" t="n">
        <v>0</v>
      </c>
      <c r="J441" s="122" t="n">
        <v>0</v>
      </c>
      <c r="K441" s="122" t="n">
        <v>0</v>
      </c>
      <c r="L441" s="122" t="n">
        <v>0</v>
      </c>
      <c r="M441" s="122" t="n">
        <v>0</v>
      </c>
      <c r="N441" s="122" t="n">
        <v>0</v>
      </c>
      <c r="O441" s="122" t="n">
        <v>0</v>
      </c>
      <c r="P441" s="122" t="n">
        <v>0</v>
      </c>
      <c r="Q441" s="122" t="n">
        <v>0</v>
      </c>
      <c r="R441" s="122" t="n">
        <v>0</v>
      </c>
      <c r="S441" s="122" t="n">
        <v>0</v>
      </c>
    </row>
    <row r="442" customFormat="false" ht="12.75" hidden="false" customHeight="false" outlineLevel="0" collapsed="false">
      <c r="A442" s="122" t="s">
        <v>1589</v>
      </c>
      <c r="B442" s="122" t="n">
        <v>113</v>
      </c>
      <c r="C442" s="122" t="n">
        <v>0</v>
      </c>
      <c r="D442" s="122" t="n">
        <v>0</v>
      </c>
      <c r="E442" s="122" t="n">
        <v>0</v>
      </c>
      <c r="F442" s="122" t="n">
        <v>25</v>
      </c>
      <c r="G442" s="122" t="n">
        <v>0</v>
      </c>
      <c r="H442" s="122" t="n">
        <v>88</v>
      </c>
      <c r="I442" s="122" t="n">
        <v>0</v>
      </c>
      <c r="J442" s="122" t="n">
        <v>0</v>
      </c>
      <c r="K442" s="122" t="n">
        <v>0</v>
      </c>
      <c r="L442" s="122" t="n">
        <v>0</v>
      </c>
      <c r="M442" s="122" t="n">
        <v>0</v>
      </c>
      <c r="N442" s="122" t="n">
        <v>0</v>
      </c>
      <c r="O442" s="122" t="n">
        <v>0</v>
      </c>
      <c r="P442" s="122" t="n">
        <v>0</v>
      </c>
      <c r="Q442" s="122" t="n">
        <v>0</v>
      </c>
      <c r="R442" s="122" t="n">
        <v>0</v>
      </c>
      <c r="S442" s="122" t="n">
        <v>0</v>
      </c>
    </row>
    <row r="443" customFormat="false" ht="12.75" hidden="false" customHeight="false" outlineLevel="0" collapsed="false">
      <c r="A443" s="122" t="s">
        <v>2327</v>
      </c>
      <c r="B443" s="122" t="n">
        <v>26</v>
      </c>
      <c r="C443" s="122" t="n">
        <v>0</v>
      </c>
      <c r="D443" s="122" t="n">
        <v>0</v>
      </c>
      <c r="E443" s="122" t="n">
        <v>0</v>
      </c>
      <c r="F443" s="122" t="n">
        <v>0</v>
      </c>
      <c r="G443" s="122" t="n">
        <v>0</v>
      </c>
      <c r="H443" s="122" t="n">
        <v>26</v>
      </c>
      <c r="I443" s="122" t="n">
        <v>0</v>
      </c>
      <c r="J443" s="122" t="n">
        <v>0</v>
      </c>
      <c r="K443" s="122" t="n">
        <v>0</v>
      </c>
      <c r="L443" s="122" t="n">
        <v>0</v>
      </c>
      <c r="M443" s="122" t="n">
        <v>0</v>
      </c>
      <c r="N443" s="122" t="n">
        <v>0</v>
      </c>
      <c r="O443" s="122" t="n">
        <v>0</v>
      </c>
      <c r="P443" s="122" t="n">
        <v>0</v>
      </c>
      <c r="Q443" s="122" t="n">
        <v>0</v>
      </c>
      <c r="R443" s="122" t="n">
        <v>0</v>
      </c>
      <c r="S443" s="122" t="n">
        <v>0</v>
      </c>
    </row>
    <row r="444" customFormat="false" ht="12.75" hidden="false" customHeight="false" outlineLevel="0" collapsed="false">
      <c r="A444" s="122" t="s">
        <v>1591</v>
      </c>
      <c r="B444" s="122" t="n">
        <v>26</v>
      </c>
      <c r="C444" s="122" t="n">
        <v>0</v>
      </c>
      <c r="D444" s="122" t="n">
        <v>0</v>
      </c>
      <c r="E444" s="122" t="n">
        <v>0</v>
      </c>
      <c r="F444" s="122" t="n">
        <v>0</v>
      </c>
      <c r="G444" s="122" t="n">
        <v>0</v>
      </c>
      <c r="H444" s="122" t="n">
        <v>26</v>
      </c>
      <c r="I444" s="122" t="n">
        <v>0</v>
      </c>
      <c r="J444" s="122" t="n">
        <v>0</v>
      </c>
      <c r="K444" s="122" t="n">
        <v>0</v>
      </c>
      <c r="L444" s="122" t="n">
        <v>0</v>
      </c>
      <c r="M444" s="122" t="n">
        <v>0</v>
      </c>
      <c r="N444" s="122" t="n">
        <v>0</v>
      </c>
      <c r="O444" s="122" t="n">
        <v>0</v>
      </c>
      <c r="P444" s="122" t="n">
        <v>0</v>
      </c>
      <c r="Q444" s="122" t="n">
        <v>0</v>
      </c>
      <c r="R444" s="122" t="n">
        <v>0</v>
      </c>
      <c r="S444" s="122" t="n">
        <v>0</v>
      </c>
    </row>
    <row r="445" customFormat="false" ht="12.75" hidden="false" customHeight="false" outlineLevel="0" collapsed="false">
      <c r="A445" s="122" t="s">
        <v>1592</v>
      </c>
      <c r="B445" s="122" t="n">
        <v>631</v>
      </c>
      <c r="C445" s="122" t="n">
        <v>0</v>
      </c>
      <c r="D445" s="122" t="n">
        <v>0</v>
      </c>
      <c r="E445" s="122" t="n">
        <v>0</v>
      </c>
      <c r="F445" s="122" t="n">
        <v>54</v>
      </c>
      <c r="G445" s="122" t="n">
        <v>0</v>
      </c>
      <c r="H445" s="122" t="n">
        <v>491</v>
      </c>
      <c r="I445" s="122" t="n">
        <v>0</v>
      </c>
      <c r="J445" s="122" t="n">
        <v>0</v>
      </c>
      <c r="K445" s="122" t="n">
        <v>86</v>
      </c>
      <c r="L445" s="122" t="n">
        <v>0</v>
      </c>
      <c r="M445" s="122" t="n">
        <v>0</v>
      </c>
      <c r="N445" s="122" t="n">
        <v>0</v>
      </c>
      <c r="O445" s="122" t="n">
        <v>0</v>
      </c>
      <c r="P445" s="122" t="n">
        <v>0</v>
      </c>
      <c r="Q445" s="122" t="n">
        <v>0</v>
      </c>
      <c r="R445" s="122" t="n">
        <v>0</v>
      </c>
      <c r="S445" s="122" t="n">
        <v>0</v>
      </c>
    </row>
    <row r="446" customFormat="false" ht="12.75" hidden="false" customHeight="false" outlineLevel="0" collapsed="false">
      <c r="A446" s="122" t="s">
        <v>1593</v>
      </c>
      <c r="B446" s="122" t="n">
        <v>363</v>
      </c>
      <c r="C446" s="122" t="n">
        <v>0</v>
      </c>
      <c r="D446" s="122" t="n">
        <v>0</v>
      </c>
      <c r="E446" s="122" t="n">
        <v>0</v>
      </c>
      <c r="F446" s="122" t="n">
        <v>0</v>
      </c>
      <c r="G446" s="122" t="n">
        <v>0</v>
      </c>
      <c r="H446" s="122" t="n">
        <v>363</v>
      </c>
      <c r="I446" s="122" t="n">
        <v>0</v>
      </c>
      <c r="J446" s="122" t="n">
        <v>0</v>
      </c>
      <c r="K446" s="122" t="n">
        <v>0</v>
      </c>
      <c r="L446" s="122" t="n">
        <v>0</v>
      </c>
      <c r="M446" s="122" t="n">
        <v>0</v>
      </c>
      <c r="N446" s="122" t="n">
        <v>0</v>
      </c>
      <c r="O446" s="122" t="n">
        <v>0</v>
      </c>
      <c r="P446" s="122" t="n">
        <v>0</v>
      </c>
      <c r="Q446" s="122" t="n">
        <v>0</v>
      </c>
      <c r="R446" s="122" t="n">
        <v>0</v>
      </c>
      <c r="S446" s="122" t="n">
        <v>0</v>
      </c>
    </row>
    <row r="447" customFormat="false" ht="12.75" hidden="false" customHeight="false" outlineLevel="0" collapsed="false">
      <c r="A447" s="122" t="s">
        <v>1594</v>
      </c>
      <c r="B447" s="122" t="n">
        <v>263</v>
      </c>
      <c r="C447" s="122" t="n">
        <v>0</v>
      </c>
      <c r="D447" s="122" t="n">
        <v>0</v>
      </c>
      <c r="E447" s="122" t="n">
        <v>0</v>
      </c>
      <c r="F447" s="122" t="n">
        <v>53</v>
      </c>
      <c r="G447" s="122" t="n">
        <v>0</v>
      </c>
      <c r="H447" s="122" t="n">
        <v>124</v>
      </c>
      <c r="I447" s="122" t="n">
        <v>0</v>
      </c>
      <c r="J447" s="122" t="n">
        <v>0</v>
      </c>
      <c r="K447" s="122" t="n">
        <v>86</v>
      </c>
      <c r="L447" s="122" t="n">
        <v>0</v>
      </c>
      <c r="M447" s="122" t="n">
        <v>0</v>
      </c>
      <c r="N447" s="122" t="n">
        <v>0</v>
      </c>
      <c r="O447" s="122" t="n">
        <v>0</v>
      </c>
      <c r="P447" s="122" t="n">
        <v>0</v>
      </c>
      <c r="Q447" s="122" t="n">
        <v>0</v>
      </c>
      <c r="R447" s="122" t="n">
        <v>0</v>
      </c>
      <c r="S447" s="122" t="n">
        <v>0</v>
      </c>
    </row>
    <row r="448" customFormat="false" ht="12.75" hidden="false" customHeight="false" outlineLevel="0" collapsed="false">
      <c r="A448" s="122" t="s">
        <v>1595</v>
      </c>
      <c r="B448" s="122" t="n">
        <v>26</v>
      </c>
      <c r="C448" s="122" t="n">
        <v>0</v>
      </c>
      <c r="D448" s="122" t="n">
        <v>0</v>
      </c>
      <c r="E448" s="122" t="n">
        <v>0</v>
      </c>
      <c r="F448" s="122" t="n">
        <v>0</v>
      </c>
      <c r="G448" s="122" t="n">
        <v>0</v>
      </c>
      <c r="H448" s="122" t="n">
        <v>26</v>
      </c>
      <c r="I448" s="122" t="n">
        <v>0</v>
      </c>
      <c r="J448" s="122" t="n">
        <v>0</v>
      </c>
      <c r="K448" s="122" t="n">
        <v>0</v>
      </c>
      <c r="L448" s="122" t="n">
        <v>0</v>
      </c>
      <c r="M448" s="122" t="n">
        <v>0</v>
      </c>
      <c r="N448" s="122" t="n">
        <v>0</v>
      </c>
      <c r="O448" s="122" t="n">
        <v>0</v>
      </c>
      <c r="P448" s="122" t="n">
        <v>0</v>
      </c>
      <c r="Q448" s="122" t="n">
        <v>0</v>
      </c>
      <c r="R448" s="122" t="n">
        <v>0</v>
      </c>
      <c r="S448" s="122" t="n">
        <v>0</v>
      </c>
    </row>
    <row r="449" customFormat="false" ht="12.75" hidden="false" customHeight="false" outlineLevel="0" collapsed="false">
      <c r="A449" s="122" t="s">
        <v>1596</v>
      </c>
      <c r="B449" s="122" t="n">
        <v>26</v>
      </c>
      <c r="C449" s="122" t="n">
        <v>0</v>
      </c>
      <c r="D449" s="122" t="n">
        <v>0</v>
      </c>
      <c r="E449" s="122" t="n">
        <v>0</v>
      </c>
      <c r="F449" s="122" t="n">
        <v>0</v>
      </c>
      <c r="G449" s="122" t="n">
        <v>0</v>
      </c>
      <c r="H449" s="122" t="n">
        <v>26</v>
      </c>
      <c r="I449" s="122" t="n">
        <v>0</v>
      </c>
      <c r="J449" s="122" t="n">
        <v>0</v>
      </c>
      <c r="K449" s="122" t="n">
        <v>0</v>
      </c>
      <c r="L449" s="122" t="n">
        <v>0</v>
      </c>
      <c r="M449" s="122" t="n">
        <v>0</v>
      </c>
      <c r="N449" s="122" t="n">
        <v>0</v>
      </c>
      <c r="O449" s="122" t="n">
        <v>0</v>
      </c>
      <c r="P449" s="122" t="n">
        <v>0</v>
      </c>
      <c r="Q449" s="122" t="n">
        <v>0</v>
      </c>
      <c r="R449" s="122" t="n">
        <v>0</v>
      </c>
      <c r="S449" s="122" t="n">
        <v>0</v>
      </c>
    </row>
    <row r="450" customFormat="false" ht="12.75" hidden="false" customHeight="false" outlineLevel="0" collapsed="false">
      <c r="A450" s="122" t="s">
        <v>1597</v>
      </c>
      <c r="B450" s="122" t="n">
        <v>362</v>
      </c>
      <c r="C450" s="122" t="n">
        <v>0</v>
      </c>
      <c r="D450" s="122" t="n">
        <v>0</v>
      </c>
      <c r="E450" s="122" t="n">
        <v>0</v>
      </c>
      <c r="F450" s="122" t="n">
        <v>0</v>
      </c>
      <c r="G450" s="122" t="n">
        <v>0</v>
      </c>
      <c r="H450" s="122" t="n">
        <v>362</v>
      </c>
      <c r="I450" s="122" t="n">
        <v>0</v>
      </c>
      <c r="J450" s="122" t="n">
        <v>0</v>
      </c>
      <c r="K450" s="122" t="n">
        <v>0</v>
      </c>
      <c r="L450" s="122" t="n">
        <v>0</v>
      </c>
      <c r="M450" s="122" t="n">
        <v>0</v>
      </c>
      <c r="N450" s="122" t="n">
        <v>0</v>
      </c>
      <c r="O450" s="122" t="n">
        <v>0</v>
      </c>
      <c r="P450" s="122" t="n">
        <v>0</v>
      </c>
      <c r="Q450" s="122" t="n">
        <v>0</v>
      </c>
      <c r="R450" s="122" t="n">
        <v>0</v>
      </c>
      <c r="S450" s="122" t="n">
        <v>0</v>
      </c>
    </row>
    <row r="451" customFormat="false" ht="12.75" hidden="false" customHeight="false" outlineLevel="0" collapsed="false">
      <c r="A451" s="122" t="s">
        <v>1598</v>
      </c>
      <c r="B451" s="122" t="n">
        <v>362</v>
      </c>
      <c r="C451" s="122" t="n">
        <v>0</v>
      </c>
      <c r="D451" s="122" t="n">
        <v>0</v>
      </c>
      <c r="E451" s="122" t="n">
        <v>0</v>
      </c>
      <c r="F451" s="122" t="n">
        <v>0</v>
      </c>
      <c r="G451" s="122" t="n">
        <v>0</v>
      </c>
      <c r="H451" s="122" t="n">
        <v>362</v>
      </c>
      <c r="I451" s="122" t="n">
        <v>0</v>
      </c>
      <c r="J451" s="122" t="n">
        <v>0</v>
      </c>
      <c r="K451" s="122" t="n">
        <v>0</v>
      </c>
      <c r="L451" s="122" t="n">
        <v>0</v>
      </c>
      <c r="M451" s="122" t="n">
        <v>0</v>
      </c>
      <c r="N451" s="122" t="n">
        <v>0</v>
      </c>
      <c r="O451" s="122" t="n">
        <v>0</v>
      </c>
      <c r="P451" s="122" t="n">
        <v>0</v>
      </c>
      <c r="Q451" s="122" t="n">
        <v>0</v>
      </c>
      <c r="R451" s="122" t="n">
        <v>0</v>
      </c>
      <c r="S451" s="122" t="n">
        <v>0</v>
      </c>
    </row>
    <row r="452" customFormat="false" ht="12.75" hidden="false" customHeight="false" outlineLevel="0" collapsed="false">
      <c r="A452" s="122" t="s">
        <v>1599</v>
      </c>
      <c r="B452" s="122" t="n">
        <v>1184</v>
      </c>
      <c r="C452" s="122" t="n">
        <v>0</v>
      </c>
      <c r="D452" s="122" t="n">
        <v>0</v>
      </c>
      <c r="E452" s="122" t="n">
        <v>1</v>
      </c>
      <c r="F452" s="122" t="n">
        <v>0</v>
      </c>
      <c r="G452" s="122" t="n">
        <v>0</v>
      </c>
      <c r="H452" s="122" t="n">
        <v>1180</v>
      </c>
      <c r="I452" s="122" t="n">
        <v>0</v>
      </c>
      <c r="J452" s="122" t="n">
        <v>0</v>
      </c>
      <c r="K452" s="122" t="n">
        <v>0</v>
      </c>
      <c r="L452" s="122" t="n">
        <v>0</v>
      </c>
      <c r="M452" s="122" t="n">
        <v>0</v>
      </c>
      <c r="N452" s="122" t="n">
        <v>0</v>
      </c>
      <c r="O452" s="122" t="n">
        <v>3</v>
      </c>
      <c r="P452" s="122" t="n">
        <v>0</v>
      </c>
      <c r="Q452" s="122" t="n">
        <v>0</v>
      </c>
      <c r="R452" s="122" t="n">
        <v>0</v>
      </c>
      <c r="S452" s="122" t="n">
        <v>0</v>
      </c>
    </row>
    <row r="453" customFormat="false" ht="12.75" hidden="false" customHeight="false" outlineLevel="0" collapsed="false">
      <c r="A453" s="122" t="s">
        <v>1600</v>
      </c>
      <c r="B453" s="122" t="n">
        <v>345</v>
      </c>
      <c r="C453" s="122" t="n">
        <v>0</v>
      </c>
      <c r="D453" s="122" t="n">
        <v>0</v>
      </c>
      <c r="E453" s="122" t="n">
        <v>0</v>
      </c>
      <c r="F453" s="122" t="n">
        <v>0</v>
      </c>
      <c r="G453" s="122" t="n">
        <v>0</v>
      </c>
      <c r="H453" s="122" t="n">
        <v>345</v>
      </c>
      <c r="I453" s="122" t="n">
        <v>0</v>
      </c>
      <c r="J453" s="122" t="n">
        <v>0</v>
      </c>
      <c r="K453" s="122" t="n">
        <v>0</v>
      </c>
      <c r="L453" s="122" t="n">
        <v>0</v>
      </c>
      <c r="M453" s="122" t="n">
        <v>0</v>
      </c>
      <c r="N453" s="122" t="n">
        <v>0</v>
      </c>
      <c r="O453" s="122" t="n">
        <v>0</v>
      </c>
      <c r="P453" s="122" t="n">
        <v>0</v>
      </c>
      <c r="Q453" s="122" t="n">
        <v>0</v>
      </c>
      <c r="R453" s="122" t="n">
        <v>0</v>
      </c>
      <c r="S453" s="122" t="n">
        <v>0</v>
      </c>
    </row>
    <row r="454" customFormat="false" ht="12.75" hidden="false" customHeight="false" outlineLevel="0" collapsed="false">
      <c r="A454" s="122" t="s">
        <v>1601</v>
      </c>
      <c r="B454" s="122" t="n">
        <v>15</v>
      </c>
      <c r="C454" s="122" t="n">
        <v>0</v>
      </c>
      <c r="D454" s="122" t="n">
        <v>0</v>
      </c>
      <c r="E454" s="122" t="n">
        <v>0</v>
      </c>
      <c r="F454" s="122" t="n">
        <v>0</v>
      </c>
      <c r="G454" s="122" t="n">
        <v>0</v>
      </c>
      <c r="H454" s="122" t="n">
        <v>15</v>
      </c>
      <c r="I454" s="122" t="n">
        <v>0</v>
      </c>
      <c r="J454" s="122" t="n">
        <v>0</v>
      </c>
      <c r="K454" s="122" t="n">
        <v>0</v>
      </c>
      <c r="L454" s="122" t="n">
        <v>0</v>
      </c>
      <c r="M454" s="122" t="n">
        <v>0</v>
      </c>
      <c r="N454" s="122" t="n">
        <v>0</v>
      </c>
      <c r="O454" s="122" t="n">
        <v>0</v>
      </c>
      <c r="P454" s="122" t="n">
        <v>0</v>
      </c>
      <c r="Q454" s="122" t="n">
        <v>0</v>
      </c>
      <c r="R454" s="122" t="n">
        <v>0</v>
      </c>
      <c r="S454" s="122" t="n">
        <v>0</v>
      </c>
    </row>
    <row r="455" customFormat="false" ht="12.75" hidden="false" customHeight="false" outlineLevel="0" collapsed="false">
      <c r="A455" s="122" t="s">
        <v>1603</v>
      </c>
      <c r="B455" s="122" t="n">
        <v>797</v>
      </c>
      <c r="C455" s="122" t="n">
        <v>0</v>
      </c>
      <c r="D455" s="122" t="n">
        <v>0</v>
      </c>
      <c r="E455" s="122" t="n">
        <v>0</v>
      </c>
      <c r="F455" s="122" t="n">
        <v>0</v>
      </c>
      <c r="G455" s="122" t="n">
        <v>0</v>
      </c>
      <c r="H455" s="122" t="n">
        <v>797</v>
      </c>
      <c r="I455" s="122" t="n">
        <v>0</v>
      </c>
      <c r="J455" s="122" t="n">
        <v>0</v>
      </c>
      <c r="K455" s="122" t="n">
        <v>0</v>
      </c>
      <c r="L455" s="122" t="n">
        <v>0</v>
      </c>
      <c r="M455" s="122" t="n">
        <v>0</v>
      </c>
      <c r="N455" s="122" t="n">
        <v>0</v>
      </c>
      <c r="O455" s="122" t="n">
        <v>0</v>
      </c>
      <c r="P455" s="122" t="n">
        <v>0</v>
      </c>
      <c r="Q455" s="122" t="n">
        <v>0</v>
      </c>
      <c r="R455" s="122" t="n">
        <v>0</v>
      </c>
      <c r="S455" s="122" t="n">
        <v>0</v>
      </c>
    </row>
    <row r="456" customFormat="false" ht="12.75" hidden="false" customHeight="false" outlineLevel="0" collapsed="false">
      <c r="A456" s="122" t="s">
        <v>1604</v>
      </c>
      <c r="B456" s="122" t="n">
        <v>16</v>
      </c>
      <c r="C456" s="122" t="n">
        <v>0</v>
      </c>
      <c r="D456" s="122" t="n">
        <v>0</v>
      </c>
      <c r="E456" s="122" t="n">
        <v>0</v>
      </c>
      <c r="F456" s="122" t="n">
        <v>0</v>
      </c>
      <c r="G456" s="122" t="n">
        <v>0</v>
      </c>
      <c r="H456" s="122" t="n">
        <v>16</v>
      </c>
      <c r="I456" s="122" t="n">
        <v>0</v>
      </c>
      <c r="J456" s="122" t="n">
        <v>0</v>
      </c>
      <c r="K456" s="122" t="n">
        <v>0</v>
      </c>
      <c r="L456" s="122" t="n">
        <v>0</v>
      </c>
      <c r="M456" s="122" t="n">
        <v>0</v>
      </c>
      <c r="N456" s="122" t="n">
        <v>0</v>
      </c>
      <c r="O456" s="122" t="n">
        <v>0</v>
      </c>
      <c r="P456" s="122" t="n">
        <v>0</v>
      </c>
      <c r="Q456" s="122" t="n">
        <v>0</v>
      </c>
      <c r="R456" s="122" t="n">
        <v>0</v>
      </c>
      <c r="S456" s="122" t="n">
        <v>0</v>
      </c>
    </row>
    <row r="457" customFormat="false" ht="12.75" hidden="false" customHeight="false" outlineLevel="0" collapsed="false">
      <c r="A457" s="122" t="s">
        <v>1607</v>
      </c>
      <c r="B457" s="122" t="n">
        <v>286</v>
      </c>
      <c r="C457" s="122" t="n">
        <v>0</v>
      </c>
      <c r="D457" s="122" t="n">
        <v>0</v>
      </c>
      <c r="E457" s="122" t="n">
        <v>0</v>
      </c>
      <c r="F457" s="122" t="n">
        <v>13</v>
      </c>
      <c r="G457" s="122" t="n">
        <v>0</v>
      </c>
      <c r="H457" s="122" t="n">
        <v>273</v>
      </c>
      <c r="I457" s="122" t="n">
        <v>0</v>
      </c>
      <c r="J457" s="122" t="n">
        <v>0</v>
      </c>
      <c r="K457" s="122" t="n">
        <v>0</v>
      </c>
      <c r="L457" s="122" t="n">
        <v>0</v>
      </c>
      <c r="M457" s="122" t="n">
        <v>0</v>
      </c>
      <c r="N457" s="122" t="n">
        <v>0</v>
      </c>
      <c r="O457" s="122" t="n">
        <v>0</v>
      </c>
      <c r="P457" s="122" t="n">
        <v>0</v>
      </c>
      <c r="Q457" s="122" t="n">
        <v>0</v>
      </c>
      <c r="R457" s="122" t="n">
        <v>0</v>
      </c>
      <c r="S457" s="122" t="n">
        <v>0</v>
      </c>
    </row>
    <row r="458" customFormat="false" ht="12.75" hidden="false" customHeight="false" outlineLevel="0" collapsed="false">
      <c r="A458" s="122" t="s">
        <v>1608</v>
      </c>
      <c r="B458" s="122" t="n">
        <v>245</v>
      </c>
      <c r="C458" s="122" t="n">
        <v>0</v>
      </c>
      <c r="D458" s="122" t="n">
        <v>0</v>
      </c>
      <c r="E458" s="122" t="n">
        <v>0</v>
      </c>
      <c r="F458" s="122" t="n">
        <v>0</v>
      </c>
      <c r="G458" s="122" t="n">
        <v>0</v>
      </c>
      <c r="H458" s="122" t="n">
        <v>245</v>
      </c>
      <c r="I458" s="122" t="n">
        <v>0</v>
      </c>
      <c r="J458" s="122" t="n">
        <v>0</v>
      </c>
      <c r="K458" s="122" t="n">
        <v>0</v>
      </c>
      <c r="L458" s="122" t="n">
        <v>0</v>
      </c>
      <c r="M458" s="122" t="n">
        <v>0</v>
      </c>
      <c r="N458" s="122" t="n">
        <v>0</v>
      </c>
      <c r="O458" s="122" t="n">
        <v>0</v>
      </c>
      <c r="P458" s="122" t="n">
        <v>0</v>
      </c>
      <c r="Q458" s="122" t="n">
        <v>0</v>
      </c>
      <c r="R458" s="122" t="n">
        <v>0</v>
      </c>
      <c r="S458" s="122" t="n">
        <v>0</v>
      </c>
    </row>
    <row r="459" customFormat="false" ht="12.75" hidden="false" customHeight="false" outlineLevel="0" collapsed="false">
      <c r="A459" s="122" t="s">
        <v>1609</v>
      </c>
      <c r="B459" s="122" t="n">
        <v>40</v>
      </c>
      <c r="C459" s="122" t="n">
        <v>0</v>
      </c>
      <c r="D459" s="122" t="n">
        <v>0</v>
      </c>
      <c r="E459" s="122" t="n">
        <v>0</v>
      </c>
      <c r="F459" s="122" t="n">
        <v>12</v>
      </c>
      <c r="G459" s="122" t="n">
        <v>0</v>
      </c>
      <c r="H459" s="122" t="n">
        <v>28</v>
      </c>
      <c r="I459" s="122" t="n">
        <v>0</v>
      </c>
      <c r="J459" s="122" t="n">
        <v>0</v>
      </c>
      <c r="K459" s="122" t="n">
        <v>0</v>
      </c>
      <c r="L459" s="122" t="n">
        <v>0</v>
      </c>
      <c r="M459" s="122" t="n">
        <v>0</v>
      </c>
      <c r="N459" s="122" t="n">
        <v>0</v>
      </c>
      <c r="O459" s="122" t="n">
        <v>0</v>
      </c>
      <c r="P459" s="122" t="n">
        <v>0</v>
      </c>
      <c r="Q459" s="122" t="n">
        <v>0</v>
      </c>
      <c r="R459" s="122" t="n">
        <v>0</v>
      </c>
      <c r="S459" s="122" t="n">
        <v>0</v>
      </c>
    </row>
    <row r="460" customFormat="false" ht="12.75" hidden="false" customHeight="false" outlineLevel="0" collapsed="false">
      <c r="A460" s="122" t="s">
        <v>1610</v>
      </c>
      <c r="B460" s="122" t="n">
        <v>22316</v>
      </c>
      <c r="C460" s="122" t="n">
        <v>88</v>
      </c>
      <c r="D460" s="122" t="n">
        <v>725</v>
      </c>
      <c r="E460" s="122" t="n">
        <v>1</v>
      </c>
      <c r="F460" s="122" t="n">
        <v>639</v>
      </c>
      <c r="G460" s="122" t="n">
        <v>453</v>
      </c>
      <c r="H460" s="122" t="n">
        <v>17504</v>
      </c>
      <c r="I460" s="122" t="n">
        <v>33</v>
      </c>
      <c r="J460" s="122" t="n">
        <v>8</v>
      </c>
      <c r="K460" s="122" t="n">
        <v>2643</v>
      </c>
      <c r="L460" s="122" t="n">
        <v>27</v>
      </c>
      <c r="M460" s="122" t="n">
        <v>180</v>
      </c>
      <c r="N460" s="122" t="n">
        <v>1</v>
      </c>
      <c r="O460" s="122" t="n">
        <v>1</v>
      </c>
      <c r="P460" s="122" t="n">
        <v>4</v>
      </c>
      <c r="Q460" s="122" t="n">
        <v>9</v>
      </c>
      <c r="R460" s="122" t="n">
        <v>0</v>
      </c>
      <c r="S460" s="122" t="n">
        <v>0</v>
      </c>
    </row>
    <row r="461" customFormat="false" ht="12.75" hidden="false" customHeight="false" outlineLevel="0" collapsed="false">
      <c r="A461" s="122" t="s">
        <v>1611</v>
      </c>
      <c r="B461" s="122" t="n">
        <v>748</v>
      </c>
      <c r="C461" s="122" t="n">
        <v>0</v>
      </c>
      <c r="D461" s="122" t="n">
        <v>203</v>
      </c>
      <c r="E461" s="122" t="n">
        <v>0</v>
      </c>
      <c r="F461" s="122" t="n">
        <v>0</v>
      </c>
      <c r="G461" s="122" t="n">
        <v>37</v>
      </c>
      <c r="H461" s="122" t="n">
        <v>465</v>
      </c>
      <c r="I461" s="122" t="n">
        <v>9</v>
      </c>
      <c r="J461" s="122" t="n">
        <v>3</v>
      </c>
      <c r="K461" s="122" t="n">
        <v>26</v>
      </c>
      <c r="L461" s="122" t="n">
        <v>3</v>
      </c>
      <c r="M461" s="122" t="n">
        <v>0</v>
      </c>
      <c r="N461" s="122" t="n">
        <v>0</v>
      </c>
      <c r="O461" s="122" t="n">
        <v>0</v>
      </c>
      <c r="P461" s="122" t="n">
        <v>2</v>
      </c>
      <c r="Q461" s="122" t="n">
        <v>0</v>
      </c>
      <c r="R461" s="122" t="n">
        <v>0</v>
      </c>
      <c r="S461" s="122" t="n">
        <v>0</v>
      </c>
    </row>
    <row r="462" customFormat="false" ht="12.75" hidden="false" customHeight="false" outlineLevel="0" collapsed="false">
      <c r="A462" s="122" t="s">
        <v>1612</v>
      </c>
      <c r="B462" s="122" t="n">
        <v>270</v>
      </c>
      <c r="C462" s="122" t="n">
        <v>0</v>
      </c>
      <c r="D462" s="122" t="n">
        <v>1</v>
      </c>
      <c r="E462" s="122" t="n">
        <v>0</v>
      </c>
      <c r="F462" s="122" t="n">
        <v>0</v>
      </c>
      <c r="G462" s="122" t="n">
        <v>0</v>
      </c>
      <c r="H462" s="122" t="n">
        <v>266</v>
      </c>
      <c r="I462" s="122" t="n">
        <v>0</v>
      </c>
      <c r="J462" s="122" t="n">
        <v>1</v>
      </c>
      <c r="K462" s="122" t="n">
        <v>0</v>
      </c>
      <c r="L462" s="122" t="n">
        <v>2</v>
      </c>
      <c r="M462" s="122" t="n">
        <v>0</v>
      </c>
      <c r="N462" s="122" t="n">
        <v>0</v>
      </c>
      <c r="O462" s="122" t="n">
        <v>0</v>
      </c>
      <c r="P462" s="122" t="n">
        <v>0</v>
      </c>
      <c r="Q462" s="122" t="n">
        <v>0</v>
      </c>
      <c r="R462" s="122" t="n">
        <v>0</v>
      </c>
      <c r="S462" s="122" t="n">
        <v>0</v>
      </c>
    </row>
    <row r="463" customFormat="false" ht="12.75" hidden="false" customHeight="false" outlineLevel="0" collapsed="false">
      <c r="A463" s="122" t="s">
        <v>1613</v>
      </c>
      <c r="B463" s="122" t="n">
        <v>20</v>
      </c>
      <c r="C463" s="122" t="n">
        <v>0</v>
      </c>
      <c r="D463" s="122" t="n">
        <v>0</v>
      </c>
      <c r="E463" s="122" t="n">
        <v>0</v>
      </c>
      <c r="F463" s="122" t="n">
        <v>0</v>
      </c>
      <c r="G463" s="122" t="n">
        <v>9</v>
      </c>
      <c r="H463" s="122" t="n">
        <v>0</v>
      </c>
      <c r="I463" s="122" t="n">
        <v>9</v>
      </c>
      <c r="J463" s="122" t="n">
        <v>0</v>
      </c>
      <c r="K463" s="122" t="n">
        <v>0</v>
      </c>
      <c r="L463" s="122" t="n">
        <v>0</v>
      </c>
      <c r="M463" s="122" t="n">
        <v>0</v>
      </c>
      <c r="N463" s="122" t="n">
        <v>0</v>
      </c>
      <c r="O463" s="122" t="n">
        <v>0</v>
      </c>
      <c r="P463" s="122" t="n">
        <v>2</v>
      </c>
      <c r="Q463" s="122" t="n">
        <v>0</v>
      </c>
      <c r="R463" s="122" t="n">
        <v>0</v>
      </c>
      <c r="S463" s="122" t="n">
        <v>0</v>
      </c>
    </row>
    <row r="464" customFormat="false" ht="12.75" hidden="false" customHeight="false" outlineLevel="0" collapsed="false">
      <c r="A464" s="122" t="s">
        <v>1614</v>
      </c>
      <c r="B464" s="122" t="n">
        <v>78</v>
      </c>
      <c r="C464" s="122" t="n">
        <v>0</v>
      </c>
      <c r="D464" s="122" t="n">
        <v>40</v>
      </c>
      <c r="E464" s="122" t="n">
        <v>0</v>
      </c>
      <c r="F464" s="122" t="n">
        <v>0</v>
      </c>
      <c r="G464" s="122" t="n">
        <v>0</v>
      </c>
      <c r="H464" s="122" t="n">
        <v>38</v>
      </c>
      <c r="I464" s="122" t="n">
        <v>0</v>
      </c>
      <c r="J464" s="122" t="n">
        <v>0</v>
      </c>
      <c r="K464" s="122" t="n">
        <v>0</v>
      </c>
      <c r="L464" s="122" t="n">
        <v>0</v>
      </c>
      <c r="M464" s="122" t="n">
        <v>0</v>
      </c>
      <c r="N464" s="122" t="n">
        <v>0</v>
      </c>
      <c r="O464" s="122" t="n">
        <v>0</v>
      </c>
      <c r="P464" s="122" t="n">
        <v>0</v>
      </c>
      <c r="Q464" s="122" t="n">
        <v>0</v>
      </c>
      <c r="R464" s="122" t="n">
        <v>0</v>
      </c>
      <c r="S464" s="122" t="n">
        <v>0</v>
      </c>
    </row>
    <row r="465" customFormat="false" ht="12.75" hidden="false" customHeight="false" outlineLevel="0" collapsed="false">
      <c r="A465" s="122" t="s">
        <v>1615</v>
      </c>
      <c r="B465" s="122" t="n">
        <v>149</v>
      </c>
      <c r="C465" s="122" t="n">
        <v>0</v>
      </c>
      <c r="D465" s="122" t="n">
        <v>77</v>
      </c>
      <c r="E465" s="122" t="n">
        <v>0</v>
      </c>
      <c r="F465" s="122" t="n">
        <v>0</v>
      </c>
      <c r="G465" s="122" t="n">
        <v>10</v>
      </c>
      <c r="H465" s="122" t="n">
        <v>61</v>
      </c>
      <c r="I465" s="122" t="n">
        <v>0</v>
      </c>
      <c r="J465" s="122" t="n">
        <v>1</v>
      </c>
      <c r="K465" s="122" t="n">
        <v>0</v>
      </c>
      <c r="L465" s="122" t="n">
        <v>0</v>
      </c>
      <c r="M465" s="122" t="n">
        <v>0</v>
      </c>
      <c r="N465" s="122" t="n">
        <v>0</v>
      </c>
      <c r="O465" s="122" t="n">
        <v>0</v>
      </c>
      <c r="P465" s="122" t="n">
        <v>0</v>
      </c>
      <c r="Q465" s="122" t="n">
        <v>0</v>
      </c>
      <c r="R465" s="122" t="n">
        <v>0</v>
      </c>
      <c r="S465" s="122" t="n">
        <v>0</v>
      </c>
    </row>
    <row r="466" customFormat="false" ht="12.75" hidden="false" customHeight="false" outlineLevel="0" collapsed="false">
      <c r="A466" s="122" t="s">
        <v>1617</v>
      </c>
      <c r="B466" s="122" t="n">
        <v>172</v>
      </c>
      <c r="C466" s="122" t="n">
        <v>0</v>
      </c>
      <c r="D466" s="122" t="n">
        <v>76</v>
      </c>
      <c r="E466" s="122" t="n">
        <v>0</v>
      </c>
      <c r="F466" s="122" t="n">
        <v>0</v>
      </c>
      <c r="G466" s="122" t="n">
        <v>4</v>
      </c>
      <c r="H466" s="122" t="n">
        <v>91</v>
      </c>
      <c r="I466" s="122" t="n">
        <v>0</v>
      </c>
      <c r="J466" s="122" t="n">
        <v>0</v>
      </c>
      <c r="K466" s="122" t="n">
        <v>0</v>
      </c>
      <c r="L466" s="122" t="n">
        <v>1</v>
      </c>
      <c r="M466" s="122" t="n">
        <v>0</v>
      </c>
      <c r="N466" s="122" t="n">
        <v>0</v>
      </c>
      <c r="O466" s="122" t="n">
        <v>0</v>
      </c>
      <c r="P466" s="122" t="n">
        <v>0</v>
      </c>
      <c r="Q466" s="122" t="n">
        <v>0</v>
      </c>
      <c r="R466" s="122" t="n">
        <v>0</v>
      </c>
      <c r="S466" s="122" t="n">
        <v>0</v>
      </c>
    </row>
    <row r="467" customFormat="false" ht="12.75" hidden="false" customHeight="false" outlineLevel="0" collapsed="false">
      <c r="A467" s="122" t="s">
        <v>2328</v>
      </c>
      <c r="B467" s="122" t="n">
        <v>32</v>
      </c>
      <c r="C467" s="122" t="n">
        <v>0</v>
      </c>
      <c r="D467" s="122" t="n">
        <v>6</v>
      </c>
      <c r="E467" s="122" t="n">
        <v>0</v>
      </c>
      <c r="F467" s="122" t="n">
        <v>0</v>
      </c>
      <c r="G467" s="122" t="n">
        <v>0</v>
      </c>
      <c r="H467" s="122" t="n">
        <v>0</v>
      </c>
      <c r="I467" s="122" t="n">
        <v>0</v>
      </c>
      <c r="J467" s="122" t="n">
        <v>0</v>
      </c>
      <c r="K467" s="122" t="n">
        <v>26</v>
      </c>
      <c r="L467" s="122" t="n">
        <v>0</v>
      </c>
      <c r="M467" s="122" t="n">
        <v>0</v>
      </c>
      <c r="N467" s="122" t="n">
        <v>0</v>
      </c>
      <c r="O467" s="122" t="n">
        <v>0</v>
      </c>
      <c r="P467" s="122" t="n">
        <v>0</v>
      </c>
      <c r="Q467" s="122" t="n">
        <v>0</v>
      </c>
      <c r="R467" s="122" t="n">
        <v>0</v>
      </c>
      <c r="S467" s="122" t="n">
        <v>0</v>
      </c>
    </row>
    <row r="468" customFormat="false" ht="12.75" hidden="false" customHeight="false" outlineLevel="0" collapsed="false">
      <c r="A468" s="122" t="s">
        <v>1618</v>
      </c>
      <c r="B468" s="122" t="n">
        <v>26</v>
      </c>
      <c r="C468" s="122" t="n">
        <v>0</v>
      </c>
      <c r="D468" s="122" t="n">
        <v>3</v>
      </c>
      <c r="E468" s="122" t="n">
        <v>0</v>
      </c>
      <c r="F468" s="122" t="n">
        <v>0</v>
      </c>
      <c r="G468" s="122" t="n">
        <v>14</v>
      </c>
      <c r="H468" s="122" t="n">
        <v>9</v>
      </c>
      <c r="I468" s="122" t="n">
        <v>0</v>
      </c>
      <c r="J468" s="122" t="n">
        <v>0</v>
      </c>
      <c r="K468" s="122" t="n">
        <v>0</v>
      </c>
      <c r="L468" s="122" t="n">
        <v>0</v>
      </c>
      <c r="M468" s="122" t="n">
        <v>0</v>
      </c>
      <c r="N468" s="122" t="n">
        <v>0</v>
      </c>
      <c r="O468" s="122" t="n">
        <v>0</v>
      </c>
      <c r="P468" s="122" t="n">
        <v>0</v>
      </c>
      <c r="Q468" s="122" t="n">
        <v>0</v>
      </c>
      <c r="R468" s="122" t="n">
        <v>0</v>
      </c>
      <c r="S468" s="122" t="n">
        <v>0</v>
      </c>
    </row>
    <row r="469" customFormat="false" ht="12.75" hidden="false" customHeight="false" outlineLevel="0" collapsed="false">
      <c r="A469" s="122" t="s">
        <v>1619</v>
      </c>
      <c r="B469" s="122" t="n">
        <v>110</v>
      </c>
      <c r="C469" s="122" t="n">
        <v>0</v>
      </c>
      <c r="D469" s="122" t="n">
        <v>52</v>
      </c>
      <c r="E469" s="122" t="n">
        <v>0</v>
      </c>
      <c r="F469" s="122" t="n">
        <v>0</v>
      </c>
      <c r="G469" s="122" t="n">
        <v>0</v>
      </c>
      <c r="H469" s="122" t="n">
        <v>50</v>
      </c>
      <c r="I469" s="122" t="n">
        <v>8</v>
      </c>
      <c r="J469" s="122" t="n">
        <v>0</v>
      </c>
      <c r="K469" s="122" t="n">
        <v>0</v>
      </c>
      <c r="L469" s="122" t="n">
        <v>0</v>
      </c>
      <c r="M469" s="122" t="n">
        <v>0</v>
      </c>
      <c r="N469" s="122" t="n">
        <v>0</v>
      </c>
      <c r="O469" s="122" t="n">
        <v>0</v>
      </c>
      <c r="P469" s="122" t="n">
        <v>0</v>
      </c>
      <c r="Q469" s="122" t="n">
        <v>0</v>
      </c>
      <c r="R469" s="122" t="n">
        <v>0</v>
      </c>
      <c r="S469" s="122" t="n">
        <v>0</v>
      </c>
    </row>
    <row r="470" customFormat="false" ht="12.75" hidden="false" customHeight="false" outlineLevel="0" collapsed="false">
      <c r="A470" s="122" t="s">
        <v>1620</v>
      </c>
      <c r="B470" s="122" t="n">
        <v>110</v>
      </c>
      <c r="C470" s="122" t="n">
        <v>0</v>
      </c>
      <c r="D470" s="122" t="n">
        <v>52</v>
      </c>
      <c r="E470" s="122" t="n">
        <v>0</v>
      </c>
      <c r="F470" s="122" t="n">
        <v>0</v>
      </c>
      <c r="G470" s="122" t="n">
        <v>0</v>
      </c>
      <c r="H470" s="122" t="n">
        <v>50</v>
      </c>
      <c r="I470" s="122" t="n">
        <v>8</v>
      </c>
      <c r="J470" s="122" t="n">
        <v>0</v>
      </c>
      <c r="K470" s="122" t="n">
        <v>0</v>
      </c>
      <c r="L470" s="122" t="n">
        <v>0</v>
      </c>
      <c r="M470" s="122" t="n">
        <v>0</v>
      </c>
      <c r="N470" s="122" t="n">
        <v>0</v>
      </c>
      <c r="O470" s="122" t="n">
        <v>0</v>
      </c>
      <c r="P470" s="122" t="n">
        <v>0</v>
      </c>
      <c r="Q470" s="122" t="n">
        <v>0</v>
      </c>
      <c r="R470" s="122" t="n">
        <v>0</v>
      </c>
      <c r="S470" s="122" t="n">
        <v>0</v>
      </c>
    </row>
    <row r="471" customFormat="false" ht="12.75" hidden="false" customHeight="false" outlineLevel="0" collapsed="false">
      <c r="A471" s="122" t="s">
        <v>1621</v>
      </c>
      <c r="B471" s="122" t="n">
        <v>1067</v>
      </c>
      <c r="C471" s="122" t="n">
        <v>0</v>
      </c>
      <c r="D471" s="122" t="n">
        <v>465</v>
      </c>
      <c r="E471" s="122" t="n">
        <v>0</v>
      </c>
      <c r="F471" s="122" t="n">
        <v>0</v>
      </c>
      <c r="G471" s="122" t="n">
        <v>63</v>
      </c>
      <c r="H471" s="122" t="n">
        <v>514</v>
      </c>
      <c r="I471" s="122" t="n">
        <v>1</v>
      </c>
      <c r="J471" s="122" t="n">
        <v>1</v>
      </c>
      <c r="K471" s="122" t="n">
        <v>20</v>
      </c>
      <c r="L471" s="122" t="n">
        <v>0</v>
      </c>
      <c r="M471" s="122" t="n">
        <v>3</v>
      </c>
      <c r="N471" s="122" t="n">
        <v>0</v>
      </c>
      <c r="O471" s="122" t="n">
        <v>0</v>
      </c>
      <c r="P471" s="122" t="n">
        <v>0</v>
      </c>
      <c r="Q471" s="122" t="n">
        <v>0</v>
      </c>
      <c r="R471" s="122" t="n">
        <v>0</v>
      </c>
      <c r="S471" s="122" t="n">
        <v>0</v>
      </c>
    </row>
    <row r="472" customFormat="false" ht="12.75" hidden="false" customHeight="false" outlineLevel="0" collapsed="false">
      <c r="A472" s="122" t="s">
        <v>1622</v>
      </c>
      <c r="B472" s="122" t="n">
        <v>73</v>
      </c>
      <c r="C472" s="122" t="n">
        <v>0</v>
      </c>
      <c r="D472" s="122" t="n">
        <v>46</v>
      </c>
      <c r="E472" s="122" t="n">
        <v>0</v>
      </c>
      <c r="F472" s="122" t="n">
        <v>0</v>
      </c>
      <c r="G472" s="122" t="n">
        <v>0</v>
      </c>
      <c r="H472" s="122" t="n">
        <v>27</v>
      </c>
      <c r="I472" s="122" t="n">
        <v>0</v>
      </c>
      <c r="J472" s="122" t="n">
        <v>0</v>
      </c>
      <c r="K472" s="122" t="n">
        <v>0</v>
      </c>
      <c r="L472" s="122" t="n">
        <v>0</v>
      </c>
      <c r="M472" s="122" t="n">
        <v>0</v>
      </c>
      <c r="N472" s="122" t="n">
        <v>0</v>
      </c>
      <c r="O472" s="122" t="n">
        <v>0</v>
      </c>
      <c r="P472" s="122" t="n">
        <v>0</v>
      </c>
      <c r="Q472" s="122" t="n">
        <v>0</v>
      </c>
      <c r="R472" s="122" t="n">
        <v>0</v>
      </c>
      <c r="S472" s="122" t="n">
        <v>0</v>
      </c>
    </row>
    <row r="473" customFormat="false" ht="12.75" hidden="false" customHeight="false" outlineLevel="0" collapsed="false">
      <c r="A473" s="122" t="s">
        <v>1623</v>
      </c>
      <c r="B473" s="122" t="n">
        <v>362</v>
      </c>
      <c r="C473" s="122" t="n">
        <v>0</v>
      </c>
      <c r="D473" s="122" t="n">
        <v>184</v>
      </c>
      <c r="E473" s="122" t="n">
        <v>0</v>
      </c>
      <c r="F473" s="122" t="n">
        <v>0</v>
      </c>
      <c r="G473" s="122" t="n">
        <v>39</v>
      </c>
      <c r="H473" s="122" t="n">
        <v>139</v>
      </c>
      <c r="I473" s="122" t="n">
        <v>0</v>
      </c>
      <c r="J473" s="122" t="n">
        <v>0</v>
      </c>
      <c r="K473" s="122" t="n">
        <v>0</v>
      </c>
      <c r="L473" s="122" t="n">
        <v>0</v>
      </c>
      <c r="M473" s="122" t="n">
        <v>0</v>
      </c>
      <c r="N473" s="122" t="n">
        <v>0</v>
      </c>
      <c r="O473" s="122" t="n">
        <v>0</v>
      </c>
      <c r="P473" s="122" t="n">
        <v>0</v>
      </c>
      <c r="Q473" s="122" t="n">
        <v>0</v>
      </c>
      <c r="R473" s="122" t="n">
        <v>0</v>
      </c>
      <c r="S473" s="122" t="n">
        <v>0</v>
      </c>
    </row>
    <row r="474" customFormat="false" ht="12.75" hidden="false" customHeight="false" outlineLevel="0" collapsed="false">
      <c r="A474" s="122" t="s">
        <v>1624</v>
      </c>
      <c r="B474" s="122" t="n">
        <v>268</v>
      </c>
      <c r="C474" s="122" t="n">
        <v>0</v>
      </c>
      <c r="D474" s="122" t="n">
        <v>118</v>
      </c>
      <c r="E474" s="122" t="n">
        <v>0</v>
      </c>
      <c r="F474" s="122" t="n">
        <v>0</v>
      </c>
      <c r="G474" s="122" t="n">
        <v>1</v>
      </c>
      <c r="H474" s="122" t="n">
        <v>146</v>
      </c>
      <c r="I474" s="122" t="n">
        <v>1</v>
      </c>
      <c r="J474" s="122" t="n">
        <v>0</v>
      </c>
      <c r="K474" s="122" t="n">
        <v>0</v>
      </c>
      <c r="L474" s="122" t="n">
        <v>0</v>
      </c>
      <c r="M474" s="122" t="n">
        <v>2</v>
      </c>
      <c r="N474" s="122" t="n">
        <v>0</v>
      </c>
      <c r="O474" s="122" t="n">
        <v>0</v>
      </c>
      <c r="P474" s="122" t="n">
        <v>0</v>
      </c>
      <c r="Q474" s="122" t="n">
        <v>0</v>
      </c>
      <c r="R474" s="122" t="n">
        <v>0</v>
      </c>
      <c r="S474" s="122" t="n">
        <v>0</v>
      </c>
    </row>
    <row r="475" customFormat="false" ht="12.75" hidden="false" customHeight="false" outlineLevel="0" collapsed="false">
      <c r="A475" s="122" t="s">
        <v>1625</v>
      </c>
      <c r="B475" s="122" t="n">
        <v>242</v>
      </c>
      <c r="C475" s="122" t="n">
        <v>0</v>
      </c>
      <c r="D475" s="122" t="n">
        <v>47</v>
      </c>
      <c r="E475" s="122" t="n">
        <v>0</v>
      </c>
      <c r="F475" s="122" t="n">
        <v>0</v>
      </c>
      <c r="G475" s="122" t="n">
        <v>23</v>
      </c>
      <c r="H475" s="122" t="n">
        <v>151</v>
      </c>
      <c r="I475" s="122" t="n">
        <v>0</v>
      </c>
      <c r="J475" s="122" t="n">
        <v>1</v>
      </c>
      <c r="K475" s="122" t="n">
        <v>20</v>
      </c>
      <c r="L475" s="122" t="n">
        <v>0</v>
      </c>
      <c r="M475" s="122" t="n">
        <v>0</v>
      </c>
      <c r="N475" s="122" t="n">
        <v>0</v>
      </c>
      <c r="O475" s="122" t="n">
        <v>0</v>
      </c>
      <c r="P475" s="122" t="n">
        <v>0</v>
      </c>
      <c r="Q475" s="122" t="n">
        <v>0</v>
      </c>
      <c r="R475" s="122" t="n">
        <v>0</v>
      </c>
      <c r="S475" s="122" t="n">
        <v>0</v>
      </c>
    </row>
    <row r="476" customFormat="false" ht="12.75" hidden="false" customHeight="false" outlineLevel="0" collapsed="false">
      <c r="A476" s="122" t="s">
        <v>1626</v>
      </c>
      <c r="B476" s="122" t="n">
        <v>120</v>
      </c>
      <c r="C476" s="122" t="n">
        <v>0</v>
      </c>
      <c r="D476" s="122" t="n">
        <v>69</v>
      </c>
      <c r="E476" s="122" t="n">
        <v>0</v>
      </c>
      <c r="F476" s="122" t="n">
        <v>0</v>
      </c>
      <c r="G476" s="122" t="n">
        <v>0</v>
      </c>
      <c r="H476" s="122" t="n">
        <v>51</v>
      </c>
      <c r="I476" s="122" t="n">
        <v>0</v>
      </c>
      <c r="J476" s="122" t="n">
        <v>0</v>
      </c>
      <c r="K476" s="122" t="n">
        <v>0</v>
      </c>
      <c r="L476" s="122" t="n">
        <v>0</v>
      </c>
      <c r="M476" s="122" t="n">
        <v>0</v>
      </c>
      <c r="N476" s="122" t="n">
        <v>0</v>
      </c>
      <c r="O476" s="122" t="n">
        <v>0</v>
      </c>
      <c r="P476" s="122" t="n">
        <v>0</v>
      </c>
      <c r="Q476" s="122" t="n">
        <v>0</v>
      </c>
      <c r="R476" s="122" t="n">
        <v>0</v>
      </c>
      <c r="S476" s="122" t="n">
        <v>0</v>
      </c>
    </row>
    <row r="477" customFormat="false" ht="12.75" hidden="false" customHeight="false" outlineLevel="0" collapsed="false">
      <c r="A477" s="122" t="s">
        <v>1629</v>
      </c>
      <c r="B477" s="122" t="n">
        <v>80</v>
      </c>
      <c r="C477" s="122" t="n">
        <v>0</v>
      </c>
      <c r="D477" s="122" t="n">
        <v>0</v>
      </c>
      <c r="E477" s="122" t="n">
        <v>0</v>
      </c>
      <c r="F477" s="122" t="n">
        <v>0</v>
      </c>
      <c r="G477" s="122" t="n">
        <v>2</v>
      </c>
      <c r="H477" s="122" t="n">
        <v>71</v>
      </c>
      <c r="I477" s="122" t="n">
        <v>0</v>
      </c>
      <c r="J477" s="122" t="n">
        <v>0</v>
      </c>
      <c r="K477" s="122" t="n">
        <v>1</v>
      </c>
      <c r="L477" s="122" t="n">
        <v>1</v>
      </c>
      <c r="M477" s="122" t="n">
        <v>1</v>
      </c>
      <c r="N477" s="122" t="n">
        <v>0</v>
      </c>
      <c r="O477" s="122" t="n">
        <v>0</v>
      </c>
      <c r="P477" s="122" t="n">
        <v>0</v>
      </c>
      <c r="Q477" s="122" t="n">
        <v>4</v>
      </c>
      <c r="R477" s="122" t="n">
        <v>0</v>
      </c>
      <c r="S477" s="122" t="n">
        <v>0</v>
      </c>
    </row>
    <row r="478" customFormat="false" ht="12.75" hidden="false" customHeight="false" outlineLevel="0" collapsed="false">
      <c r="A478" s="122" t="s">
        <v>1630</v>
      </c>
      <c r="B478" s="122" t="n">
        <v>75</v>
      </c>
      <c r="C478" s="122" t="n">
        <v>0</v>
      </c>
      <c r="D478" s="122" t="n">
        <v>0</v>
      </c>
      <c r="E478" s="122" t="n">
        <v>0</v>
      </c>
      <c r="F478" s="122" t="n">
        <v>0</v>
      </c>
      <c r="G478" s="122" t="n">
        <v>0</v>
      </c>
      <c r="H478" s="122" t="n">
        <v>68</v>
      </c>
      <c r="I478" s="122" t="n">
        <v>0</v>
      </c>
      <c r="J478" s="122" t="n">
        <v>0</v>
      </c>
      <c r="K478" s="122" t="n">
        <v>1</v>
      </c>
      <c r="L478" s="122" t="n">
        <v>1</v>
      </c>
      <c r="M478" s="122" t="n">
        <v>1</v>
      </c>
      <c r="N478" s="122" t="n">
        <v>0</v>
      </c>
      <c r="O478" s="122" t="n">
        <v>0</v>
      </c>
      <c r="P478" s="122" t="n">
        <v>0</v>
      </c>
      <c r="Q478" s="122" t="n">
        <v>4</v>
      </c>
      <c r="R478" s="122" t="n">
        <v>0</v>
      </c>
      <c r="S478" s="122" t="n">
        <v>0</v>
      </c>
    </row>
    <row r="479" customFormat="false" ht="12.75" hidden="false" customHeight="false" outlineLevel="0" collapsed="false">
      <c r="A479" s="122" t="s">
        <v>1631</v>
      </c>
      <c r="B479" s="122" t="n">
        <v>471</v>
      </c>
      <c r="C479" s="122" t="n">
        <v>0</v>
      </c>
      <c r="D479" s="122" t="n">
        <v>0</v>
      </c>
      <c r="E479" s="122" t="n">
        <v>0</v>
      </c>
      <c r="F479" s="122" t="n">
        <v>0</v>
      </c>
      <c r="G479" s="122" t="n">
        <v>1</v>
      </c>
      <c r="H479" s="122" t="n">
        <v>468</v>
      </c>
      <c r="I479" s="122" t="n">
        <v>0</v>
      </c>
      <c r="J479" s="122" t="n">
        <v>0</v>
      </c>
      <c r="K479" s="122" t="n">
        <v>2</v>
      </c>
      <c r="L479" s="122" t="n">
        <v>0</v>
      </c>
      <c r="M479" s="122" t="n">
        <v>0</v>
      </c>
      <c r="N479" s="122" t="n">
        <v>0</v>
      </c>
      <c r="O479" s="122" t="n">
        <v>0</v>
      </c>
      <c r="P479" s="122" t="n">
        <v>0</v>
      </c>
      <c r="Q479" s="122" t="n">
        <v>0</v>
      </c>
      <c r="R479" s="122" t="n">
        <v>0</v>
      </c>
      <c r="S479" s="122" t="n">
        <v>0</v>
      </c>
    </row>
    <row r="480" customFormat="false" ht="12.75" hidden="false" customHeight="false" outlineLevel="0" collapsed="false">
      <c r="A480" s="122" t="s">
        <v>1632</v>
      </c>
      <c r="B480" s="122" t="n">
        <v>471</v>
      </c>
      <c r="C480" s="122" t="n">
        <v>0</v>
      </c>
      <c r="D480" s="122" t="n">
        <v>0</v>
      </c>
      <c r="E480" s="122" t="n">
        <v>0</v>
      </c>
      <c r="F480" s="122" t="n">
        <v>0</v>
      </c>
      <c r="G480" s="122" t="n">
        <v>1</v>
      </c>
      <c r="H480" s="122" t="n">
        <v>468</v>
      </c>
      <c r="I480" s="122" t="n">
        <v>0</v>
      </c>
      <c r="J480" s="122" t="n">
        <v>0</v>
      </c>
      <c r="K480" s="122" t="n">
        <v>2</v>
      </c>
      <c r="L480" s="122" t="n">
        <v>0</v>
      </c>
      <c r="M480" s="122" t="n">
        <v>0</v>
      </c>
      <c r="N480" s="122" t="n">
        <v>0</v>
      </c>
      <c r="O480" s="122" t="n">
        <v>0</v>
      </c>
      <c r="P480" s="122" t="n">
        <v>0</v>
      </c>
      <c r="Q480" s="122" t="n">
        <v>0</v>
      </c>
      <c r="R480" s="122" t="n">
        <v>0</v>
      </c>
      <c r="S480" s="122" t="n">
        <v>0</v>
      </c>
    </row>
    <row r="481" customFormat="false" ht="12.75" hidden="false" customHeight="false" outlineLevel="0" collapsed="false">
      <c r="A481" s="122" t="s">
        <v>1633</v>
      </c>
      <c r="B481" s="122" t="n">
        <v>248</v>
      </c>
      <c r="C481" s="122" t="n">
        <v>0</v>
      </c>
      <c r="D481" s="122" t="n">
        <v>0</v>
      </c>
      <c r="E481" s="122" t="n">
        <v>0</v>
      </c>
      <c r="F481" s="122" t="n">
        <v>0</v>
      </c>
      <c r="G481" s="122" t="n">
        <v>0</v>
      </c>
      <c r="H481" s="122" t="n">
        <v>248</v>
      </c>
      <c r="I481" s="122" t="n">
        <v>0</v>
      </c>
      <c r="J481" s="122" t="n">
        <v>0</v>
      </c>
      <c r="K481" s="122" t="n">
        <v>0</v>
      </c>
      <c r="L481" s="122" t="n">
        <v>0</v>
      </c>
      <c r="M481" s="122" t="n">
        <v>0</v>
      </c>
      <c r="N481" s="122" t="n">
        <v>0</v>
      </c>
      <c r="O481" s="122" t="n">
        <v>0</v>
      </c>
      <c r="P481" s="122" t="n">
        <v>0</v>
      </c>
      <c r="Q481" s="122" t="n">
        <v>0</v>
      </c>
      <c r="R481" s="122" t="n">
        <v>0</v>
      </c>
      <c r="S481" s="122" t="n">
        <v>0</v>
      </c>
    </row>
    <row r="482" customFormat="false" ht="12.75" hidden="false" customHeight="false" outlineLevel="0" collapsed="false">
      <c r="A482" s="122" t="s">
        <v>1634</v>
      </c>
      <c r="B482" s="122" t="n">
        <v>248</v>
      </c>
      <c r="C482" s="122" t="n">
        <v>0</v>
      </c>
      <c r="D482" s="122" t="n">
        <v>0</v>
      </c>
      <c r="E482" s="122" t="n">
        <v>0</v>
      </c>
      <c r="F482" s="122" t="n">
        <v>0</v>
      </c>
      <c r="G482" s="122" t="n">
        <v>0</v>
      </c>
      <c r="H482" s="122" t="n">
        <v>248</v>
      </c>
      <c r="I482" s="122" t="n">
        <v>0</v>
      </c>
      <c r="J482" s="122" t="n">
        <v>0</v>
      </c>
      <c r="K482" s="122" t="n">
        <v>0</v>
      </c>
      <c r="L482" s="122" t="n">
        <v>0</v>
      </c>
      <c r="M482" s="122" t="n">
        <v>0</v>
      </c>
      <c r="N482" s="122" t="n">
        <v>0</v>
      </c>
      <c r="O482" s="122" t="n">
        <v>0</v>
      </c>
      <c r="P482" s="122" t="n">
        <v>0</v>
      </c>
      <c r="Q482" s="122" t="n">
        <v>0</v>
      </c>
      <c r="R482" s="122" t="n">
        <v>0</v>
      </c>
      <c r="S482" s="122" t="n">
        <v>0</v>
      </c>
    </row>
    <row r="483" customFormat="false" ht="12.75" hidden="false" customHeight="false" outlineLevel="0" collapsed="false">
      <c r="A483" s="122" t="s">
        <v>1635</v>
      </c>
      <c r="B483" s="122" t="n">
        <v>750</v>
      </c>
      <c r="C483" s="122" t="n">
        <v>84</v>
      </c>
      <c r="D483" s="122" t="n">
        <v>0</v>
      </c>
      <c r="E483" s="122" t="n">
        <v>0</v>
      </c>
      <c r="F483" s="122" t="n">
        <v>95</v>
      </c>
      <c r="G483" s="122" t="n">
        <v>0</v>
      </c>
      <c r="H483" s="122" t="n">
        <v>554</v>
      </c>
      <c r="I483" s="122" t="n">
        <v>0</v>
      </c>
      <c r="J483" s="122" t="n">
        <v>0</v>
      </c>
      <c r="K483" s="122" t="n">
        <v>1</v>
      </c>
      <c r="L483" s="122" t="n">
        <v>14</v>
      </c>
      <c r="M483" s="122" t="n">
        <v>1</v>
      </c>
      <c r="N483" s="122" t="n">
        <v>0</v>
      </c>
      <c r="O483" s="122" t="n">
        <v>1</v>
      </c>
      <c r="P483" s="122" t="n">
        <v>0</v>
      </c>
      <c r="Q483" s="122" t="n">
        <v>0</v>
      </c>
      <c r="R483" s="122" t="n">
        <v>0</v>
      </c>
      <c r="S483" s="122" t="n">
        <v>0</v>
      </c>
    </row>
    <row r="484" customFormat="false" ht="12.75" hidden="false" customHeight="false" outlineLevel="0" collapsed="false">
      <c r="A484" s="122" t="s">
        <v>1636</v>
      </c>
      <c r="B484" s="122" t="n">
        <v>743</v>
      </c>
      <c r="C484" s="122" t="n">
        <v>84</v>
      </c>
      <c r="D484" s="122" t="n">
        <v>0</v>
      </c>
      <c r="E484" s="122" t="n">
        <v>0</v>
      </c>
      <c r="F484" s="122" t="n">
        <v>89</v>
      </c>
      <c r="G484" s="122" t="n">
        <v>0</v>
      </c>
      <c r="H484" s="122" t="n">
        <v>554</v>
      </c>
      <c r="I484" s="122" t="n">
        <v>0</v>
      </c>
      <c r="J484" s="122" t="n">
        <v>0</v>
      </c>
      <c r="K484" s="122" t="n">
        <v>1</v>
      </c>
      <c r="L484" s="122" t="n">
        <v>14</v>
      </c>
      <c r="M484" s="122" t="n">
        <v>0</v>
      </c>
      <c r="N484" s="122" t="n">
        <v>0</v>
      </c>
      <c r="O484" s="122" t="n">
        <v>1</v>
      </c>
      <c r="P484" s="122" t="n">
        <v>0</v>
      </c>
      <c r="Q484" s="122" t="n">
        <v>0</v>
      </c>
      <c r="R484" s="122" t="n">
        <v>0</v>
      </c>
      <c r="S484" s="122" t="n">
        <v>0</v>
      </c>
    </row>
    <row r="485" customFormat="false" ht="12.75" hidden="false" customHeight="false" outlineLevel="0" collapsed="false">
      <c r="A485" s="122" t="s">
        <v>1637</v>
      </c>
      <c r="B485" s="122" t="n">
        <v>1870</v>
      </c>
      <c r="C485" s="122" t="n">
        <v>0</v>
      </c>
      <c r="D485" s="122" t="n">
        <v>1</v>
      </c>
      <c r="E485" s="122" t="n">
        <v>0</v>
      </c>
      <c r="F485" s="122" t="n">
        <v>1</v>
      </c>
      <c r="G485" s="122" t="n">
        <v>2</v>
      </c>
      <c r="H485" s="122" t="n">
        <v>1213</v>
      </c>
      <c r="I485" s="122" t="n">
        <v>2</v>
      </c>
      <c r="J485" s="122" t="n">
        <v>0</v>
      </c>
      <c r="K485" s="122" t="n">
        <v>523</v>
      </c>
      <c r="L485" s="122" t="n">
        <v>2</v>
      </c>
      <c r="M485" s="122" t="n">
        <v>125</v>
      </c>
      <c r="N485" s="122" t="n">
        <v>1</v>
      </c>
      <c r="O485" s="122" t="n">
        <v>0</v>
      </c>
      <c r="P485" s="122" t="n">
        <v>0</v>
      </c>
      <c r="Q485" s="122" t="n">
        <v>0</v>
      </c>
      <c r="R485" s="122" t="n">
        <v>0</v>
      </c>
      <c r="S485" s="122" t="n">
        <v>0</v>
      </c>
    </row>
    <row r="486" customFormat="false" ht="12.75" hidden="false" customHeight="false" outlineLevel="0" collapsed="false">
      <c r="A486" s="122" t="s">
        <v>1638</v>
      </c>
      <c r="B486" s="122" t="n">
        <v>1870</v>
      </c>
      <c r="C486" s="122" t="n">
        <v>0</v>
      </c>
      <c r="D486" s="122" t="n">
        <v>1</v>
      </c>
      <c r="E486" s="122" t="n">
        <v>0</v>
      </c>
      <c r="F486" s="122" t="n">
        <v>1</v>
      </c>
      <c r="G486" s="122" t="n">
        <v>2</v>
      </c>
      <c r="H486" s="122" t="n">
        <v>1213</v>
      </c>
      <c r="I486" s="122" t="n">
        <v>2</v>
      </c>
      <c r="J486" s="122" t="n">
        <v>0</v>
      </c>
      <c r="K486" s="122" t="n">
        <v>523</v>
      </c>
      <c r="L486" s="122" t="n">
        <v>2</v>
      </c>
      <c r="M486" s="122" t="n">
        <v>125</v>
      </c>
      <c r="N486" s="122" t="n">
        <v>1</v>
      </c>
      <c r="O486" s="122" t="n">
        <v>0</v>
      </c>
      <c r="P486" s="122" t="n">
        <v>0</v>
      </c>
      <c r="Q486" s="122" t="n">
        <v>0</v>
      </c>
      <c r="R486" s="122" t="n">
        <v>0</v>
      </c>
      <c r="S486" s="122" t="n">
        <v>0</v>
      </c>
    </row>
    <row r="487" customFormat="false" ht="12.75" hidden="false" customHeight="false" outlineLevel="0" collapsed="false">
      <c r="A487" s="122" t="s">
        <v>1639</v>
      </c>
      <c r="B487" s="122" t="n">
        <v>22</v>
      </c>
      <c r="C487" s="122" t="n">
        <v>0</v>
      </c>
      <c r="D487" s="122" t="n">
        <v>0</v>
      </c>
      <c r="E487" s="122" t="n">
        <v>0</v>
      </c>
      <c r="F487" s="122" t="n">
        <v>0</v>
      </c>
      <c r="G487" s="122" t="n">
        <v>0</v>
      </c>
      <c r="H487" s="122" t="n">
        <v>19</v>
      </c>
      <c r="I487" s="122" t="n">
        <v>0</v>
      </c>
      <c r="J487" s="122" t="n">
        <v>0</v>
      </c>
      <c r="K487" s="122" t="n">
        <v>0</v>
      </c>
      <c r="L487" s="122" t="n">
        <v>0</v>
      </c>
      <c r="M487" s="122" t="n">
        <v>0</v>
      </c>
      <c r="N487" s="122" t="n">
        <v>0</v>
      </c>
      <c r="O487" s="122" t="n">
        <v>0</v>
      </c>
      <c r="P487" s="122" t="n">
        <v>0</v>
      </c>
      <c r="Q487" s="122" t="n">
        <v>3</v>
      </c>
      <c r="R487" s="122" t="n">
        <v>0</v>
      </c>
      <c r="S487" s="122" t="n">
        <v>0</v>
      </c>
    </row>
    <row r="488" customFormat="false" ht="12.75" hidden="false" customHeight="false" outlineLevel="0" collapsed="false">
      <c r="A488" s="122" t="s">
        <v>1640</v>
      </c>
      <c r="B488" s="122" t="n">
        <v>22</v>
      </c>
      <c r="C488" s="122" t="n">
        <v>0</v>
      </c>
      <c r="D488" s="122" t="n">
        <v>0</v>
      </c>
      <c r="E488" s="122" t="n">
        <v>0</v>
      </c>
      <c r="F488" s="122" t="n">
        <v>0</v>
      </c>
      <c r="G488" s="122" t="n">
        <v>0</v>
      </c>
      <c r="H488" s="122" t="n">
        <v>19</v>
      </c>
      <c r="I488" s="122" t="n">
        <v>0</v>
      </c>
      <c r="J488" s="122" t="n">
        <v>0</v>
      </c>
      <c r="K488" s="122" t="n">
        <v>0</v>
      </c>
      <c r="L488" s="122" t="n">
        <v>0</v>
      </c>
      <c r="M488" s="122" t="n">
        <v>0</v>
      </c>
      <c r="N488" s="122" t="n">
        <v>0</v>
      </c>
      <c r="O488" s="122" t="n">
        <v>0</v>
      </c>
      <c r="P488" s="122" t="n">
        <v>0</v>
      </c>
      <c r="Q488" s="122" t="n">
        <v>3</v>
      </c>
      <c r="R488" s="122" t="n">
        <v>0</v>
      </c>
      <c r="S488" s="122" t="n">
        <v>0</v>
      </c>
    </row>
    <row r="489" customFormat="false" ht="12.75" hidden="false" customHeight="false" outlineLevel="0" collapsed="false">
      <c r="A489" s="122" t="s">
        <v>1641</v>
      </c>
      <c r="B489" s="122" t="n">
        <v>439</v>
      </c>
      <c r="C489" s="122" t="n">
        <v>0</v>
      </c>
      <c r="D489" s="122" t="n">
        <v>0</v>
      </c>
      <c r="E489" s="122" t="n">
        <v>0</v>
      </c>
      <c r="F489" s="122" t="n">
        <v>0</v>
      </c>
      <c r="G489" s="122" t="n">
        <v>0</v>
      </c>
      <c r="H489" s="122" t="n">
        <v>335</v>
      </c>
      <c r="I489" s="122" t="n">
        <v>1</v>
      </c>
      <c r="J489" s="122" t="n">
        <v>0</v>
      </c>
      <c r="K489" s="122" t="n">
        <v>102</v>
      </c>
      <c r="L489" s="122" t="n">
        <v>1</v>
      </c>
      <c r="M489" s="122" t="n">
        <v>0</v>
      </c>
      <c r="N489" s="122" t="n">
        <v>0</v>
      </c>
      <c r="O489" s="122" t="n">
        <v>0</v>
      </c>
      <c r="P489" s="122" t="n">
        <v>0</v>
      </c>
      <c r="Q489" s="122" t="n">
        <v>0</v>
      </c>
      <c r="R489" s="122" t="n">
        <v>0</v>
      </c>
      <c r="S489" s="122" t="n">
        <v>0</v>
      </c>
    </row>
    <row r="490" customFormat="false" ht="12.75" hidden="false" customHeight="false" outlineLevel="0" collapsed="false">
      <c r="A490" s="122" t="s">
        <v>1642</v>
      </c>
      <c r="B490" s="122" t="n">
        <v>432</v>
      </c>
      <c r="C490" s="122" t="n">
        <v>0</v>
      </c>
      <c r="D490" s="122" t="n">
        <v>0</v>
      </c>
      <c r="E490" s="122" t="n">
        <v>0</v>
      </c>
      <c r="F490" s="122" t="n">
        <v>0</v>
      </c>
      <c r="G490" s="122" t="n">
        <v>0</v>
      </c>
      <c r="H490" s="122" t="n">
        <v>334</v>
      </c>
      <c r="I490" s="122" t="n">
        <v>0</v>
      </c>
      <c r="J490" s="122" t="n">
        <v>0</v>
      </c>
      <c r="K490" s="122" t="n">
        <v>98</v>
      </c>
      <c r="L490" s="122" t="n">
        <v>0</v>
      </c>
      <c r="M490" s="122" t="n">
        <v>0</v>
      </c>
      <c r="N490" s="122" t="n">
        <v>0</v>
      </c>
      <c r="O490" s="122" t="n">
        <v>0</v>
      </c>
      <c r="P490" s="122" t="n">
        <v>0</v>
      </c>
      <c r="Q490" s="122" t="n">
        <v>0</v>
      </c>
      <c r="R490" s="122" t="n">
        <v>0</v>
      </c>
      <c r="S490" s="122" t="n">
        <v>0</v>
      </c>
    </row>
    <row r="491" customFormat="false" ht="12.75" hidden="false" customHeight="false" outlineLevel="0" collapsed="false">
      <c r="A491" s="122" t="s">
        <v>1643</v>
      </c>
      <c r="B491" s="122" t="n">
        <v>324</v>
      </c>
      <c r="C491" s="122" t="n">
        <v>0</v>
      </c>
      <c r="D491" s="122" t="n">
        <v>0</v>
      </c>
      <c r="E491" s="122" t="n">
        <v>0</v>
      </c>
      <c r="F491" s="122" t="n">
        <v>0</v>
      </c>
      <c r="G491" s="122" t="n">
        <v>0</v>
      </c>
      <c r="H491" s="122" t="n">
        <v>169</v>
      </c>
      <c r="I491" s="122" t="n">
        <v>0</v>
      </c>
      <c r="J491" s="122" t="n">
        <v>0</v>
      </c>
      <c r="K491" s="122" t="n">
        <v>154</v>
      </c>
      <c r="L491" s="122" t="n">
        <v>0</v>
      </c>
      <c r="M491" s="122" t="n">
        <v>0</v>
      </c>
      <c r="N491" s="122" t="n">
        <v>0</v>
      </c>
      <c r="O491" s="122" t="n">
        <v>0</v>
      </c>
      <c r="P491" s="122" t="n">
        <v>1</v>
      </c>
      <c r="Q491" s="122" t="n">
        <v>0</v>
      </c>
      <c r="R491" s="122" t="n">
        <v>0</v>
      </c>
      <c r="S491" s="122" t="n">
        <v>0</v>
      </c>
    </row>
    <row r="492" customFormat="false" ht="12.75" hidden="false" customHeight="false" outlineLevel="0" collapsed="false">
      <c r="A492" s="122" t="s">
        <v>1644</v>
      </c>
      <c r="B492" s="122" t="n">
        <v>324</v>
      </c>
      <c r="C492" s="122" t="n">
        <v>0</v>
      </c>
      <c r="D492" s="122" t="n">
        <v>0</v>
      </c>
      <c r="E492" s="122" t="n">
        <v>0</v>
      </c>
      <c r="F492" s="122" t="n">
        <v>0</v>
      </c>
      <c r="G492" s="122" t="n">
        <v>0</v>
      </c>
      <c r="H492" s="122" t="n">
        <v>169</v>
      </c>
      <c r="I492" s="122" t="n">
        <v>0</v>
      </c>
      <c r="J492" s="122" t="n">
        <v>0</v>
      </c>
      <c r="K492" s="122" t="n">
        <v>154</v>
      </c>
      <c r="L492" s="122" t="n">
        <v>0</v>
      </c>
      <c r="M492" s="122" t="n">
        <v>0</v>
      </c>
      <c r="N492" s="122" t="n">
        <v>0</v>
      </c>
      <c r="O492" s="122" t="n">
        <v>0</v>
      </c>
      <c r="P492" s="122" t="n">
        <v>1</v>
      </c>
      <c r="Q492" s="122" t="n">
        <v>0</v>
      </c>
      <c r="R492" s="122" t="n">
        <v>0</v>
      </c>
      <c r="S492" s="122" t="n">
        <v>0</v>
      </c>
    </row>
    <row r="493" customFormat="false" ht="12.75" hidden="false" customHeight="false" outlineLevel="0" collapsed="false">
      <c r="A493" s="122" t="s">
        <v>1645</v>
      </c>
      <c r="B493" s="122" t="n">
        <v>404</v>
      </c>
      <c r="C493" s="122" t="n">
        <v>0</v>
      </c>
      <c r="D493" s="122" t="n">
        <v>0</v>
      </c>
      <c r="E493" s="122" t="n">
        <v>0</v>
      </c>
      <c r="F493" s="122" t="n">
        <v>0</v>
      </c>
      <c r="G493" s="122" t="n">
        <v>1</v>
      </c>
      <c r="H493" s="122" t="n">
        <v>403</v>
      </c>
      <c r="I493" s="122" t="n">
        <v>0</v>
      </c>
      <c r="J493" s="122" t="n">
        <v>0</v>
      </c>
      <c r="K493" s="122" t="n">
        <v>0</v>
      </c>
      <c r="L493" s="122" t="n">
        <v>0</v>
      </c>
      <c r="M493" s="122" t="n">
        <v>0</v>
      </c>
      <c r="N493" s="122" t="n">
        <v>0</v>
      </c>
      <c r="O493" s="122" t="n">
        <v>0</v>
      </c>
      <c r="P493" s="122" t="n">
        <v>0</v>
      </c>
      <c r="Q493" s="122" t="n">
        <v>0</v>
      </c>
      <c r="R493" s="122" t="n">
        <v>0</v>
      </c>
      <c r="S493" s="122" t="n">
        <v>0</v>
      </c>
    </row>
    <row r="494" customFormat="false" ht="12.75" hidden="false" customHeight="false" outlineLevel="0" collapsed="false">
      <c r="A494" s="122" t="s">
        <v>1646</v>
      </c>
      <c r="B494" s="122" t="n">
        <v>404</v>
      </c>
      <c r="C494" s="122" t="n">
        <v>0</v>
      </c>
      <c r="D494" s="122" t="n">
        <v>0</v>
      </c>
      <c r="E494" s="122" t="n">
        <v>0</v>
      </c>
      <c r="F494" s="122" t="n">
        <v>0</v>
      </c>
      <c r="G494" s="122" t="n">
        <v>1</v>
      </c>
      <c r="H494" s="122" t="n">
        <v>403</v>
      </c>
      <c r="I494" s="122" t="n">
        <v>0</v>
      </c>
      <c r="J494" s="122" t="n">
        <v>0</v>
      </c>
      <c r="K494" s="122" t="n">
        <v>0</v>
      </c>
      <c r="L494" s="122" t="n">
        <v>0</v>
      </c>
      <c r="M494" s="122" t="n">
        <v>0</v>
      </c>
      <c r="N494" s="122" t="n">
        <v>0</v>
      </c>
      <c r="O494" s="122" t="n">
        <v>0</v>
      </c>
      <c r="P494" s="122" t="n">
        <v>0</v>
      </c>
      <c r="Q494" s="122" t="n">
        <v>0</v>
      </c>
      <c r="R494" s="122" t="n">
        <v>0</v>
      </c>
      <c r="S494" s="122" t="n">
        <v>0</v>
      </c>
    </row>
    <row r="495" customFormat="false" ht="12.75" hidden="false" customHeight="false" outlineLevel="0" collapsed="false">
      <c r="A495" s="122" t="s">
        <v>1647</v>
      </c>
      <c r="B495" s="122" t="n">
        <v>488</v>
      </c>
      <c r="C495" s="122" t="n">
        <v>0</v>
      </c>
      <c r="D495" s="122" t="n">
        <v>0</v>
      </c>
      <c r="E495" s="122" t="n">
        <v>1</v>
      </c>
      <c r="F495" s="122" t="n">
        <v>33</v>
      </c>
      <c r="G495" s="122" t="n">
        <v>1</v>
      </c>
      <c r="H495" s="122" t="n">
        <v>434</v>
      </c>
      <c r="I495" s="122" t="n">
        <v>0</v>
      </c>
      <c r="J495" s="122" t="n">
        <v>0</v>
      </c>
      <c r="K495" s="122" t="n">
        <v>2</v>
      </c>
      <c r="L495" s="122" t="n">
        <v>2</v>
      </c>
      <c r="M495" s="122" t="n">
        <v>14</v>
      </c>
      <c r="N495" s="122" t="n">
        <v>0</v>
      </c>
      <c r="O495" s="122" t="n">
        <v>0</v>
      </c>
      <c r="P495" s="122" t="n">
        <v>0</v>
      </c>
      <c r="Q495" s="122" t="n">
        <v>1</v>
      </c>
      <c r="R495" s="122" t="n">
        <v>0</v>
      </c>
      <c r="S495" s="122" t="n">
        <v>0</v>
      </c>
    </row>
    <row r="496" customFormat="false" ht="12.75" hidden="false" customHeight="false" outlineLevel="0" collapsed="false">
      <c r="A496" s="122" t="s">
        <v>1648</v>
      </c>
      <c r="B496" s="122" t="n">
        <v>488</v>
      </c>
      <c r="C496" s="122" t="n">
        <v>0</v>
      </c>
      <c r="D496" s="122" t="n">
        <v>0</v>
      </c>
      <c r="E496" s="122" t="n">
        <v>1</v>
      </c>
      <c r="F496" s="122" t="n">
        <v>33</v>
      </c>
      <c r="G496" s="122" t="n">
        <v>1</v>
      </c>
      <c r="H496" s="122" t="n">
        <v>434</v>
      </c>
      <c r="I496" s="122" t="n">
        <v>0</v>
      </c>
      <c r="J496" s="122" t="n">
        <v>0</v>
      </c>
      <c r="K496" s="122" t="n">
        <v>2</v>
      </c>
      <c r="L496" s="122" t="n">
        <v>2</v>
      </c>
      <c r="M496" s="122" t="n">
        <v>14</v>
      </c>
      <c r="N496" s="122" t="n">
        <v>0</v>
      </c>
      <c r="O496" s="122" t="n">
        <v>0</v>
      </c>
      <c r="P496" s="122" t="n">
        <v>0</v>
      </c>
      <c r="Q496" s="122" t="n">
        <v>1</v>
      </c>
      <c r="R496" s="122" t="n">
        <v>0</v>
      </c>
      <c r="S496" s="122" t="n">
        <v>0</v>
      </c>
    </row>
    <row r="497" customFormat="false" ht="12.75" hidden="false" customHeight="false" outlineLevel="0" collapsed="false">
      <c r="A497" s="122" t="s">
        <v>1651</v>
      </c>
      <c r="B497" s="122" t="n">
        <v>437</v>
      </c>
      <c r="C497" s="122" t="n">
        <v>3</v>
      </c>
      <c r="D497" s="122" t="n">
        <v>3</v>
      </c>
      <c r="E497" s="122" t="n">
        <v>0</v>
      </c>
      <c r="F497" s="122" t="n">
        <v>15</v>
      </c>
      <c r="G497" s="122" t="n">
        <v>8</v>
      </c>
      <c r="H497" s="122" t="n">
        <v>384</v>
      </c>
      <c r="I497" s="122" t="n">
        <v>8</v>
      </c>
      <c r="J497" s="122" t="n">
        <v>0</v>
      </c>
      <c r="K497" s="122" t="n">
        <v>10</v>
      </c>
      <c r="L497" s="122" t="n">
        <v>1</v>
      </c>
      <c r="M497" s="122" t="n">
        <v>3</v>
      </c>
      <c r="N497" s="122" t="n">
        <v>0</v>
      </c>
      <c r="O497" s="122" t="n">
        <v>0</v>
      </c>
      <c r="P497" s="122" t="n">
        <v>1</v>
      </c>
      <c r="Q497" s="122" t="n">
        <v>1</v>
      </c>
      <c r="R497" s="122" t="n">
        <v>0</v>
      </c>
      <c r="S497" s="122" t="n">
        <v>0</v>
      </c>
    </row>
    <row r="498" customFormat="false" ht="12.75" hidden="false" customHeight="false" outlineLevel="0" collapsed="false">
      <c r="A498" s="122" t="s">
        <v>2049</v>
      </c>
      <c r="B498" s="122" t="n">
        <v>172</v>
      </c>
      <c r="C498" s="122" t="n">
        <v>3</v>
      </c>
      <c r="D498" s="122" t="n">
        <v>3</v>
      </c>
      <c r="E498" s="122" t="n">
        <v>0</v>
      </c>
      <c r="F498" s="122" t="n">
        <v>15</v>
      </c>
      <c r="G498" s="122" t="n">
        <v>5</v>
      </c>
      <c r="H498" s="122" t="n">
        <v>127</v>
      </c>
      <c r="I498" s="122" t="n">
        <v>6</v>
      </c>
      <c r="J498" s="122" t="n">
        <v>0</v>
      </c>
      <c r="K498" s="122" t="n">
        <v>9</v>
      </c>
      <c r="L498" s="122" t="n">
        <v>0</v>
      </c>
      <c r="M498" s="122" t="n">
        <v>3</v>
      </c>
      <c r="N498" s="122" t="n">
        <v>0</v>
      </c>
      <c r="O498" s="122" t="n">
        <v>0</v>
      </c>
      <c r="P498" s="122" t="n">
        <v>1</v>
      </c>
      <c r="Q498" s="122" t="n">
        <v>0</v>
      </c>
      <c r="R498" s="122" t="n">
        <v>0</v>
      </c>
      <c r="S498" s="122" t="n">
        <v>0</v>
      </c>
    </row>
    <row r="499" customFormat="false" ht="12.75" hidden="false" customHeight="false" outlineLevel="0" collapsed="false">
      <c r="A499" s="122" t="s">
        <v>1654</v>
      </c>
      <c r="B499" s="122" t="n">
        <v>263</v>
      </c>
      <c r="C499" s="122" t="n">
        <v>0</v>
      </c>
      <c r="D499" s="122" t="n">
        <v>0</v>
      </c>
      <c r="E499" s="122" t="n">
        <v>0</v>
      </c>
      <c r="F499" s="122" t="n">
        <v>0</v>
      </c>
      <c r="G499" s="122" t="n">
        <v>3</v>
      </c>
      <c r="H499" s="122" t="n">
        <v>256</v>
      </c>
      <c r="I499" s="122" t="n">
        <v>2</v>
      </c>
      <c r="J499" s="122" t="n">
        <v>0</v>
      </c>
      <c r="K499" s="122" t="n">
        <v>0</v>
      </c>
      <c r="L499" s="122" t="n">
        <v>1</v>
      </c>
      <c r="M499" s="122" t="n">
        <v>0</v>
      </c>
      <c r="N499" s="122" t="n">
        <v>0</v>
      </c>
      <c r="O499" s="122" t="n">
        <v>0</v>
      </c>
      <c r="P499" s="122" t="n">
        <v>0</v>
      </c>
      <c r="Q499" s="122" t="n">
        <v>1</v>
      </c>
      <c r="R499" s="122" t="n">
        <v>0</v>
      </c>
      <c r="S499" s="122" t="n">
        <v>0</v>
      </c>
    </row>
    <row r="500" customFormat="false" ht="12.75" hidden="false" customHeight="false" outlineLevel="0" collapsed="false">
      <c r="A500" s="122" t="s">
        <v>1656</v>
      </c>
      <c r="B500" s="122" t="n">
        <v>253</v>
      </c>
      <c r="C500" s="122" t="n">
        <v>0</v>
      </c>
      <c r="D500" s="122" t="n">
        <v>0</v>
      </c>
      <c r="E500" s="122" t="n">
        <v>0</v>
      </c>
      <c r="F500" s="122" t="n">
        <v>0</v>
      </c>
      <c r="G500" s="122" t="n">
        <v>0</v>
      </c>
      <c r="H500" s="122" t="n">
        <v>142</v>
      </c>
      <c r="I500" s="122" t="n">
        <v>0</v>
      </c>
      <c r="J500" s="122" t="n">
        <v>1</v>
      </c>
      <c r="K500" s="122" t="n">
        <v>97</v>
      </c>
      <c r="L500" s="122" t="n">
        <v>1</v>
      </c>
      <c r="M500" s="122" t="n">
        <v>12</v>
      </c>
      <c r="N500" s="122" t="n">
        <v>0</v>
      </c>
      <c r="O500" s="122" t="n">
        <v>0</v>
      </c>
      <c r="P500" s="122" t="n">
        <v>0</v>
      </c>
      <c r="Q500" s="122" t="n">
        <v>0</v>
      </c>
      <c r="R500" s="122" t="n">
        <v>0</v>
      </c>
      <c r="S500" s="122" t="n">
        <v>0</v>
      </c>
    </row>
    <row r="501" customFormat="false" ht="12.75" hidden="false" customHeight="false" outlineLevel="0" collapsed="false">
      <c r="A501" s="122" t="s">
        <v>1657</v>
      </c>
      <c r="B501" s="122" t="n">
        <v>123</v>
      </c>
      <c r="C501" s="122" t="n">
        <v>0</v>
      </c>
      <c r="D501" s="122" t="n">
        <v>0</v>
      </c>
      <c r="E501" s="122" t="n">
        <v>0</v>
      </c>
      <c r="F501" s="122" t="n">
        <v>0</v>
      </c>
      <c r="G501" s="122" t="n">
        <v>0</v>
      </c>
      <c r="H501" s="122" t="n">
        <v>49</v>
      </c>
      <c r="I501" s="122" t="n">
        <v>0</v>
      </c>
      <c r="J501" s="122" t="n">
        <v>1</v>
      </c>
      <c r="K501" s="122" t="n">
        <v>61</v>
      </c>
      <c r="L501" s="122" t="n">
        <v>1</v>
      </c>
      <c r="M501" s="122" t="n">
        <v>11</v>
      </c>
      <c r="N501" s="122" t="n">
        <v>0</v>
      </c>
      <c r="O501" s="122" t="n">
        <v>0</v>
      </c>
      <c r="P501" s="122" t="n">
        <v>0</v>
      </c>
      <c r="Q501" s="122" t="n">
        <v>0</v>
      </c>
      <c r="R501" s="122" t="n">
        <v>0</v>
      </c>
      <c r="S501" s="122" t="n">
        <v>0</v>
      </c>
    </row>
    <row r="502" customFormat="false" ht="12.75" hidden="false" customHeight="false" outlineLevel="0" collapsed="false">
      <c r="A502" s="122" t="s">
        <v>1658</v>
      </c>
      <c r="B502" s="122" t="n">
        <v>130</v>
      </c>
      <c r="C502" s="122" t="n">
        <v>0</v>
      </c>
      <c r="D502" s="122" t="n">
        <v>0</v>
      </c>
      <c r="E502" s="122" t="n">
        <v>0</v>
      </c>
      <c r="F502" s="122" t="n">
        <v>0</v>
      </c>
      <c r="G502" s="122" t="n">
        <v>0</v>
      </c>
      <c r="H502" s="122" t="n">
        <v>93</v>
      </c>
      <c r="I502" s="122" t="n">
        <v>0</v>
      </c>
      <c r="J502" s="122" t="n">
        <v>0</v>
      </c>
      <c r="K502" s="122" t="n">
        <v>36</v>
      </c>
      <c r="L502" s="122" t="n">
        <v>0</v>
      </c>
      <c r="M502" s="122" t="n">
        <v>1</v>
      </c>
      <c r="N502" s="122" t="n">
        <v>0</v>
      </c>
      <c r="O502" s="122" t="n">
        <v>0</v>
      </c>
      <c r="P502" s="122" t="n">
        <v>0</v>
      </c>
      <c r="Q502" s="122" t="n">
        <v>0</v>
      </c>
      <c r="R502" s="122" t="n">
        <v>0</v>
      </c>
      <c r="S502" s="122" t="n">
        <v>0</v>
      </c>
    </row>
    <row r="503" customFormat="false" ht="12.75" hidden="false" customHeight="false" outlineLevel="0" collapsed="false">
      <c r="A503" s="122" t="s">
        <v>1659</v>
      </c>
      <c r="B503" s="122" t="n">
        <v>2787</v>
      </c>
      <c r="C503" s="122" t="n">
        <v>1</v>
      </c>
      <c r="D503" s="122" t="n">
        <v>1</v>
      </c>
      <c r="E503" s="122" t="n">
        <v>0</v>
      </c>
      <c r="F503" s="122" t="n">
        <v>378</v>
      </c>
      <c r="G503" s="122" t="n">
        <v>32</v>
      </c>
      <c r="H503" s="122" t="n">
        <v>1830</v>
      </c>
      <c r="I503" s="122" t="n">
        <v>2</v>
      </c>
      <c r="J503" s="122" t="n">
        <v>3</v>
      </c>
      <c r="K503" s="122" t="n">
        <v>539</v>
      </c>
      <c r="L503" s="122" t="n">
        <v>0</v>
      </c>
      <c r="M503" s="122" t="n">
        <v>1</v>
      </c>
      <c r="N503" s="122" t="n">
        <v>0</v>
      </c>
      <c r="O503" s="122" t="n">
        <v>0</v>
      </c>
      <c r="P503" s="122" t="n">
        <v>0</v>
      </c>
      <c r="Q503" s="122" t="n">
        <v>0</v>
      </c>
      <c r="R503" s="122" t="n">
        <v>0</v>
      </c>
      <c r="S503" s="122" t="n">
        <v>0</v>
      </c>
    </row>
    <row r="504" customFormat="false" ht="12.75" hidden="false" customHeight="false" outlineLevel="0" collapsed="false">
      <c r="A504" s="122" t="s">
        <v>2123</v>
      </c>
      <c r="B504" s="122" t="n">
        <v>491</v>
      </c>
      <c r="C504" s="122" t="n">
        <v>1</v>
      </c>
      <c r="D504" s="122" t="n">
        <v>0</v>
      </c>
      <c r="E504" s="122" t="n">
        <v>0</v>
      </c>
      <c r="F504" s="122" t="n">
        <v>0</v>
      </c>
      <c r="G504" s="122" t="n">
        <v>0</v>
      </c>
      <c r="H504" s="122" t="n">
        <v>421</v>
      </c>
      <c r="I504" s="122" t="n">
        <v>2</v>
      </c>
      <c r="J504" s="122" t="n">
        <v>0</v>
      </c>
      <c r="K504" s="122" t="n">
        <v>67</v>
      </c>
      <c r="L504" s="122" t="n">
        <v>0</v>
      </c>
      <c r="M504" s="122" t="n">
        <v>0</v>
      </c>
      <c r="N504" s="122" t="n">
        <v>0</v>
      </c>
      <c r="O504" s="122" t="n">
        <v>0</v>
      </c>
      <c r="P504" s="122" t="n">
        <v>0</v>
      </c>
      <c r="Q504" s="122" t="n">
        <v>0</v>
      </c>
      <c r="R504" s="122" t="n">
        <v>0</v>
      </c>
      <c r="S504" s="122" t="n">
        <v>0</v>
      </c>
    </row>
    <row r="505" customFormat="false" ht="12.75" hidden="false" customHeight="false" outlineLevel="0" collapsed="false">
      <c r="A505" s="122" t="s">
        <v>2124</v>
      </c>
      <c r="B505" s="122" t="n">
        <v>147</v>
      </c>
      <c r="C505" s="122" t="n">
        <v>0</v>
      </c>
      <c r="D505" s="122" t="n">
        <v>0</v>
      </c>
      <c r="E505" s="122" t="n">
        <v>0</v>
      </c>
      <c r="F505" s="122" t="n">
        <v>12</v>
      </c>
      <c r="G505" s="122" t="n">
        <v>1</v>
      </c>
      <c r="H505" s="122" t="n">
        <v>99</v>
      </c>
      <c r="I505" s="122" t="n">
        <v>0</v>
      </c>
      <c r="J505" s="122" t="n">
        <v>0</v>
      </c>
      <c r="K505" s="122" t="n">
        <v>34</v>
      </c>
      <c r="L505" s="122" t="n">
        <v>0</v>
      </c>
      <c r="M505" s="122" t="n">
        <v>1</v>
      </c>
      <c r="N505" s="122" t="n">
        <v>0</v>
      </c>
      <c r="O505" s="122" t="n">
        <v>0</v>
      </c>
      <c r="P505" s="122" t="n">
        <v>0</v>
      </c>
      <c r="Q505" s="122" t="n">
        <v>0</v>
      </c>
      <c r="R505" s="122" t="n">
        <v>0</v>
      </c>
      <c r="S505" s="122" t="n">
        <v>0</v>
      </c>
    </row>
    <row r="506" customFormat="false" ht="12.75" hidden="false" customHeight="false" outlineLevel="0" collapsed="false">
      <c r="A506" s="122" t="s">
        <v>1661</v>
      </c>
      <c r="B506" s="122" t="n">
        <v>2148</v>
      </c>
      <c r="C506" s="122" t="n">
        <v>0</v>
      </c>
      <c r="D506" s="122" t="n">
        <v>1</v>
      </c>
      <c r="E506" s="122" t="n">
        <v>0</v>
      </c>
      <c r="F506" s="122" t="n">
        <v>366</v>
      </c>
      <c r="G506" s="122" t="n">
        <v>31</v>
      </c>
      <c r="H506" s="122" t="n">
        <v>1310</v>
      </c>
      <c r="I506" s="122" t="n">
        <v>0</v>
      </c>
      <c r="J506" s="122" t="n">
        <v>3</v>
      </c>
      <c r="K506" s="122" t="n">
        <v>437</v>
      </c>
      <c r="L506" s="122" t="n">
        <v>0</v>
      </c>
      <c r="M506" s="122" t="n">
        <v>0</v>
      </c>
      <c r="N506" s="122" t="n">
        <v>0</v>
      </c>
      <c r="O506" s="122" t="n">
        <v>0</v>
      </c>
      <c r="P506" s="122" t="n">
        <v>0</v>
      </c>
      <c r="Q506" s="122" t="n">
        <v>0</v>
      </c>
      <c r="R506" s="122" t="n">
        <v>0</v>
      </c>
      <c r="S506" s="122" t="n">
        <v>0</v>
      </c>
    </row>
    <row r="507" customFormat="false" ht="12.75" hidden="false" customHeight="false" outlineLevel="0" collapsed="false">
      <c r="A507" s="122" t="s">
        <v>1664</v>
      </c>
      <c r="B507" s="122" t="n">
        <v>50</v>
      </c>
      <c r="C507" s="122" t="n">
        <v>0</v>
      </c>
      <c r="D507" s="122" t="n">
        <v>0</v>
      </c>
      <c r="E507" s="122" t="n">
        <v>0</v>
      </c>
      <c r="F507" s="122" t="n">
        <v>0</v>
      </c>
      <c r="G507" s="122" t="n">
        <v>0</v>
      </c>
      <c r="H507" s="122" t="n">
        <v>50</v>
      </c>
      <c r="I507" s="122" t="n">
        <v>0</v>
      </c>
      <c r="J507" s="122" t="n">
        <v>0</v>
      </c>
      <c r="K507" s="122" t="n">
        <v>0</v>
      </c>
      <c r="L507" s="122" t="n">
        <v>0</v>
      </c>
      <c r="M507" s="122" t="n">
        <v>0</v>
      </c>
      <c r="N507" s="122" t="n">
        <v>0</v>
      </c>
      <c r="O507" s="122" t="n">
        <v>0</v>
      </c>
      <c r="P507" s="122" t="n">
        <v>0</v>
      </c>
      <c r="Q507" s="122" t="n">
        <v>0</v>
      </c>
      <c r="R507" s="122" t="n">
        <v>0</v>
      </c>
      <c r="S507" s="122" t="n">
        <v>0</v>
      </c>
    </row>
    <row r="508" customFormat="false" ht="12.75" hidden="false" customHeight="false" outlineLevel="0" collapsed="false">
      <c r="A508" s="122" t="s">
        <v>1665</v>
      </c>
      <c r="B508" s="122" t="n">
        <v>50</v>
      </c>
      <c r="C508" s="122" t="n">
        <v>0</v>
      </c>
      <c r="D508" s="122" t="n">
        <v>0</v>
      </c>
      <c r="E508" s="122" t="n">
        <v>0</v>
      </c>
      <c r="F508" s="122" t="n">
        <v>0</v>
      </c>
      <c r="G508" s="122" t="n">
        <v>0</v>
      </c>
      <c r="H508" s="122" t="n">
        <v>50</v>
      </c>
      <c r="I508" s="122" t="n">
        <v>0</v>
      </c>
      <c r="J508" s="122" t="n">
        <v>0</v>
      </c>
      <c r="K508" s="122" t="n">
        <v>0</v>
      </c>
      <c r="L508" s="122" t="n">
        <v>0</v>
      </c>
      <c r="M508" s="122" t="n">
        <v>0</v>
      </c>
      <c r="N508" s="122" t="n">
        <v>0</v>
      </c>
      <c r="O508" s="122" t="n">
        <v>0</v>
      </c>
      <c r="P508" s="122" t="n">
        <v>0</v>
      </c>
      <c r="Q508" s="122" t="n">
        <v>0</v>
      </c>
      <c r="R508" s="122" t="n">
        <v>0</v>
      </c>
      <c r="S508" s="122" t="n">
        <v>0</v>
      </c>
    </row>
    <row r="509" customFormat="false" ht="12.75" hidden="false" customHeight="false" outlineLevel="0" collapsed="false">
      <c r="A509" s="122" t="s">
        <v>1666</v>
      </c>
      <c r="B509" s="122" t="n">
        <v>1847</v>
      </c>
      <c r="C509" s="122" t="n">
        <v>0</v>
      </c>
      <c r="D509" s="122" t="n">
        <v>0</v>
      </c>
      <c r="E509" s="122" t="n">
        <v>0</v>
      </c>
      <c r="F509" s="122" t="n">
        <v>0</v>
      </c>
      <c r="G509" s="122" t="n">
        <v>278</v>
      </c>
      <c r="H509" s="122" t="n">
        <v>1498</v>
      </c>
      <c r="I509" s="122" t="n">
        <v>0</v>
      </c>
      <c r="J509" s="122" t="n">
        <v>0</v>
      </c>
      <c r="K509" s="122" t="n">
        <v>70</v>
      </c>
      <c r="L509" s="122" t="n">
        <v>1</v>
      </c>
      <c r="M509" s="122" t="n">
        <v>0</v>
      </c>
      <c r="N509" s="122" t="n">
        <v>0</v>
      </c>
      <c r="O509" s="122" t="n">
        <v>0</v>
      </c>
      <c r="P509" s="122" t="n">
        <v>0</v>
      </c>
      <c r="Q509" s="122" t="n">
        <v>0</v>
      </c>
      <c r="R509" s="122" t="n">
        <v>0</v>
      </c>
      <c r="S509" s="122" t="n">
        <v>0</v>
      </c>
    </row>
    <row r="510" customFormat="false" ht="12.75" hidden="false" customHeight="false" outlineLevel="0" collapsed="false">
      <c r="A510" s="122" t="s">
        <v>1667</v>
      </c>
      <c r="B510" s="122" t="n">
        <v>397</v>
      </c>
      <c r="C510" s="122" t="n">
        <v>0</v>
      </c>
      <c r="D510" s="122" t="n">
        <v>0</v>
      </c>
      <c r="E510" s="122" t="n">
        <v>0</v>
      </c>
      <c r="F510" s="122" t="n">
        <v>0</v>
      </c>
      <c r="G510" s="122" t="n">
        <v>0</v>
      </c>
      <c r="H510" s="122" t="n">
        <v>394</v>
      </c>
      <c r="I510" s="122" t="n">
        <v>0</v>
      </c>
      <c r="J510" s="122" t="n">
        <v>0</v>
      </c>
      <c r="K510" s="122" t="n">
        <v>2</v>
      </c>
      <c r="L510" s="122" t="n">
        <v>1</v>
      </c>
      <c r="M510" s="122" t="n">
        <v>0</v>
      </c>
      <c r="N510" s="122" t="n">
        <v>0</v>
      </c>
      <c r="O510" s="122" t="n">
        <v>0</v>
      </c>
      <c r="P510" s="122" t="n">
        <v>0</v>
      </c>
      <c r="Q510" s="122" t="n">
        <v>0</v>
      </c>
      <c r="R510" s="122" t="n">
        <v>0</v>
      </c>
      <c r="S510" s="122" t="n">
        <v>0</v>
      </c>
    </row>
    <row r="511" customFormat="false" ht="12.75" hidden="false" customHeight="false" outlineLevel="0" collapsed="false">
      <c r="A511" s="122" t="s">
        <v>1668</v>
      </c>
      <c r="B511" s="122" t="n">
        <v>363</v>
      </c>
      <c r="C511" s="122" t="n">
        <v>0</v>
      </c>
      <c r="D511" s="122" t="n">
        <v>0</v>
      </c>
      <c r="E511" s="122" t="n">
        <v>0</v>
      </c>
      <c r="F511" s="122" t="n">
        <v>0</v>
      </c>
      <c r="G511" s="122" t="n">
        <v>0</v>
      </c>
      <c r="H511" s="122" t="n">
        <v>363</v>
      </c>
      <c r="I511" s="122" t="n">
        <v>0</v>
      </c>
      <c r="J511" s="122" t="n">
        <v>0</v>
      </c>
      <c r="K511" s="122" t="n">
        <v>0</v>
      </c>
      <c r="L511" s="122" t="n">
        <v>0</v>
      </c>
      <c r="M511" s="122" t="n">
        <v>0</v>
      </c>
      <c r="N511" s="122" t="n">
        <v>0</v>
      </c>
      <c r="O511" s="122" t="n">
        <v>0</v>
      </c>
      <c r="P511" s="122" t="n">
        <v>0</v>
      </c>
      <c r="Q511" s="122" t="n">
        <v>0</v>
      </c>
      <c r="R511" s="122" t="n">
        <v>0</v>
      </c>
      <c r="S511" s="122" t="n">
        <v>0</v>
      </c>
    </row>
    <row r="512" customFormat="false" ht="12.75" hidden="false" customHeight="false" outlineLevel="0" collapsed="false">
      <c r="A512" s="122" t="s">
        <v>1669</v>
      </c>
      <c r="B512" s="122" t="n">
        <v>867</v>
      </c>
      <c r="C512" s="122" t="n">
        <v>0</v>
      </c>
      <c r="D512" s="122" t="n">
        <v>0</v>
      </c>
      <c r="E512" s="122" t="n">
        <v>0</v>
      </c>
      <c r="F512" s="122" t="n">
        <v>0</v>
      </c>
      <c r="G512" s="122" t="n">
        <v>277</v>
      </c>
      <c r="H512" s="122" t="n">
        <v>522</v>
      </c>
      <c r="I512" s="122" t="n">
        <v>0</v>
      </c>
      <c r="J512" s="122" t="n">
        <v>0</v>
      </c>
      <c r="K512" s="122" t="n">
        <v>68</v>
      </c>
      <c r="L512" s="122" t="n">
        <v>0</v>
      </c>
      <c r="M512" s="122" t="n">
        <v>0</v>
      </c>
      <c r="N512" s="122" t="n">
        <v>0</v>
      </c>
      <c r="O512" s="122" t="n">
        <v>0</v>
      </c>
      <c r="P512" s="122" t="n">
        <v>0</v>
      </c>
      <c r="Q512" s="122" t="n">
        <v>0</v>
      </c>
      <c r="R512" s="122" t="n">
        <v>0</v>
      </c>
      <c r="S512" s="122" t="n">
        <v>0</v>
      </c>
    </row>
    <row r="513" customFormat="false" ht="12.75" hidden="false" customHeight="false" outlineLevel="0" collapsed="false">
      <c r="A513" s="122" t="s">
        <v>1671</v>
      </c>
      <c r="B513" s="122" t="n">
        <v>214</v>
      </c>
      <c r="C513" s="122" t="n">
        <v>0</v>
      </c>
      <c r="D513" s="122" t="n">
        <v>0</v>
      </c>
      <c r="E513" s="122" t="n">
        <v>0</v>
      </c>
      <c r="F513" s="122" t="n">
        <v>0</v>
      </c>
      <c r="G513" s="122" t="n">
        <v>1</v>
      </c>
      <c r="H513" s="122" t="n">
        <v>213</v>
      </c>
      <c r="I513" s="122" t="n">
        <v>0</v>
      </c>
      <c r="J513" s="122" t="n">
        <v>0</v>
      </c>
      <c r="K513" s="122" t="n">
        <v>0</v>
      </c>
      <c r="L513" s="122" t="n">
        <v>0</v>
      </c>
      <c r="M513" s="122" t="n">
        <v>0</v>
      </c>
      <c r="N513" s="122" t="n">
        <v>0</v>
      </c>
      <c r="O513" s="122" t="n">
        <v>0</v>
      </c>
      <c r="P513" s="122" t="n">
        <v>0</v>
      </c>
      <c r="Q513" s="122" t="n">
        <v>0</v>
      </c>
      <c r="R513" s="122" t="n">
        <v>0</v>
      </c>
      <c r="S513" s="122" t="n">
        <v>0</v>
      </c>
    </row>
    <row r="514" customFormat="false" ht="12.75" hidden="false" customHeight="false" outlineLevel="0" collapsed="false">
      <c r="A514" s="122" t="s">
        <v>2150</v>
      </c>
      <c r="B514" s="122" t="n">
        <v>184</v>
      </c>
      <c r="C514" s="122" t="n">
        <v>0</v>
      </c>
      <c r="D514" s="122" t="n">
        <v>0</v>
      </c>
      <c r="E514" s="122" t="n">
        <v>0</v>
      </c>
      <c r="F514" s="122" t="n">
        <v>34</v>
      </c>
      <c r="G514" s="122" t="n">
        <v>0</v>
      </c>
      <c r="H514" s="122" t="n">
        <v>83</v>
      </c>
      <c r="I514" s="122" t="n">
        <v>0</v>
      </c>
      <c r="J514" s="122" t="n">
        <v>0</v>
      </c>
      <c r="K514" s="122" t="n">
        <v>64</v>
      </c>
      <c r="L514" s="122" t="n">
        <v>0</v>
      </c>
      <c r="M514" s="122" t="n">
        <v>3</v>
      </c>
      <c r="N514" s="122" t="n">
        <v>0</v>
      </c>
      <c r="O514" s="122" t="n">
        <v>0</v>
      </c>
      <c r="P514" s="122" t="n">
        <v>0</v>
      </c>
      <c r="Q514" s="122" t="n">
        <v>0</v>
      </c>
      <c r="R514" s="122" t="n">
        <v>0</v>
      </c>
      <c r="S514" s="122" t="n">
        <v>0</v>
      </c>
    </row>
    <row r="515" customFormat="false" ht="12.75" hidden="false" customHeight="false" outlineLevel="0" collapsed="false">
      <c r="A515" s="122" t="s">
        <v>1673</v>
      </c>
      <c r="B515" s="122" t="n">
        <v>184</v>
      </c>
      <c r="C515" s="122" t="n">
        <v>0</v>
      </c>
      <c r="D515" s="122" t="n">
        <v>0</v>
      </c>
      <c r="E515" s="122" t="n">
        <v>0</v>
      </c>
      <c r="F515" s="122" t="n">
        <v>34</v>
      </c>
      <c r="G515" s="122" t="n">
        <v>0</v>
      </c>
      <c r="H515" s="122" t="n">
        <v>83</v>
      </c>
      <c r="I515" s="122" t="n">
        <v>0</v>
      </c>
      <c r="J515" s="122" t="n">
        <v>0</v>
      </c>
      <c r="K515" s="122" t="n">
        <v>64</v>
      </c>
      <c r="L515" s="122" t="n">
        <v>0</v>
      </c>
      <c r="M515" s="122" t="n">
        <v>3</v>
      </c>
      <c r="N515" s="122" t="n">
        <v>0</v>
      </c>
      <c r="O515" s="122" t="n">
        <v>0</v>
      </c>
      <c r="P515" s="122" t="n">
        <v>0</v>
      </c>
      <c r="Q515" s="122" t="n">
        <v>0</v>
      </c>
      <c r="R515" s="122" t="n">
        <v>0</v>
      </c>
      <c r="S515" s="122" t="n">
        <v>0</v>
      </c>
    </row>
    <row r="516" customFormat="false" ht="12.75" hidden="false" customHeight="false" outlineLevel="0" collapsed="false">
      <c r="A516" s="122" t="s">
        <v>1674</v>
      </c>
      <c r="B516" s="122" t="n">
        <v>281</v>
      </c>
      <c r="C516" s="122" t="n">
        <v>0</v>
      </c>
      <c r="D516" s="122" t="n">
        <v>0</v>
      </c>
      <c r="E516" s="122" t="n">
        <v>0</v>
      </c>
      <c r="F516" s="122" t="n">
        <v>71</v>
      </c>
      <c r="G516" s="122" t="n">
        <v>0</v>
      </c>
      <c r="H516" s="122" t="n">
        <v>104</v>
      </c>
      <c r="I516" s="122" t="n">
        <v>0</v>
      </c>
      <c r="J516" s="122" t="n">
        <v>0</v>
      </c>
      <c r="K516" s="122" t="n">
        <v>106</v>
      </c>
      <c r="L516" s="122" t="n">
        <v>0</v>
      </c>
      <c r="M516" s="122" t="n">
        <v>0</v>
      </c>
      <c r="N516" s="122" t="n">
        <v>0</v>
      </c>
      <c r="O516" s="122" t="n">
        <v>0</v>
      </c>
      <c r="P516" s="122" t="n">
        <v>0</v>
      </c>
      <c r="Q516" s="122" t="n">
        <v>0</v>
      </c>
      <c r="R516" s="122" t="n">
        <v>0</v>
      </c>
      <c r="S516" s="122" t="n">
        <v>0</v>
      </c>
    </row>
    <row r="517" customFormat="false" ht="12.75" hidden="false" customHeight="false" outlineLevel="0" collapsed="false">
      <c r="A517" s="122" t="s">
        <v>1675</v>
      </c>
      <c r="B517" s="122" t="n">
        <v>281</v>
      </c>
      <c r="C517" s="122" t="n">
        <v>0</v>
      </c>
      <c r="D517" s="122" t="n">
        <v>0</v>
      </c>
      <c r="E517" s="122" t="n">
        <v>0</v>
      </c>
      <c r="F517" s="122" t="n">
        <v>71</v>
      </c>
      <c r="G517" s="122" t="n">
        <v>0</v>
      </c>
      <c r="H517" s="122" t="n">
        <v>104</v>
      </c>
      <c r="I517" s="122" t="n">
        <v>0</v>
      </c>
      <c r="J517" s="122" t="n">
        <v>0</v>
      </c>
      <c r="K517" s="122" t="n">
        <v>106</v>
      </c>
      <c r="L517" s="122" t="n">
        <v>0</v>
      </c>
      <c r="M517" s="122" t="n">
        <v>0</v>
      </c>
      <c r="N517" s="122" t="n">
        <v>0</v>
      </c>
      <c r="O517" s="122" t="n">
        <v>0</v>
      </c>
      <c r="P517" s="122" t="n">
        <v>0</v>
      </c>
      <c r="Q517" s="122" t="n">
        <v>0</v>
      </c>
      <c r="R517" s="122" t="n">
        <v>0</v>
      </c>
      <c r="S517" s="122" t="n">
        <v>0</v>
      </c>
    </row>
    <row r="518" customFormat="false" ht="12.75" hidden="false" customHeight="false" outlineLevel="0" collapsed="false">
      <c r="A518" s="122" t="s">
        <v>1678</v>
      </c>
      <c r="B518" s="122" t="n">
        <v>147</v>
      </c>
      <c r="C518" s="122" t="n">
        <v>0</v>
      </c>
      <c r="D518" s="122" t="n">
        <v>0</v>
      </c>
      <c r="E518" s="122" t="n">
        <v>0</v>
      </c>
      <c r="F518" s="122" t="n">
        <v>0</v>
      </c>
      <c r="G518" s="122" t="n">
        <v>0</v>
      </c>
      <c r="H518" s="122" t="n">
        <v>147</v>
      </c>
      <c r="I518" s="122" t="n">
        <v>0</v>
      </c>
      <c r="J518" s="122" t="n">
        <v>0</v>
      </c>
      <c r="K518" s="122" t="n">
        <v>0</v>
      </c>
      <c r="L518" s="122" t="n">
        <v>0</v>
      </c>
      <c r="M518" s="122" t="n">
        <v>0</v>
      </c>
      <c r="N518" s="122" t="n">
        <v>0</v>
      </c>
      <c r="O518" s="122" t="n">
        <v>0</v>
      </c>
      <c r="P518" s="122" t="n">
        <v>0</v>
      </c>
      <c r="Q518" s="122" t="n">
        <v>0</v>
      </c>
      <c r="R518" s="122" t="n">
        <v>0</v>
      </c>
      <c r="S518" s="122" t="n">
        <v>0</v>
      </c>
    </row>
    <row r="519" customFormat="false" ht="12.75" hidden="false" customHeight="false" outlineLevel="0" collapsed="false">
      <c r="A519" s="122" t="s">
        <v>1679</v>
      </c>
      <c r="B519" s="122" t="n">
        <v>43</v>
      </c>
      <c r="C519" s="122" t="n">
        <v>0</v>
      </c>
      <c r="D519" s="122" t="n">
        <v>0</v>
      </c>
      <c r="E519" s="122" t="n">
        <v>0</v>
      </c>
      <c r="F519" s="122" t="n">
        <v>0</v>
      </c>
      <c r="G519" s="122" t="n">
        <v>0</v>
      </c>
      <c r="H519" s="122" t="n">
        <v>43</v>
      </c>
      <c r="I519" s="122" t="n">
        <v>0</v>
      </c>
      <c r="J519" s="122" t="n">
        <v>0</v>
      </c>
      <c r="K519" s="122" t="n">
        <v>0</v>
      </c>
      <c r="L519" s="122" t="n">
        <v>0</v>
      </c>
      <c r="M519" s="122" t="n">
        <v>0</v>
      </c>
      <c r="N519" s="122" t="n">
        <v>0</v>
      </c>
      <c r="O519" s="122" t="n">
        <v>0</v>
      </c>
      <c r="P519" s="122" t="n">
        <v>0</v>
      </c>
      <c r="Q519" s="122" t="n">
        <v>0</v>
      </c>
      <c r="R519" s="122" t="n">
        <v>0</v>
      </c>
      <c r="S519" s="122" t="n">
        <v>0</v>
      </c>
    </row>
    <row r="520" customFormat="false" ht="12.75" hidden="false" customHeight="false" outlineLevel="0" collapsed="false">
      <c r="A520" s="122" t="s">
        <v>1680</v>
      </c>
      <c r="B520" s="122" t="n">
        <v>52</v>
      </c>
      <c r="C520" s="122" t="n">
        <v>0</v>
      </c>
      <c r="D520" s="122" t="n">
        <v>0</v>
      </c>
      <c r="E520" s="122" t="n">
        <v>0</v>
      </c>
      <c r="F520" s="122" t="n">
        <v>0</v>
      </c>
      <c r="G520" s="122" t="n">
        <v>0</v>
      </c>
      <c r="H520" s="122" t="n">
        <v>52</v>
      </c>
      <c r="I520" s="122" t="n">
        <v>0</v>
      </c>
      <c r="J520" s="122" t="n">
        <v>0</v>
      </c>
      <c r="K520" s="122" t="n">
        <v>0</v>
      </c>
      <c r="L520" s="122" t="n">
        <v>0</v>
      </c>
      <c r="M520" s="122" t="n">
        <v>0</v>
      </c>
      <c r="N520" s="122" t="n">
        <v>0</v>
      </c>
      <c r="O520" s="122" t="n">
        <v>0</v>
      </c>
      <c r="P520" s="122" t="n">
        <v>0</v>
      </c>
      <c r="Q520" s="122" t="n">
        <v>0</v>
      </c>
      <c r="R520" s="122" t="n">
        <v>0</v>
      </c>
      <c r="S520" s="122" t="n">
        <v>0</v>
      </c>
    </row>
    <row r="521" customFormat="false" ht="12.75" hidden="false" customHeight="false" outlineLevel="0" collapsed="false">
      <c r="A521" s="122" t="s">
        <v>1681</v>
      </c>
      <c r="B521" s="122" t="n">
        <v>52</v>
      </c>
      <c r="C521" s="122" t="n">
        <v>0</v>
      </c>
      <c r="D521" s="122" t="n">
        <v>0</v>
      </c>
      <c r="E521" s="122" t="n">
        <v>0</v>
      </c>
      <c r="F521" s="122" t="n">
        <v>0</v>
      </c>
      <c r="G521" s="122" t="n">
        <v>0</v>
      </c>
      <c r="H521" s="122" t="n">
        <v>52</v>
      </c>
      <c r="I521" s="122" t="n">
        <v>0</v>
      </c>
      <c r="J521" s="122" t="n">
        <v>0</v>
      </c>
      <c r="K521" s="122" t="n">
        <v>0</v>
      </c>
      <c r="L521" s="122" t="n">
        <v>0</v>
      </c>
      <c r="M521" s="122" t="n">
        <v>0</v>
      </c>
      <c r="N521" s="122" t="n">
        <v>0</v>
      </c>
      <c r="O521" s="122" t="n">
        <v>0</v>
      </c>
      <c r="P521" s="122" t="n">
        <v>0</v>
      </c>
      <c r="Q521" s="122" t="n">
        <v>0</v>
      </c>
      <c r="R521" s="122" t="n">
        <v>0</v>
      </c>
      <c r="S521" s="122" t="n">
        <v>0</v>
      </c>
    </row>
    <row r="522" customFormat="false" ht="12.75" hidden="false" customHeight="false" outlineLevel="0" collapsed="false">
      <c r="A522" s="122" t="s">
        <v>1684</v>
      </c>
      <c r="B522" s="122" t="n">
        <v>1601</v>
      </c>
      <c r="C522" s="122" t="n">
        <v>0</v>
      </c>
      <c r="D522" s="122" t="n">
        <v>0</v>
      </c>
      <c r="E522" s="122" t="n">
        <v>0</v>
      </c>
      <c r="F522" s="122" t="n">
        <v>1</v>
      </c>
      <c r="G522" s="122" t="n">
        <v>0</v>
      </c>
      <c r="H522" s="122" t="n">
        <v>1369</v>
      </c>
      <c r="I522" s="122" t="n">
        <v>0</v>
      </c>
      <c r="J522" s="122" t="n">
        <v>0</v>
      </c>
      <c r="K522" s="122" t="n">
        <v>231</v>
      </c>
      <c r="L522" s="122" t="n">
        <v>0</v>
      </c>
      <c r="M522" s="122" t="n">
        <v>0</v>
      </c>
      <c r="N522" s="122" t="n">
        <v>0</v>
      </c>
      <c r="O522" s="122" t="n">
        <v>0</v>
      </c>
      <c r="P522" s="122" t="n">
        <v>0</v>
      </c>
      <c r="Q522" s="122" t="n">
        <v>0</v>
      </c>
      <c r="R522" s="122" t="n">
        <v>0</v>
      </c>
      <c r="S522" s="122" t="n">
        <v>0</v>
      </c>
    </row>
    <row r="523" customFormat="false" ht="12.75" hidden="false" customHeight="false" outlineLevel="0" collapsed="false">
      <c r="A523" s="122" t="s">
        <v>1685</v>
      </c>
      <c r="B523" s="122" t="n">
        <v>943</v>
      </c>
      <c r="C523" s="122" t="n">
        <v>0</v>
      </c>
      <c r="D523" s="122" t="n">
        <v>0</v>
      </c>
      <c r="E523" s="122" t="n">
        <v>0</v>
      </c>
      <c r="F523" s="122" t="n">
        <v>0</v>
      </c>
      <c r="G523" s="122" t="n">
        <v>0</v>
      </c>
      <c r="H523" s="122" t="n">
        <v>840</v>
      </c>
      <c r="I523" s="122" t="n">
        <v>0</v>
      </c>
      <c r="J523" s="122" t="n">
        <v>0</v>
      </c>
      <c r="K523" s="122" t="n">
        <v>103</v>
      </c>
      <c r="L523" s="122" t="n">
        <v>0</v>
      </c>
      <c r="M523" s="122" t="n">
        <v>0</v>
      </c>
      <c r="N523" s="122" t="n">
        <v>0</v>
      </c>
      <c r="O523" s="122" t="n">
        <v>0</v>
      </c>
      <c r="P523" s="122" t="n">
        <v>0</v>
      </c>
      <c r="Q523" s="122" t="n">
        <v>0</v>
      </c>
      <c r="R523" s="122" t="n">
        <v>0</v>
      </c>
      <c r="S523" s="122" t="n">
        <v>0</v>
      </c>
    </row>
    <row r="524" customFormat="false" ht="12.75" hidden="false" customHeight="false" outlineLevel="0" collapsed="false">
      <c r="A524" s="122" t="s">
        <v>1686</v>
      </c>
      <c r="B524" s="122" t="n">
        <v>657</v>
      </c>
      <c r="C524" s="122" t="n">
        <v>0</v>
      </c>
      <c r="D524" s="122" t="n">
        <v>0</v>
      </c>
      <c r="E524" s="122" t="n">
        <v>0</v>
      </c>
      <c r="F524" s="122" t="n">
        <v>0</v>
      </c>
      <c r="G524" s="122" t="n">
        <v>0</v>
      </c>
      <c r="H524" s="122" t="n">
        <v>529</v>
      </c>
      <c r="I524" s="122" t="n">
        <v>0</v>
      </c>
      <c r="J524" s="122" t="n">
        <v>0</v>
      </c>
      <c r="K524" s="122" t="n">
        <v>128</v>
      </c>
      <c r="L524" s="122" t="n">
        <v>0</v>
      </c>
      <c r="M524" s="122" t="n">
        <v>0</v>
      </c>
      <c r="N524" s="122" t="n">
        <v>0</v>
      </c>
      <c r="O524" s="122" t="n">
        <v>0</v>
      </c>
      <c r="P524" s="122" t="n">
        <v>0</v>
      </c>
      <c r="Q524" s="122" t="n">
        <v>0</v>
      </c>
      <c r="R524" s="122" t="n">
        <v>0</v>
      </c>
      <c r="S524" s="122" t="n">
        <v>0</v>
      </c>
    </row>
    <row r="525" customFormat="false" ht="12.75" hidden="false" customHeight="false" outlineLevel="0" collapsed="false">
      <c r="A525" s="122" t="s">
        <v>1687</v>
      </c>
      <c r="B525" s="122" t="n">
        <v>1090</v>
      </c>
      <c r="C525" s="122" t="n">
        <v>0</v>
      </c>
      <c r="D525" s="122" t="n">
        <v>0</v>
      </c>
      <c r="E525" s="122" t="n">
        <v>0</v>
      </c>
      <c r="F525" s="122" t="n">
        <v>0</v>
      </c>
      <c r="G525" s="122" t="n">
        <v>0</v>
      </c>
      <c r="H525" s="122" t="n">
        <v>882</v>
      </c>
      <c r="I525" s="122" t="n">
        <v>0</v>
      </c>
      <c r="J525" s="122" t="n">
        <v>0</v>
      </c>
      <c r="K525" s="122" t="n">
        <v>208</v>
      </c>
      <c r="L525" s="122" t="n">
        <v>0</v>
      </c>
      <c r="M525" s="122" t="n">
        <v>0</v>
      </c>
      <c r="N525" s="122" t="n">
        <v>0</v>
      </c>
      <c r="O525" s="122" t="n">
        <v>0</v>
      </c>
      <c r="P525" s="122" t="n">
        <v>0</v>
      </c>
      <c r="Q525" s="122" t="n">
        <v>0</v>
      </c>
      <c r="R525" s="122" t="n">
        <v>0</v>
      </c>
      <c r="S525" s="122" t="n">
        <v>0</v>
      </c>
    </row>
    <row r="526" customFormat="false" ht="12.75" hidden="false" customHeight="false" outlineLevel="0" collapsed="false">
      <c r="A526" s="122" t="s">
        <v>1688</v>
      </c>
      <c r="B526" s="122" t="n">
        <v>1090</v>
      </c>
      <c r="C526" s="122" t="n">
        <v>0</v>
      </c>
      <c r="D526" s="122" t="n">
        <v>0</v>
      </c>
      <c r="E526" s="122" t="n">
        <v>0</v>
      </c>
      <c r="F526" s="122" t="n">
        <v>0</v>
      </c>
      <c r="G526" s="122" t="n">
        <v>0</v>
      </c>
      <c r="H526" s="122" t="n">
        <v>882</v>
      </c>
      <c r="I526" s="122" t="n">
        <v>0</v>
      </c>
      <c r="J526" s="122" t="n">
        <v>0</v>
      </c>
      <c r="K526" s="122" t="n">
        <v>208</v>
      </c>
      <c r="L526" s="122" t="n">
        <v>0</v>
      </c>
      <c r="M526" s="122" t="n">
        <v>0</v>
      </c>
      <c r="N526" s="122" t="n">
        <v>0</v>
      </c>
      <c r="O526" s="122" t="n">
        <v>0</v>
      </c>
      <c r="P526" s="122" t="n">
        <v>0</v>
      </c>
      <c r="Q526" s="122" t="n">
        <v>0</v>
      </c>
      <c r="R526" s="122" t="n">
        <v>0</v>
      </c>
      <c r="S526" s="122" t="n">
        <v>0</v>
      </c>
    </row>
    <row r="527" customFormat="false" ht="12.75" hidden="false" customHeight="false" outlineLevel="0" collapsed="false">
      <c r="A527" s="122" t="s">
        <v>1689</v>
      </c>
      <c r="B527" s="122" t="n">
        <v>33</v>
      </c>
      <c r="C527" s="122" t="n">
        <v>0</v>
      </c>
      <c r="D527" s="122" t="n">
        <v>0</v>
      </c>
      <c r="E527" s="122" t="n">
        <v>0</v>
      </c>
      <c r="F527" s="122" t="n">
        <v>0</v>
      </c>
      <c r="G527" s="122" t="n">
        <v>0</v>
      </c>
      <c r="H527" s="122" t="n">
        <v>33</v>
      </c>
      <c r="I527" s="122" t="n">
        <v>0</v>
      </c>
      <c r="J527" s="122" t="n">
        <v>0</v>
      </c>
      <c r="K527" s="122" t="n">
        <v>0</v>
      </c>
      <c r="L527" s="122" t="n">
        <v>0</v>
      </c>
      <c r="M527" s="122" t="n">
        <v>0</v>
      </c>
      <c r="N527" s="122" t="n">
        <v>0</v>
      </c>
      <c r="O527" s="122" t="n">
        <v>0</v>
      </c>
      <c r="P527" s="122" t="n">
        <v>0</v>
      </c>
      <c r="Q527" s="122" t="n">
        <v>0</v>
      </c>
      <c r="R527" s="122" t="n">
        <v>0</v>
      </c>
      <c r="S527" s="122" t="n">
        <v>0</v>
      </c>
    </row>
    <row r="528" customFormat="false" ht="12.75" hidden="false" customHeight="false" outlineLevel="0" collapsed="false">
      <c r="A528" s="122" t="s">
        <v>1690</v>
      </c>
      <c r="B528" s="122" t="n">
        <v>33</v>
      </c>
      <c r="C528" s="122" t="n">
        <v>0</v>
      </c>
      <c r="D528" s="122" t="n">
        <v>0</v>
      </c>
      <c r="E528" s="122" t="n">
        <v>0</v>
      </c>
      <c r="F528" s="122" t="n">
        <v>0</v>
      </c>
      <c r="G528" s="122" t="n">
        <v>0</v>
      </c>
      <c r="H528" s="122" t="n">
        <v>33</v>
      </c>
      <c r="I528" s="122" t="n">
        <v>0</v>
      </c>
      <c r="J528" s="122" t="n">
        <v>0</v>
      </c>
      <c r="K528" s="122" t="n">
        <v>0</v>
      </c>
      <c r="L528" s="122" t="n">
        <v>0</v>
      </c>
      <c r="M528" s="122" t="n">
        <v>0</v>
      </c>
      <c r="N528" s="122" t="n">
        <v>0</v>
      </c>
      <c r="O528" s="122" t="n">
        <v>0</v>
      </c>
      <c r="P528" s="122" t="n">
        <v>0</v>
      </c>
      <c r="Q528" s="122" t="n">
        <v>0</v>
      </c>
      <c r="R528" s="122" t="n">
        <v>0</v>
      </c>
      <c r="S528" s="122" t="n">
        <v>0</v>
      </c>
    </row>
    <row r="529" customFormat="false" ht="12.75" hidden="false" customHeight="false" outlineLevel="0" collapsed="false">
      <c r="A529" s="122" t="s">
        <v>1692</v>
      </c>
      <c r="B529" s="122" t="n">
        <v>1872</v>
      </c>
      <c r="C529" s="122" t="n">
        <v>0</v>
      </c>
      <c r="D529" s="122" t="n">
        <v>0</v>
      </c>
      <c r="E529" s="122" t="n">
        <v>0</v>
      </c>
      <c r="F529" s="122" t="n">
        <v>1</v>
      </c>
      <c r="G529" s="122" t="n">
        <v>1</v>
      </c>
      <c r="H529" s="122" t="n">
        <v>1649</v>
      </c>
      <c r="I529" s="122" t="n">
        <v>0</v>
      </c>
      <c r="J529" s="122" t="n">
        <v>0</v>
      </c>
      <c r="K529" s="122" t="n">
        <v>221</v>
      </c>
      <c r="L529" s="122" t="n">
        <v>0</v>
      </c>
      <c r="M529" s="122" t="n">
        <v>0</v>
      </c>
      <c r="N529" s="122" t="n">
        <v>0</v>
      </c>
      <c r="O529" s="122" t="n">
        <v>0</v>
      </c>
      <c r="P529" s="122" t="n">
        <v>0</v>
      </c>
      <c r="Q529" s="122" t="n">
        <v>0</v>
      </c>
      <c r="R529" s="122" t="n">
        <v>0</v>
      </c>
      <c r="S529" s="122" t="n">
        <v>0</v>
      </c>
    </row>
    <row r="530" customFormat="false" ht="12.75" hidden="false" customHeight="false" outlineLevel="0" collapsed="false">
      <c r="A530" s="122" t="s">
        <v>1693</v>
      </c>
      <c r="B530" s="122" t="n">
        <v>1306</v>
      </c>
      <c r="C530" s="122" t="n">
        <v>0</v>
      </c>
      <c r="D530" s="122" t="n">
        <v>0</v>
      </c>
      <c r="E530" s="122" t="n">
        <v>0</v>
      </c>
      <c r="F530" s="122" t="n">
        <v>1</v>
      </c>
      <c r="G530" s="122" t="n">
        <v>1</v>
      </c>
      <c r="H530" s="122" t="n">
        <v>1085</v>
      </c>
      <c r="I530" s="122" t="n">
        <v>0</v>
      </c>
      <c r="J530" s="122" t="n">
        <v>0</v>
      </c>
      <c r="K530" s="122" t="n">
        <v>219</v>
      </c>
      <c r="L530" s="122" t="n">
        <v>0</v>
      </c>
      <c r="M530" s="122" t="n">
        <v>0</v>
      </c>
      <c r="N530" s="122" t="n">
        <v>0</v>
      </c>
      <c r="O530" s="122" t="n">
        <v>0</v>
      </c>
      <c r="P530" s="122" t="n">
        <v>0</v>
      </c>
      <c r="Q530" s="122" t="n">
        <v>0</v>
      </c>
      <c r="R530" s="122" t="n">
        <v>0</v>
      </c>
      <c r="S530" s="122" t="n">
        <v>0</v>
      </c>
    </row>
    <row r="531" customFormat="false" ht="12.75" hidden="false" customHeight="false" outlineLevel="0" collapsed="false">
      <c r="A531" s="122" t="s">
        <v>1694</v>
      </c>
      <c r="B531" s="122" t="n">
        <v>199</v>
      </c>
      <c r="C531" s="122" t="n">
        <v>0</v>
      </c>
      <c r="D531" s="122" t="n">
        <v>0</v>
      </c>
      <c r="E531" s="122" t="n">
        <v>0</v>
      </c>
      <c r="F531" s="122" t="n">
        <v>0</v>
      </c>
      <c r="G531" s="122" t="n">
        <v>0</v>
      </c>
      <c r="H531" s="122" t="n">
        <v>199</v>
      </c>
      <c r="I531" s="122" t="n">
        <v>0</v>
      </c>
      <c r="J531" s="122" t="n">
        <v>0</v>
      </c>
      <c r="K531" s="122" t="n">
        <v>0</v>
      </c>
      <c r="L531" s="122" t="n">
        <v>0</v>
      </c>
      <c r="M531" s="122" t="n">
        <v>0</v>
      </c>
      <c r="N531" s="122" t="n">
        <v>0</v>
      </c>
      <c r="O531" s="122" t="n">
        <v>0</v>
      </c>
      <c r="P531" s="122" t="n">
        <v>0</v>
      </c>
      <c r="Q531" s="122" t="n">
        <v>0</v>
      </c>
      <c r="R531" s="122" t="n">
        <v>0</v>
      </c>
      <c r="S531" s="122" t="n">
        <v>0</v>
      </c>
    </row>
    <row r="532" customFormat="false" ht="12.75" hidden="false" customHeight="false" outlineLevel="0" collapsed="false">
      <c r="A532" s="122" t="s">
        <v>1695</v>
      </c>
      <c r="B532" s="122" t="n">
        <v>364</v>
      </c>
      <c r="C532" s="122" t="n">
        <v>0</v>
      </c>
      <c r="D532" s="122" t="n">
        <v>0</v>
      </c>
      <c r="E532" s="122" t="n">
        <v>0</v>
      </c>
      <c r="F532" s="122" t="n">
        <v>0</v>
      </c>
      <c r="G532" s="122" t="n">
        <v>0</v>
      </c>
      <c r="H532" s="122" t="n">
        <v>364</v>
      </c>
      <c r="I532" s="122" t="n">
        <v>0</v>
      </c>
      <c r="J532" s="122" t="n">
        <v>0</v>
      </c>
      <c r="K532" s="122" t="n">
        <v>0</v>
      </c>
      <c r="L532" s="122" t="n">
        <v>0</v>
      </c>
      <c r="M532" s="122" t="n">
        <v>0</v>
      </c>
      <c r="N532" s="122" t="n">
        <v>0</v>
      </c>
      <c r="O532" s="122" t="n">
        <v>0</v>
      </c>
      <c r="P532" s="122" t="n">
        <v>0</v>
      </c>
      <c r="Q532" s="122" t="n">
        <v>0</v>
      </c>
      <c r="R532" s="122" t="n">
        <v>0</v>
      </c>
      <c r="S532" s="122" t="n">
        <v>0</v>
      </c>
    </row>
    <row r="533" customFormat="false" ht="12.75" hidden="false" customHeight="false" outlineLevel="0" collapsed="false">
      <c r="A533" s="122" t="s">
        <v>1696</v>
      </c>
      <c r="B533" s="122" t="n">
        <v>1100</v>
      </c>
      <c r="C533" s="122" t="n">
        <v>0</v>
      </c>
      <c r="D533" s="122" t="n">
        <v>0</v>
      </c>
      <c r="E533" s="122" t="n">
        <v>0</v>
      </c>
      <c r="F533" s="122" t="n">
        <v>0</v>
      </c>
      <c r="G533" s="122" t="n">
        <v>0</v>
      </c>
      <c r="H533" s="122" t="n">
        <v>1098</v>
      </c>
      <c r="I533" s="122" t="n">
        <v>1</v>
      </c>
      <c r="J533" s="122" t="n">
        <v>0</v>
      </c>
      <c r="K533" s="122" t="n">
        <v>1</v>
      </c>
      <c r="L533" s="122" t="n">
        <v>0</v>
      </c>
      <c r="M533" s="122" t="n">
        <v>0</v>
      </c>
      <c r="N533" s="122" t="n">
        <v>0</v>
      </c>
      <c r="O533" s="122" t="n">
        <v>0</v>
      </c>
      <c r="P533" s="122" t="n">
        <v>0</v>
      </c>
      <c r="Q533" s="122" t="n">
        <v>0</v>
      </c>
      <c r="R533" s="122" t="n">
        <v>0</v>
      </c>
      <c r="S533" s="122" t="n">
        <v>0</v>
      </c>
    </row>
    <row r="534" customFormat="false" ht="12.75" hidden="false" customHeight="false" outlineLevel="0" collapsed="false">
      <c r="A534" s="122" t="s">
        <v>1697</v>
      </c>
      <c r="B534" s="122" t="n">
        <v>1098</v>
      </c>
      <c r="C534" s="122" t="n">
        <v>0</v>
      </c>
      <c r="D534" s="122" t="n">
        <v>0</v>
      </c>
      <c r="E534" s="122" t="n">
        <v>0</v>
      </c>
      <c r="F534" s="122" t="n">
        <v>0</v>
      </c>
      <c r="G534" s="122" t="n">
        <v>0</v>
      </c>
      <c r="H534" s="122" t="n">
        <v>1098</v>
      </c>
      <c r="I534" s="122" t="n">
        <v>0</v>
      </c>
      <c r="J534" s="122" t="n">
        <v>0</v>
      </c>
      <c r="K534" s="122" t="n">
        <v>0</v>
      </c>
      <c r="L534" s="122" t="n">
        <v>0</v>
      </c>
      <c r="M534" s="122" t="n">
        <v>0</v>
      </c>
      <c r="N534" s="122" t="n">
        <v>0</v>
      </c>
      <c r="O534" s="122" t="n">
        <v>0</v>
      </c>
      <c r="P534" s="122" t="n">
        <v>0</v>
      </c>
      <c r="Q534" s="122" t="n">
        <v>0</v>
      </c>
      <c r="R534" s="122" t="n">
        <v>0</v>
      </c>
      <c r="S534" s="122" t="n">
        <v>0</v>
      </c>
    </row>
    <row r="535" customFormat="false" ht="12.75" hidden="false" customHeight="false" outlineLevel="0" collapsed="false">
      <c r="A535" s="122" t="s">
        <v>1700</v>
      </c>
      <c r="B535" s="122" t="n">
        <v>390</v>
      </c>
      <c r="C535" s="122" t="n">
        <v>0</v>
      </c>
      <c r="D535" s="122" t="n">
        <v>0</v>
      </c>
      <c r="E535" s="122" t="n">
        <v>0</v>
      </c>
      <c r="F535" s="122" t="n">
        <v>0</v>
      </c>
      <c r="G535" s="122" t="n">
        <v>0</v>
      </c>
      <c r="H535" s="122" t="n">
        <v>390</v>
      </c>
      <c r="I535" s="122" t="n">
        <v>0</v>
      </c>
      <c r="J535" s="122" t="n">
        <v>0</v>
      </c>
      <c r="K535" s="122" t="n">
        <v>0</v>
      </c>
      <c r="L535" s="122" t="n">
        <v>0</v>
      </c>
      <c r="M535" s="122" t="n">
        <v>0</v>
      </c>
      <c r="N535" s="122" t="n">
        <v>0</v>
      </c>
      <c r="O535" s="122" t="n">
        <v>0</v>
      </c>
      <c r="P535" s="122" t="n">
        <v>0</v>
      </c>
      <c r="Q535" s="122" t="n">
        <v>0</v>
      </c>
      <c r="R535" s="122" t="n">
        <v>0</v>
      </c>
      <c r="S535" s="122" t="n">
        <v>0</v>
      </c>
    </row>
    <row r="536" customFormat="false" ht="12.75" hidden="false" customHeight="false" outlineLevel="0" collapsed="false">
      <c r="A536" s="122" t="s">
        <v>1701</v>
      </c>
      <c r="B536" s="122" t="n">
        <v>388</v>
      </c>
      <c r="C536" s="122" t="n">
        <v>0</v>
      </c>
      <c r="D536" s="122" t="n">
        <v>0</v>
      </c>
      <c r="E536" s="122" t="n">
        <v>0</v>
      </c>
      <c r="F536" s="122" t="n">
        <v>0</v>
      </c>
      <c r="G536" s="122" t="n">
        <v>0</v>
      </c>
      <c r="H536" s="122" t="n">
        <v>388</v>
      </c>
      <c r="I536" s="122" t="n">
        <v>0</v>
      </c>
      <c r="J536" s="122" t="n">
        <v>0</v>
      </c>
      <c r="K536" s="122" t="n">
        <v>0</v>
      </c>
      <c r="L536" s="122" t="n">
        <v>0</v>
      </c>
      <c r="M536" s="122" t="n">
        <v>0</v>
      </c>
      <c r="N536" s="122" t="n">
        <v>0</v>
      </c>
      <c r="O536" s="122" t="n">
        <v>0</v>
      </c>
      <c r="P536" s="122" t="n">
        <v>0</v>
      </c>
      <c r="Q536" s="122" t="n">
        <v>0</v>
      </c>
      <c r="R536" s="122" t="n">
        <v>0</v>
      </c>
      <c r="S536" s="122" t="n">
        <v>0</v>
      </c>
    </row>
    <row r="537" customFormat="false" ht="12.75" hidden="false" customHeight="false" outlineLevel="0" collapsed="false">
      <c r="A537" s="122" t="s">
        <v>1702</v>
      </c>
      <c r="B537" s="122" t="n">
        <v>16</v>
      </c>
      <c r="C537" s="122" t="n">
        <v>0</v>
      </c>
      <c r="D537" s="122" t="n">
        <v>0</v>
      </c>
      <c r="E537" s="122" t="n">
        <v>0</v>
      </c>
      <c r="F537" s="122" t="n">
        <v>0</v>
      </c>
      <c r="G537" s="122" t="n">
        <v>0</v>
      </c>
      <c r="H537" s="122" t="n">
        <v>16</v>
      </c>
      <c r="I537" s="122" t="n">
        <v>0</v>
      </c>
      <c r="J537" s="122" t="n">
        <v>0</v>
      </c>
      <c r="K537" s="122" t="n">
        <v>0</v>
      </c>
      <c r="L537" s="122" t="n">
        <v>0</v>
      </c>
      <c r="M537" s="122" t="n">
        <v>0</v>
      </c>
      <c r="N537" s="122" t="n">
        <v>0</v>
      </c>
      <c r="O537" s="122" t="n">
        <v>0</v>
      </c>
      <c r="P537" s="122" t="n">
        <v>0</v>
      </c>
      <c r="Q537" s="122" t="n">
        <v>0</v>
      </c>
      <c r="R537" s="122" t="n">
        <v>0</v>
      </c>
      <c r="S537" s="122" t="n">
        <v>0</v>
      </c>
    </row>
    <row r="538" customFormat="false" ht="12.75" hidden="false" customHeight="false" outlineLevel="0" collapsed="false">
      <c r="A538" s="122" t="s">
        <v>1703</v>
      </c>
      <c r="B538" s="122" t="n">
        <v>14</v>
      </c>
      <c r="C538" s="122" t="n">
        <v>0</v>
      </c>
      <c r="D538" s="122" t="n">
        <v>0</v>
      </c>
      <c r="E538" s="122" t="n">
        <v>0</v>
      </c>
      <c r="F538" s="122" t="n">
        <v>0</v>
      </c>
      <c r="G538" s="122" t="n">
        <v>0</v>
      </c>
      <c r="H538" s="122" t="n">
        <v>14</v>
      </c>
      <c r="I538" s="122" t="n">
        <v>0</v>
      </c>
      <c r="J538" s="122" t="n">
        <v>0</v>
      </c>
      <c r="K538" s="122" t="n">
        <v>0</v>
      </c>
      <c r="L538" s="122" t="n">
        <v>0</v>
      </c>
      <c r="M538" s="122" t="n">
        <v>0</v>
      </c>
      <c r="N538" s="122" t="n">
        <v>0</v>
      </c>
      <c r="O538" s="122" t="n">
        <v>0</v>
      </c>
      <c r="P538" s="122" t="n">
        <v>0</v>
      </c>
      <c r="Q538" s="122" t="n">
        <v>0</v>
      </c>
      <c r="R538" s="122" t="n">
        <v>0</v>
      </c>
      <c r="S538" s="122" t="n">
        <v>0</v>
      </c>
    </row>
    <row r="539" customFormat="false" ht="12.75" hidden="false" customHeight="false" outlineLevel="0" collapsed="false">
      <c r="A539" s="122" t="s">
        <v>1704</v>
      </c>
      <c r="B539" s="122" t="n">
        <v>1503</v>
      </c>
      <c r="C539" s="122" t="n">
        <v>0</v>
      </c>
      <c r="D539" s="122" t="n">
        <v>0</v>
      </c>
      <c r="E539" s="122" t="n">
        <v>0</v>
      </c>
      <c r="F539" s="122" t="n">
        <v>0</v>
      </c>
      <c r="G539" s="122" t="n">
        <v>0</v>
      </c>
      <c r="H539" s="122" t="n">
        <v>1497</v>
      </c>
      <c r="I539" s="122" t="n">
        <v>0</v>
      </c>
      <c r="J539" s="122" t="n">
        <v>0</v>
      </c>
      <c r="K539" s="122" t="n">
        <v>6</v>
      </c>
      <c r="L539" s="122" t="n">
        <v>0</v>
      </c>
      <c r="M539" s="122" t="n">
        <v>0</v>
      </c>
      <c r="N539" s="122" t="n">
        <v>0</v>
      </c>
      <c r="O539" s="122" t="n">
        <v>0</v>
      </c>
      <c r="P539" s="122" t="n">
        <v>0</v>
      </c>
      <c r="Q539" s="122" t="n">
        <v>0</v>
      </c>
      <c r="R539" s="122" t="n">
        <v>0</v>
      </c>
      <c r="S539" s="122" t="n">
        <v>0</v>
      </c>
    </row>
    <row r="540" customFormat="false" ht="12.75" hidden="false" customHeight="false" outlineLevel="0" collapsed="false">
      <c r="A540" s="122" t="s">
        <v>1705</v>
      </c>
      <c r="B540" s="122" t="n">
        <v>1503</v>
      </c>
      <c r="C540" s="122" t="n">
        <v>0</v>
      </c>
      <c r="D540" s="122" t="n">
        <v>0</v>
      </c>
      <c r="E540" s="122" t="n">
        <v>0</v>
      </c>
      <c r="F540" s="122" t="n">
        <v>0</v>
      </c>
      <c r="G540" s="122" t="n">
        <v>0</v>
      </c>
      <c r="H540" s="122" t="n">
        <v>1497</v>
      </c>
      <c r="I540" s="122" t="n">
        <v>0</v>
      </c>
      <c r="J540" s="122" t="n">
        <v>0</v>
      </c>
      <c r="K540" s="122" t="n">
        <v>6</v>
      </c>
      <c r="L540" s="122" t="n">
        <v>0</v>
      </c>
      <c r="M540" s="122" t="n">
        <v>0</v>
      </c>
      <c r="N540" s="122" t="n">
        <v>0</v>
      </c>
      <c r="O540" s="122" t="n">
        <v>0</v>
      </c>
      <c r="P540" s="122" t="n">
        <v>0</v>
      </c>
      <c r="Q540" s="122" t="n">
        <v>0</v>
      </c>
      <c r="R540" s="122" t="n">
        <v>0</v>
      </c>
      <c r="S540" s="122" t="n">
        <v>0</v>
      </c>
    </row>
    <row r="541" customFormat="false" ht="12.75" hidden="false" customHeight="false" outlineLevel="0" collapsed="false">
      <c r="A541" s="122" t="s">
        <v>1706</v>
      </c>
      <c r="B541" s="122" t="n">
        <v>1536</v>
      </c>
      <c r="C541" s="122" t="n">
        <v>0</v>
      </c>
      <c r="D541" s="122" t="n">
        <v>0</v>
      </c>
      <c r="E541" s="122" t="n">
        <v>0</v>
      </c>
      <c r="F541" s="122" t="n">
        <v>9</v>
      </c>
      <c r="G541" s="122" t="n">
        <v>27</v>
      </c>
      <c r="H541" s="122" t="n">
        <v>1229</v>
      </c>
      <c r="I541" s="122" t="n">
        <v>0</v>
      </c>
      <c r="J541" s="122" t="n">
        <v>0</v>
      </c>
      <c r="K541" s="122" t="n">
        <v>254</v>
      </c>
      <c r="L541" s="122" t="n">
        <v>0</v>
      </c>
      <c r="M541" s="122" t="n">
        <v>17</v>
      </c>
      <c r="N541" s="122" t="n">
        <v>0</v>
      </c>
      <c r="O541" s="122" t="n">
        <v>0</v>
      </c>
      <c r="P541" s="122" t="n">
        <v>0</v>
      </c>
      <c r="Q541" s="122" t="n">
        <v>0</v>
      </c>
      <c r="R541" s="122" t="n">
        <v>0</v>
      </c>
      <c r="S541" s="122" t="n">
        <v>0</v>
      </c>
    </row>
    <row r="542" customFormat="false" ht="12.75" hidden="false" customHeight="false" outlineLevel="0" collapsed="false">
      <c r="A542" s="122" t="s">
        <v>1707</v>
      </c>
      <c r="B542" s="122" t="n">
        <v>1503</v>
      </c>
      <c r="C542" s="122" t="n">
        <v>0</v>
      </c>
      <c r="D542" s="122" t="n">
        <v>0</v>
      </c>
      <c r="E542" s="122" t="n">
        <v>0</v>
      </c>
      <c r="F542" s="122" t="n">
        <v>9</v>
      </c>
      <c r="G542" s="122" t="n">
        <v>27</v>
      </c>
      <c r="H542" s="122" t="n">
        <v>1205</v>
      </c>
      <c r="I542" s="122" t="n">
        <v>0</v>
      </c>
      <c r="J542" s="122" t="n">
        <v>0</v>
      </c>
      <c r="K542" s="122" t="n">
        <v>245</v>
      </c>
      <c r="L542" s="122" t="n">
        <v>0</v>
      </c>
      <c r="M542" s="122" t="n">
        <v>17</v>
      </c>
      <c r="N542" s="122" t="n">
        <v>0</v>
      </c>
      <c r="O542" s="122" t="n">
        <v>0</v>
      </c>
      <c r="P542" s="122" t="n">
        <v>0</v>
      </c>
      <c r="Q542" s="122" t="n">
        <v>0</v>
      </c>
      <c r="R542" s="122" t="n">
        <v>0</v>
      </c>
      <c r="S542" s="122" t="n">
        <v>0</v>
      </c>
    </row>
    <row r="543" customFormat="false" ht="12.75" hidden="false" customHeight="false" outlineLevel="0" collapsed="false">
      <c r="A543" s="122" t="s">
        <v>1708</v>
      </c>
      <c r="B543" s="122" t="n">
        <v>33</v>
      </c>
      <c r="C543" s="122" t="n">
        <v>0</v>
      </c>
      <c r="D543" s="122" t="n">
        <v>0</v>
      </c>
      <c r="E543" s="122" t="n">
        <v>0</v>
      </c>
      <c r="F543" s="122" t="n">
        <v>0</v>
      </c>
      <c r="G543" s="122" t="n">
        <v>0</v>
      </c>
      <c r="H543" s="122" t="n">
        <v>24</v>
      </c>
      <c r="I543" s="122" t="n">
        <v>0</v>
      </c>
      <c r="J543" s="122" t="n">
        <v>0</v>
      </c>
      <c r="K543" s="122" t="n">
        <v>9</v>
      </c>
      <c r="L543" s="122" t="n">
        <v>0</v>
      </c>
      <c r="M543" s="122" t="n">
        <v>0</v>
      </c>
      <c r="N543" s="122" t="n">
        <v>0</v>
      </c>
      <c r="O543" s="122" t="n">
        <v>0</v>
      </c>
      <c r="P543" s="122" t="n">
        <v>0</v>
      </c>
      <c r="Q543" s="122" t="n">
        <v>0</v>
      </c>
      <c r="R543" s="122" t="n">
        <v>0</v>
      </c>
      <c r="S543" s="122" t="n">
        <v>0</v>
      </c>
    </row>
    <row r="544" customFormat="false" ht="12.75" hidden="false" customHeight="false" outlineLevel="0" collapsed="false">
      <c r="A544" s="122" t="s">
        <v>1709</v>
      </c>
      <c r="B544" s="122" t="n">
        <v>158</v>
      </c>
      <c r="C544" s="122" t="n">
        <v>0</v>
      </c>
      <c r="D544" s="122" t="n">
        <v>0</v>
      </c>
      <c r="E544" s="122" t="n">
        <v>0</v>
      </c>
      <c r="F544" s="122" t="n">
        <v>0</v>
      </c>
      <c r="G544" s="122" t="n">
        <v>0</v>
      </c>
      <c r="H544" s="122" t="n">
        <v>157</v>
      </c>
      <c r="I544" s="122" t="n">
        <v>0</v>
      </c>
      <c r="J544" s="122" t="n">
        <v>0</v>
      </c>
      <c r="K544" s="122" t="n">
        <v>1</v>
      </c>
      <c r="L544" s="122" t="n">
        <v>0</v>
      </c>
      <c r="M544" s="122" t="n">
        <v>0</v>
      </c>
      <c r="N544" s="122" t="n">
        <v>0</v>
      </c>
      <c r="O544" s="122" t="n">
        <v>0</v>
      </c>
      <c r="P544" s="122" t="n">
        <v>0</v>
      </c>
      <c r="Q544" s="122" t="n">
        <v>0</v>
      </c>
      <c r="R544" s="122" t="n">
        <v>0</v>
      </c>
      <c r="S544" s="122" t="n">
        <v>0</v>
      </c>
    </row>
    <row r="545" customFormat="false" ht="12.75" hidden="false" customHeight="false" outlineLevel="0" collapsed="false">
      <c r="A545" s="122" t="s">
        <v>1710</v>
      </c>
      <c r="B545" s="122" t="n">
        <v>157</v>
      </c>
      <c r="C545" s="122" t="n">
        <v>0</v>
      </c>
      <c r="D545" s="122" t="n">
        <v>0</v>
      </c>
      <c r="E545" s="122" t="n">
        <v>0</v>
      </c>
      <c r="F545" s="122" t="n">
        <v>0</v>
      </c>
      <c r="G545" s="122" t="n">
        <v>0</v>
      </c>
      <c r="H545" s="122" t="n">
        <v>156</v>
      </c>
      <c r="I545" s="122" t="n">
        <v>0</v>
      </c>
      <c r="J545" s="122" t="n">
        <v>0</v>
      </c>
      <c r="K545" s="122" t="n">
        <v>1</v>
      </c>
      <c r="L545" s="122" t="n">
        <v>0</v>
      </c>
      <c r="M545" s="122" t="n">
        <v>0</v>
      </c>
      <c r="N545" s="122" t="n">
        <v>0</v>
      </c>
      <c r="O545" s="122" t="n">
        <v>0</v>
      </c>
      <c r="P545" s="122" t="n">
        <v>0</v>
      </c>
      <c r="Q545" s="122" t="n">
        <v>0</v>
      </c>
      <c r="R545" s="122" t="n">
        <v>0</v>
      </c>
      <c r="S545" s="122" t="n">
        <v>0</v>
      </c>
    </row>
    <row r="547" customFormat="false" ht="12.75" hidden="false" customHeight="false" outlineLevel="0" collapsed="false">
      <c r="A547" s="140"/>
      <c r="B547" s="292"/>
      <c r="C547" s="292"/>
      <c r="D547" s="292"/>
      <c r="E547" s="292"/>
      <c r="F547" s="292"/>
      <c r="G547" s="292"/>
      <c r="H547" s="292"/>
      <c r="I547" s="292"/>
      <c r="J547" s="292"/>
      <c r="K547" s="292"/>
      <c r="L547" s="292"/>
      <c r="M547" s="292"/>
      <c r="N547" s="292"/>
      <c r="O547" s="292"/>
      <c r="P547" s="292"/>
      <c r="Q547" s="292"/>
      <c r="R547" s="292"/>
      <c r="S547" s="292"/>
    </row>
    <row r="548" customFormat="false" ht="12.75" hidden="false" customHeight="false" outlineLevel="0" collapsed="false">
      <c r="A548" s="140"/>
      <c r="B548" s="292"/>
      <c r="C548" s="292"/>
      <c r="D548" s="292"/>
      <c r="E548" s="292"/>
      <c r="F548" s="292"/>
      <c r="G548" s="292"/>
      <c r="H548" s="292"/>
      <c r="I548" s="292"/>
      <c r="J548" s="292"/>
      <c r="K548" s="292"/>
      <c r="L548" s="292"/>
      <c r="M548" s="292"/>
      <c r="N548" s="292"/>
      <c r="O548" s="292"/>
      <c r="P548" s="292"/>
      <c r="Q548" s="292"/>
      <c r="R548" s="292"/>
      <c r="S548" s="292"/>
    </row>
    <row r="549" customFormat="false" ht="12.75" hidden="false" customHeight="false" outlineLevel="0" collapsed="false">
      <c r="A549" s="140"/>
      <c r="B549" s="292"/>
      <c r="C549" s="292"/>
      <c r="D549" s="292"/>
      <c r="E549" s="292"/>
      <c r="F549" s="292"/>
      <c r="G549" s="292"/>
      <c r="H549" s="292"/>
      <c r="I549" s="292"/>
      <c r="J549" s="292"/>
      <c r="K549" s="292"/>
      <c r="L549" s="292"/>
      <c r="M549" s="292"/>
      <c r="N549" s="292"/>
      <c r="O549" s="292"/>
      <c r="P549" s="292"/>
      <c r="Q549" s="292"/>
      <c r="R549" s="292"/>
      <c r="S549" s="292"/>
    </row>
    <row r="550" customFormat="false" ht="12.75" hidden="false" customHeight="false" outlineLevel="0" collapsed="false">
      <c r="A550" s="140"/>
      <c r="B550" s="292"/>
      <c r="C550" s="292"/>
      <c r="D550" s="292"/>
      <c r="E550" s="292"/>
      <c r="F550" s="292"/>
      <c r="G550" s="292"/>
      <c r="H550" s="292"/>
      <c r="I550" s="292"/>
      <c r="J550" s="292"/>
      <c r="K550" s="292"/>
      <c r="L550" s="292"/>
      <c r="M550" s="292"/>
      <c r="N550" s="292"/>
      <c r="O550" s="292"/>
      <c r="P550" s="292"/>
      <c r="Q550" s="292"/>
      <c r="R550" s="292"/>
      <c r="S550" s="292"/>
    </row>
    <row r="551" customFormat="false" ht="12.75" hidden="false" customHeight="false" outlineLevel="0" collapsed="false">
      <c r="A551" s="140"/>
      <c r="B551" s="292"/>
      <c r="C551" s="292"/>
      <c r="D551" s="292"/>
      <c r="E551" s="292"/>
      <c r="F551" s="292"/>
      <c r="G551" s="292"/>
      <c r="H551" s="292"/>
      <c r="I551" s="292"/>
      <c r="J551" s="292"/>
      <c r="K551" s="292"/>
      <c r="L551" s="292"/>
      <c r="M551" s="292"/>
      <c r="N551" s="292"/>
      <c r="O551" s="292"/>
      <c r="P551" s="292"/>
      <c r="Q551" s="292"/>
      <c r="R551" s="292"/>
      <c r="S551" s="292"/>
    </row>
    <row r="552" customFormat="false" ht="12.75" hidden="false" customHeight="false" outlineLevel="0" collapsed="false">
      <c r="A552" s="140"/>
      <c r="B552" s="292"/>
      <c r="C552" s="292"/>
      <c r="D552" s="292"/>
      <c r="E552" s="292"/>
      <c r="F552" s="292"/>
      <c r="G552" s="292"/>
      <c r="H552" s="292"/>
      <c r="I552" s="292"/>
      <c r="J552" s="292"/>
      <c r="K552" s="292"/>
      <c r="L552" s="292"/>
      <c r="M552" s="292"/>
      <c r="N552" s="292"/>
      <c r="O552" s="292"/>
      <c r="P552" s="292"/>
      <c r="Q552" s="292"/>
      <c r="R552" s="292"/>
      <c r="S552" s="292"/>
    </row>
    <row r="553" customFormat="false" ht="12.75" hidden="false" customHeight="false" outlineLevel="0" collapsed="false">
      <c r="A553" s="140"/>
      <c r="B553" s="292"/>
      <c r="C553" s="292"/>
      <c r="D553" s="292"/>
      <c r="E553" s="292"/>
      <c r="F553" s="292"/>
      <c r="G553" s="292"/>
      <c r="H553" s="292"/>
      <c r="I553" s="292"/>
      <c r="J553" s="292"/>
      <c r="K553" s="292"/>
      <c r="L553" s="292"/>
      <c r="M553" s="292"/>
      <c r="N553" s="292"/>
      <c r="O553" s="292"/>
      <c r="P553" s="292"/>
      <c r="Q553" s="292"/>
      <c r="R553" s="292"/>
      <c r="S553" s="292"/>
    </row>
    <row r="554" customFormat="false" ht="12.75" hidden="false" customHeight="false" outlineLevel="0" collapsed="false">
      <c r="A554" s="140"/>
      <c r="B554" s="292"/>
      <c r="C554" s="292"/>
      <c r="D554" s="292"/>
      <c r="E554" s="292"/>
      <c r="F554" s="292"/>
      <c r="G554" s="292"/>
      <c r="H554" s="292"/>
      <c r="I554" s="292"/>
      <c r="J554" s="292"/>
      <c r="K554" s="292"/>
      <c r="L554" s="292"/>
      <c r="M554" s="292"/>
      <c r="N554" s="292"/>
      <c r="O554" s="292"/>
      <c r="P554" s="292"/>
      <c r="Q554" s="292"/>
      <c r="R554" s="292"/>
      <c r="S554" s="292"/>
    </row>
    <row r="555" customFormat="false" ht="12.75" hidden="false" customHeight="false" outlineLevel="0" collapsed="false">
      <c r="A555" s="140"/>
      <c r="B555" s="292"/>
      <c r="C555" s="292"/>
      <c r="D555" s="292"/>
      <c r="E555" s="292"/>
      <c r="F555" s="292"/>
      <c r="G555" s="292"/>
      <c r="H555" s="292"/>
      <c r="I555" s="292"/>
      <c r="J555" s="292"/>
      <c r="K555" s="292"/>
      <c r="L555" s="292"/>
      <c r="M555" s="292"/>
      <c r="N555" s="292"/>
      <c r="O555" s="292"/>
      <c r="P555" s="292"/>
      <c r="Q555" s="292"/>
      <c r="R555" s="292"/>
      <c r="S555" s="292"/>
    </row>
    <row r="556" customFormat="false" ht="12.75" hidden="false" customHeight="false" outlineLevel="0" collapsed="false">
      <c r="A556" s="140"/>
      <c r="B556" s="292"/>
      <c r="C556" s="292"/>
      <c r="D556" s="292"/>
      <c r="E556" s="292"/>
      <c r="F556" s="292"/>
      <c r="G556" s="292"/>
      <c r="H556" s="292"/>
      <c r="I556" s="292"/>
      <c r="J556" s="292"/>
      <c r="K556" s="292"/>
      <c r="L556" s="292"/>
      <c r="M556" s="292"/>
      <c r="N556" s="292"/>
      <c r="O556" s="292"/>
      <c r="P556" s="292"/>
      <c r="Q556" s="292"/>
      <c r="R556" s="292"/>
      <c r="S556" s="292"/>
    </row>
    <row r="557" customFormat="false" ht="12.75" hidden="false" customHeight="false" outlineLevel="0" collapsed="false">
      <c r="A557" s="140"/>
      <c r="B557" s="292"/>
      <c r="C557" s="292"/>
      <c r="D557" s="292"/>
      <c r="E557" s="292"/>
      <c r="F557" s="292"/>
      <c r="G557" s="292"/>
      <c r="H557" s="292"/>
      <c r="I557" s="292"/>
      <c r="J557" s="292"/>
      <c r="K557" s="292"/>
      <c r="L557" s="292"/>
      <c r="M557" s="292"/>
      <c r="N557" s="292"/>
      <c r="O557" s="292"/>
      <c r="P557" s="292"/>
      <c r="Q557" s="292"/>
      <c r="R557" s="292"/>
      <c r="S557" s="292"/>
    </row>
    <row r="558" customFormat="false" ht="12.75" hidden="false" customHeight="false" outlineLevel="0" collapsed="false">
      <c r="A558" s="140"/>
      <c r="B558" s="292"/>
      <c r="C558" s="292"/>
      <c r="D558" s="292"/>
      <c r="E558" s="292"/>
      <c r="F558" s="292"/>
      <c r="G558" s="292"/>
      <c r="H558" s="292"/>
      <c r="I558" s="292"/>
      <c r="J558" s="292"/>
      <c r="K558" s="292"/>
      <c r="L558" s="292"/>
      <c r="M558" s="292"/>
      <c r="N558" s="292"/>
      <c r="O558" s="292"/>
      <c r="P558" s="292"/>
      <c r="Q558" s="292"/>
      <c r="R558" s="292"/>
      <c r="S558" s="292"/>
    </row>
    <row r="559" customFormat="false" ht="12.75" hidden="false" customHeight="false" outlineLevel="0" collapsed="false">
      <c r="A559" s="140"/>
      <c r="B559" s="292"/>
      <c r="C559" s="292"/>
      <c r="D559" s="292"/>
      <c r="E559" s="292"/>
      <c r="F559" s="292"/>
      <c r="G559" s="292"/>
      <c r="H559" s="292"/>
      <c r="I559" s="292"/>
      <c r="J559" s="292"/>
      <c r="K559" s="292"/>
      <c r="L559" s="292"/>
      <c r="M559" s="292"/>
      <c r="N559" s="292"/>
      <c r="O559" s="292"/>
      <c r="P559" s="292"/>
      <c r="Q559" s="292"/>
      <c r="R559" s="292"/>
      <c r="S559" s="292"/>
    </row>
    <row r="560" customFormat="false" ht="12.75" hidden="false" customHeight="false" outlineLevel="0" collapsed="false">
      <c r="A560" s="140"/>
      <c r="B560" s="292"/>
      <c r="C560" s="292"/>
      <c r="D560" s="292"/>
      <c r="E560" s="292"/>
      <c r="F560" s="292"/>
      <c r="G560" s="292"/>
      <c r="H560" s="292"/>
      <c r="I560" s="292"/>
      <c r="J560" s="292"/>
      <c r="K560" s="292"/>
      <c r="L560" s="292"/>
      <c r="M560" s="292"/>
      <c r="N560" s="292"/>
      <c r="O560" s="292"/>
      <c r="P560" s="292"/>
      <c r="Q560" s="292"/>
      <c r="R560" s="292"/>
      <c r="S560" s="292"/>
    </row>
    <row r="561" customFormat="false" ht="12.75" hidden="false" customHeight="false" outlineLevel="0" collapsed="false">
      <c r="A561" s="140"/>
      <c r="B561" s="292"/>
      <c r="C561" s="292"/>
      <c r="D561" s="292"/>
      <c r="E561" s="292"/>
      <c r="F561" s="292"/>
      <c r="G561" s="292"/>
      <c r="H561" s="292"/>
      <c r="I561" s="292"/>
      <c r="J561" s="292"/>
      <c r="K561" s="292"/>
      <c r="L561" s="292"/>
      <c r="M561" s="292"/>
      <c r="N561" s="292"/>
      <c r="O561" s="292"/>
      <c r="P561" s="292"/>
      <c r="Q561" s="292"/>
      <c r="R561" s="292"/>
      <c r="S561" s="292"/>
    </row>
    <row r="562" customFormat="false" ht="12.75" hidden="false" customHeight="false" outlineLevel="0" collapsed="false">
      <c r="A562" s="140"/>
      <c r="B562" s="292"/>
      <c r="C562" s="292"/>
      <c r="D562" s="292"/>
      <c r="E562" s="292"/>
      <c r="F562" s="292"/>
      <c r="G562" s="292"/>
      <c r="H562" s="292"/>
      <c r="I562" s="292"/>
      <c r="J562" s="292"/>
      <c r="K562" s="292"/>
      <c r="L562" s="292"/>
      <c r="M562" s="292"/>
      <c r="N562" s="292"/>
      <c r="O562" s="292"/>
      <c r="P562" s="292"/>
      <c r="Q562" s="292"/>
      <c r="R562" s="292"/>
      <c r="S562" s="292"/>
    </row>
    <row r="563" customFormat="false" ht="12.75" hidden="false" customHeight="false" outlineLevel="0" collapsed="false">
      <c r="A563" s="140"/>
      <c r="B563" s="292"/>
      <c r="C563" s="292"/>
      <c r="D563" s="292"/>
      <c r="E563" s="292"/>
      <c r="F563" s="292"/>
      <c r="G563" s="292"/>
      <c r="H563" s="292"/>
      <c r="I563" s="292"/>
      <c r="J563" s="292"/>
      <c r="K563" s="292"/>
      <c r="L563" s="292"/>
      <c r="M563" s="292"/>
      <c r="N563" s="292"/>
      <c r="O563" s="292"/>
      <c r="P563" s="292"/>
      <c r="Q563" s="292"/>
      <c r="R563" s="292"/>
      <c r="S563" s="292"/>
    </row>
    <row r="564" customFormat="false" ht="12.75" hidden="false" customHeight="false" outlineLevel="0" collapsed="false">
      <c r="A564" s="140"/>
      <c r="B564" s="292"/>
      <c r="C564" s="292"/>
      <c r="D564" s="292"/>
      <c r="E564" s="292"/>
      <c r="F564" s="292"/>
      <c r="G564" s="292"/>
      <c r="H564" s="292"/>
      <c r="I564" s="292"/>
      <c r="J564" s="292"/>
      <c r="K564" s="292"/>
      <c r="L564" s="292"/>
      <c r="M564" s="292"/>
      <c r="N564" s="292"/>
      <c r="O564" s="292"/>
      <c r="P564" s="292"/>
      <c r="Q564" s="292"/>
      <c r="R564" s="292"/>
      <c r="S564" s="292"/>
    </row>
    <row r="565" customFormat="false" ht="12.75" hidden="false" customHeight="false" outlineLevel="0" collapsed="false">
      <c r="A565" s="140"/>
      <c r="B565" s="292"/>
      <c r="C565" s="292"/>
      <c r="D565" s="292"/>
      <c r="E565" s="292"/>
      <c r="F565" s="292"/>
      <c r="G565" s="292"/>
      <c r="H565" s="292"/>
      <c r="I565" s="292"/>
      <c r="J565" s="292"/>
      <c r="K565" s="292"/>
      <c r="L565" s="292"/>
      <c r="M565" s="292"/>
      <c r="N565" s="292"/>
      <c r="O565" s="292"/>
      <c r="P565" s="292"/>
      <c r="Q565" s="292"/>
      <c r="R565" s="292"/>
      <c r="S565" s="292"/>
    </row>
    <row r="566" customFormat="false" ht="12.75" hidden="false" customHeight="false" outlineLevel="0" collapsed="false">
      <c r="A566" s="140"/>
      <c r="B566" s="292"/>
      <c r="C566" s="292"/>
      <c r="D566" s="292"/>
      <c r="E566" s="292"/>
      <c r="F566" s="292"/>
      <c r="G566" s="292"/>
      <c r="H566" s="292"/>
      <c r="I566" s="292"/>
      <c r="J566" s="292"/>
      <c r="K566" s="292"/>
      <c r="L566" s="292"/>
      <c r="M566" s="292"/>
      <c r="N566" s="292"/>
      <c r="O566" s="292"/>
      <c r="P566" s="292"/>
      <c r="Q566" s="292"/>
      <c r="R566" s="292"/>
      <c r="S566" s="292"/>
    </row>
    <row r="567" customFormat="false" ht="12.75" hidden="false" customHeight="false" outlineLevel="0" collapsed="false">
      <c r="A567" s="140"/>
      <c r="B567" s="292"/>
      <c r="C567" s="292"/>
      <c r="D567" s="292"/>
      <c r="E567" s="292"/>
      <c r="F567" s="292"/>
      <c r="G567" s="292"/>
      <c r="H567" s="292"/>
      <c r="I567" s="292"/>
      <c r="J567" s="292"/>
      <c r="K567" s="292"/>
      <c r="L567" s="292"/>
      <c r="M567" s="292"/>
      <c r="N567" s="292"/>
      <c r="O567" s="292"/>
      <c r="P567" s="292"/>
      <c r="Q567" s="292"/>
      <c r="R567" s="292"/>
      <c r="S567" s="292"/>
    </row>
    <row r="568" customFormat="false" ht="12.75" hidden="false" customHeight="false" outlineLevel="0" collapsed="false">
      <c r="A568" s="140"/>
      <c r="B568" s="292"/>
      <c r="C568" s="292"/>
      <c r="D568" s="292"/>
      <c r="E568" s="292"/>
      <c r="F568" s="292"/>
      <c r="G568" s="292"/>
      <c r="H568" s="292"/>
      <c r="I568" s="292"/>
      <c r="J568" s="292"/>
      <c r="K568" s="292"/>
      <c r="L568" s="292"/>
      <c r="M568" s="292"/>
      <c r="N568" s="292"/>
      <c r="O568" s="292"/>
      <c r="P568" s="292"/>
      <c r="Q568" s="292"/>
      <c r="R568" s="292"/>
      <c r="S568" s="292"/>
    </row>
    <row r="569" customFormat="false" ht="12.75" hidden="false" customHeight="false" outlineLevel="0" collapsed="false">
      <c r="A569" s="140"/>
      <c r="B569" s="292"/>
      <c r="C569" s="292"/>
      <c r="D569" s="292"/>
      <c r="E569" s="292"/>
      <c r="F569" s="292"/>
      <c r="G569" s="292"/>
      <c r="H569" s="292"/>
      <c r="I569" s="292"/>
      <c r="J569" s="292"/>
      <c r="K569" s="292"/>
      <c r="L569" s="292"/>
      <c r="M569" s="292"/>
      <c r="N569" s="292"/>
      <c r="O569" s="292"/>
      <c r="P569" s="292"/>
      <c r="Q569" s="292"/>
      <c r="R569" s="292"/>
      <c r="S569" s="292"/>
    </row>
    <row r="570" customFormat="false" ht="12.75" hidden="false" customHeight="false" outlineLevel="0" collapsed="false">
      <c r="A570" s="140"/>
      <c r="B570" s="292"/>
      <c r="C570" s="292"/>
      <c r="D570" s="292"/>
      <c r="E570" s="292"/>
      <c r="F570" s="292"/>
      <c r="G570" s="292"/>
      <c r="H570" s="292"/>
      <c r="I570" s="292"/>
      <c r="J570" s="292"/>
      <c r="K570" s="292"/>
      <c r="L570" s="292"/>
      <c r="M570" s="292"/>
      <c r="N570" s="292"/>
      <c r="O570" s="292"/>
      <c r="P570" s="292"/>
      <c r="Q570" s="292"/>
      <c r="R570" s="292"/>
      <c r="S570" s="292"/>
    </row>
    <row r="571" customFormat="false" ht="12.75" hidden="false" customHeight="false" outlineLevel="0" collapsed="false">
      <c r="A571" s="140"/>
      <c r="B571" s="292"/>
      <c r="C571" s="292"/>
      <c r="D571" s="292"/>
      <c r="E571" s="292"/>
      <c r="F571" s="292"/>
      <c r="G571" s="292"/>
      <c r="H571" s="292"/>
      <c r="I571" s="292"/>
      <c r="J571" s="292"/>
      <c r="K571" s="292"/>
      <c r="L571" s="292"/>
      <c r="M571" s="292"/>
      <c r="N571" s="292"/>
      <c r="O571" s="292"/>
      <c r="P571" s="292"/>
      <c r="Q571" s="292"/>
      <c r="R571" s="292"/>
      <c r="S571" s="292"/>
    </row>
    <row r="572" customFormat="false" ht="12.75" hidden="false" customHeight="false" outlineLevel="0" collapsed="false">
      <c r="A572" s="140"/>
      <c r="B572" s="292"/>
      <c r="C572" s="292"/>
      <c r="D572" s="292"/>
      <c r="E572" s="292"/>
      <c r="F572" s="292"/>
      <c r="G572" s="292"/>
      <c r="H572" s="292"/>
      <c r="I572" s="292"/>
      <c r="J572" s="292"/>
      <c r="K572" s="292"/>
      <c r="L572" s="292"/>
      <c r="M572" s="292"/>
      <c r="N572" s="292"/>
      <c r="O572" s="292"/>
      <c r="P572" s="292"/>
      <c r="Q572" s="292"/>
      <c r="R572" s="292"/>
      <c r="S572" s="292"/>
    </row>
    <row r="573" customFormat="false" ht="12.75" hidden="false" customHeight="false" outlineLevel="0" collapsed="false">
      <c r="A573" s="140"/>
      <c r="B573" s="292"/>
      <c r="C573" s="292"/>
      <c r="D573" s="292"/>
      <c r="E573" s="292"/>
      <c r="F573" s="292"/>
      <c r="G573" s="292"/>
      <c r="H573" s="292"/>
      <c r="I573" s="292"/>
      <c r="J573" s="292"/>
      <c r="K573" s="292"/>
      <c r="L573" s="292"/>
      <c r="M573" s="292"/>
      <c r="N573" s="292"/>
      <c r="O573" s="292"/>
      <c r="P573" s="292"/>
      <c r="Q573" s="292"/>
      <c r="R573" s="292"/>
      <c r="S573" s="292"/>
    </row>
    <row r="574" customFormat="false" ht="12.75" hidden="false" customHeight="false" outlineLevel="0" collapsed="false">
      <c r="A574" s="140"/>
      <c r="B574" s="292"/>
      <c r="C574" s="292"/>
      <c r="D574" s="292"/>
      <c r="E574" s="292"/>
      <c r="F574" s="292"/>
      <c r="G574" s="292"/>
      <c r="H574" s="292"/>
      <c r="I574" s="292"/>
      <c r="J574" s="292"/>
      <c r="K574" s="292"/>
      <c r="L574" s="292"/>
      <c r="M574" s="292"/>
      <c r="N574" s="292"/>
      <c r="O574" s="292"/>
      <c r="P574" s="292"/>
      <c r="Q574" s="292"/>
      <c r="R574" s="292"/>
      <c r="S574" s="292"/>
    </row>
    <row r="575" customFormat="false" ht="12.75" hidden="false" customHeight="false" outlineLevel="0" collapsed="false">
      <c r="A575" s="140"/>
      <c r="B575" s="292"/>
      <c r="C575" s="292"/>
      <c r="D575" s="292"/>
      <c r="E575" s="292"/>
      <c r="F575" s="292"/>
      <c r="G575" s="292"/>
      <c r="H575" s="292"/>
      <c r="I575" s="292"/>
      <c r="J575" s="292"/>
      <c r="K575" s="292"/>
      <c r="L575" s="292"/>
      <c r="M575" s="292"/>
      <c r="N575" s="292"/>
      <c r="O575" s="292"/>
      <c r="P575" s="292"/>
      <c r="Q575" s="292"/>
      <c r="R575" s="292"/>
      <c r="S575" s="292"/>
    </row>
    <row r="576" customFormat="false" ht="12.75" hidden="false" customHeight="false" outlineLevel="0" collapsed="false">
      <c r="A576" s="140"/>
      <c r="B576" s="292"/>
      <c r="C576" s="292"/>
      <c r="D576" s="292"/>
      <c r="E576" s="292"/>
      <c r="F576" s="292"/>
      <c r="G576" s="292"/>
      <c r="H576" s="292"/>
      <c r="I576" s="292"/>
      <c r="J576" s="292"/>
      <c r="K576" s="292"/>
      <c r="L576" s="292"/>
      <c r="M576" s="292"/>
      <c r="N576" s="292"/>
      <c r="O576" s="292"/>
      <c r="P576" s="292"/>
      <c r="Q576" s="292"/>
      <c r="R576" s="292"/>
      <c r="S576" s="292"/>
    </row>
    <row r="577" customFormat="false" ht="12.75" hidden="false" customHeight="false" outlineLevel="0" collapsed="false">
      <c r="A577" s="140"/>
      <c r="B577" s="292"/>
      <c r="C577" s="292"/>
      <c r="D577" s="292"/>
      <c r="E577" s="292"/>
      <c r="F577" s="292"/>
      <c r="G577" s="292"/>
      <c r="H577" s="292"/>
      <c r="I577" s="292"/>
      <c r="J577" s="292"/>
      <c r="K577" s="292"/>
      <c r="L577" s="292"/>
      <c r="M577" s="292"/>
      <c r="N577" s="292"/>
      <c r="O577" s="292"/>
      <c r="P577" s="292"/>
      <c r="Q577" s="292"/>
      <c r="R577" s="292"/>
      <c r="S577" s="292"/>
    </row>
    <row r="578" customFormat="false" ht="12.75" hidden="false" customHeight="false" outlineLevel="0" collapsed="false">
      <c r="A578" s="140"/>
      <c r="B578" s="292"/>
      <c r="C578" s="292"/>
      <c r="D578" s="292"/>
      <c r="E578" s="292"/>
      <c r="F578" s="292"/>
      <c r="G578" s="292"/>
      <c r="H578" s="292"/>
      <c r="I578" s="292"/>
      <c r="J578" s="292"/>
      <c r="K578" s="292"/>
      <c r="L578" s="292"/>
      <c r="M578" s="292"/>
      <c r="N578" s="292"/>
      <c r="O578" s="292"/>
      <c r="P578" s="292"/>
      <c r="Q578" s="292"/>
      <c r="R578" s="292"/>
      <c r="S578" s="292"/>
    </row>
    <row r="579" customFormat="false" ht="12.75" hidden="false" customHeight="false" outlineLevel="0" collapsed="false">
      <c r="A579" s="140"/>
      <c r="B579" s="292"/>
      <c r="C579" s="292"/>
      <c r="D579" s="292"/>
      <c r="E579" s="292"/>
      <c r="F579" s="292"/>
      <c r="G579" s="292"/>
      <c r="H579" s="292"/>
      <c r="I579" s="292"/>
      <c r="J579" s="292"/>
      <c r="K579" s="292"/>
      <c r="L579" s="292"/>
      <c r="M579" s="292"/>
      <c r="N579" s="292"/>
      <c r="O579" s="292"/>
      <c r="P579" s="292"/>
      <c r="Q579" s="292"/>
      <c r="R579" s="292"/>
      <c r="S579" s="292"/>
    </row>
    <row r="580" customFormat="false" ht="12.75" hidden="false" customHeight="false" outlineLevel="0" collapsed="false">
      <c r="A580" s="140"/>
      <c r="B580" s="292"/>
      <c r="C580" s="292"/>
      <c r="D580" s="292"/>
      <c r="E580" s="292"/>
      <c r="F580" s="292"/>
      <c r="G580" s="292"/>
      <c r="H580" s="292"/>
      <c r="I580" s="292"/>
      <c r="J580" s="292"/>
      <c r="K580" s="292"/>
      <c r="L580" s="292"/>
      <c r="M580" s="292"/>
      <c r="N580" s="292"/>
      <c r="O580" s="292"/>
      <c r="P580" s="292"/>
      <c r="Q580" s="292"/>
      <c r="R580" s="292"/>
      <c r="S580" s="292"/>
    </row>
    <row r="581" customFormat="false" ht="12.75" hidden="false" customHeight="false" outlineLevel="0" collapsed="false">
      <c r="A581" s="140"/>
      <c r="B581" s="292"/>
      <c r="C581" s="292"/>
      <c r="D581" s="292"/>
      <c r="E581" s="292"/>
      <c r="F581" s="292"/>
      <c r="G581" s="292"/>
      <c r="H581" s="292"/>
      <c r="I581" s="292"/>
      <c r="J581" s="292"/>
      <c r="K581" s="292"/>
      <c r="L581" s="292"/>
      <c r="M581" s="292"/>
      <c r="N581" s="292"/>
      <c r="O581" s="292"/>
      <c r="P581" s="292"/>
      <c r="Q581" s="292"/>
      <c r="R581" s="292"/>
      <c r="S581" s="292"/>
    </row>
    <row r="582" customFormat="false" ht="12.75" hidden="false" customHeight="false" outlineLevel="0" collapsed="false">
      <c r="A582" s="140"/>
      <c r="B582" s="292"/>
      <c r="C582" s="292"/>
      <c r="D582" s="292"/>
      <c r="E582" s="292"/>
      <c r="F582" s="292"/>
      <c r="G582" s="292"/>
      <c r="H582" s="292"/>
      <c r="I582" s="292"/>
      <c r="J582" s="292"/>
      <c r="K582" s="292"/>
      <c r="L582" s="292"/>
      <c r="M582" s="292"/>
      <c r="N582" s="292"/>
      <c r="O582" s="292"/>
      <c r="P582" s="292"/>
      <c r="Q582" s="292"/>
      <c r="R582" s="292"/>
      <c r="S582" s="292"/>
    </row>
    <row r="583" customFormat="false" ht="12.75" hidden="false" customHeight="false" outlineLevel="0" collapsed="false">
      <c r="A583" s="140"/>
      <c r="B583" s="292"/>
      <c r="C583" s="292"/>
      <c r="D583" s="292"/>
      <c r="E583" s="292"/>
      <c r="F583" s="292"/>
      <c r="G583" s="292"/>
      <c r="H583" s="292"/>
      <c r="I583" s="292"/>
      <c r="J583" s="292"/>
      <c r="K583" s="292"/>
      <c r="L583" s="292"/>
      <c r="M583" s="292"/>
      <c r="N583" s="292"/>
      <c r="O583" s="292"/>
      <c r="P583" s="292"/>
      <c r="Q583" s="292"/>
      <c r="R583" s="292"/>
      <c r="S583" s="292"/>
    </row>
    <row r="584" customFormat="false" ht="12.75" hidden="false" customHeight="false" outlineLevel="0" collapsed="false">
      <c r="A584" s="140"/>
      <c r="B584" s="292"/>
      <c r="C584" s="292"/>
      <c r="D584" s="292"/>
      <c r="E584" s="292"/>
      <c r="F584" s="292"/>
      <c r="G584" s="292"/>
      <c r="H584" s="292"/>
      <c r="I584" s="292"/>
      <c r="J584" s="292"/>
      <c r="K584" s="292"/>
      <c r="L584" s="292"/>
      <c r="M584" s="292"/>
      <c r="N584" s="292"/>
      <c r="O584" s="292"/>
      <c r="P584" s="292"/>
      <c r="Q584" s="292"/>
      <c r="R584" s="292"/>
      <c r="S584" s="292"/>
    </row>
    <row r="585" customFormat="false" ht="12.75" hidden="false" customHeight="false" outlineLevel="0" collapsed="false">
      <c r="A585" s="140"/>
      <c r="B585" s="292"/>
      <c r="C585" s="292"/>
      <c r="D585" s="292"/>
      <c r="E585" s="292"/>
      <c r="F585" s="292"/>
      <c r="G585" s="292"/>
      <c r="H585" s="292"/>
      <c r="I585" s="292"/>
      <c r="J585" s="292"/>
      <c r="K585" s="292"/>
      <c r="L585" s="292"/>
      <c r="M585" s="292"/>
      <c r="N585" s="292"/>
      <c r="O585" s="292"/>
      <c r="P585" s="292"/>
      <c r="Q585" s="292"/>
      <c r="R585" s="292"/>
      <c r="S585" s="292"/>
    </row>
    <row r="586" customFormat="false" ht="12.75" hidden="false" customHeight="false" outlineLevel="0" collapsed="false">
      <c r="A586" s="140"/>
      <c r="B586" s="292"/>
      <c r="C586" s="292"/>
      <c r="D586" s="292"/>
      <c r="E586" s="292"/>
      <c r="F586" s="292"/>
      <c r="G586" s="292"/>
      <c r="H586" s="292"/>
      <c r="I586" s="292"/>
      <c r="J586" s="292"/>
      <c r="K586" s="292"/>
      <c r="L586" s="292"/>
      <c r="M586" s="292"/>
      <c r="N586" s="292"/>
      <c r="O586" s="292"/>
      <c r="P586" s="292"/>
      <c r="Q586" s="292"/>
      <c r="R586" s="292"/>
      <c r="S586" s="292"/>
    </row>
    <row r="587" customFormat="false" ht="12.75" hidden="false" customHeight="false" outlineLevel="0" collapsed="false">
      <c r="A587" s="140"/>
      <c r="B587" s="292"/>
      <c r="C587" s="292"/>
      <c r="D587" s="292"/>
      <c r="E587" s="292"/>
      <c r="F587" s="292"/>
      <c r="G587" s="292"/>
      <c r="H587" s="292"/>
      <c r="I587" s="292"/>
      <c r="J587" s="292"/>
      <c r="K587" s="292"/>
      <c r="L587" s="292"/>
      <c r="M587" s="292"/>
      <c r="N587" s="292"/>
      <c r="O587" s="292"/>
      <c r="P587" s="292"/>
      <c r="Q587" s="292"/>
      <c r="R587" s="292"/>
      <c r="S587" s="292"/>
    </row>
    <row r="588" customFormat="false" ht="12.75" hidden="false" customHeight="false" outlineLevel="0" collapsed="false">
      <c r="A588" s="140"/>
      <c r="B588" s="292"/>
      <c r="C588" s="292"/>
      <c r="D588" s="292"/>
      <c r="E588" s="292"/>
      <c r="F588" s="292"/>
      <c r="G588" s="292"/>
      <c r="H588" s="292"/>
      <c r="I588" s="292"/>
      <c r="J588" s="292"/>
      <c r="K588" s="292"/>
      <c r="L588" s="292"/>
      <c r="M588" s="292"/>
      <c r="N588" s="292"/>
      <c r="O588" s="292"/>
      <c r="P588" s="292"/>
      <c r="Q588" s="292"/>
      <c r="R588" s="292"/>
      <c r="S588" s="292"/>
    </row>
    <row r="589" customFormat="false" ht="12.75" hidden="false" customHeight="false" outlineLevel="0" collapsed="false">
      <c r="A589" s="140"/>
      <c r="B589" s="292"/>
      <c r="C589" s="292"/>
      <c r="D589" s="292"/>
      <c r="E589" s="292"/>
      <c r="F589" s="292"/>
      <c r="G589" s="292"/>
      <c r="H589" s="292"/>
      <c r="I589" s="292"/>
      <c r="J589" s="292"/>
      <c r="K589" s="292"/>
      <c r="L589" s="292"/>
      <c r="M589" s="292"/>
      <c r="N589" s="292"/>
      <c r="O589" s="292"/>
      <c r="P589" s="292"/>
      <c r="Q589" s="292"/>
      <c r="R589" s="292"/>
      <c r="S589" s="292"/>
    </row>
    <row r="590" customFormat="false" ht="12.75" hidden="false" customHeight="false" outlineLevel="0" collapsed="false">
      <c r="A590" s="140"/>
      <c r="B590" s="292"/>
      <c r="C590" s="292"/>
      <c r="D590" s="292"/>
      <c r="E590" s="292"/>
      <c r="F590" s="292"/>
      <c r="G590" s="292"/>
      <c r="H590" s="292"/>
      <c r="I590" s="292"/>
      <c r="J590" s="292"/>
      <c r="K590" s="292"/>
      <c r="L590" s="292"/>
      <c r="M590" s="292"/>
      <c r="N590" s="292"/>
      <c r="O590" s="292"/>
      <c r="P590" s="292"/>
      <c r="Q590" s="292"/>
      <c r="R590" s="292"/>
      <c r="S590" s="292"/>
    </row>
    <row r="591" customFormat="false" ht="12.75" hidden="false" customHeight="false" outlineLevel="0" collapsed="false">
      <c r="A591" s="140"/>
      <c r="B591" s="292"/>
      <c r="C591" s="292"/>
      <c r="D591" s="292"/>
      <c r="E591" s="292"/>
      <c r="F591" s="292"/>
      <c r="G591" s="292"/>
      <c r="H591" s="292"/>
      <c r="I591" s="292"/>
      <c r="J591" s="292"/>
      <c r="K591" s="292"/>
      <c r="L591" s="292"/>
      <c r="M591" s="292"/>
      <c r="N591" s="292"/>
      <c r="O591" s="292"/>
      <c r="P591" s="292"/>
      <c r="Q591" s="292"/>
      <c r="R591" s="292"/>
      <c r="S591" s="292"/>
    </row>
    <row r="592" customFormat="false" ht="12.75" hidden="false" customHeight="false" outlineLevel="0" collapsed="false">
      <c r="A592" s="140"/>
      <c r="B592" s="292"/>
      <c r="C592" s="292"/>
      <c r="D592" s="292"/>
      <c r="E592" s="292"/>
      <c r="F592" s="292"/>
      <c r="G592" s="292"/>
      <c r="H592" s="292"/>
      <c r="I592" s="292"/>
      <c r="J592" s="292"/>
      <c r="K592" s="292"/>
      <c r="L592" s="292"/>
      <c r="M592" s="292"/>
      <c r="N592" s="292"/>
      <c r="O592" s="292"/>
      <c r="P592" s="292"/>
      <c r="Q592" s="292"/>
      <c r="R592" s="292"/>
      <c r="S592" s="292"/>
    </row>
    <row r="593" customFormat="false" ht="12.75" hidden="false" customHeight="false" outlineLevel="0" collapsed="false">
      <c r="A593" s="140"/>
      <c r="B593" s="292"/>
      <c r="C593" s="292"/>
      <c r="D593" s="292"/>
      <c r="E593" s="292"/>
      <c r="F593" s="292"/>
      <c r="G593" s="292"/>
      <c r="H593" s="292"/>
      <c r="I593" s="292"/>
      <c r="J593" s="292"/>
      <c r="K593" s="292"/>
      <c r="L593" s="292"/>
      <c r="M593" s="292"/>
      <c r="N593" s="292"/>
      <c r="O593" s="292"/>
      <c r="P593" s="292"/>
      <c r="Q593" s="292"/>
      <c r="R593" s="292"/>
      <c r="S593" s="292"/>
    </row>
    <row r="594" customFormat="false" ht="12.75" hidden="false" customHeight="false" outlineLevel="0" collapsed="false">
      <c r="A594" s="140"/>
      <c r="B594" s="292"/>
      <c r="C594" s="292"/>
      <c r="D594" s="292"/>
      <c r="E594" s="292"/>
      <c r="F594" s="292"/>
      <c r="G594" s="292"/>
      <c r="H594" s="292"/>
      <c r="I594" s="292"/>
      <c r="J594" s="292"/>
      <c r="K594" s="292"/>
      <c r="L594" s="292"/>
      <c r="M594" s="292"/>
      <c r="N594" s="292"/>
      <c r="O594" s="292"/>
      <c r="P594" s="292"/>
      <c r="Q594" s="292"/>
      <c r="R594" s="292"/>
      <c r="S594" s="292"/>
    </row>
    <row r="595" customFormat="false" ht="12.75" hidden="false" customHeight="false" outlineLevel="0" collapsed="false">
      <c r="A595" s="140"/>
      <c r="B595" s="292"/>
      <c r="C595" s="292"/>
      <c r="D595" s="292"/>
      <c r="E595" s="292"/>
      <c r="F595" s="292"/>
      <c r="G595" s="292"/>
      <c r="H595" s="292"/>
      <c r="I595" s="292"/>
      <c r="J595" s="292"/>
      <c r="K595" s="292"/>
      <c r="L595" s="292"/>
      <c r="M595" s="292"/>
      <c r="N595" s="292"/>
      <c r="O595" s="292"/>
      <c r="P595" s="292"/>
      <c r="Q595" s="292"/>
      <c r="R595" s="292"/>
      <c r="S595" s="292"/>
    </row>
    <row r="596" customFormat="false" ht="12.75" hidden="false" customHeight="false" outlineLevel="0" collapsed="false">
      <c r="A596" s="140"/>
      <c r="B596" s="292"/>
      <c r="C596" s="292"/>
      <c r="D596" s="292"/>
      <c r="E596" s="292"/>
      <c r="F596" s="292"/>
      <c r="G596" s="292"/>
      <c r="H596" s="292"/>
      <c r="I596" s="292"/>
      <c r="J596" s="292"/>
      <c r="K596" s="292"/>
      <c r="L596" s="292"/>
      <c r="M596" s="292"/>
      <c r="N596" s="292"/>
      <c r="O596" s="292"/>
      <c r="P596" s="292"/>
      <c r="Q596" s="292"/>
      <c r="R596" s="292"/>
      <c r="S596" s="292"/>
    </row>
    <row r="597" customFormat="false" ht="12.75" hidden="false" customHeight="false" outlineLevel="0" collapsed="false">
      <c r="A597" s="140"/>
      <c r="B597" s="292"/>
      <c r="C597" s="292"/>
      <c r="D597" s="292"/>
      <c r="E597" s="292"/>
      <c r="F597" s="292"/>
      <c r="G597" s="292"/>
      <c r="H597" s="292"/>
      <c r="I597" s="292"/>
      <c r="J597" s="292"/>
      <c r="K597" s="292"/>
      <c r="L597" s="292"/>
      <c r="M597" s="292"/>
      <c r="N597" s="292"/>
      <c r="O597" s="292"/>
      <c r="P597" s="292"/>
      <c r="Q597" s="292"/>
      <c r="R597" s="292"/>
      <c r="S597" s="292"/>
    </row>
    <row r="598" customFormat="false" ht="12.75" hidden="false" customHeight="false" outlineLevel="0" collapsed="false">
      <c r="A598" s="140"/>
      <c r="B598" s="292"/>
      <c r="C598" s="292"/>
      <c r="D598" s="292"/>
      <c r="E598" s="292"/>
      <c r="F598" s="292"/>
      <c r="G598" s="292"/>
      <c r="H598" s="292"/>
      <c r="I598" s="292"/>
      <c r="J598" s="292"/>
      <c r="K598" s="292"/>
      <c r="L598" s="292"/>
      <c r="M598" s="292"/>
      <c r="N598" s="292"/>
      <c r="O598" s="292"/>
      <c r="P598" s="292"/>
      <c r="Q598" s="292"/>
      <c r="R598" s="292"/>
      <c r="S598" s="292"/>
    </row>
    <row r="599" customFormat="false" ht="12.75" hidden="false" customHeight="false" outlineLevel="0" collapsed="false">
      <c r="A599" s="140"/>
      <c r="B599" s="292"/>
      <c r="C599" s="292"/>
      <c r="D599" s="292"/>
      <c r="E599" s="292"/>
      <c r="F599" s="292"/>
      <c r="G599" s="292"/>
      <c r="H599" s="292"/>
      <c r="I599" s="292"/>
      <c r="J599" s="292"/>
      <c r="K599" s="292"/>
      <c r="L599" s="292"/>
      <c r="M599" s="292"/>
      <c r="N599" s="292"/>
      <c r="O599" s="292"/>
      <c r="P599" s="292"/>
      <c r="Q599" s="292"/>
      <c r="R599" s="292"/>
      <c r="S599" s="292"/>
    </row>
    <row r="600" customFormat="false" ht="12.75" hidden="false" customHeight="false" outlineLevel="0" collapsed="false">
      <c r="A600" s="140"/>
      <c r="B600" s="292"/>
      <c r="C600" s="292"/>
      <c r="D600" s="292"/>
      <c r="E600" s="292"/>
      <c r="F600" s="292"/>
      <c r="G600" s="292"/>
      <c r="H600" s="292"/>
      <c r="I600" s="292"/>
      <c r="J600" s="292"/>
      <c r="K600" s="292"/>
      <c r="L600" s="292"/>
      <c r="M600" s="292"/>
      <c r="N600" s="292"/>
      <c r="O600" s="292"/>
      <c r="P600" s="292"/>
      <c r="Q600" s="292"/>
      <c r="R600" s="292"/>
      <c r="S600" s="292"/>
    </row>
    <row r="601" customFormat="false" ht="12.75" hidden="false" customHeight="false" outlineLevel="0" collapsed="false">
      <c r="A601" s="140"/>
      <c r="B601" s="292"/>
      <c r="C601" s="292"/>
      <c r="D601" s="292"/>
      <c r="E601" s="292"/>
      <c r="F601" s="292"/>
      <c r="G601" s="292"/>
      <c r="H601" s="292"/>
      <c r="I601" s="292"/>
      <c r="J601" s="292"/>
      <c r="K601" s="292"/>
      <c r="L601" s="292"/>
      <c r="M601" s="292"/>
      <c r="N601" s="292"/>
      <c r="O601" s="292"/>
      <c r="P601" s="292"/>
      <c r="Q601" s="292"/>
      <c r="R601" s="292"/>
      <c r="S601" s="292"/>
    </row>
    <row r="602" customFormat="false" ht="12.75" hidden="false" customHeight="false" outlineLevel="0" collapsed="false">
      <c r="A602" s="140"/>
      <c r="B602" s="292"/>
      <c r="C602" s="292"/>
      <c r="D602" s="292"/>
      <c r="E602" s="292"/>
      <c r="F602" s="292"/>
      <c r="G602" s="292"/>
      <c r="H602" s="292"/>
      <c r="I602" s="292"/>
      <c r="J602" s="292"/>
      <c r="K602" s="292"/>
      <c r="L602" s="292"/>
      <c r="M602" s="292"/>
      <c r="N602" s="292"/>
      <c r="O602" s="292"/>
      <c r="P602" s="292"/>
      <c r="Q602" s="292"/>
      <c r="R602" s="292"/>
      <c r="S602" s="292"/>
    </row>
    <row r="603" customFormat="false" ht="12.75" hidden="false" customHeight="false" outlineLevel="0" collapsed="false">
      <c r="A603" s="140"/>
      <c r="B603" s="292"/>
      <c r="C603" s="292"/>
      <c r="D603" s="292"/>
      <c r="E603" s="292"/>
      <c r="F603" s="292"/>
      <c r="G603" s="292"/>
      <c r="H603" s="292"/>
      <c r="I603" s="292"/>
      <c r="J603" s="292"/>
      <c r="K603" s="292"/>
      <c r="L603" s="292"/>
      <c r="M603" s="292"/>
      <c r="N603" s="292"/>
      <c r="O603" s="292"/>
      <c r="P603" s="292"/>
      <c r="Q603" s="292"/>
      <c r="R603" s="292"/>
      <c r="S603" s="292"/>
    </row>
    <row r="604" customFormat="false" ht="12.75" hidden="false" customHeight="false" outlineLevel="0" collapsed="false">
      <c r="A604" s="140"/>
      <c r="B604" s="292"/>
      <c r="C604" s="292"/>
      <c r="D604" s="292"/>
      <c r="E604" s="292"/>
      <c r="F604" s="292"/>
      <c r="G604" s="292"/>
      <c r="H604" s="292"/>
      <c r="I604" s="292"/>
      <c r="J604" s="292"/>
      <c r="K604" s="292"/>
      <c r="L604" s="292"/>
      <c r="M604" s="292"/>
      <c r="N604" s="292"/>
      <c r="O604" s="292"/>
      <c r="P604" s="292"/>
      <c r="Q604" s="292"/>
      <c r="R604" s="292"/>
      <c r="S604" s="292"/>
    </row>
    <row r="605" customFormat="false" ht="12.75" hidden="false" customHeight="false" outlineLevel="0" collapsed="false">
      <c r="A605" s="140"/>
      <c r="B605" s="292"/>
      <c r="C605" s="292"/>
      <c r="D605" s="292"/>
      <c r="E605" s="292"/>
      <c r="F605" s="292"/>
      <c r="G605" s="292"/>
      <c r="H605" s="292"/>
      <c r="I605" s="292"/>
      <c r="J605" s="292"/>
      <c r="K605" s="292"/>
      <c r="L605" s="292"/>
      <c r="M605" s="292"/>
      <c r="N605" s="292"/>
      <c r="O605" s="292"/>
      <c r="P605" s="292"/>
      <c r="Q605" s="292"/>
      <c r="R605" s="292"/>
      <c r="S605" s="292"/>
    </row>
    <row r="606" customFormat="false" ht="12.75" hidden="false" customHeight="false" outlineLevel="0" collapsed="false">
      <c r="A606" s="140"/>
      <c r="B606" s="292"/>
      <c r="C606" s="292"/>
      <c r="D606" s="292"/>
      <c r="E606" s="292"/>
      <c r="F606" s="292"/>
      <c r="G606" s="292"/>
      <c r="H606" s="292"/>
      <c r="I606" s="292"/>
      <c r="J606" s="292"/>
      <c r="K606" s="292"/>
      <c r="L606" s="292"/>
      <c r="M606" s="292"/>
      <c r="N606" s="292"/>
      <c r="O606" s="292"/>
      <c r="P606" s="292"/>
      <c r="Q606" s="292"/>
      <c r="R606" s="292"/>
      <c r="S606" s="292"/>
    </row>
    <row r="607" customFormat="false" ht="12.75" hidden="false" customHeight="false" outlineLevel="0" collapsed="false">
      <c r="A607" s="140"/>
      <c r="B607" s="292"/>
      <c r="C607" s="292"/>
      <c r="D607" s="292"/>
      <c r="E607" s="292"/>
      <c r="F607" s="292"/>
      <c r="G607" s="292"/>
      <c r="H607" s="292"/>
      <c r="I607" s="292"/>
      <c r="J607" s="292"/>
      <c r="K607" s="292"/>
      <c r="L607" s="292"/>
      <c r="M607" s="292"/>
      <c r="N607" s="292"/>
      <c r="O607" s="292"/>
      <c r="P607" s="292"/>
      <c r="Q607" s="292"/>
      <c r="R607" s="292"/>
      <c r="S607" s="292"/>
    </row>
    <row r="608" customFormat="false" ht="12.75" hidden="false" customHeight="false" outlineLevel="0" collapsed="false">
      <c r="A608" s="140"/>
      <c r="B608" s="292"/>
      <c r="C608" s="292"/>
      <c r="D608" s="292"/>
      <c r="E608" s="292"/>
      <c r="F608" s="292"/>
      <c r="G608" s="292"/>
      <c r="H608" s="292"/>
      <c r="I608" s="292"/>
      <c r="J608" s="292"/>
      <c r="K608" s="292"/>
      <c r="L608" s="292"/>
      <c r="M608" s="292"/>
      <c r="N608" s="292"/>
      <c r="O608" s="292"/>
      <c r="P608" s="292"/>
      <c r="Q608" s="292"/>
      <c r="R608" s="292"/>
      <c r="S608" s="292"/>
    </row>
    <row r="609" customFormat="false" ht="12.75" hidden="false" customHeight="false" outlineLevel="0" collapsed="false">
      <c r="A609" s="140"/>
      <c r="B609" s="292"/>
      <c r="C609" s="292"/>
      <c r="D609" s="292"/>
      <c r="E609" s="292"/>
      <c r="F609" s="292"/>
      <c r="G609" s="292"/>
      <c r="H609" s="292"/>
      <c r="I609" s="292"/>
      <c r="J609" s="292"/>
      <c r="K609" s="292"/>
      <c r="L609" s="292"/>
      <c r="M609" s="292"/>
      <c r="N609" s="292"/>
      <c r="O609" s="292"/>
      <c r="P609" s="292"/>
      <c r="Q609" s="292"/>
      <c r="R609" s="292"/>
      <c r="S609" s="292"/>
    </row>
    <row r="610" customFormat="false" ht="12.75" hidden="false" customHeight="false" outlineLevel="0" collapsed="false">
      <c r="A610" s="140"/>
      <c r="B610" s="292"/>
      <c r="C610" s="292"/>
      <c r="D610" s="292"/>
      <c r="E610" s="292"/>
      <c r="F610" s="292"/>
      <c r="G610" s="292"/>
      <c r="H610" s="292"/>
      <c r="I610" s="292"/>
      <c r="J610" s="292"/>
      <c r="K610" s="292"/>
      <c r="L610" s="292"/>
      <c r="M610" s="292"/>
      <c r="N610" s="292"/>
      <c r="O610" s="292"/>
      <c r="P610" s="292"/>
      <c r="Q610" s="292"/>
      <c r="R610" s="292"/>
      <c r="S610" s="292"/>
    </row>
    <row r="611" customFormat="false" ht="12.75" hidden="false" customHeight="false" outlineLevel="0" collapsed="false">
      <c r="A611" s="140"/>
      <c r="B611" s="292"/>
      <c r="C611" s="292"/>
      <c r="D611" s="292"/>
      <c r="E611" s="292"/>
      <c r="F611" s="292"/>
      <c r="G611" s="292"/>
      <c r="H611" s="292"/>
      <c r="I611" s="292"/>
      <c r="J611" s="292"/>
      <c r="K611" s="292"/>
      <c r="L611" s="292"/>
      <c r="M611" s="292"/>
      <c r="N611" s="292"/>
      <c r="O611" s="292"/>
      <c r="P611" s="292"/>
      <c r="Q611" s="292"/>
      <c r="R611" s="292"/>
      <c r="S611" s="292"/>
    </row>
    <row r="612" customFormat="false" ht="12.75" hidden="false" customHeight="false" outlineLevel="0" collapsed="false">
      <c r="A612" s="140"/>
      <c r="B612" s="292"/>
      <c r="C612" s="292"/>
      <c r="D612" s="292"/>
      <c r="E612" s="292"/>
      <c r="F612" s="292"/>
      <c r="G612" s="292"/>
      <c r="H612" s="292"/>
      <c r="I612" s="292"/>
      <c r="J612" s="292"/>
      <c r="K612" s="292"/>
      <c r="L612" s="292"/>
      <c r="M612" s="292"/>
      <c r="N612" s="292"/>
      <c r="O612" s="292"/>
      <c r="P612" s="292"/>
      <c r="Q612" s="292"/>
      <c r="R612" s="292"/>
      <c r="S612" s="2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93.28"/>
    <col collapsed="false" customWidth="false" hidden="false" outlineLevel="0" max="257" min="2" style="43" width="11.42"/>
  </cols>
  <sheetData>
    <row r="1" customFormat="false" ht="15" hidden="false" customHeight="false" outlineLevel="0" collapsed="false">
      <c r="A1" s="44" t="s">
        <v>201</v>
      </c>
    </row>
    <row r="2" customFormat="false" ht="14.25" hidden="false" customHeight="false" outlineLevel="0" collapsed="false">
      <c r="A2" s="45" t="s">
        <v>202</v>
      </c>
    </row>
    <row r="3" customFormat="false" ht="53.25" hidden="false" customHeight="true" outlineLevel="0" collapsed="false">
      <c r="A3" s="46" t="s">
        <v>203</v>
      </c>
    </row>
    <row r="4" customFormat="false" ht="19.5" hidden="false" customHeight="true" outlineLevel="0" collapsed="false">
      <c r="A4" s="45" t="s">
        <v>204</v>
      </c>
    </row>
    <row r="5" customFormat="false" ht="14.25" hidden="false" customHeight="true" outlineLevel="0" collapsed="false">
      <c r="A5" s="47" t="s">
        <v>205</v>
      </c>
    </row>
    <row r="6" customFormat="false" ht="117" hidden="false" customHeight="true" outlineLevel="0" collapsed="false">
      <c r="A6" s="46" t="s">
        <v>206</v>
      </c>
    </row>
    <row r="7" customFormat="false" ht="67.5" hidden="false" customHeight="true" outlineLevel="0" collapsed="false">
      <c r="A7" s="46" t="s">
        <v>207</v>
      </c>
    </row>
    <row r="8" customFormat="false" ht="15" hidden="false" customHeight="true" outlineLevel="0" collapsed="false">
      <c r="A8" s="46" t="s">
        <v>208</v>
      </c>
    </row>
    <row r="9" customFormat="false" ht="13.5" hidden="false" customHeight="true" outlineLevel="0" collapsed="false">
      <c r="A9" s="48" t="s">
        <v>209</v>
      </c>
    </row>
    <row r="10" customFormat="false" ht="131.25" hidden="false" customHeight="true" outlineLevel="0" collapsed="false">
      <c r="A10" s="46" t="s">
        <v>210</v>
      </c>
    </row>
    <row r="11" customFormat="false" ht="40.5" hidden="false" customHeight="true" outlineLevel="0" collapsed="false">
      <c r="A11" s="46" t="s">
        <v>211</v>
      </c>
    </row>
    <row r="12" customFormat="false" ht="15" hidden="false" customHeight="true" outlineLevel="0" collapsed="false">
      <c r="A12" s="48" t="s">
        <v>212</v>
      </c>
    </row>
    <row r="13" customFormat="false" ht="15.75" hidden="false" customHeight="true" outlineLevel="0" collapsed="false">
      <c r="A13" s="46" t="s">
        <v>213</v>
      </c>
    </row>
    <row r="14" customFormat="false" ht="15.75" hidden="false" customHeight="true" outlineLevel="0" collapsed="false">
      <c r="A14" s="46" t="s">
        <v>214</v>
      </c>
    </row>
    <row r="15" customFormat="false" ht="15" hidden="false" customHeight="true" outlineLevel="0" collapsed="false">
      <c r="A15" s="46" t="s">
        <v>215</v>
      </c>
    </row>
    <row r="16" customFormat="false" ht="27" hidden="false" customHeight="true" outlineLevel="0" collapsed="false">
      <c r="A16" s="46" t="s">
        <v>216</v>
      </c>
    </row>
    <row r="17" customFormat="false" ht="15.75" hidden="false" customHeight="true" outlineLevel="0" collapsed="false">
      <c r="A17" s="46" t="s">
        <v>217</v>
      </c>
    </row>
    <row r="18" customFormat="false" ht="42" hidden="false" customHeight="true" outlineLevel="0" collapsed="false">
      <c r="A18" s="46" t="s">
        <v>218</v>
      </c>
    </row>
    <row r="19" customFormat="false" ht="78" hidden="false" customHeight="true" outlineLevel="0" collapsed="false">
      <c r="A19" s="46" t="s">
        <v>219</v>
      </c>
    </row>
    <row r="20" customFormat="false" ht="27.75" hidden="false" customHeight="true" outlineLevel="0" collapsed="false">
      <c r="A20" s="46" t="s">
        <v>220</v>
      </c>
    </row>
    <row r="21" customFormat="false" ht="15.75" hidden="false" customHeight="true" outlineLevel="0" collapsed="false">
      <c r="A21" s="49" t="s">
        <v>221</v>
      </c>
    </row>
    <row r="22" customFormat="false" ht="12.75" hidden="false" customHeight="true" outlineLevel="0" collapsed="false">
      <c r="A22" s="48" t="s">
        <v>75</v>
      </c>
    </row>
    <row r="23" customFormat="false" ht="144.75" hidden="false" customHeight="true" outlineLevel="0" collapsed="false">
      <c r="A23" s="46" t="s">
        <v>222</v>
      </c>
    </row>
    <row r="24" customFormat="false" ht="66.75" hidden="false" customHeight="true" outlineLevel="0" collapsed="false">
      <c r="A24" s="46" t="s">
        <v>223</v>
      </c>
    </row>
    <row r="25" customFormat="false" ht="53.25" hidden="false" customHeight="true" outlineLevel="0" collapsed="false">
      <c r="A25" s="46" t="s">
        <v>224</v>
      </c>
    </row>
    <row r="26" customFormat="false" ht="28.5" hidden="false" customHeight="true" outlineLevel="0" collapsed="false">
      <c r="A26" s="46" t="s">
        <v>225</v>
      </c>
    </row>
    <row r="27" customFormat="false" ht="12.75" hidden="false" customHeight="false" outlineLevel="0" collapsed="false">
      <c r="A27" s="47" t="s">
        <v>226</v>
      </c>
    </row>
    <row r="28" customFormat="false" ht="27" hidden="false" customHeight="true" outlineLevel="0" collapsed="false">
      <c r="A28" s="46" t="s">
        <v>227</v>
      </c>
    </row>
    <row r="29" customFormat="false" ht="12.75" hidden="false" customHeight="false" outlineLevel="0" collapsed="false">
      <c r="A29" s="47" t="s">
        <v>102</v>
      </c>
    </row>
    <row r="30" customFormat="false" ht="27" hidden="false" customHeight="true" outlineLevel="0" collapsed="false">
      <c r="A30" s="46" t="s">
        <v>228</v>
      </c>
    </row>
    <row r="31" customFormat="false" ht="16.5" hidden="false" customHeight="true" outlineLevel="0" collapsed="false">
      <c r="A31" s="48" t="s">
        <v>61</v>
      </c>
    </row>
    <row r="32" customFormat="false" ht="80.25" hidden="false" customHeight="true" outlineLevel="0" collapsed="false">
      <c r="A32" s="46" t="s">
        <v>229</v>
      </c>
    </row>
    <row r="33" customFormat="false" ht="13.5" hidden="false" customHeight="true" outlineLevel="0" collapsed="false">
      <c r="A33" s="48" t="s">
        <v>25</v>
      </c>
    </row>
    <row r="34" customFormat="false" ht="15.75" hidden="false" customHeight="true" outlineLevel="0" collapsed="false">
      <c r="A34" s="47" t="s">
        <v>230</v>
      </c>
    </row>
    <row r="35" customFormat="false" ht="66.75" hidden="false" customHeight="true" outlineLevel="0" collapsed="false">
      <c r="A35" s="46" t="s">
        <v>231</v>
      </c>
    </row>
    <row r="36" customFormat="false" ht="92.25" hidden="false" customHeight="true" outlineLevel="0" collapsed="false">
      <c r="A36" s="46" t="s">
        <v>232</v>
      </c>
    </row>
    <row r="37" customFormat="false" ht="78" hidden="false" customHeight="true" outlineLevel="0" collapsed="false">
      <c r="A37" s="46" t="s">
        <v>233</v>
      </c>
    </row>
    <row r="38" customFormat="false" ht="12.75" hidden="false" customHeight="false" outlineLevel="0" collapsed="false">
      <c r="A38" s="47" t="s">
        <v>234</v>
      </c>
    </row>
    <row r="39" customFormat="false" ht="52.5" hidden="false" customHeight="true" outlineLevel="0" collapsed="false">
      <c r="A39" s="46" t="s">
        <v>235</v>
      </c>
    </row>
    <row r="40" customFormat="false" ht="12.75" hidden="false" customHeight="false" outlineLevel="0" collapsed="false">
      <c r="A40" s="47" t="s">
        <v>236</v>
      </c>
    </row>
    <row r="41" customFormat="false" ht="39.75" hidden="false" customHeight="true" outlineLevel="0" collapsed="false">
      <c r="A41" s="46" t="s">
        <v>237</v>
      </c>
    </row>
    <row r="42" customFormat="false" ht="12.75" hidden="false" customHeight="false" outlineLevel="0" collapsed="false">
      <c r="A42" s="47" t="s">
        <v>238</v>
      </c>
    </row>
    <row r="43" customFormat="false" ht="39.75" hidden="false" customHeight="true" outlineLevel="0" collapsed="false">
      <c r="A43" s="46" t="s">
        <v>239</v>
      </c>
    </row>
    <row r="44" customFormat="false" ht="53.25" hidden="false" customHeight="true" outlineLevel="0" collapsed="false">
      <c r="A44" s="46" t="s">
        <v>240</v>
      </c>
    </row>
    <row r="45" customFormat="false" ht="52.5" hidden="false" customHeight="true" outlineLevel="0" collapsed="false">
      <c r="A45" s="46" t="s">
        <v>241</v>
      </c>
    </row>
    <row r="46" customFormat="false" ht="12.75" hidden="false" customHeight="false" outlineLevel="0" collapsed="false">
      <c r="A46" s="47" t="s">
        <v>242</v>
      </c>
    </row>
    <row r="47" customFormat="false" ht="27" hidden="false" customHeight="true" outlineLevel="0" collapsed="false">
      <c r="A47" s="46" t="s">
        <v>243</v>
      </c>
    </row>
    <row r="48" customFormat="false" ht="51.75" hidden="false" customHeight="true" outlineLevel="0" collapsed="false">
      <c r="A48" s="46" t="s">
        <v>244</v>
      </c>
    </row>
    <row r="49" customFormat="false" ht="26.25" hidden="false" customHeight="true" outlineLevel="0" collapsed="false">
      <c r="A49" s="46" t="s">
        <v>245</v>
      </c>
    </row>
    <row r="50" customFormat="false" ht="39" hidden="false" customHeight="true" outlineLevel="0" collapsed="false">
      <c r="A50" s="46" t="s">
        <v>246</v>
      </c>
    </row>
    <row r="51" customFormat="false" ht="12.75" hidden="false" customHeight="false" outlineLevel="0" collapsed="false">
      <c r="A51" s="47" t="s">
        <v>247</v>
      </c>
    </row>
    <row r="52" customFormat="false" ht="53.25" hidden="false" customHeight="true" outlineLevel="0" collapsed="false">
      <c r="A52" s="46" t="s">
        <v>248</v>
      </c>
    </row>
    <row r="53" customFormat="false" ht="91.5" hidden="false" customHeight="true" outlineLevel="0" collapsed="false">
      <c r="A53" s="46" t="s">
        <v>249</v>
      </c>
    </row>
    <row r="54" customFormat="false" ht="12.75" hidden="false" customHeight="false" outlineLevel="0" collapsed="false">
      <c r="A54" s="47" t="s">
        <v>250</v>
      </c>
    </row>
    <row r="55" customFormat="false" ht="27" hidden="false" customHeight="true" outlineLevel="0" collapsed="false">
      <c r="A55" s="46" t="s">
        <v>251</v>
      </c>
    </row>
    <row r="56" customFormat="false" ht="52.5" hidden="false" customHeight="true" outlineLevel="0" collapsed="false">
      <c r="A56" s="46" t="s">
        <v>252</v>
      </c>
    </row>
    <row r="57" customFormat="false" ht="12.75" hidden="false" customHeight="false" outlineLevel="0" collapsed="false">
      <c r="A57" s="47" t="s">
        <v>253</v>
      </c>
    </row>
    <row r="58" customFormat="false" ht="39.75" hidden="false" customHeight="true" outlineLevel="0" collapsed="false">
      <c r="A58" s="46" t="s">
        <v>254</v>
      </c>
    </row>
    <row r="59" customFormat="false" ht="12.75" hidden="false" customHeight="false" outlineLevel="0" collapsed="false">
      <c r="A59" s="47" t="s">
        <v>255</v>
      </c>
    </row>
    <row r="60" customFormat="false" ht="53.25" hidden="false" customHeight="true" outlineLevel="0" collapsed="false">
      <c r="A60" s="46" t="s">
        <v>256</v>
      </c>
    </row>
    <row r="61" customFormat="false" ht="39.75" hidden="false" customHeight="true" outlineLevel="0" collapsed="false">
      <c r="A61" s="46" t="s">
        <v>257</v>
      </c>
    </row>
    <row r="62" customFormat="false" ht="12.75" hidden="false" customHeight="false" outlineLevel="0" collapsed="false">
      <c r="A62" s="47" t="s">
        <v>258</v>
      </c>
    </row>
    <row r="63" customFormat="false" ht="39.75" hidden="false" customHeight="true" outlineLevel="0" collapsed="false">
      <c r="A63" s="46" t="s">
        <v>259</v>
      </c>
    </row>
    <row r="64" customFormat="false" ht="52.5" hidden="false" customHeight="true" outlineLevel="0" collapsed="false">
      <c r="A64" s="46" t="s">
        <v>260</v>
      </c>
    </row>
    <row r="65" customFormat="false" ht="12.75" hidden="false" customHeight="false" outlineLevel="0" collapsed="false">
      <c r="A65" s="47" t="s">
        <v>261</v>
      </c>
    </row>
    <row r="66" customFormat="false" ht="13.5" hidden="false" customHeight="true" outlineLevel="0" collapsed="false">
      <c r="A66" s="46" t="s">
        <v>262</v>
      </c>
    </row>
    <row r="68" customFormat="false" ht="14.25" hidden="false" customHeight="false" outlineLevel="0" collapsed="false">
      <c r="A68" s="50" t="s">
        <v>263</v>
      </c>
    </row>
    <row r="69" customFormat="false" ht="12.75" hidden="false" customHeight="false" outlineLevel="0" collapsed="false">
      <c r="A69" s="37" t="s">
        <v>264</v>
      </c>
    </row>
    <row r="70" customFormat="false" ht="12.75" hidden="false" customHeight="false" outlineLevel="0" collapsed="false">
      <c r="A70" s="37" t="s">
        <v>265</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true" outlineLevel="0" max="1" min="1" style="336" width="0.7"/>
    <col collapsed="false" customWidth="true" hidden="false" outlineLevel="0" max="2" min="2" style="336" width="24.41"/>
    <col collapsed="false" customWidth="true" hidden="false" outlineLevel="0" max="3" min="3" style="336" width="0.13"/>
    <col collapsed="false" customWidth="true" hidden="false" outlineLevel="0" max="4" min="4" style="336" width="6.41"/>
    <col collapsed="false" customWidth="true" hidden="false" outlineLevel="0" max="5" min="5" style="336" width="6.13"/>
    <col collapsed="false" customWidth="true" hidden="false" outlineLevel="0" max="6" min="6" style="336" width="6.7"/>
    <col collapsed="false" customWidth="true" hidden="false" outlineLevel="0" max="7" min="7" style="336" width="6.41"/>
    <col collapsed="false" customWidth="true" hidden="false" outlineLevel="0" max="8" min="8" style="336" width="6.7"/>
    <col collapsed="false" customWidth="true" hidden="false" outlineLevel="0" max="9" min="9" style="336" width="6.41"/>
    <col collapsed="false" customWidth="true" hidden="false" outlineLevel="0" max="10" min="10" style="336" width="7.7"/>
    <col collapsed="false" customWidth="true" hidden="false" outlineLevel="0" max="11" min="11" style="336" width="7.85"/>
    <col collapsed="false" customWidth="true" hidden="false" outlineLevel="0" max="12" min="12" style="336" width="6.85"/>
    <col collapsed="false" customWidth="true" hidden="false" outlineLevel="0" max="14" min="13" style="336" width="7.7"/>
    <col collapsed="false" customWidth="true" hidden="false" outlineLevel="0" max="15" min="15" style="336" width="6.99"/>
    <col collapsed="false" customWidth="true" hidden="false" outlineLevel="0" max="16" min="16" style="336" width="7.7"/>
    <col collapsed="false" customWidth="true" hidden="false" outlineLevel="0" max="17" min="17" style="336" width="7.28"/>
    <col collapsed="false" customWidth="true" hidden="false" outlineLevel="0" max="19" min="18" style="336" width="6.99"/>
    <col collapsed="false" customWidth="true" hidden="false" outlineLevel="0" max="20" min="20" style="336" width="7.14"/>
    <col collapsed="false" customWidth="true" hidden="false" outlineLevel="0" max="21" min="21" style="336" width="7.56"/>
    <col collapsed="false" customWidth="true" hidden="false" outlineLevel="0" max="22" min="22" style="336" width="0.56"/>
    <col collapsed="false" customWidth="true" hidden="false" outlineLevel="0" max="23" min="23" style="336" width="0.7"/>
    <col collapsed="false" customWidth="true" hidden="false" outlineLevel="0" max="24" min="24" style="336" width="24.7"/>
    <col collapsed="false" customWidth="true" hidden="true" outlineLevel="0" max="26" min="25" style="336" width="11.05"/>
    <col collapsed="false" customWidth="false" hidden="false" outlineLevel="0" max="257" min="27" style="336" width="11.42"/>
  </cols>
  <sheetData>
    <row r="1" customFormat="false" ht="15" hidden="false" customHeight="true" outlineLevel="0" collapsed="false">
      <c r="B1" s="336" t="s">
        <v>0</v>
      </c>
      <c r="H1" s="337"/>
      <c r="I1" s="337"/>
      <c r="J1" s="338" t="s">
        <v>2329</v>
      </c>
      <c r="K1" s="338"/>
      <c r="L1" s="338"/>
      <c r="M1" s="339" t="s">
        <v>2330</v>
      </c>
      <c r="N1" s="339"/>
    </row>
    <row r="2" customFormat="false" ht="17.25" hidden="false" customHeight="true" outlineLevel="0" collapsed="false">
      <c r="E2" s="340" t="s">
        <v>2331</v>
      </c>
      <c r="F2" s="340"/>
      <c r="G2" s="340"/>
      <c r="H2" s="340"/>
      <c r="I2" s="340"/>
      <c r="J2" s="340"/>
      <c r="K2" s="340"/>
      <c r="L2" s="340"/>
      <c r="M2" s="341" t="s">
        <v>2332</v>
      </c>
      <c r="N2" s="341"/>
      <c r="O2" s="341"/>
      <c r="P2" s="341"/>
      <c r="Q2" s="341"/>
      <c r="R2" s="341"/>
    </row>
    <row r="3" customFormat="false" ht="16.5" hidden="false" customHeight="true" outlineLevel="0" collapsed="false">
      <c r="A3" s="342"/>
      <c r="I3" s="340"/>
      <c r="J3" s="340"/>
      <c r="K3" s="343" t="s">
        <v>2333</v>
      </c>
      <c r="L3" s="343"/>
      <c r="M3" s="344" t="s">
        <v>2334</v>
      </c>
      <c r="V3" s="342"/>
    </row>
    <row r="4" customFormat="false" ht="11.25" hidden="false" customHeight="true" outlineLevel="0" collapsed="false">
      <c r="B4" s="345"/>
      <c r="C4" s="346"/>
      <c r="D4" s="347" t="s">
        <v>2335</v>
      </c>
      <c r="E4" s="347"/>
      <c r="F4" s="347"/>
      <c r="G4" s="347"/>
      <c r="H4" s="347"/>
      <c r="I4" s="347"/>
      <c r="J4" s="347"/>
      <c r="K4" s="347"/>
      <c r="L4" s="347"/>
      <c r="M4" s="347"/>
      <c r="N4" s="347"/>
      <c r="O4" s="347"/>
      <c r="P4" s="347"/>
      <c r="Q4" s="348"/>
      <c r="R4" s="348"/>
      <c r="S4" s="348"/>
      <c r="T4" s="348"/>
      <c r="U4" s="349"/>
      <c r="V4" s="350"/>
      <c r="W4" s="349"/>
      <c r="X4" s="345"/>
    </row>
    <row r="5" s="351" customFormat="true" ht="27.75" hidden="false" customHeight="true" outlineLevel="0" collapsed="false">
      <c r="A5" s="351" t="s">
        <v>2336</v>
      </c>
      <c r="C5" s="352"/>
      <c r="D5" s="347" t="s">
        <v>2337</v>
      </c>
      <c r="E5" s="353" t="s">
        <v>2338</v>
      </c>
      <c r="F5" s="353"/>
      <c r="G5" s="353" t="s">
        <v>506</v>
      </c>
      <c r="H5" s="353"/>
      <c r="I5" s="353" t="s">
        <v>2339</v>
      </c>
      <c r="J5" s="353"/>
      <c r="K5" s="354" t="s">
        <v>2340</v>
      </c>
      <c r="L5" s="354"/>
      <c r="M5" s="347" t="s">
        <v>2341</v>
      </c>
      <c r="N5" s="347"/>
      <c r="O5" s="353" t="s">
        <v>2342</v>
      </c>
      <c r="P5" s="353" t="s">
        <v>490</v>
      </c>
      <c r="Q5" s="355" t="s">
        <v>337</v>
      </c>
      <c r="R5" s="355" t="s">
        <v>2343</v>
      </c>
      <c r="S5" s="355" t="s">
        <v>2344</v>
      </c>
      <c r="T5" s="355" t="s">
        <v>340</v>
      </c>
      <c r="U5" s="356" t="s">
        <v>2345</v>
      </c>
      <c r="V5" s="357"/>
      <c r="W5" s="352" t="s">
        <v>2346</v>
      </c>
      <c r="X5" s="352"/>
    </row>
    <row r="6" s="365" customFormat="true" ht="10.5" hidden="false" customHeight="true" outlineLevel="0" collapsed="false">
      <c r="A6" s="358"/>
      <c r="B6" s="358"/>
      <c r="C6" s="359"/>
      <c r="D6" s="347"/>
      <c r="E6" s="360" t="s">
        <v>508</v>
      </c>
      <c r="F6" s="360" t="s">
        <v>2347</v>
      </c>
      <c r="G6" s="360" t="s">
        <v>508</v>
      </c>
      <c r="H6" s="360" t="s">
        <v>2347</v>
      </c>
      <c r="I6" s="360" t="s">
        <v>508</v>
      </c>
      <c r="J6" s="360" t="s">
        <v>2347</v>
      </c>
      <c r="K6" s="360" t="s">
        <v>508</v>
      </c>
      <c r="L6" s="361" t="s">
        <v>2347</v>
      </c>
      <c r="M6" s="362" t="s">
        <v>508</v>
      </c>
      <c r="N6" s="360" t="s">
        <v>2347</v>
      </c>
      <c r="O6" s="353"/>
      <c r="P6" s="353"/>
      <c r="Q6" s="353"/>
      <c r="R6" s="353"/>
      <c r="S6" s="353"/>
      <c r="T6" s="353"/>
      <c r="U6" s="356"/>
      <c r="V6" s="363"/>
      <c r="W6" s="364"/>
      <c r="X6" s="358"/>
    </row>
    <row r="7" s="370" customFormat="true" ht="18.75" hidden="false" customHeight="true" outlineLevel="0" collapsed="false">
      <c r="A7" s="366" t="s">
        <v>512</v>
      </c>
      <c r="B7" s="366"/>
      <c r="C7" s="367"/>
      <c r="D7" s="368" t="n">
        <v>4362</v>
      </c>
      <c r="E7" s="368" t="n">
        <v>11604</v>
      </c>
      <c r="F7" s="368" t="n">
        <v>1721</v>
      </c>
      <c r="G7" s="368" t="n">
        <v>12071</v>
      </c>
      <c r="H7" s="368" t="n">
        <v>28447</v>
      </c>
      <c r="I7" s="368" t="n">
        <v>3718</v>
      </c>
      <c r="J7" s="368" t="n">
        <v>3959</v>
      </c>
      <c r="K7" s="368" t="n">
        <v>2361</v>
      </c>
      <c r="L7" s="368" t="n">
        <v>195</v>
      </c>
      <c r="M7" s="368" t="n">
        <v>75067</v>
      </c>
      <c r="N7" s="368" t="n">
        <v>45681</v>
      </c>
      <c r="O7" s="368" t="n">
        <v>31128</v>
      </c>
      <c r="P7" s="368" t="n">
        <v>220314</v>
      </c>
      <c r="Q7" s="368" t="n">
        <v>134514</v>
      </c>
      <c r="R7" s="368" t="n">
        <v>68184</v>
      </c>
      <c r="S7" s="368" t="n">
        <v>63118</v>
      </c>
      <c r="T7" s="368" t="n">
        <v>478</v>
      </c>
      <c r="U7" s="368" t="n">
        <v>486608</v>
      </c>
      <c r="V7" s="368"/>
      <c r="W7" s="369" t="s">
        <v>512</v>
      </c>
      <c r="X7" s="369"/>
    </row>
    <row r="8" s="370" customFormat="true" ht="4.5" hidden="false" customHeight="true" outlineLevel="0" collapsed="false">
      <c r="B8" s="366"/>
      <c r="C8" s="367"/>
      <c r="D8" s="371"/>
      <c r="E8" s="368"/>
      <c r="F8" s="368"/>
      <c r="G8" s="368"/>
      <c r="H8" s="368"/>
      <c r="I8" s="368"/>
      <c r="J8" s="368"/>
      <c r="K8" s="368"/>
      <c r="L8" s="368"/>
      <c r="M8" s="368"/>
      <c r="N8" s="368"/>
      <c r="O8" s="368"/>
      <c r="P8" s="368"/>
      <c r="Q8" s="368"/>
      <c r="R8" s="368"/>
      <c r="S8" s="368"/>
      <c r="T8" s="368"/>
      <c r="U8" s="368"/>
      <c r="V8" s="368"/>
      <c r="W8" s="372"/>
      <c r="X8" s="339"/>
    </row>
    <row r="9" s="370" customFormat="true" ht="13.5" hidden="false" customHeight="true" outlineLevel="0" collapsed="false">
      <c r="A9" s="366" t="s">
        <v>2348</v>
      </c>
      <c r="B9" s="366"/>
      <c r="C9" s="367"/>
      <c r="D9" s="371"/>
      <c r="E9" s="368"/>
      <c r="F9" s="368"/>
      <c r="G9" s="368"/>
      <c r="H9" s="368"/>
      <c r="I9" s="368"/>
      <c r="J9" s="368"/>
      <c r="K9" s="368"/>
      <c r="L9" s="368"/>
      <c r="M9" s="368"/>
      <c r="N9" s="368"/>
      <c r="O9" s="368"/>
      <c r="P9" s="368"/>
      <c r="Q9" s="368"/>
      <c r="R9" s="368"/>
      <c r="S9" s="368"/>
      <c r="T9" s="368"/>
      <c r="U9" s="368"/>
      <c r="V9" s="368"/>
      <c r="W9" s="373" t="s">
        <v>2348</v>
      </c>
      <c r="X9" s="373"/>
    </row>
    <row r="10" s="370" customFormat="true" ht="4.5" hidden="false" customHeight="true" outlineLevel="0" collapsed="false">
      <c r="B10" s="366"/>
      <c r="C10" s="367"/>
      <c r="D10" s="371"/>
      <c r="E10" s="368"/>
      <c r="F10" s="368"/>
      <c r="G10" s="368"/>
      <c r="H10" s="368"/>
      <c r="I10" s="368"/>
      <c r="J10" s="368"/>
      <c r="K10" s="368"/>
      <c r="L10" s="368"/>
      <c r="M10" s="368"/>
      <c r="N10" s="368"/>
      <c r="O10" s="368"/>
      <c r="P10" s="368"/>
      <c r="Q10" s="368"/>
      <c r="R10" s="368"/>
      <c r="S10" s="368"/>
      <c r="T10" s="368"/>
      <c r="U10" s="368"/>
      <c r="V10" s="368"/>
      <c r="W10" s="372"/>
      <c r="X10" s="339"/>
    </row>
    <row r="11" customFormat="false" ht="13.5" hidden="false" customHeight="true" outlineLevel="0" collapsed="false">
      <c r="A11" s="374"/>
      <c r="B11" s="375" t="s">
        <v>384</v>
      </c>
      <c r="C11" s="376" t="s">
        <v>2349</v>
      </c>
      <c r="D11" s="377" t="n">
        <v>4136</v>
      </c>
      <c r="E11" s="377" t="n">
        <v>1615</v>
      </c>
      <c r="F11" s="377" t="s">
        <v>418</v>
      </c>
      <c r="G11" s="377" t="n">
        <v>672</v>
      </c>
      <c r="H11" s="377" t="s">
        <v>418</v>
      </c>
      <c r="I11" s="377" t="s">
        <v>418</v>
      </c>
      <c r="J11" s="377" t="s">
        <v>418</v>
      </c>
      <c r="K11" s="377" t="n">
        <v>2059</v>
      </c>
      <c r="L11" s="377" t="s">
        <v>418</v>
      </c>
      <c r="M11" s="377" t="n">
        <v>2858</v>
      </c>
      <c r="N11" s="377" t="s">
        <v>418</v>
      </c>
      <c r="O11" s="377" t="s">
        <v>418</v>
      </c>
      <c r="P11" s="371" t="n">
        <v>11340</v>
      </c>
      <c r="Q11" s="377" t="n">
        <v>0</v>
      </c>
      <c r="R11" s="377" t="n">
        <v>13</v>
      </c>
      <c r="S11" s="377" t="n">
        <v>0</v>
      </c>
      <c r="T11" s="377" t="n">
        <v>0</v>
      </c>
      <c r="U11" s="368" t="n">
        <v>11353</v>
      </c>
      <c r="V11" s="368"/>
      <c r="W11" s="378"/>
      <c r="X11" s="376" t="s">
        <v>384</v>
      </c>
    </row>
    <row r="12" customFormat="false" ht="13.5" hidden="false" customHeight="true" outlineLevel="0" collapsed="false">
      <c r="A12" s="374"/>
      <c r="B12" s="375" t="s">
        <v>2350</v>
      </c>
      <c r="C12" s="376" t="s">
        <v>2349</v>
      </c>
      <c r="D12" s="377" t="n">
        <v>0</v>
      </c>
      <c r="E12" s="377" t="n">
        <v>519</v>
      </c>
      <c r="F12" s="377" t="n">
        <v>624</v>
      </c>
      <c r="G12" s="377" t="n">
        <v>118</v>
      </c>
      <c r="H12" s="377" t="n">
        <v>1106</v>
      </c>
      <c r="I12" s="377" t="n">
        <v>0</v>
      </c>
      <c r="J12" s="377" t="n">
        <v>0</v>
      </c>
      <c r="K12" s="377" t="n">
        <v>1</v>
      </c>
      <c r="L12" s="377" t="n">
        <v>3</v>
      </c>
      <c r="M12" s="377" t="n">
        <v>4510</v>
      </c>
      <c r="N12" s="377" t="n">
        <v>2924</v>
      </c>
      <c r="O12" s="377" t="n">
        <v>2061</v>
      </c>
      <c r="P12" s="371" t="n">
        <v>11866</v>
      </c>
      <c r="Q12" s="377" t="n">
        <v>3306</v>
      </c>
      <c r="R12" s="377" t="n">
        <v>1782</v>
      </c>
      <c r="S12" s="377" t="n">
        <v>2244</v>
      </c>
      <c r="T12" s="377" t="n">
        <v>0</v>
      </c>
      <c r="U12" s="368" t="n">
        <v>19198</v>
      </c>
      <c r="V12" s="368"/>
      <c r="W12" s="378"/>
      <c r="X12" s="376" t="s">
        <v>2350</v>
      </c>
    </row>
    <row r="13" customFormat="false" ht="13.5" hidden="false" customHeight="true" outlineLevel="0" collapsed="false">
      <c r="A13" s="374"/>
      <c r="B13" s="375" t="s">
        <v>2351</v>
      </c>
      <c r="C13" s="376" t="s">
        <v>2349</v>
      </c>
      <c r="D13" s="377" t="n">
        <v>0</v>
      </c>
      <c r="E13" s="377" t="n">
        <v>0</v>
      </c>
      <c r="F13" s="377" t="n">
        <v>0</v>
      </c>
      <c r="G13" s="377" t="n">
        <v>5</v>
      </c>
      <c r="H13" s="377" t="n">
        <v>30</v>
      </c>
      <c r="I13" s="377" t="n">
        <v>0</v>
      </c>
      <c r="J13" s="377" t="n">
        <v>0</v>
      </c>
      <c r="K13" s="377" t="n">
        <v>0</v>
      </c>
      <c r="L13" s="377" t="n">
        <v>0</v>
      </c>
      <c r="M13" s="377" t="n">
        <v>455</v>
      </c>
      <c r="N13" s="377" t="n">
        <v>1048</v>
      </c>
      <c r="O13" s="377" t="n">
        <v>452</v>
      </c>
      <c r="P13" s="371" t="n">
        <v>1990</v>
      </c>
      <c r="Q13" s="377" t="n">
        <v>2458</v>
      </c>
      <c r="R13" s="377" t="n">
        <v>1043</v>
      </c>
      <c r="S13" s="377" t="n">
        <v>184</v>
      </c>
      <c r="T13" s="377" t="n">
        <v>0</v>
      </c>
      <c r="U13" s="368" t="n">
        <v>5675</v>
      </c>
      <c r="V13" s="368"/>
      <c r="W13" s="378"/>
      <c r="X13" s="376" t="s">
        <v>2352</v>
      </c>
    </row>
    <row r="14" customFormat="false" ht="13.5" hidden="false" customHeight="true" outlineLevel="0" collapsed="false">
      <c r="A14" s="374"/>
      <c r="B14" s="375" t="s">
        <v>2353</v>
      </c>
      <c r="C14" s="376" t="s">
        <v>2349</v>
      </c>
      <c r="D14" s="379" t="n">
        <v>0</v>
      </c>
      <c r="E14" s="379" t="n">
        <v>0</v>
      </c>
      <c r="F14" s="379" t="n">
        <v>0</v>
      </c>
      <c r="G14" s="379" t="n">
        <v>0</v>
      </c>
      <c r="H14" s="379" t="n">
        <v>0</v>
      </c>
      <c r="I14" s="379" t="n">
        <v>0</v>
      </c>
      <c r="J14" s="379" t="n">
        <v>0</v>
      </c>
      <c r="K14" s="379" t="n">
        <v>0</v>
      </c>
      <c r="L14" s="379" t="n">
        <v>0</v>
      </c>
      <c r="M14" s="379" t="n">
        <v>249</v>
      </c>
      <c r="N14" s="379" t="n">
        <v>0</v>
      </c>
      <c r="O14" s="379" t="n">
        <v>302</v>
      </c>
      <c r="P14" s="371" t="n">
        <v>551</v>
      </c>
      <c r="Q14" s="379" t="n">
        <v>1098</v>
      </c>
      <c r="R14" s="379" t="n">
        <v>1362</v>
      </c>
      <c r="S14" s="379" t="n">
        <v>63</v>
      </c>
      <c r="T14" s="379" t="n">
        <v>0</v>
      </c>
      <c r="U14" s="368" t="n">
        <v>3074</v>
      </c>
      <c r="V14" s="368"/>
      <c r="W14" s="378"/>
      <c r="X14" s="376" t="s">
        <v>2353</v>
      </c>
    </row>
    <row r="15" customFormat="false" ht="13.5" hidden="false" customHeight="true" outlineLevel="0" collapsed="false">
      <c r="A15" s="374"/>
      <c r="B15" s="375" t="s">
        <v>2354</v>
      </c>
      <c r="C15" s="376" t="s">
        <v>2349</v>
      </c>
      <c r="D15" s="379" t="n">
        <v>0</v>
      </c>
      <c r="E15" s="379" t="n">
        <v>0</v>
      </c>
      <c r="F15" s="379" t="n">
        <v>0</v>
      </c>
      <c r="G15" s="379" t="n">
        <v>0</v>
      </c>
      <c r="H15" s="379" t="n">
        <v>0</v>
      </c>
      <c r="I15" s="379" t="n">
        <v>0</v>
      </c>
      <c r="J15" s="379" t="n">
        <v>0</v>
      </c>
      <c r="K15" s="379" t="n">
        <v>0</v>
      </c>
      <c r="L15" s="379" t="n">
        <v>0</v>
      </c>
      <c r="M15" s="379" t="n">
        <v>340</v>
      </c>
      <c r="N15" s="379" t="n">
        <v>500</v>
      </c>
      <c r="O15" s="379" t="n">
        <v>40</v>
      </c>
      <c r="P15" s="371" t="n">
        <v>880</v>
      </c>
      <c r="Q15" s="379" t="n">
        <v>737</v>
      </c>
      <c r="R15" s="379" t="n">
        <v>529</v>
      </c>
      <c r="S15" s="379" t="n">
        <v>354</v>
      </c>
      <c r="T15" s="379" t="n">
        <v>8</v>
      </c>
      <c r="U15" s="368" t="n">
        <v>2508</v>
      </c>
      <c r="V15" s="368"/>
      <c r="W15" s="378"/>
      <c r="X15" s="376" t="s">
        <v>2354</v>
      </c>
    </row>
    <row r="16" customFormat="false" ht="13.5" hidden="false" customHeight="true" outlineLevel="0" collapsed="false">
      <c r="A16" s="374"/>
      <c r="B16" s="375" t="s">
        <v>2355</v>
      </c>
      <c r="C16" s="376" t="s">
        <v>2349</v>
      </c>
      <c r="D16" s="379" t="n">
        <v>0</v>
      </c>
      <c r="E16" s="379" t="n">
        <v>0</v>
      </c>
      <c r="F16" s="379" t="n">
        <v>0</v>
      </c>
      <c r="G16" s="379" t="n">
        <v>0</v>
      </c>
      <c r="H16" s="379" t="n">
        <v>0</v>
      </c>
      <c r="I16" s="379" t="n">
        <v>0</v>
      </c>
      <c r="J16" s="379" t="n">
        <v>0</v>
      </c>
      <c r="K16" s="379" t="n">
        <v>0</v>
      </c>
      <c r="L16" s="379" t="n">
        <v>0</v>
      </c>
      <c r="M16" s="379" t="n">
        <v>132</v>
      </c>
      <c r="N16" s="379" t="n">
        <v>381</v>
      </c>
      <c r="O16" s="379" t="n">
        <v>15</v>
      </c>
      <c r="P16" s="371" t="n">
        <v>528</v>
      </c>
      <c r="Q16" s="379" t="n">
        <v>15</v>
      </c>
      <c r="R16" s="379" t="n">
        <v>35</v>
      </c>
      <c r="S16" s="379" t="n">
        <v>190</v>
      </c>
      <c r="T16" s="379" t="n">
        <v>0</v>
      </c>
      <c r="U16" s="368" t="n">
        <v>768</v>
      </c>
      <c r="V16" s="368"/>
      <c r="W16" s="378"/>
      <c r="X16" s="376" t="s">
        <v>2355</v>
      </c>
    </row>
    <row r="17" customFormat="false" ht="13.5" hidden="false" customHeight="true" outlineLevel="0" collapsed="false">
      <c r="A17" s="374"/>
      <c r="B17" s="375" t="s">
        <v>2356</v>
      </c>
      <c r="C17" s="376" t="s">
        <v>2349</v>
      </c>
      <c r="D17" s="379" t="n">
        <v>0</v>
      </c>
      <c r="E17" s="379" t="n">
        <v>0</v>
      </c>
      <c r="F17" s="379" t="n">
        <v>0</v>
      </c>
      <c r="G17" s="379" t="n">
        <v>0</v>
      </c>
      <c r="H17" s="379" t="n">
        <v>0</v>
      </c>
      <c r="I17" s="379" t="n">
        <v>53</v>
      </c>
      <c r="J17" s="379" t="n">
        <v>228</v>
      </c>
      <c r="K17" s="379" t="n">
        <v>0</v>
      </c>
      <c r="L17" s="379" t="n">
        <v>0</v>
      </c>
      <c r="M17" s="379" t="n">
        <v>0</v>
      </c>
      <c r="N17" s="379" t="n">
        <v>67</v>
      </c>
      <c r="O17" s="379" t="n">
        <v>342</v>
      </c>
      <c r="P17" s="371" t="n">
        <v>690</v>
      </c>
      <c r="Q17" s="379" t="n">
        <v>428</v>
      </c>
      <c r="R17" s="379" t="n">
        <v>149</v>
      </c>
      <c r="S17" s="379" t="n">
        <v>366</v>
      </c>
      <c r="T17" s="379" t="n">
        <v>0</v>
      </c>
      <c r="U17" s="368" t="n">
        <v>1633</v>
      </c>
      <c r="V17" s="368"/>
      <c r="W17" s="378"/>
      <c r="X17" s="376" t="s">
        <v>2356</v>
      </c>
    </row>
    <row r="18" customFormat="false" ht="13.5" hidden="false" customHeight="true" outlineLevel="0" collapsed="false">
      <c r="A18" s="374"/>
      <c r="B18" s="375" t="s">
        <v>2357</v>
      </c>
      <c r="C18" s="376" t="s">
        <v>2349</v>
      </c>
      <c r="D18" s="379" t="n">
        <v>0</v>
      </c>
      <c r="E18" s="379" t="n">
        <v>54</v>
      </c>
      <c r="F18" s="379" t="n">
        <v>0</v>
      </c>
      <c r="G18" s="379" t="n">
        <v>335</v>
      </c>
      <c r="H18" s="379" t="n">
        <v>763</v>
      </c>
      <c r="I18" s="379" t="n">
        <v>35</v>
      </c>
      <c r="J18" s="379" t="n">
        <v>3</v>
      </c>
      <c r="K18" s="379" t="n">
        <v>1</v>
      </c>
      <c r="L18" s="379" t="n">
        <v>1</v>
      </c>
      <c r="M18" s="379" t="n">
        <v>3286</v>
      </c>
      <c r="N18" s="379" t="n">
        <v>550</v>
      </c>
      <c r="O18" s="379" t="n">
        <v>315</v>
      </c>
      <c r="P18" s="371" t="n">
        <v>5343</v>
      </c>
      <c r="Q18" s="379" t="n">
        <v>1042</v>
      </c>
      <c r="R18" s="379" t="n">
        <v>404</v>
      </c>
      <c r="S18" s="379" t="n">
        <v>0</v>
      </c>
      <c r="T18" s="379" t="n">
        <v>0</v>
      </c>
      <c r="U18" s="368" t="n">
        <v>6789</v>
      </c>
      <c r="V18" s="368"/>
      <c r="W18" s="378"/>
      <c r="X18" s="376" t="s">
        <v>2357</v>
      </c>
    </row>
    <row r="19" customFormat="false" ht="13.5" hidden="false" customHeight="true" outlineLevel="0" collapsed="false">
      <c r="A19" s="374"/>
      <c r="B19" s="375" t="s">
        <v>2358</v>
      </c>
      <c r="C19" s="376" t="s">
        <v>2349</v>
      </c>
      <c r="D19" s="379" t="n">
        <v>0</v>
      </c>
      <c r="E19" s="379" t="n">
        <v>0</v>
      </c>
      <c r="F19" s="379" t="n">
        <v>0</v>
      </c>
      <c r="G19" s="379" t="n">
        <v>0</v>
      </c>
      <c r="H19" s="379" t="n">
        <v>0</v>
      </c>
      <c r="I19" s="379" t="n">
        <v>0</v>
      </c>
      <c r="J19" s="379" t="n">
        <v>0</v>
      </c>
      <c r="K19" s="379" t="n">
        <v>0</v>
      </c>
      <c r="L19" s="379" t="n">
        <v>0</v>
      </c>
      <c r="M19" s="379" t="n">
        <v>63</v>
      </c>
      <c r="N19" s="379" t="n">
        <v>52</v>
      </c>
      <c r="O19" s="379" t="n">
        <v>80</v>
      </c>
      <c r="P19" s="371" t="n">
        <v>195</v>
      </c>
      <c r="Q19" s="379" t="n">
        <v>893</v>
      </c>
      <c r="R19" s="379" t="n">
        <v>340</v>
      </c>
      <c r="S19" s="379" t="n">
        <v>430</v>
      </c>
      <c r="T19" s="379" t="n">
        <v>0</v>
      </c>
      <c r="U19" s="368" t="n">
        <v>1858</v>
      </c>
      <c r="V19" s="368"/>
      <c r="W19" s="378"/>
      <c r="X19" s="376" t="s">
        <v>2358</v>
      </c>
    </row>
    <row r="20" customFormat="false" ht="13.5" hidden="false" customHeight="true" outlineLevel="0" collapsed="false">
      <c r="A20" s="374"/>
      <c r="B20" s="375" t="s">
        <v>2359</v>
      </c>
      <c r="C20" s="376" t="s">
        <v>2349</v>
      </c>
      <c r="D20" s="379" t="n">
        <v>0</v>
      </c>
      <c r="E20" s="379" t="n">
        <v>0</v>
      </c>
      <c r="F20" s="379" t="n">
        <v>0</v>
      </c>
      <c r="G20" s="379" t="n">
        <v>0</v>
      </c>
      <c r="H20" s="379" t="n">
        <v>0</v>
      </c>
      <c r="I20" s="379" t="n">
        <v>0</v>
      </c>
      <c r="J20" s="379" t="n">
        <v>0</v>
      </c>
      <c r="K20" s="379" t="n">
        <v>0</v>
      </c>
      <c r="L20" s="379" t="n">
        <v>0</v>
      </c>
      <c r="M20" s="379" t="n">
        <v>132</v>
      </c>
      <c r="N20" s="379" t="n">
        <v>271</v>
      </c>
      <c r="O20" s="379" t="n">
        <v>634</v>
      </c>
      <c r="P20" s="371" t="n">
        <v>1037</v>
      </c>
      <c r="Q20" s="379" t="n">
        <v>2236</v>
      </c>
      <c r="R20" s="379" t="n">
        <v>786</v>
      </c>
      <c r="S20" s="379" t="n">
        <v>126</v>
      </c>
      <c r="T20" s="379" t="n">
        <v>7</v>
      </c>
      <c r="U20" s="368" t="n">
        <v>4192</v>
      </c>
      <c r="V20" s="368"/>
      <c r="W20" s="378"/>
      <c r="X20" s="376" t="s">
        <v>2359</v>
      </c>
    </row>
    <row r="21" customFormat="false" ht="13.5" hidden="false" customHeight="true" outlineLevel="0" collapsed="false">
      <c r="A21" s="374"/>
      <c r="B21" s="375" t="s">
        <v>2360</v>
      </c>
      <c r="C21" s="376" t="s">
        <v>2349</v>
      </c>
      <c r="D21" s="379" t="n">
        <v>0</v>
      </c>
      <c r="E21" s="379" t="n">
        <v>0</v>
      </c>
      <c r="F21" s="379" t="n">
        <v>0</v>
      </c>
      <c r="G21" s="379" t="n">
        <v>0</v>
      </c>
      <c r="H21" s="379" t="n">
        <v>0</v>
      </c>
      <c r="I21" s="379" t="n">
        <v>0</v>
      </c>
      <c r="J21" s="379" t="n">
        <v>0</v>
      </c>
      <c r="K21" s="379" t="n">
        <v>0</v>
      </c>
      <c r="L21" s="379" t="n">
        <v>0</v>
      </c>
      <c r="M21" s="379" t="n">
        <v>332</v>
      </c>
      <c r="N21" s="379" t="n">
        <v>232</v>
      </c>
      <c r="O21" s="379" t="n">
        <v>244</v>
      </c>
      <c r="P21" s="371" t="n">
        <v>808</v>
      </c>
      <c r="Q21" s="379" t="n">
        <v>1837</v>
      </c>
      <c r="R21" s="379" t="n">
        <v>280</v>
      </c>
      <c r="S21" s="379" t="n">
        <v>21</v>
      </c>
      <c r="T21" s="379" t="n">
        <v>0</v>
      </c>
      <c r="U21" s="368" t="n">
        <v>2946</v>
      </c>
      <c r="V21" s="368"/>
      <c r="W21" s="378"/>
      <c r="X21" s="376" t="s">
        <v>2360</v>
      </c>
    </row>
    <row r="22" customFormat="false" ht="13.5" hidden="false" customHeight="true" outlineLevel="0" collapsed="false">
      <c r="A22" s="374"/>
      <c r="B22" s="375" t="s">
        <v>2361</v>
      </c>
      <c r="C22" s="376" t="s">
        <v>2349</v>
      </c>
      <c r="D22" s="379" t="n">
        <v>0</v>
      </c>
      <c r="E22" s="379" t="n">
        <v>0</v>
      </c>
      <c r="F22" s="379" t="n">
        <v>0</v>
      </c>
      <c r="G22" s="379" t="n">
        <v>5</v>
      </c>
      <c r="H22" s="379" t="n">
        <v>27</v>
      </c>
      <c r="I22" s="379" t="n">
        <v>0</v>
      </c>
      <c r="J22" s="379" t="n">
        <v>0</v>
      </c>
      <c r="K22" s="379" t="n">
        <v>0</v>
      </c>
      <c r="L22" s="379" t="n">
        <v>0</v>
      </c>
      <c r="M22" s="379" t="n">
        <v>300</v>
      </c>
      <c r="N22" s="379" t="n">
        <v>355</v>
      </c>
      <c r="O22" s="379" t="n">
        <v>293</v>
      </c>
      <c r="P22" s="371" t="n">
        <v>980</v>
      </c>
      <c r="Q22" s="379" t="n">
        <v>392</v>
      </c>
      <c r="R22" s="379" t="n">
        <v>1638</v>
      </c>
      <c r="S22" s="379" t="n">
        <v>43</v>
      </c>
      <c r="T22" s="379" t="n">
        <v>0</v>
      </c>
      <c r="U22" s="368" t="n">
        <v>3053</v>
      </c>
      <c r="V22" s="368"/>
      <c r="W22" s="378"/>
      <c r="X22" s="376" t="s">
        <v>2361</v>
      </c>
    </row>
    <row r="23" customFormat="false" ht="13.5" hidden="false" customHeight="true" outlineLevel="0" collapsed="false">
      <c r="A23" s="374"/>
      <c r="B23" s="375" t="s">
        <v>2362</v>
      </c>
      <c r="C23" s="376"/>
      <c r="D23" s="379" t="n">
        <v>0</v>
      </c>
      <c r="E23" s="379" t="n">
        <v>0</v>
      </c>
      <c r="F23" s="379" t="n">
        <v>0</v>
      </c>
      <c r="G23" s="379" t="n">
        <v>0</v>
      </c>
      <c r="H23" s="379" t="n">
        <v>154</v>
      </c>
      <c r="I23" s="379" t="n">
        <v>1000</v>
      </c>
      <c r="J23" s="379" t="n">
        <v>0</v>
      </c>
      <c r="K23" s="379" t="n">
        <v>0</v>
      </c>
      <c r="L23" s="379" t="n">
        <v>0</v>
      </c>
      <c r="M23" s="379" t="n">
        <v>0</v>
      </c>
      <c r="N23" s="379" t="n">
        <v>858</v>
      </c>
      <c r="O23" s="379" t="n">
        <v>1</v>
      </c>
      <c r="P23" s="371" t="n">
        <v>2013</v>
      </c>
      <c r="Q23" s="379" t="n">
        <v>15</v>
      </c>
      <c r="R23" s="379" t="n">
        <v>601</v>
      </c>
      <c r="S23" s="379" t="n">
        <v>39</v>
      </c>
      <c r="T23" s="379" t="n">
        <v>0</v>
      </c>
      <c r="U23" s="368" t="n">
        <v>2668</v>
      </c>
      <c r="V23" s="368"/>
      <c r="W23" s="378"/>
      <c r="X23" s="376" t="s">
        <v>2362</v>
      </c>
    </row>
    <row r="24" customFormat="false" ht="13.5" hidden="false" customHeight="true" outlineLevel="0" collapsed="false">
      <c r="A24" s="374"/>
      <c r="B24" s="375" t="s">
        <v>2363</v>
      </c>
      <c r="C24" s="376" t="s">
        <v>2349</v>
      </c>
      <c r="D24" s="379" t="n">
        <v>0</v>
      </c>
      <c r="E24" s="379" t="n">
        <v>0</v>
      </c>
      <c r="F24" s="379" t="n">
        <v>0</v>
      </c>
      <c r="G24" s="379" t="n">
        <v>56</v>
      </c>
      <c r="H24" s="379" t="n">
        <v>156</v>
      </c>
      <c r="I24" s="379" t="n">
        <v>0</v>
      </c>
      <c r="J24" s="379" t="n">
        <v>0</v>
      </c>
      <c r="K24" s="379" t="n">
        <v>0</v>
      </c>
      <c r="L24" s="379" t="n">
        <v>0</v>
      </c>
      <c r="M24" s="379" t="n">
        <v>1164</v>
      </c>
      <c r="N24" s="379" t="n">
        <v>1898</v>
      </c>
      <c r="O24" s="379" t="n">
        <v>21</v>
      </c>
      <c r="P24" s="371" t="n">
        <v>3295</v>
      </c>
      <c r="Q24" s="379" t="n">
        <v>379</v>
      </c>
      <c r="R24" s="379" t="n">
        <v>1168</v>
      </c>
      <c r="S24" s="379" t="n">
        <v>12862</v>
      </c>
      <c r="T24" s="379" t="n">
        <v>0</v>
      </c>
      <c r="U24" s="368" t="n">
        <v>17704</v>
      </c>
      <c r="V24" s="368"/>
      <c r="W24" s="378"/>
      <c r="X24" s="376" t="s">
        <v>2363</v>
      </c>
    </row>
    <row r="25" customFormat="false" ht="13.5" hidden="false" customHeight="true" outlineLevel="0" collapsed="false">
      <c r="A25" s="374"/>
      <c r="B25" s="375" t="s">
        <v>2364</v>
      </c>
      <c r="C25" s="376" t="s">
        <v>2349</v>
      </c>
      <c r="D25" s="379" t="n">
        <v>0</v>
      </c>
      <c r="E25" s="379" t="n">
        <v>34</v>
      </c>
      <c r="F25" s="379" t="n">
        <v>21</v>
      </c>
      <c r="G25" s="379" t="n">
        <v>28</v>
      </c>
      <c r="H25" s="379" t="n">
        <v>0</v>
      </c>
      <c r="I25" s="379" t="n">
        <v>0</v>
      </c>
      <c r="J25" s="379" t="n">
        <v>12</v>
      </c>
      <c r="K25" s="379" t="n">
        <v>0</v>
      </c>
      <c r="L25" s="379" t="n">
        <v>0</v>
      </c>
      <c r="M25" s="379" t="n">
        <v>204</v>
      </c>
      <c r="N25" s="379" t="n">
        <v>334</v>
      </c>
      <c r="O25" s="379" t="n">
        <v>321</v>
      </c>
      <c r="P25" s="371" t="n">
        <v>954</v>
      </c>
      <c r="Q25" s="379" t="n">
        <v>321</v>
      </c>
      <c r="R25" s="379" t="n">
        <v>724</v>
      </c>
      <c r="S25" s="379" t="n">
        <v>87</v>
      </c>
      <c r="T25" s="379" t="n">
        <v>53</v>
      </c>
      <c r="U25" s="368" t="n">
        <v>2139</v>
      </c>
      <c r="V25" s="368"/>
      <c r="W25" s="378"/>
      <c r="X25" s="376" t="s">
        <v>2364</v>
      </c>
    </row>
    <row r="26" customFormat="false" ht="13.5" hidden="false" customHeight="true" outlineLevel="0" collapsed="false">
      <c r="A26" s="374"/>
      <c r="B26" s="375" t="s">
        <v>2365</v>
      </c>
      <c r="C26" s="376" t="s">
        <v>2349</v>
      </c>
      <c r="D26" s="379" t="n">
        <v>0</v>
      </c>
      <c r="E26" s="379" t="n">
        <v>1447</v>
      </c>
      <c r="F26" s="379" t="n">
        <v>261</v>
      </c>
      <c r="G26" s="379" t="n">
        <v>254</v>
      </c>
      <c r="H26" s="379" t="n">
        <v>851</v>
      </c>
      <c r="I26" s="379" t="n">
        <v>41</v>
      </c>
      <c r="J26" s="379" t="n">
        <v>168</v>
      </c>
      <c r="K26" s="379" t="n">
        <v>2</v>
      </c>
      <c r="L26" s="379" t="n">
        <v>0</v>
      </c>
      <c r="M26" s="379" t="n">
        <v>1817</v>
      </c>
      <c r="N26" s="379" t="n">
        <v>652</v>
      </c>
      <c r="O26" s="379" t="n">
        <v>290</v>
      </c>
      <c r="P26" s="371" t="n">
        <v>5783</v>
      </c>
      <c r="Q26" s="379" t="n">
        <v>713</v>
      </c>
      <c r="R26" s="379" t="n">
        <v>722</v>
      </c>
      <c r="S26" s="379" t="n">
        <v>811</v>
      </c>
      <c r="T26" s="379" t="n">
        <v>0</v>
      </c>
      <c r="U26" s="368" t="n">
        <v>8029</v>
      </c>
      <c r="V26" s="368"/>
      <c r="W26" s="378"/>
      <c r="X26" s="376" t="s">
        <v>2365</v>
      </c>
    </row>
    <row r="27" customFormat="false" ht="13.5" hidden="false" customHeight="true" outlineLevel="0" collapsed="false">
      <c r="A27" s="374"/>
      <c r="B27" s="375" t="s">
        <v>2366</v>
      </c>
      <c r="C27" s="376" t="s">
        <v>2349</v>
      </c>
      <c r="D27" s="379" t="n">
        <v>0</v>
      </c>
      <c r="E27" s="379" t="n">
        <v>0</v>
      </c>
      <c r="F27" s="379" t="n">
        <v>0</v>
      </c>
      <c r="G27" s="379" t="n">
        <v>500</v>
      </c>
      <c r="H27" s="379" t="n">
        <v>400</v>
      </c>
      <c r="I27" s="379" t="n">
        <v>40</v>
      </c>
      <c r="J27" s="379" t="n">
        <v>40</v>
      </c>
      <c r="K27" s="379" t="n">
        <v>0</v>
      </c>
      <c r="L27" s="379" t="n">
        <v>0</v>
      </c>
      <c r="M27" s="379" t="n">
        <v>660</v>
      </c>
      <c r="N27" s="379" t="n">
        <v>600</v>
      </c>
      <c r="O27" s="379" t="n">
        <v>1600</v>
      </c>
      <c r="P27" s="371" t="n">
        <v>3840</v>
      </c>
      <c r="Q27" s="379" t="n">
        <v>2000</v>
      </c>
      <c r="R27" s="379" t="n">
        <v>1800</v>
      </c>
      <c r="S27" s="379" t="n">
        <v>1500</v>
      </c>
      <c r="T27" s="379" t="n">
        <v>0</v>
      </c>
      <c r="U27" s="368" t="n">
        <v>9140</v>
      </c>
      <c r="V27" s="368"/>
      <c r="W27" s="378"/>
      <c r="X27" s="376" t="s">
        <v>2366</v>
      </c>
    </row>
    <row r="28" customFormat="false" ht="13.5" hidden="false" customHeight="true" outlineLevel="0" collapsed="false">
      <c r="A28" s="374"/>
      <c r="B28" s="375" t="s">
        <v>2367</v>
      </c>
      <c r="C28" s="376" t="s">
        <v>2349</v>
      </c>
      <c r="D28" s="379" t="n">
        <v>0</v>
      </c>
      <c r="E28" s="379" t="n">
        <v>94</v>
      </c>
      <c r="F28" s="379" t="n">
        <v>21</v>
      </c>
      <c r="G28" s="379" t="n">
        <v>26</v>
      </c>
      <c r="H28" s="379" t="n">
        <v>89</v>
      </c>
      <c r="I28" s="379" t="n">
        <v>0</v>
      </c>
      <c r="J28" s="379" t="n">
        <v>0</v>
      </c>
      <c r="K28" s="379" t="n">
        <v>0</v>
      </c>
      <c r="L28" s="379" t="n">
        <v>0</v>
      </c>
      <c r="M28" s="379" t="n">
        <v>2896</v>
      </c>
      <c r="N28" s="379" t="n">
        <v>2503</v>
      </c>
      <c r="O28" s="379" t="n">
        <v>521</v>
      </c>
      <c r="P28" s="371" t="n">
        <v>6150</v>
      </c>
      <c r="Q28" s="379" t="n">
        <v>521</v>
      </c>
      <c r="R28" s="379" t="n">
        <v>1013</v>
      </c>
      <c r="S28" s="379" t="n">
        <v>718</v>
      </c>
      <c r="T28" s="379" t="n">
        <v>39</v>
      </c>
      <c r="U28" s="368" t="n">
        <v>8441</v>
      </c>
      <c r="V28" s="368"/>
      <c r="W28" s="378"/>
      <c r="X28" s="376" t="s">
        <v>2367</v>
      </c>
    </row>
    <row r="29" customFormat="false" ht="13.5" hidden="false" customHeight="true" outlineLevel="0" collapsed="false">
      <c r="A29" s="374"/>
      <c r="B29" s="375" t="s">
        <v>2368</v>
      </c>
      <c r="C29" s="376" t="s">
        <v>2349</v>
      </c>
      <c r="D29" s="379" t="n">
        <v>0</v>
      </c>
      <c r="E29" s="379" t="n">
        <v>581</v>
      </c>
      <c r="F29" s="379" t="n">
        <v>0</v>
      </c>
      <c r="G29" s="379" t="n">
        <v>1122</v>
      </c>
      <c r="H29" s="379" t="n">
        <v>1891</v>
      </c>
      <c r="I29" s="379" t="n">
        <v>0</v>
      </c>
      <c r="J29" s="379" t="n">
        <v>0</v>
      </c>
      <c r="K29" s="379" t="n">
        <v>6</v>
      </c>
      <c r="L29" s="379" t="n">
        <v>0</v>
      </c>
      <c r="M29" s="379" t="n">
        <v>6449</v>
      </c>
      <c r="N29" s="379" t="n">
        <v>4</v>
      </c>
      <c r="O29" s="379" t="n">
        <v>156</v>
      </c>
      <c r="P29" s="371" t="n">
        <v>10209</v>
      </c>
      <c r="Q29" s="379" t="n">
        <v>364</v>
      </c>
      <c r="R29" s="379" t="n">
        <v>678</v>
      </c>
      <c r="S29" s="379" t="n">
        <v>138</v>
      </c>
      <c r="T29" s="379" t="n">
        <v>0</v>
      </c>
      <c r="U29" s="368" t="n">
        <v>11389</v>
      </c>
      <c r="V29" s="368"/>
      <c r="W29" s="378"/>
      <c r="X29" s="376" t="s">
        <v>2368</v>
      </c>
    </row>
    <row r="30" customFormat="false" ht="13.5" hidden="false" customHeight="true" outlineLevel="0" collapsed="false">
      <c r="A30" s="374"/>
      <c r="B30" s="375" t="s">
        <v>2369</v>
      </c>
      <c r="C30" s="376" t="s">
        <v>2349</v>
      </c>
      <c r="D30" s="379" t="n">
        <v>0</v>
      </c>
      <c r="E30" s="379" t="n">
        <v>0</v>
      </c>
      <c r="F30" s="379" t="n">
        <v>0</v>
      </c>
      <c r="G30" s="379" t="n">
        <v>20</v>
      </c>
      <c r="H30" s="379" t="n">
        <v>10</v>
      </c>
      <c r="I30" s="379" t="n">
        <v>0</v>
      </c>
      <c r="J30" s="379" t="n">
        <v>0</v>
      </c>
      <c r="K30" s="379" t="n">
        <v>0</v>
      </c>
      <c r="L30" s="379" t="n">
        <v>0</v>
      </c>
      <c r="M30" s="379" t="n">
        <v>75</v>
      </c>
      <c r="N30" s="379" t="n">
        <v>150</v>
      </c>
      <c r="O30" s="379" t="n">
        <v>443</v>
      </c>
      <c r="P30" s="371" t="n">
        <v>698</v>
      </c>
      <c r="Q30" s="379" t="n">
        <v>1480</v>
      </c>
      <c r="R30" s="379" t="n">
        <v>202</v>
      </c>
      <c r="S30" s="379" t="n">
        <v>42</v>
      </c>
      <c r="T30" s="379" t="n">
        <v>0</v>
      </c>
      <c r="U30" s="368" t="n">
        <v>2422</v>
      </c>
      <c r="V30" s="368"/>
      <c r="W30" s="378"/>
      <c r="X30" s="376" t="s">
        <v>2369</v>
      </c>
    </row>
    <row r="31" customFormat="false" ht="13.5" hidden="false" customHeight="true" outlineLevel="0" collapsed="false">
      <c r="A31" s="374"/>
      <c r="B31" s="375" t="s">
        <v>2370</v>
      </c>
      <c r="C31" s="376" t="s">
        <v>2349</v>
      </c>
      <c r="D31" s="379" t="n">
        <v>0</v>
      </c>
      <c r="E31" s="379" t="n">
        <v>0</v>
      </c>
      <c r="F31" s="379" t="n">
        <v>0</v>
      </c>
      <c r="G31" s="379" t="n">
        <v>21</v>
      </c>
      <c r="H31" s="379" t="n">
        <v>426</v>
      </c>
      <c r="I31" s="379" t="n">
        <v>3</v>
      </c>
      <c r="J31" s="379" t="n">
        <v>20</v>
      </c>
      <c r="K31" s="379" t="n">
        <v>0</v>
      </c>
      <c r="L31" s="379" t="n">
        <v>0</v>
      </c>
      <c r="M31" s="379" t="n">
        <v>383</v>
      </c>
      <c r="N31" s="379" t="n">
        <v>1590</v>
      </c>
      <c r="O31" s="379" t="n">
        <v>1235</v>
      </c>
      <c r="P31" s="371" t="n">
        <v>3678</v>
      </c>
      <c r="Q31" s="379" t="n">
        <v>1235</v>
      </c>
      <c r="R31" s="379" t="n">
        <v>270</v>
      </c>
      <c r="S31" s="379" t="n">
        <v>682</v>
      </c>
      <c r="T31" s="379" t="n">
        <v>0</v>
      </c>
      <c r="U31" s="368" t="n">
        <v>5865</v>
      </c>
      <c r="V31" s="368"/>
      <c r="W31" s="378"/>
      <c r="X31" s="376" t="s">
        <v>2370</v>
      </c>
    </row>
    <row r="32" customFormat="false" ht="13.5" hidden="false" customHeight="true" outlineLevel="0" collapsed="false">
      <c r="A32" s="374"/>
      <c r="B32" s="375" t="s">
        <v>2371</v>
      </c>
      <c r="C32" s="376" t="s">
        <v>2349</v>
      </c>
      <c r="D32" s="379" t="n">
        <v>21</v>
      </c>
      <c r="E32" s="379" t="n">
        <v>0</v>
      </c>
      <c r="F32" s="379" t="n">
        <v>0</v>
      </c>
      <c r="G32" s="379" t="n">
        <v>0</v>
      </c>
      <c r="H32" s="379" t="n">
        <v>0</v>
      </c>
      <c r="I32" s="379" t="n">
        <v>0</v>
      </c>
      <c r="J32" s="379" t="n">
        <v>0</v>
      </c>
      <c r="K32" s="379" t="n">
        <v>0</v>
      </c>
      <c r="L32" s="379" t="n">
        <v>0</v>
      </c>
      <c r="M32" s="379" t="n">
        <v>98</v>
      </c>
      <c r="N32" s="379" t="n">
        <v>0</v>
      </c>
      <c r="O32" s="379" t="n">
        <v>0</v>
      </c>
      <c r="P32" s="371" t="n">
        <v>119</v>
      </c>
      <c r="Q32" s="379" t="n">
        <v>0</v>
      </c>
      <c r="R32" s="379" t="n">
        <v>0</v>
      </c>
      <c r="S32" s="379" t="n">
        <v>15</v>
      </c>
      <c r="T32" s="379" t="n">
        <v>0</v>
      </c>
      <c r="U32" s="368" t="n">
        <v>134</v>
      </c>
      <c r="V32" s="368"/>
      <c r="W32" s="378"/>
      <c r="X32" s="376" t="s">
        <v>2371</v>
      </c>
    </row>
    <row r="33" customFormat="false" ht="13.5" hidden="false" customHeight="true" outlineLevel="0" collapsed="false">
      <c r="A33" s="374"/>
      <c r="B33" s="375" t="s">
        <v>2372</v>
      </c>
      <c r="C33" s="376" t="s">
        <v>2349</v>
      </c>
      <c r="D33" s="379" t="n">
        <v>0</v>
      </c>
      <c r="E33" s="379" t="n">
        <v>0</v>
      </c>
      <c r="F33" s="379" t="n">
        <v>0</v>
      </c>
      <c r="G33" s="379" t="n">
        <v>5378</v>
      </c>
      <c r="H33" s="379" t="n">
        <v>5398</v>
      </c>
      <c r="I33" s="379" t="n">
        <v>0</v>
      </c>
      <c r="J33" s="379" t="n">
        <v>0</v>
      </c>
      <c r="K33" s="379" t="n">
        <v>44</v>
      </c>
      <c r="L33" s="379" t="n">
        <v>158</v>
      </c>
      <c r="M33" s="379" t="n">
        <v>0</v>
      </c>
      <c r="N33" s="379" t="n">
        <v>0</v>
      </c>
      <c r="O33" s="379" t="n">
        <v>2948</v>
      </c>
      <c r="P33" s="371" t="n">
        <v>13926</v>
      </c>
      <c r="Q33" s="379" t="n">
        <v>7591</v>
      </c>
      <c r="R33" s="379" t="n">
        <v>2350</v>
      </c>
      <c r="S33" s="379" t="n">
        <v>1471</v>
      </c>
      <c r="T33" s="379" t="n">
        <v>6</v>
      </c>
      <c r="U33" s="368" t="n">
        <v>25344</v>
      </c>
      <c r="V33" s="368"/>
      <c r="W33" s="378"/>
      <c r="X33" s="376" t="s">
        <v>2372</v>
      </c>
    </row>
    <row r="34" customFormat="false" ht="13.5" hidden="false" customHeight="true" outlineLevel="0" collapsed="false">
      <c r="A34" s="374"/>
      <c r="B34" s="375" t="s">
        <v>2373</v>
      </c>
      <c r="C34" s="376"/>
      <c r="D34" s="379" t="n">
        <v>0</v>
      </c>
      <c r="E34" s="379" t="n">
        <v>0</v>
      </c>
      <c r="F34" s="379" t="n">
        <v>0</v>
      </c>
      <c r="G34" s="379" t="n">
        <v>18</v>
      </c>
      <c r="H34" s="379" t="n">
        <v>733</v>
      </c>
      <c r="I34" s="379" t="n">
        <v>0</v>
      </c>
      <c r="J34" s="379" t="n">
        <v>165</v>
      </c>
      <c r="K34" s="379" t="n">
        <v>0</v>
      </c>
      <c r="L34" s="379" t="n">
        <v>0</v>
      </c>
      <c r="M34" s="379" t="n">
        <v>221</v>
      </c>
      <c r="N34" s="379" t="n">
        <v>705</v>
      </c>
      <c r="O34" s="379" t="n">
        <v>735</v>
      </c>
      <c r="P34" s="371" t="n">
        <v>2577</v>
      </c>
      <c r="Q34" s="379" t="n">
        <v>851</v>
      </c>
      <c r="R34" s="379" t="n">
        <v>1160</v>
      </c>
      <c r="S34" s="379" t="n">
        <v>129</v>
      </c>
      <c r="T34" s="379" t="n">
        <v>9</v>
      </c>
      <c r="U34" s="368" t="n">
        <v>4726</v>
      </c>
      <c r="V34" s="368"/>
      <c r="W34" s="378"/>
      <c r="X34" s="376" t="s">
        <v>2373</v>
      </c>
    </row>
    <row r="35" customFormat="false" ht="13.5" hidden="false" customHeight="true" outlineLevel="0" collapsed="false">
      <c r="A35" s="374"/>
      <c r="B35" s="375" t="s">
        <v>2374</v>
      </c>
      <c r="C35" s="376" t="s">
        <v>2349</v>
      </c>
      <c r="D35" s="379" t="n">
        <v>0</v>
      </c>
      <c r="E35" s="379" t="n">
        <v>0</v>
      </c>
      <c r="F35" s="379" t="n">
        <v>0</v>
      </c>
      <c r="G35" s="379" t="n">
        <v>49</v>
      </c>
      <c r="H35" s="379" t="n">
        <v>0</v>
      </c>
      <c r="I35" s="379" t="n">
        <v>0</v>
      </c>
      <c r="J35" s="379" t="n">
        <v>0</v>
      </c>
      <c r="K35" s="379" t="n">
        <v>4</v>
      </c>
      <c r="L35" s="379" t="n">
        <v>0</v>
      </c>
      <c r="M35" s="379" t="n">
        <v>195</v>
      </c>
      <c r="N35" s="379" t="n">
        <v>511</v>
      </c>
      <c r="O35" s="379" t="n">
        <v>136</v>
      </c>
      <c r="P35" s="371" t="n">
        <v>895</v>
      </c>
      <c r="Q35" s="379" t="n">
        <v>160</v>
      </c>
      <c r="R35" s="379" t="n">
        <v>1204</v>
      </c>
      <c r="S35" s="379" t="n">
        <v>846</v>
      </c>
      <c r="T35" s="379" t="n">
        <v>0</v>
      </c>
      <c r="U35" s="368" t="n">
        <v>3105</v>
      </c>
      <c r="V35" s="368"/>
      <c r="W35" s="378"/>
      <c r="X35" s="376" t="s">
        <v>2374</v>
      </c>
    </row>
    <row r="36" customFormat="false" ht="13.5" hidden="false" customHeight="true" outlineLevel="0" collapsed="false">
      <c r="A36" s="374"/>
      <c r="B36" s="375" t="s">
        <v>2375</v>
      </c>
      <c r="C36" s="376" t="s">
        <v>2349</v>
      </c>
      <c r="D36" s="379" t="n">
        <v>0</v>
      </c>
      <c r="E36" s="379" t="n">
        <v>0</v>
      </c>
      <c r="F36" s="379" t="n">
        <v>0</v>
      </c>
      <c r="G36" s="379" t="n">
        <v>255</v>
      </c>
      <c r="H36" s="379" t="n">
        <v>1074</v>
      </c>
      <c r="I36" s="379" t="n">
        <v>80</v>
      </c>
      <c r="J36" s="379" t="n">
        <v>42</v>
      </c>
      <c r="K36" s="379" t="n">
        <v>12</v>
      </c>
      <c r="L36" s="379" t="n">
        <v>8</v>
      </c>
      <c r="M36" s="379" t="n">
        <v>2730</v>
      </c>
      <c r="N36" s="379" t="n">
        <v>1281</v>
      </c>
      <c r="O36" s="379" t="n">
        <v>32</v>
      </c>
      <c r="P36" s="371" t="n">
        <v>5514</v>
      </c>
      <c r="Q36" s="379" t="n">
        <v>0</v>
      </c>
      <c r="R36" s="379" t="n">
        <v>683</v>
      </c>
      <c r="S36" s="379" t="n">
        <v>2842</v>
      </c>
      <c r="T36" s="379" t="n">
        <v>5</v>
      </c>
      <c r="U36" s="368" t="n">
        <v>9044</v>
      </c>
      <c r="V36" s="368"/>
      <c r="W36" s="378"/>
      <c r="X36" s="376" t="s">
        <v>2375</v>
      </c>
    </row>
    <row r="37" customFormat="false" ht="13.5" hidden="false" customHeight="true" outlineLevel="0" collapsed="false">
      <c r="A37" s="374"/>
      <c r="B37" s="375" t="s">
        <v>2376</v>
      </c>
      <c r="C37" s="376" t="s">
        <v>2349</v>
      </c>
      <c r="D37" s="379" t="n">
        <v>0</v>
      </c>
      <c r="E37" s="379" t="n">
        <v>0</v>
      </c>
      <c r="F37" s="379" t="n">
        <v>0</v>
      </c>
      <c r="G37" s="379" t="n">
        <v>0</v>
      </c>
      <c r="H37" s="379" t="n">
        <v>0</v>
      </c>
      <c r="I37" s="379" t="n">
        <v>30</v>
      </c>
      <c r="J37" s="379" t="n">
        <v>20</v>
      </c>
      <c r="K37" s="379" t="n">
        <v>2</v>
      </c>
      <c r="L37" s="379" t="n">
        <v>0</v>
      </c>
      <c r="M37" s="379" t="n">
        <v>0</v>
      </c>
      <c r="N37" s="379" t="n">
        <v>0</v>
      </c>
      <c r="O37" s="379" t="n">
        <v>0</v>
      </c>
      <c r="P37" s="371" t="n">
        <v>52</v>
      </c>
      <c r="Q37" s="379" t="n">
        <v>0</v>
      </c>
      <c r="R37" s="379" t="n">
        <v>17</v>
      </c>
      <c r="S37" s="379" t="n">
        <v>0</v>
      </c>
      <c r="T37" s="379" t="n">
        <v>0</v>
      </c>
      <c r="U37" s="368" t="n">
        <v>69</v>
      </c>
      <c r="V37" s="368"/>
      <c r="W37" s="378"/>
      <c r="X37" s="376" t="s">
        <v>2376</v>
      </c>
    </row>
    <row r="38" customFormat="false" ht="13.5" hidden="false" customHeight="true" outlineLevel="0" collapsed="false">
      <c r="A38" s="374"/>
      <c r="B38" s="375" t="s">
        <v>2377</v>
      </c>
      <c r="C38" s="376" t="s">
        <v>2349</v>
      </c>
      <c r="D38" s="379" t="n">
        <v>142</v>
      </c>
      <c r="E38" s="379" t="n">
        <v>691</v>
      </c>
      <c r="F38" s="379" t="n">
        <v>15</v>
      </c>
      <c r="G38" s="379" t="n">
        <v>294</v>
      </c>
      <c r="H38" s="379" t="n">
        <v>2036</v>
      </c>
      <c r="I38" s="379" t="n">
        <v>0</v>
      </c>
      <c r="J38" s="379" t="n">
        <v>0</v>
      </c>
      <c r="K38" s="379" t="n">
        <v>23</v>
      </c>
      <c r="L38" s="379" t="n">
        <v>0</v>
      </c>
      <c r="M38" s="379" t="n">
        <v>3206</v>
      </c>
      <c r="N38" s="379" t="n">
        <v>2278</v>
      </c>
      <c r="O38" s="379" t="n">
        <v>0</v>
      </c>
      <c r="P38" s="371" t="n">
        <v>8685</v>
      </c>
      <c r="Q38" s="379" t="n">
        <v>0</v>
      </c>
      <c r="R38" s="379" t="n">
        <v>61</v>
      </c>
      <c r="S38" s="379" t="n">
        <v>14</v>
      </c>
      <c r="T38" s="379" t="n">
        <v>0</v>
      </c>
      <c r="U38" s="368" t="n">
        <v>8760</v>
      </c>
      <c r="V38" s="368"/>
      <c r="W38" s="378"/>
      <c r="X38" s="376" t="s">
        <v>2377</v>
      </c>
    </row>
    <row r="39" customFormat="false" ht="13.5" hidden="false" customHeight="true" outlineLevel="0" collapsed="false">
      <c r="A39" s="374"/>
      <c r="B39" s="375" t="s">
        <v>2378</v>
      </c>
      <c r="C39" s="376" t="s">
        <v>2349</v>
      </c>
      <c r="D39" s="379" t="n">
        <v>0</v>
      </c>
      <c r="E39" s="379" t="n">
        <v>0</v>
      </c>
      <c r="F39" s="379" t="n">
        <v>0</v>
      </c>
      <c r="G39" s="379" t="n">
        <v>38</v>
      </c>
      <c r="H39" s="379" t="n">
        <v>347</v>
      </c>
      <c r="I39" s="379" t="n">
        <v>0</v>
      </c>
      <c r="J39" s="379" t="n">
        <v>0</v>
      </c>
      <c r="K39" s="379" t="n">
        <v>0</v>
      </c>
      <c r="L39" s="379" t="n">
        <v>0</v>
      </c>
      <c r="M39" s="379" t="n">
        <v>343</v>
      </c>
      <c r="N39" s="379" t="n">
        <v>685</v>
      </c>
      <c r="O39" s="379" t="n">
        <v>362</v>
      </c>
      <c r="P39" s="371" t="n">
        <v>1775</v>
      </c>
      <c r="Q39" s="379" t="n">
        <v>3712</v>
      </c>
      <c r="R39" s="379" t="n">
        <v>1107</v>
      </c>
      <c r="S39" s="379" t="n">
        <v>853</v>
      </c>
      <c r="T39" s="379" t="n">
        <v>0</v>
      </c>
      <c r="U39" s="368" t="n">
        <v>7447</v>
      </c>
      <c r="V39" s="368"/>
      <c r="W39" s="378"/>
      <c r="X39" s="376" t="s">
        <v>2378</v>
      </c>
    </row>
    <row r="40" customFormat="false" ht="13.5" hidden="false" customHeight="true" outlineLevel="0" collapsed="false">
      <c r="A40" s="374"/>
      <c r="B40" s="375" t="s">
        <v>2379</v>
      </c>
      <c r="C40" s="376" t="s">
        <v>2349</v>
      </c>
      <c r="D40" s="379" t="n">
        <v>0</v>
      </c>
      <c r="E40" s="379" t="n">
        <v>25</v>
      </c>
      <c r="F40" s="379" t="n">
        <v>5</v>
      </c>
      <c r="G40" s="379" t="n">
        <v>5</v>
      </c>
      <c r="H40" s="379" t="n">
        <v>15</v>
      </c>
      <c r="I40" s="379" t="n">
        <v>0</v>
      </c>
      <c r="J40" s="379" t="n">
        <v>25</v>
      </c>
      <c r="K40" s="379" t="n">
        <v>0</v>
      </c>
      <c r="L40" s="379" t="n">
        <v>0</v>
      </c>
      <c r="M40" s="379" t="n">
        <v>244</v>
      </c>
      <c r="N40" s="379" t="n">
        <v>905</v>
      </c>
      <c r="O40" s="379" t="n">
        <v>176</v>
      </c>
      <c r="P40" s="371" t="n">
        <v>1400</v>
      </c>
      <c r="Q40" s="379" t="n">
        <v>692</v>
      </c>
      <c r="R40" s="379" t="n">
        <v>256</v>
      </c>
      <c r="S40" s="379" t="n">
        <v>212</v>
      </c>
      <c r="T40" s="379" t="n">
        <v>5</v>
      </c>
      <c r="U40" s="368" t="n">
        <v>2565</v>
      </c>
      <c r="V40" s="368"/>
      <c r="W40" s="378"/>
      <c r="X40" s="376" t="s">
        <v>2379</v>
      </c>
    </row>
    <row r="41" customFormat="false" ht="13.5" hidden="false" customHeight="true" outlineLevel="0" collapsed="false">
      <c r="A41" s="374"/>
      <c r="B41" s="375" t="s">
        <v>2380</v>
      </c>
      <c r="C41" s="376" t="s">
        <v>2349</v>
      </c>
      <c r="D41" s="379" t="n">
        <v>0</v>
      </c>
      <c r="E41" s="379" t="n">
        <v>0</v>
      </c>
      <c r="F41" s="379" t="n">
        <v>0</v>
      </c>
      <c r="G41" s="379" t="n">
        <v>5</v>
      </c>
      <c r="H41" s="379" t="n">
        <v>58</v>
      </c>
      <c r="I41" s="379" t="n">
        <v>0</v>
      </c>
      <c r="J41" s="379" t="n">
        <v>0</v>
      </c>
      <c r="K41" s="379" t="n">
        <v>25</v>
      </c>
      <c r="L41" s="379" t="n">
        <v>0</v>
      </c>
      <c r="M41" s="379" t="n">
        <v>2340</v>
      </c>
      <c r="N41" s="379" t="n">
        <v>413</v>
      </c>
      <c r="O41" s="379" t="n">
        <v>78</v>
      </c>
      <c r="P41" s="371" t="n">
        <v>2919</v>
      </c>
      <c r="Q41" s="379" t="n">
        <v>78</v>
      </c>
      <c r="R41" s="379" t="n">
        <v>675</v>
      </c>
      <c r="S41" s="379" t="n">
        <v>637</v>
      </c>
      <c r="T41" s="379" t="n">
        <v>0</v>
      </c>
      <c r="U41" s="368" t="n">
        <v>4309</v>
      </c>
      <c r="V41" s="368"/>
      <c r="W41" s="378"/>
      <c r="X41" s="376" t="s">
        <v>2380</v>
      </c>
    </row>
    <row r="42" customFormat="false" ht="13.5" hidden="false" customHeight="true" outlineLevel="0" collapsed="false">
      <c r="A42" s="374"/>
      <c r="B42" s="375" t="s">
        <v>2381</v>
      </c>
      <c r="C42" s="376" t="s">
        <v>2349</v>
      </c>
      <c r="D42" s="379" t="n">
        <v>0</v>
      </c>
      <c r="E42" s="379" t="n">
        <v>525</v>
      </c>
      <c r="F42" s="379" t="n">
        <v>82</v>
      </c>
      <c r="G42" s="379" t="n">
        <v>122</v>
      </c>
      <c r="H42" s="379" t="n">
        <v>540</v>
      </c>
      <c r="I42" s="379" t="n">
        <v>0</v>
      </c>
      <c r="J42" s="379" t="n">
        <v>0</v>
      </c>
      <c r="K42" s="379" t="n">
        <v>19</v>
      </c>
      <c r="L42" s="379" t="n">
        <v>0</v>
      </c>
      <c r="M42" s="379" t="n">
        <v>932</v>
      </c>
      <c r="N42" s="379" t="n">
        <v>1116</v>
      </c>
      <c r="O42" s="379" t="n">
        <v>1</v>
      </c>
      <c r="P42" s="371" t="n">
        <v>3337</v>
      </c>
      <c r="Q42" s="379" t="n">
        <v>1</v>
      </c>
      <c r="R42" s="379" t="n">
        <v>364</v>
      </c>
      <c r="S42" s="379" t="n">
        <v>3298</v>
      </c>
      <c r="T42" s="379" t="n">
        <v>0</v>
      </c>
      <c r="U42" s="368" t="n">
        <v>7000</v>
      </c>
      <c r="V42" s="368"/>
      <c r="W42" s="378"/>
      <c r="X42" s="376" t="s">
        <v>2381</v>
      </c>
    </row>
    <row r="43" customFormat="false" ht="13.5" hidden="false" customHeight="true" outlineLevel="0" collapsed="false">
      <c r="A43" s="374"/>
      <c r="B43" s="375" t="s">
        <v>2382</v>
      </c>
      <c r="C43" s="376" t="s">
        <v>2349</v>
      </c>
      <c r="D43" s="379" t="n">
        <v>0</v>
      </c>
      <c r="E43" s="379" t="n">
        <v>0</v>
      </c>
      <c r="F43" s="379" t="n">
        <v>0</v>
      </c>
      <c r="G43" s="379" t="n">
        <v>0</v>
      </c>
      <c r="H43" s="379" t="n">
        <v>0</v>
      </c>
      <c r="I43" s="379" t="n">
        <v>0</v>
      </c>
      <c r="J43" s="379" t="n">
        <v>0</v>
      </c>
      <c r="K43" s="379" t="n">
        <v>0</v>
      </c>
      <c r="L43" s="379" t="n">
        <v>0</v>
      </c>
      <c r="M43" s="379" t="n">
        <v>281</v>
      </c>
      <c r="N43" s="379" t="n">
        <v>454</v>
      </c>
      <c r="O43" s="379" t="n">
        <v>359</v>
      </c>
      <c r="P43" s="371" t="n">
        <v>1094</v>
      </c>
      <c r="Q43" s="379" t="n">
        <v>1070</v>
      </c>
      <c r="R43" s="379" t="n">
        <v>783</v>
      </c>
      <c r="S43" s="379" t="n">
        <v>141</v>
      </c>
      <c r="T43" s="379" t="n">
        <v>8</v>
      </c>
      <c r="U43" s="368" t="n">
        <v>3096</v>
      </c>
      <c r="V43" s="368"/>
      <c r="W43" s="378"/>
      <c r="X43" s="376" t="s">
        <v>2382</v>
      </c>
    </row>
    <row r="44" customFormat="false" ht="13.5" hidden="false" customHeight="true" outlineLevel="0" collapsed="false">
      <c r="A44" s="374"/>
      <c r="B44" s="375" t="s">
        <v>2383</v>
      </c>
      <c r="C44" s="376"/>
      <c r="D44" s="379" t="n">
        <v>8</v>
      </c>
      <c r="E44" s="379" t="n">
        <v>0</v>
      </c>
      <c r="F44" s="379" t="n">
        <v>0</v>
      </c>
      <c r="G44" s="379" t="n">
        <v>615</v>
      </c>
      <c r="H44" s="379" t="n">
        <v>2035</v>
      </c>
      <c r="I44" s="379" t="n">
        <v>92</v>
      </c>
      <c r="J44" s="379" t="n">
        <v>7</v>
      </c>
      <c r="K44" s="379" t="n">
        <v>0</v>
      </c>
      <c r="L44" s="379" t="n">
        <v>0</v>
      </c>
      <c r="M44" s="379" t="n">
        <v>3568</v>
      </c>
      <c r="N44" s="379" t="n">
        <v>1804</v>
      </c>
      <c r="O44" s="379" t="n">
        <v>0</v>
      </c>
      <c r="P44" s="371" t="n">
        <v>8129</v>
      </c>
      <c r="Q44" s="379" t="n">
        <v>0</v>
      </c>
      <c r="R44" s="379" t="n">
        <v>0</v>
      </c>
      <c r="S44" s="379" t="n">
        <v>257</v>
      </c>
      <c r="T44" s="379" t="n">
        <v>0</v>
      </c>
      <c r="U44" s="368" t="n">
        <v>8386</v>
      </c>
      <c r="V44" s="368"/>
      <c r="W44" s="378"/>
      <c r="X44" s="376" t="s">
        <v>2383</v>
      </c>
    </row>
    <row r="45" customFormat="false" ht="13.5" hidden="false" customHeight="true" outlineLevel="0" collapsed="false">
      <c r="A45" s="374"/>
      <c r="B45" s="375" t="s">
        <v>2384</v>
      </c>
      <c r="C45" s="376" t="s">
        <v>2349</v>
      </c>
      <c r="D45" s="379" t="n">
        <v>0</v>
      </c>
      <c r="E45" s="379" t="n">
        <v>4445</v>
      </c>
      <c r="F45" s="379" t="n">
        <v>517</v>
      </c>
      <c r="G45" s="379" t="n">
        <v>495</v>
      </c>
      <c r="H45" s="379" t="n">
        <v>1745</v>
      </c>
      <c r="I45" s="379" t="n">
        <v>0</v>
      </c>
      <c r="J45" s="379" t="n">
        <v>0</v>
      </c>
      <c r="K45" s="379" t="n">
        <v>72</v>
      </c>
      <c r="L45" s="379" t="n">
        <v>15</v>
      </c>
      <c r="M45" s="379" t="n">
        <v>1107</v>
      </c>
      <c r="N45" s="379" t="n">
        <v>1228</v>
      </c>
      <c r="O45" s="379" t="n">
        <v>302</v>
      </c>
      <c r="P45" s="371" t="n">
        <v>9926</v>
      </c>
      <c r="Q45" s="379" t="n">
        <v>737</v>
      </c>
      <c r="R45" s="379" t="n">
        <v>558</v>
      </c>
      <c r="S45" s="379" t="n">
        <v>76</v>
      </c>
      <c r="T45" s="379" t="n">
        <v>0</v>
      </c>
      <c r="U45" s="368" t="n">
        <v>11297</v>
      </c>
      <c r="V45" s="368"/>
      <c r="W45" s="378"/>
      <c r="X45" s="376" t="s">
        <v>2384</v>
      </c>
    </row>
    <row r="46" customFormat="false" ht="13.5" hidden="false" customHeight="true" outlineLevel="0" collapsed="false">
      <c r="A46" s="374"/>
      <c r="B46" s="375" t="s">
        <v>2385</v>
      </c>
      <c r="C46" s="376" t="s">
        <v>2349</v>
      </c>
      <c r="D46" s="379" t="n">
        <v>0</v>
      </c>
      <c r="E46" s="379" t="n">
        <v>40</v>
      </c>
      <c r="F46" s="379" t="n">
        <v>21</v>
      </c>
      <c r="G46" s="379" t="n">
        <v>405</v>
      </c>
      <c r="H46" s="379" t="n">
        <v>1123</v>
      </c>
      <c r="I46" s="379" t="n">
        <v>0</v>
      </c>
      <c r="J46" s="379" t="n">
        <v>0</v>
      </c>
      <c r="K46" s="379" t="n">
        <v>23</v>
      </c>
      <c r="L46" s="379" t="n">
        <v>2</v>
      </c>
      <c r="M46" s="379" t="n">
        <v>3027</v>
      </c>
      <c r="N46" s="379" t="n">
        <v>854</v>
      </c>
      <c r="O46" s="379" t="n">
        <v>319</v>
      </c>
      <c r="P46" s="371" t="n">
        <v>5814</v>
      </c>
      <c r="Q46" s="379" t="n">
        <v>1380</v>
      </c>
      <c r="R46" s="379" t="n">
        <v>2209</v>
      </c>
      <c r="S46" s="379" t="n">
        <v>3242</v>
      </c>
      <c r="T46" s="379" t="n">
        <v>0</v>
      </c>
      <c r="U46" s="368" t="n">
        <v>12645</v>
      </c>
      <c r="V46" s="368"/>
      <c r="W46" s="378"/>
      <c r="X46" s="376" t="s">
        <v>2385</v>
      </c>
    </row>
    <row r="47" customFormat="false" ht="13.5" hidden="false" customHeight="true" outlineLevel="0" collapsed="false">
      <c r="A47" s="374"/>
      <c r="B47" s="375" t="s">
        <v>2386</v>
      </c>
      <c r="C47" s="376" t="s">
        <v>2349</v>
      </c>
      <c r="D47" s="379" t="n">
        <v>0</v>
      </c>
      <c r="E47" s="379" t="n">
        <v>17</v>
      </c>
      <c r="F47" s="379" t="n">
        <v>13</v>
      </c>
      <c r="G47" s="379" t="n">
        <v>51</v>
      </c>
      <c r="H47" s="379" t="n">
        <v>104</v>
      </c>
      <c r="I47" s="379" t="n">
        <v>0</v>
      </c>
      <c r="J47" s="379" t="n">
        <v>3</v>
      </c>
      <c r="K47" s="379" t="n">
        <v>0</v>
      </c>
      <c r="L47" s="379" t="n">
        <v>0</v>
      </c>
      <c r="M47" s="379" t="n">
        <v>2698</v>
      </c>
      <c r="N47" s="379" t="n">
        <v>1654</v>
      </c>
      <c r="O47" s="379" t="n">
        <v>8</v>
      </c>
      <c r="P47" s="371" t="n">
        <v>4548</v>
      </c>
      <c r="Q47" s="379" t="n">
        <v>30</v>
      </c>
      <c r="R47" s="379" t="n">
        <v>533</v>
      </c>
      <c r="S47" s="379" t="n">
        <v>4423</v>
      </c>
      <c r="T47" s="379" t="n">
        <v>0</v>
      </c>
      <c r="U47" s="368" t="n">
        <v>9534</v>
      </c>
      <c r="V47" s="368"/>
      <c r="W47" s="378"/>
      <c r="X47" s="376" t="s">
        <v>2386</v>
      </c>
    </row>
    <row r="48" customFormat="false" ht="13.5" hidden="false" customHeight="true" outlineLevel="0" collapsed="false">
      <c r="A48" s="374"/>
      <c r="B48" s="375" t="s">
        <v>2387</v>
      </c>
      <c r="C48" s="376" t="s">
        <v>2349</v>
      </c>
      <c r="D48" s="377" t="n">
        <v>0</v>
      </c>
      <c r="E48" s="377" t="n">
        <v>0</v>
      </c>
      <c r="F48" s="377" t="n">
        <v>59</v>
      </c>
      <c r="G48" s="377" t="n">
        <v>0</v>
      </c>
      <c r="H48" s="377" t="n">
        <v>0</v>
      </c>
      <c r="I48" s="377" t="n">
        <v>0</v>
      </c>
      <c r="J48" s="377" t="n">
        <v>0</v>
      </c>
      <c r="K48" s="377" t="n">
        <v>0</v>
      </c>
      <c r="L48" s="377" t="n">
        <v>0</v>
      </c>
      <c r="M48" s="377" t="n">
        <v>232</v>
      </c>
      <c r="N48" s="377" t="n">
        <v>280</v>
      </c>
      <c r="O48" s="377" t="n">
        <v>51</v>
      </c>
      <c r="P48" s="371" t="n">
        <v>622</v>
      </c>
      <c r="Q48" s="377" t="n">
        <v>51</v>
      </c>
      <c r="R48" s="377" t="n">
        <v>19</v>
      </c>
      <c r="S48" s="377" t="n">
        <v>287</v>
      </c>
      <c r="T48" s="377" t="n">
        <v>0</v>
      </c>
      <c r="U48" s="368" t="n">
        <v>979</v>
      </c>
      <c r="V48" s="368"/>
      <c r="W48" s="378"/>
      <c r="X48" s="376" t="s">
        <v>2388</v>
      </c>
    </row>
    <row r="49" customFormat="false" ht="13.5" hidden="false" customHeight="true" outlineLevel="0" collapsed="false">
      <c r="A49" s="374"/>
      <c r="B49" s="375" t="s">
        <v>2389</v>
      </c>
      <c r="C49" s="376"/>
      <c r="D49" s="379" t="n">
        <v>0</v>
      </c>
      <c r="E49" s="379" t="n">
        <v>0</v>
      </c>
      <c r="F49" s="379" t="n">
        <v>0</v>
      </c>
      <c r="G49" s="379" t="n">
        <v>92</v>
      </c>
      <c r="H49" s="379" t="n">
        <v>408</v>
      </c>
      <c r="I49" s="379" t="n">
        <v>0</v>
      </c>
      <c r="J49" s="379" t="n">
        <v>0</v>
      </c>
      <c r="K49" s="379" t="n">
        <v>0</v>
      </c>
      <c r="L49" s="379" t="n">
        <v>0</v>
      </c>
      <c r="M49" s="379" t="n">
        <v>1481</v>
      </c>
      <c r="N49" s="379" t="n">
        <v>755</v>
      </c>
      <c r="O49" s="379" t="n">
        <v>1</v>
      </c>
      <c r="P49" s="371" t="n">
        <v>2737</v>
      </c>
      <c r="Q49" s="379" t="n">
        <v>0</v>
      </c>
      <c r="R49" s="379" t="n">
        <v>205</v>
      </c>
      <c r="S49" s="379" t="n">
        <v>1207</v>
      </c>
      <c r="T49" s="379" t="n">
        <v>0</v>
      </c>
      <c r="U49" s="368" t="n">
        <v>4149</v>
      </c>
      <c r="V49" s="368"/>
      <c r="W49" s="378"/>
      <c r="X49" s="376" t="s">
        <v>2389</v>
      </c>
    </row>
    <row r="50" customFormat="false" ht="13.5" hidden="false" customHeight="true" outlineLevel="0" collapsed="false">
      <c r="A50" s="374"/>
      <c r="B50" s="375" t="s">
        <v>2390</v>
      </c>
      <c r="C50" s="376" t="s">
        <v>2349</v>
      </c>
      <c r="D50" s="379" t="n">
        <v>0</v>
      </c>
      <c r="E50" s="379" t="n">
        <v>218</v>
      </c>
      <c r="F50" s="379" t="n">
        <v>27</v>
      </c>
      <c r="G50" s="379" t="n">
        <v>74</v>
      </c>
      <c r="H50" s="379" t="n">
        <v>186</v>
      </c>
      <c r="I50" s="379" t="n">
        <v>0</v>
      </c>
      <c r="J50" s="379" t="n">
        <v>0</v>
      </c>
      <c r="K50" s="379" t="n">
        <v>0</v>
      </c>
      <c r="L50" s="379" t="n">
        <v>0</v>
      </c>
      <c r="M50" s="379" t="n">
        <v>362</v>
      </c>
      <c r="N50" s="379" t="n">
        <v>167</v>
      </c>
      <c r="O50" s="379" t="n">
        <v>32</v>
      </c>
      <c r="P50" s="371" t="n">
        <v>1066</v>
      </c>
      <c r="Q50" s="379" t="n">
        <v>93</v>
      </c>
      <c r="R50" s="379" t="n">
        <v>130</v>
      </c>
      <c r="S50" s="379" t="n">
        <v>21</v>
      </c>
      <c r="T50" s="379" t="n">
        <v>0</v>
      </c>
      <c r="U50" s="368" t="n">
        <v>1310</v>
      </c>
      <c r="V50" s="368"/>
      <c r="W50" s="378"/>
      <c r="X50" s="376" t="s">
        <v>2390</v>
      </c>
    </row>
    <row r="51" customFormat="false" ht="13.5" hidden="false" customHeight="true" outlineLevel="0" collapsed="false">
      <c r="A51" s="374"/>
      <c r="B51" s="375" t="s">
        <v>2391</v>
      </c>
      <c r="C51" s="376" t="s">
        <v>2349</v>
      </c>
      <c r="D51" s="379" t="n">
        <v>0</v>
      </c>
      <c r="E51" s="379" t="n">
        <v>0</v>
      </c>
      <c r="F51" s="379" t="n">
        <v>0</v>
      </c>
      <c r="G51" s="379" t="n">
        <v>0</v>
      </c>
      <c r="H51" s="379" t="n">
        <v>0</v>
      </c>
      <c r="I51" s="379" t="n">
        <v>0</v>
      </c>
      <c r="J51" s="379" t="n">
        <v>0</v>
      </c>
      <c r="K51" s="379" t="n">
        <v>0</v>
      </c>
      <c r="L51" s="379" t="n">
        <v>0</v>
      </c>
      <c r="M51" s="379" t="n">
        <v>52</v>
      </c>
      <c r="N51" s="379" t="n">
        <v>89</v>
      </c>
      <c r="O51" s="379" t="n">
        <v>0</v>
      </c>
      <c r="P51" s="371" t="n">
        <v>141</v>
      </c>
      <c r="Q51" s="379" t="n">
        <v>0</v>
      </c>
      <c r="R51" s="379" t="n">
        <v>0</v>
      </c>
      <c r="S51" s="379" t="n">
        <v>0</v>
      </c>
      <c r="T51" s="379" t="n">
        <v>0</v>
      </c>
      <c r="U51" s="368" t="n">
        <v>141</v>
      </c>
      <c r="V51" s="368"/>
      <c r="W51" s="378"/>
      <c r="X51" s="376" t="s">
        <v>2391</v>
      </c>
    </row>
    <row r="52" customFormat="false" ht="13.5" hidden="false" customHeight="true" outlineLevel="0" collapsed="false">
      <c r="A52" s="374"/>
      <c r="B52" s="380" t="s">
        <v>2392</v>
      </c>
      <c r="C52" s="381" t="s">
        <v>2349</v>
      </c>
      <c r="D52" s="382" t="n">
        <v>0</v>
      </c>
      <c r="E52" s="379" t="n">
        <v>0</v>
      </c>
      <c r="F52" s="379" t="n">
        <v>0</v>
      </c>
      <c r="G52" s="379" t="n">
        <v>2</v>
      </c>
      <c r="H52" s="379" t="n">
        <v>16</v>
      </c>
      <c r="I52" s="379" t="n">
        <v>650</v>
      </c>
      <c r="J52" s="379" t="n">
        <v>274</v>
      </c>
      <c r="K52" s="379" t="n">
        <v>0</v>
      </c>
      <c r="L52" s="379" t="n">
        <v>0</v>
      </c>
      <c r="M52" s="379" t="n">
        <v>21</v>
      </c>
      <c r="N52" s="379" t="n">
        <v>8</v>
      </c>
      <c r="O52" s="379" t="n">
        <v>0</v>
      </c>
      <c r="P52" s="371" t="n">
        <v>971</v>
      </c>
      <c r="Q52" s="379" t="n">
        <v>6</v>
      </c>
      <c r="R52" s="379" t="n">
        <v>1337</v>
      </c>
      <c r="S52" s="379" t="n">
        <v>396</v>
      </c>
      <c r="T52" s="379" t="n">
        <v>2</v>
      </c>
      <c r="U52" s="368" t="n">
        <v>2712</v>
      </c>
      <c r="V52" s="368"/>
      <c r="W52" s="378"/>
      <c r="X52" s="376" t="s">
        <v>2392</v>
      </c>
    </row>
    <row r="53" customFormat="false" ht="13.5" hidden="false" customHeight="true" outlineLevel="0" collapsed="false">
      <c r="A53" s="374"/>
      <c r="B53" s="375" t="s">
        <v>2393</v>
      </c>
      <c r="C53" s="376" t="s">
        <v>2349</v>
      </c>
      <c r="D53" s="379" t="n">
        <v>0</v>
      </c>
      <c r="E53" s="379" t="n">
        <v>0</v>
      </c>
      <c r="F53" s="379" t="n">
        <v>0</v>
      </c>
      <c r="G53" s="379" t="n">
        <v>260</v>
      </c>
      <c r="H53" s="379" t="n">
        <v>662</v>
      </c>
      <c r="I53" s="379" t="n">
        <v>0</v>
      </c>
      <c r="J53" s="379" t="n">
        <v>0</v>
      </c>
      <c r="K53" s="379" t="n">
        <v>0</v>
      </c>
      <c r="L53" s="379" t="n">
        <v>0</v>
      </c>
      <c r="M53" s="379" t="n">
        <v>1336</v>
      </c>
      <c r="N53" s="379" t="n">
        <v>495</v>
      </c>
      <c r="O53" s="379" t="n">
        <v>294</v>
      </c>
      <c r="P53" s="371" t="n">
        <v>3047</v>
      </c>
      <c r="Q53" s="379" t="n">
        <v>2716</v>
      </c>
      <c r="R53" s="379" t="n">
        <v>639</v>
      </c>
      <c r="S53" s="379" t="n">
        <v>0</v>
      </c>
      <c r="T53" s="379" t="n">
        <v>0</v>
      </c>
      <c r="U53" s="368" t="n">
        <v>6402</v>
      </c>
      <c r="V53" s="368"/>
      <c r="W53" s="378"/>
      <c r="X53" s="376" t="s">
        <v>2393</v>
      </c>
    </row>
    <row r="54" customFormat="false" ht="13.5" hidden="false" customHeight="true" outlineLevel="0" collapsed="false">
      <c r="A54" s="383" t="s">
        <v>512</v>
      </c>
      <c r="B54" s="383"/>
      <c r="C54" s="376"/>
      <c r="D54" s="377"/>
      <c r="E54" s="377"/>
      <c r="F54" s="377"/>
      <c r="G54" s="377"/>
      <c r="H54" s="377"/>
      <c r="I54" s="377"/>
      <c r="J54" s="377"/>
      <c r="K54" s="377"/>
      <c r="L54" s="377"/>
      <c r="M54" s="377"/>
      <c r="O54" s="377"/>
      <c r="P54" s="371"/>
      <c r="Q54" s="377"/>
      <c r="R54" s="377"/>
      <c r="S54" s="377"/>
      <c r="T54" s="377"/>
      <c r="U54" s="368"/>
      <c r="V54" s="384"/>
      <c r="W54" s="381" t="s">
        <v>512</v>
      </c>
      <c r="X54" s="381"/>
    </row>
    <row r="55" customFormat="false" ht="13.5" hidden="false" customHeight="true" outlineLevel="0" collapsed="false">
      <c r="A55" s="383" t="s">
        <v>2348</v>
      </c>
      <c r="B55" s="383"/>
      <c r="C55" s="376"/>
      <c r="D55" s="377"/>
      <c r="E55" s="377"/>
      <c r="F55" s="377"/>
      <c r="G55" s="377"/>
      <c r="H55" s="377"/>
      <c r="I55" s="377"/>
      <c r="J55" s="377"/>
      <c r="K55" s="377"/>
      <c r="L55" s="377"/>
      <c r="M55" s="377"/>
      <c r="O55" s="377"/>
      <c r="P55" s="371"/>
      <c r="Q55" s="377"/>
      <c r="R55" s="377"/>
      <c r="S55" s="377"/>
      <c r="T55" s="377"/>
      <c r="U55" s="368"/>
      <c r="V55" s="384"/>
      <c r="W55" s="381" t="s">
        <v>2348</v>
      </c>
      <c r="X55" s="381"/>
    </row>
    <row r="56" customFormat="false" ht="19.5" hidden="false" customHeight="true" outlineLevel="0" collapsed="false">
      <c r="B56" s="375" t="s">
        <v>2394</v>
      </c>
      <c r="C56" s="376" t="s">
        <v>2349</v>
      </c>
      <c r="D56" s="379" t="n">
        <v>0</v>
      </c>
      <c r="E56" s="379" t="n">
        <v>69</v>
      </c>
      <c r="F56" s="379" t="n">
        <v>1</v>
      </c>
      <c r="G56" s="379" t="n">
        <v>39</v>
      </c>
      <c r="H56" s="379" t="n">
        <v>302</v>
      </c>
      <c r="I56" s="379" t="n">
        <v>1</v>
      </c>
      <c r="J56" s="379" t="n">
        <v>18</v>
      </c>
      <c r="K56" s="379" t="n">
        <v>0</v>
      </c>
      <c r="L56" s="379" t="n">
        <v>0</v>
      </c>
      <c r="M56" s="379" t="n">
        <v>1108</v>
      </c>
      <c r="N56" s="379" t="n">
        <v>982</v>
      </c>
      <c r="O56" s="379" t="n">
        <v>0</v>
      </c>
      <c r="P56" s="371" t="n">
        <v>2520</v>
      </c>
      <c r="Q56" s="379" t="n">
        <v>0</v>
      </c>
      <c r="R56" s="379" t="n">
        <v>255</v>
      </c>
      <c r="S56" s="379" t="n">
        <v>0</v>
      </c>
      <c r="T56" s="379" t="n">
        <v>0</v>
      </c>
      <c r="U56" s="368" t="n">
        <v>2775</v>
      </c>
      <c r="V56" s="368"/>
      <c r="W56" s="378"/>
      <c r="X56" s="376" t="s">
        <v>2394</v>
      </c>
    </row>
    <row r="57" customFormat="false" ht="13.5" hidden="false" customHeight="true" outlineLevel="0" collapsed="false">
      <c r="B57" s="375" t="s">
        <v>2395</v>
      </c>
      <c r="C57" s="376" t="s">
        <v>2349</v>
      </c>
      <c r="D57" s="379" t="n">
        <v>0</v>
      </c>
      <c r="E57" s="379" t="n">
        <v>0</v>
      </c>
      <c r="F57" s="379" t="n">
        <v>0</v>
      </c>
      <c r="G57" s="379" t="n">
        <v>0</v>
      </c>
      <c r="H57" s="379" t="n">
        <v>0</v>
      </c>
      <c r="I57" s="379" t="n">
        <v>0</v>
      </c>
      <c r="J57" s="379" t="n">
        <v>0</v>
      </c>
      <c r="K57" s="379" t="n">
        <v>0</v>
      </c>
      <c r="L57" s="379" t="n">
        <v>0</v>
      </c>
      <c r="M57" s="379" t="n">
        <v>163</v>
      </c>
      <c r="N57" s="379" t="n">
        <v>557</v>
      </c>
      <c r="O57" s="379" t="n">
        <v>0</v>
      </c>
      <c r="P57" s="371" t="n">
        <v>720</v>
      </c>
      <c r="Q57" s="379" t="n">
        <v>580</v>
      </c>
      <c r="R57" s="379" t="n">
        <v>639</v>
      </c>
      <c r="S57" s="379" t="n">
        <v>346</v>
      </c>
      <c r="T57" s="379" t="n">
        <v>0</v>
      </c>
      <c r="U57" s="368" t="n">
        <v>2285</v>
      </c>
      <c r="V57" s="368"/>
      <c r="W57" s="378"/>
      <c r="X57" s="376" t="s">
        <v>2395</v>
      </c>
    </row>
    <row r="58" customFormat="false" ht="13.5" hidden="false" customHeight="true" outlineLevel="0" collapsed="false">
      <c r="B58" s="375" t="s">
        <v>2396</v>
      </c>
      <c r="C58" s="376" t="s">
        <v>2349</v>
      </c>
      <c r="D58" s="379" t="n">
        <v>0</v>
      </c>
      <c r="E58" s="379" t="n">
        <v>0</v>
      </c>
      <c r="F58" s="379" t="n">
        <v>0</v>
      </c>
      <c r="G58" s="379" t="n">
        <v>0</v>
      </c>
      <c r="H58" s="379" t="n">
        <v>0</v>
      </c>
      <c r="I58" s="379" t="n">
        <v>0</v>
      </c>
      <c r="J58" s="379" t="n">
        <v>0</v>
      </c>
      <c r="K58" s="379" t="n">
        <v>0</v>
      </c>
      <c r="L58" s="379" t="n">
        <v>0</v>
      </c>
      <c r="M58" s="379" t="n">
        <v>1085</v>
      </c>
      <c r="N58" s="379" t="n">
        <v>0</v>
      </c>
      <c r="O58" s="379" t="n">
        <v>0</v>
      </c>
      <c r="P58" s="371" t="n">
        <v>1085</v>
      </c>
      <c r="Q58" s="379" t="n">
        <v>0</v>
      </c>
      <c r="R58" s="379" t="n">
        <v>25</v>
      </c>
      <c r="S58" s="379" t="n">
        <v>0</v>
      </c>
      <c r="T58" s="379" t="n">
        <v>0</v>
      </c>
      <c r="U58" s="368" t="n">
        <v>1110</v>
      </c>
      <c r="V58" s="368"/>
      <c r="W58" s="378"/>
      <c r="X58" s="376" t="s">
        <v>2396</v>
      </c>
    </row>
    <row r="59" customFormat="false" ht="13.5" hidden="false" customHeight="true" outlineLevel="0" collapsed="false">
      <c r="B59" s="375" t="s">
        <v>2397</v>
      </c>
      <c r="C59" s="376" t="s">
        <v>2349</v>
      </c>
      <c r="D59" s="379" t="n">
        <v>0</v>
      </c>
      <c r="E59" s="379" t="n">
        <v>748</v>
      </c>
      <c r="F59" s="379" t="n">
        <v>18</v>
      </c>
      <c r="G59" s="379" t="n">
        <v>70</v>
      </c>
      <c r="H59" s="379" t="n">
        <v>540</v>
      </c>
      <c r="I59" s="379" t="n">
        <v>274</v>
      </c>
      <c r="J59" s="379" t="n">
        <v>67</v>
      </c>
      <c r="K59" s="379" t="n">
        <v>0</v>
      </c>
      <c r="L59" s="379" t="n">
        <v>0</v>
      </c>
      <c r="M59" s="379" t="n">
        <v>3302</v>
      </c>
      <c r="N59" s="379" t="n">
        <v>2894</v>
      </c>
      <c r="O59" s="379" t="n">
        <v>418</v>
      </c>
      <c r="P59" s="371" t="n">
        <v>8331</v>
      </c>
      <c r="Q59" s="379" t="n">
        <v>418</v>
      </c>
      <c r="R59" s="379" t="n">
        <v>932</v>
      </c>
      <c r="S59" s="379" t="n">
        <v>5039</v>
      </c>
      <c r="T59" s="379" t="n">
        <v>3</v>
      </c>
      <c r="U59" s="368" t="n">
        <v>14723</v>
      </c>
      <c r="V59" s="368"/>
      <c r="W59" s="378"/>
      <c r="X59" s="376" t="s">
        <v>2397</v>
      </c>
    </row>
    <row r="60" customFormat="false" ht="13.5" hidden="false" customHeight="true" outlineLevel="0" collapsed="false">
      <c r="B60" s="375" t="s">
        <v>2398</v>
      </c>
      <c r="C60" s="376" t="s">
        <v>2349</v>
      </c>
      <c r="D60" s="379" t="n">
        <v>0</v>
      </c>
      <c r="E60" s="379" t="n">
        <v>1</v>
      </c>
      <c r="F60" s="379" t="n">
        <v>0</v>
      </c>
      <c r="G60" s="379" t="n">
        <v>239</v>
      </c>
      <c r="H60" s="379" t="n">
        <v>1976</v>
      </c>
      <c r="I60" s="379" t="n">
        <v>0</v>
      </c>
      <c r="J60" s="379" t="n">
        <v>0</v>
      </c>
      <c r="K60" s="379" t="n">
        <v>0</v>
      </c>
      <c r="L60" s="379" t="n">
        <v>0</v>
      </c>
      <c r="M60" s="379" t="n">
        <v>3352</v>
      </c>
      <c r="N60" s="379" t="n">
        <v>57</v>
      </c>
      <c r="O60" s="379" t="n">
        <v>0</v>
      </c>
      <c r="P60" s="371" t="n">
        <v>5625</v>
      </c>
      <c r="Q60" s="379" t="n">
        <v>4</v>
      </c>
      <c r="R60" s="379" t="n">
        <v>333</v>
      </c>
      <c r="S60" s="379" t="n">
        <v>50</v>
      </c>
      <c r="T60" s="379" t="n">
        <v>12</v>
      </c>
      <c r="U60" s="368" t="n">
        <v>6024</v>
      </c>
      <c r="V60" s="368"/>
      <c r="W60" s="378"/>
      <c r="X60" s="376" t="s">
        <v>2398</v>
      </c>
    </row>
    <row r="61" customFormat="false" ht="13.5" hidden="false" customHeight="true" outlineLevel="0" collapsed="false">
      <c r="B61" s="375" t="s">
        <v>2399</v>
      </c>
      <c r="C61" s="376" t="s">
        <v>2349</v>
      </c>
      <c r="D61" s="379" t="n">
        <v>0</v>
      </c>
      <c r="E61" s="379" t="n">
        <v>0</v>
      </c>
      <c r="F61" s="379" t="n">
        <v>0</v>
      </c>
      <c r="G61" s="379" t="n">
        <v>0</v>
      </c>
      <c r="H61" s="379" t="n">
        <v>0</v>
      </c>
      <c r="I61" s="379" t="n">
        <v>0</v>
      </c>
      <c r="J61" s="379" t="n">
        <v>0</v>
      </c>
      <c r="K61" s="379" t="n">
        <v>0</v>
      </c>
      <c r="L61" s="379" t="n">
        <v>0</v>
      </c>
      <c r="M61" s="379" t="n">
        <v>13</v>
      </c>
      <c r="N61" s="379" t="n">
        <v>2</v>
      </c>
      <c r="O61" s="379" t="n">
        <v>191</v>
      </c>
      <c r="P61" s="371" t="n">
        <v>206</v>
      </c>
      <c r="Q61" s="379" t="n">
        <v>191</v>
      </c>
      <c r="R61" s="379" t="n">
        <v>0</v>
      </c>
      <c r="S61" s="379" t="n">
        <v>22</v>
      </c>
      <c r="T61" s="379" t="n">
        <v>1</v>
      </c>
      <c r="U61" s="368" t="n">
        <v>420</v>
      </c>
      <c r="V61" s="368"/>
      <c r="W61" s="378"/>
      <c r="X61" s="376" t="s">
        <v>2399</v>
      </c>
    </row>
    <row r="62" customFormat="false" ht="13.5" hidden="false" customHeight="true" outlineLevel="0" collapsed="false">
      <c r="B62" s="375" t="s">
        <v>2400</v>
      </c>
      <c r="C62" s="376" t="s">
        <v>2349</v>
      </c>
      <c r="D62" s="379" t="n">
        <v>0</v>
      </c>
      <c r="E62" s="379" t="n">
        <v>0</v>
      </c>
      <c r="F62" s="379" t="n">
        <v>0</v>
      </c>
      <c r="G62" s="379" t="n">
        <v>43</v>
      </c>
      <c r="H62" s="379" t="n">
        <v>70</v>
      </c>
      <c r="I62" s="379" t="n">
        <v>8</v>
      </c>
      <c r="J62" s="379" t="n">
        <v>12</v>
      </c>
      <c r="K62" s="379" t="n">
        <v>1</v>
      </c>
      <c r="L62" s="379" t="n">
        <v>0</v>
      </c>
      <c r="M62" s="379" t="n">
        <v>2563</v>
      </c>
      <c r="N62" s="379" t="n">
        <v>518</v>
      </c>
      <c r="O62" s="379" t="n">
        <v>391</v>
      </c>
      <c r="P62" s="371" t="n">
        <v>3606</v>
      </c>
      <c r="Q62" s="379" t="n">
        <v>723</v>
      </c>
      <c r="R62" s="379" t="n">
        <v>618</v>
      </c>
      <c r="S62" s="379" t="n">
        <v>5472</v>
      </c>
      <c r="T62" s="379" t="n">
        <v>2</v>
      </c>
      <c r="U62" s="368" t="n">
        <v>10421</v>
      </c>
      <c r="V62" s="368"/>
      <c r="W62" s="378"/>
      <c r="X62" s="376" t="s">
        <v>2400</v>
      </c>
    </row>
    <row r="63" customFormat="false" ht="13.5" hidden="false" customHeight="true" outlineLevel="0" collapsed="false">
      <c r="B63" s="375" t="s">
        <v>2401</v>
      </c>
      <c r="C63" s="376"/>
      <c r="D63" s="379" t="n">
        <v>0</v>
      </c>
      <c r="E63" s="379" t="n">
        <v>0</v>
      </c>
      <c r="F63" s="379" t="n">
        <v>0</v>
      </c>
      <c r="G63" s="379" t="n">
        <v>137</v>
      </c>
      <c r="H63" s="379" t="n">
        <v>1879</v>
      </c>
      <c r="I63" s="379" t="n">
        <v>260</v>
      </c>
      <c r="J63" s="379" t="n">
        <v>752</v>
      </c>
      <c r="K63" s="379" t="n">
        <v>0</v>
      </c>
      <c r="L63" s="379" t="n">
        <v>0</v>
      </c>
      <c r="M63" s="379" t="n">
        <v>0</v>
      </c>
      <c r="N63" s="379" t="n">
        <v>0</v>
      </c>
      <c r="O63" s="379" t="n">
        <v>0</v>
      </c>
      <c r="P63" s="371" t="n">
        <v>3028</v>
      </c>
      <c r="Q63" s="377" t="n">
        <v>471</v>
      </c>
      <c r="R63" s="377" t="n">
        <v>499</v>
      </c>
      <c r="S63" s="377" t="n">
        <v>685</v>
      </c>
      <c r="T63" s="377" t="n">
        <v>50</v>
      </c>
      <c r="U63" s="368" t="n">
        <v>4733</v>
      </c>
      <c r="V63" s="368"/>
      <c r="W63" s="378"/>
      <c r="X63" s="376" t="s">
        <v>2402</v>
      </c>
    </row>
    <row r="64" customFormat="false" ht="13.5" hidden="false" customHeight="true" outlineLevel="0" collapsed="false">
      <c r="B64" s="375" t="s">
        <v>2403</v>
      </c>
      <c r="C64" s="376" t="s">
        <v>2349</v>
      </c>
      <c r="D64" s="379" t="n">
        <v>0</v>
      </c>
      <c r="E64" s="379" t="n">
        <v>0</v>
      </c>
      <c r="F64" s="379" t="n">
        <v>0</v>
      </c>
      <c r="G64" s="379" t="n">
        <v>0</v>
      </c>
      <c r="H64" s="379" t="n">
        <v>0</v>
      </c>
      <c r="I64" s="379" t="n">
        <v>0</v>
      </c>
      <c r="J64" s="379" t="n">
        <v>0</v>
      </c>
      <c r="K64" s="379" t="n">
        <v>0</v>
      </c>
      <c r="L64" s="379" t="n">
        <v>0</v>
      </c>
      <c r="M64" s="379" t="n">
        <v>210</v>
      </c>
      <c r="N64" s="379" t="n">
        <v>192</v>
      </c>
      <c r="O64" s="379" t="n">
        <v>284</v>
      </c>
      <c r="P64" s="371" t="n">
        <v>686</v>
      </c>
      <c r="Q64" s="379" t="n">
        <v>1925</v>
      </c>
      <c r="R64" s="379" t="n">
        <v>680</v>
      </c>
      <c r="S64" s="379" t="n">
        <v>671</v>
      </c>
      <c r="T64" s="379" t="n">
        <v>0</v>
      </c>
      <c r="U64" s="368" t="n">
        <v>3962</v>
      </c>
      <c r="V64" s="368"/>
      <c r="W64" s="378"/>
      <c r="X64" s="376" t="s">
        <v>2403</v>
      </c>
    </row>
    <row r="65" customFormat="false" ht="13.5" hidden="false" customHeight="true" outlineLevel="0" collapsed="false">
      <c r="B65" s="375" t="s">
        <v>2404</v>
      </c>
      <c r="C65" s="376" t="s">
        <v>2349</v>
      </c>
      <c r="D65" s="377" t="n">
        <v>0</v>
      </c>
      <c r="E65" s="377" t="n">
        <v>0</v>
      </c>
      <c r="F65" s="377" t="n">
        <v>0</v>
      </c>
      <c r="G65" s="377" t="n">
        <v>21</v>
      </c>
      <c r="H65" s="377" t="n">
        <v>269</v>
      </c>
      <c r="I65" s="377" t="n">
        <v>0</v>
      </c>
      <c r="J65" s="377" t="n">
        <v>0</v>
      </c>
      <c r="K65" s="377" t="n">
        <v>0</v>
      </c>
      <c r="L65" s="377" t="n">
        <v>0</v>
      </c>
      <c r="M65" s="377" t="n">
        <v>1012</v>
      </c>
      <c r="N65" s="377" t="n">
        <v>56</v>
      </c>
      <c r="O65" s="377" t="n">
        <v>1081</v>
      </c>
      <c r="P65" s="371" t="n">
        <v>2439</v>
      </c>
      <c r="Q65" s="377" t="n">
        <v>1081</v>
      </c>
      <c r="R65" s="377" t="n">
        <v>412</v>
      </c>
      <c r="S65" s="377" t="n">
        <v>23</v>
      </c>
      <c r="T65" s="377" t="n">
        <v>24</v>
      </c>
      <c r="U65" s="368" t="n">
        <v>3979</v>
      </c>
      <c r="V65" s="368"/>
      <c r="W65" s="378"/>
      <c r="X65" s="376" t="s">
        <v>2405</v>
      </c>
    </row>
    <row r="66" customFormat="false" ht="13.5" hidden="false" customHeight="true" outlineLevel="0" collapsed="false">
      <c r="B66" s="375" t="s">
        <v>2406</v>
      </c>
      <c r="C66" s="376" t="s">
        <v>2349</v>
      </c>
      <c r="D66" s="379" t="n">
        <v>0</v>
      </c>
      <c r="E66" s="379" t="n">
        <v>32</v>
      </c>
      <c r="F66" s="379" t="n">
        <v>14</v>
      </c>
      <c r="G66" s="379" t="n">
        <v>135</v>
      </c>
      <c r="H66" s="379" t="n">
        <v>529</v>
      </c>
      <c r="I66" s="379" t="n">
        <v>0</v>
      </c>
      <c r="J66" s="379" t="n">
        <v>1</v>
      </c>
      <c r="K66" s="379" t="n">
        <v>0</v>
      </c>
      <c r="L66" s="379" t="n">
        <v>0</v>
      </c>
      <c r="M66" s="379" t="n">
        <v>1495</v>
      </c>
      <c r="N66" s="379" t="n">
        <v>2321</v>
      </c>
      <c r="O66" s="379" t="n">
        <v>881</v>
      </c>
      <c r="P66" s="371" t="n">
        <v>5408</v>
      </c>
      <c r="Q66" s="379" t="n">
        <v>929</v>
      </c>
      <c r="R66" s="379" t="n">
        <v>1207</v>
      </c>
      <c r="S66" s="379" t="n">
        <v>460</v>
      </c>
      <c r="T66" s="379" t="n">
        <v>0</v>
      </c>
      <c r="U66" s="368" t="n">
        <v>8004</v>
      </c>
      <c r="V66" s="368"/>
      <c r="W66" s="378"/>
      <c r="X66" s="376" t="s">
        <v>2406</v>
      </c>
    </row>
    <row r="67" customFormat="false" ht="13.5" hidden="false" customHeight="true" outlineLevel="0" collapsed="false">
      <c r="B67" s="375" t="s">
        <v>2407</v>
      </c>
      <c r="C67" s="376" t="s">
        <v>2349</v>
      </c>
      <c r="D67" s="379" t="n">
        <v>0</v>
      </c>
      <c r="E67" s="379" t="n">
        <v>69</v>
      </c>
      <c r="F67" s="379" t="n">
        <v>22</v>
      </c>
      <c r="G67" s="379" t="n">
        <v>6</v>
      </c>
      <c r="H67" s="379" t="n">
        <v>205</v>
      </c>
      <c r="I67" s="379" t="n">
        <v>0</v>
      </c>
      <c r="J67" s="379" t="n">
        <v>0</v>
      </c>
      <c r="K67" s="379" t="n">
        <v>0</v>
      </c>
      <c r="L67" s="379" t="n">
        <v>0</v>
      </c>
      <c r="M67" s="379" t="n">
        <v>1063</v>
      </c>
      <c r="N67" s="379" t="n">
        <v>1040</v>
      </c>
      <c r="O67" s="379" t="n">
        <v>316</v>
      </c>
      <c r="P67" s="371" t="n">
        <v>2721</v>
      </c>
      <c r="Q67" s="379" t="n">
        <v>0</v>
      </c>
      <c r="R67" s="379" t="n">
        <v>869</v>
      </c>
      <c r="S67" s="379" t="n">
        <v>303</v>
      </c>
      <c r="T67" s="379" t="n">
        <v>0</v>
      </c>
      <c r="U67" s="368" t="n">
        <v>3893</v>
      </c>
      <c r="V67" s="368"/>
      <c r="W67" s="378"/>
      <c r="X67" s="376" t="s">
        <v>2407</v>
      </c>
    </row>
    <row r="68" s="370" customFormat="true" ht="13.5" hidden="false" customHeight="true" outlineLevel="0" collapsed="false">
      <c r="B68" s="385" t="s">
        <v>2408</v>
      </c>
      <c r="C68" s="339"/>
      <c r="D68" s="338" t="n">
        <v>4307</v>
      </c>
      <c r="E68" s="338" t="n">
        <v>11224</v>
      </c>
      <c r="F68" s="338" t="n">
        <v>1721</v>
      </c>
      <c r="G68" s="338" t="n">
        <v>12010</v>
      </c>
      <c r="H68" s="338" t="n">
        <v>28153</v>
      </c>
      <c r="I68" s="338" t="n">
        <v>2567</v>
      </c>
      <c r="J68" s="338" t="n">
        <v>1857</v>
      </c>
      <c r="K68" s="338" t="n">
        <v>2294</v>
      </c>
      <c r="L68" s="338" t="n">
        <v>187</v>
      </c>
      <c r="M68" s="338" t="n">
        <v>66145</v>
      </c>
      <c r="N68" s="338" t="n">
        <v>39270</v>
      </c>
      <c r="O68" s="338" t="n">
        <v>18762</v>
      </c>
      <c r="P68" s="368" t="n">
        <v>188497</v>
      </c>
      <c r="Q68" s="338" t="n">
        <v>46960</v>
      </c>
      <c r="R68" s="338" t="n">
        <v>36298</v>
      </c>
      <c r="S68" s="338" t="n">
        <v>54338</v>
      </c>
      <c r="T68" s="338" t="n">
        <v>234</v>
      </c>
      <c r="U68" s="368" t="n">
        <v>326327</v>
      </c>
      <c r="V68" s="368"/>
      <c r="W68" s="386"/>
      <c r="X68" s="339" t="s">
        <v>490</v>
      </c>
    </row>
    <row r="69" customFormat="false" ht="6.75" hidden="false" customHeight="true" outlineLevel="0" collapsed="false">
      <c r="B69" s="383"/>
      <c r="C69" s="376"/>
      <c r="D69" s="377"/>
      <c r="E69" s="377"/>
      <c r="F69" s="377"/>
      <c r="G69" s="377"/>
      <c r="H69" s="377"/>
      <c r="I69" s="377"/>
      <c r="J69" s="377"/>
      <c r="K69" s="377"/>
      <c r="L69" s="377"/>
      <c r="M69" s="377"/>
      <c r="N69" s="377"/>
      <c r="O69" s="377"/>
      <c r="P69" s="368"/>
      <c r="Q69" s="377"/>
      <c r="R69" s="377"/>
      <c r="S69" s="377"/>
      <c r="T69" s="377"/>
      <c r="U69" s="368"/>
      <c r="V69" s="368"/>
      <c r="W69" s="378"/>
      <c r="X69" s="376"/>
    </row>
    <row r="70" s="370" customFormat="true" ht="13.5" hidden="false" customHeight="true" outlineLevel="0" collapsed="false">
      <c r="A70" s="366" t="s">
        <v>2409</v>
      </c>
      <c r="B70" s="366"/>
      <c r="C70" s="339"/>
      <c r="D70" s="377"/>
      <c r="E70" s="338"/>
      <c r="F70" s="338"/>
      <c r="G70" s="338"/>
      <c r="H70" s="338"/>
      <c r="I70" s="338"/>
      <c r="J70" s="338"/>
      <c r="K70" s="338"/>
      <c r="L70" s="338"/>
      <c r="M70" s="338"/>
      <c r="N70" s="338"/>
      <c r="O70" s="338"/>
      <c r="P70" s="368"/>
      <c r="Q70" s="338"/>
      <c r="R70" s="338"/>
      <c r="S70" s="338"/>
      <c r="T70" s="338"/>
      <c r="U70" s="368"/>
      <c r="V70" s="368"/>
      <c r="W70" s="373" t="s">
        <v>2409</v>
      </c>
      <c r="X70" s="373"/>
    </row>
    <row r="71" s="370" customFormat="true" ht="6" hidden="false" customHeight="true" outlineLevel="0" collapsed="false">
      <c r="B71" s="366"/>
      <c r="C71" s="339"/>
      <c r="D71" s="377"/>
      <c r="E71" s="338"/>
      <c r="F71" s="338"/>
      <c r="G71" s="338"/>
      <c r="H71" s="338"/>
      <c r="I71" s="338"/>
      <c r="J71" s="338"/>
      <c r="K71" s="338"/>
      <c r="L71" s="338"/>
      <c r="M71" s="338"/>
      <c r="N71" s="338"/>
      <c r="O71" s="338"/>
      <c r="P71" s="368"/>
      <c r="Q71" s="338"/>
      <c r="R71" s="338"/>
      <c r="S71" s="338"/>
      <c r="T71" s="338"/>
      <c r="U71" s="368"/>
      <c r="V71" s="368"/>
      <c r="W71" s="386"/>
      <c r="X71" s="339"/>
    </row>
    <row r="72" customFormat="false" ht="13.5" hidden="false" customHeight="true" outlineLevel="0" collapsed="false">
      <c r="B72" s="375" t="s">
        <v>2410</v>
      </c>
      <c r="C72" s="376" t="s">
        <v>2411</v>
      </c>
      <c r="D72" s="379" t="n">
        <v>0</v>
      </c>
      <c r="E72" s="379" t="n">
        <v>0</v>
      </c>
      <c r="F72" s="379" t="n">
        <v>0</v>
      </c>
      <c r="G72" s="379" t="n">
        <v>0</v>
      </c>
      <c r="H72" s="379" t="n">
        <v>0</v>
      </c>
      <c r="I72" s="379" t="n">
        <v>0</v>
      </c>
      <c r="J72" s="379" t="n">
        <v>0</v>
      </c>
      <c r="K72" s="379" t="n">
        <v>0</v>
      </c>
      <c r="L72" s="379" t="n">
        <v>0</v>
      </c>
      <c r="M72" s="379" t="n">
        <v>41</v>
      </c>
      <c r="N72" s="379" t="n">
        <v>0</v>
      </c>
      <c r="O72" s="379" t="n">
        <v>0</v>
      </c>
      <c r="P72" s="371" t="n">
        <v>41</v>
      </c>
      <c r="Q72" s="379" t="n">
        <v>0</v>
      </c>
      <c r="R72" s="379" t="n">
        <v>0</v>
      </c>
      <c r="S72" s="379" t="n">
        <v>0</v>
      </c>
      <c r="T72" s="379" t="n">
        <v>0</v>
      </c>
      <c r="U72" s="368" t="n">
        <v>41</v>
      </c>
      <c r="V72" s="368"/>
      <c r="W72" s="378"/>
      <c r="X72" s="376" t="s">
        <v>2410</v>
      </c>
    </row>
    <row r="73" customFormat="false" ht="13.5" hidden="false" customHeight="true" outlineLevel="0" collapsed="false">
      <c r="B73" s="375" t="s">
        <v>2412</v>
      </c>
      <c r="C73" s="376" t="s">
        <v>2411</v>
      </c>
      <c r="D73" s="379" t="n">
        <v>0</v>
      </c>
      <c r="E73" s="379" t="n">
        <v>0</v>
      </c>
      <c r="F73" s="379" t="n">
        <v>0</v>
      </c>
      <c r="G73" s="379" t="n">
        <v>0</v>
      </c>
      <c r="H73" s="379" t="n">
        <v>0</v>
      </c>
      <c r="I73" s="379" t="n">
        <v>0</v>
      </c>
      <c r="J73" s="379" t="n">
        <v>0</v>
      </c>
      <c r="K73" s="379" t="n">
        <v>0</v>
      </c>
      <c r="L73" s="379" t="n">
        <v>0</v>
      </c>
      <c r="M73" s="379" t="n">
        <v>491</v>
      </c>
      <c r="N73" s="379" t="n">
        <v>0</v>
      </c>
      <c r="O73" s="379" t="n">
        <v>0</v>
      </c>
      <c r="P73" s="371" t="n">
        <v>491</v>
      </c>
      <c r="Q73" s="379" t="n">
        <v>0</v>
      </c>
      <c r="R73" s="379" t="n">
        <v>0</v>
      </c>
      <c r="S73" s="379" t="n">
        <v>0</v>
      </c>
      <c r="T73" s="379" t="n">
        <v>0</v>
      </c>
      <c r="U73" s="368" t="n">
        <v>491</v>
      </c>
      <c r="V73" s="368"/>
      <c r="W73" s="378"/>
      <c r="X73" s="376" t="s">
        <v>2412</v>
      </c>
    </row>
    <row r="74" customFormat="false" ht="13.5" hidden="false" customHeight="true" outlineLevel="0" collapsed="false">
      <c r="B74" s="375" t="s">
        <v>2413</v>
      </c>
      <c r="C74" s="376" t="s">
        <v>2411</v>
      </c>
      <c r="D74" s="379" t="n">
        <v>0</v>
      </c>
      <c r="E74" s="379" t="n">
        <v>0</v>
      </c>
      <c r="F74" s="379" t="n">
        <v>0</v>
      </c>
      <c r="G74" s="379" t="n">
        <v>0</v>
      </c>
      <c r="H74" s="379" t="n">
        <v>0</v>
      </c>
      <c r="I74" s="379" t="n">
        <v>0</v>
      </c>
      <c r="J74" s="379" t="n">
        <v>0</v>
      </c>
      <c r="K74" s="379" t="n">
        <v>0</v>
      </c>
      <c r="L74" s="379" t="n">
        <v>0</v>
      </c>
      <c r="M74" s="379" t="n">
        <v>31</v>
      </c>
      <c r="N74" s="379" t="n">
        <v>0</v>
      </c>
      <c r="O74" s="379" t="n">
        <v>0</v>
      </c>
      <c r="P74" s="371" t="n">
        <v>31</v>
      </c>
      <c r="Q74" s="379" t="n">
        <v>0</v>
      </c>
      <c r="R74" s="379" t="n">
        <v>0</v>
      </c>
      <c r="S74" s="379" t="n">
        <v>0</v>
      </c>
      <c r="T74" s="379" t="n">
        <v>0</v>
      </c>
      <c r="U74" s="368" t="n">
        <v>31</v>
      </c>
      <c r="V74" s="368"/>
      <c r="W74" s="378"/>
      <c r="X74" s="376" t="s">
        <v>2413</v>
      </c>
    </row>
    <row r="75" customFormat="false" ht="13.5" hidden="false" customHeight="true" outlineLevel="0" collapsed="false">
      <c r="B75" s="375" t="s">
        <v>2414</v>
      </c>
      <c r="C75" s="376"/>
      <c r="D75" s="379" t="n">
        <v>0</v>
      </c>
      <c r="E75" s="379" t="n">
        <v>0</v>
      </c>
      <c r="F75" s="379" t="n">
        <v>0</v>
      </c>
      <c r="G75" s="379" t="n">
        <v>0</v>
      </c>
      <c r="H75" s="379" t="n">
        <v>0</v>
      </c>
      <c r="I75" s="379" t="n">
        <v>0</v>
      </c>
      <c r="J75" s="379" t="n">
        <v>0</v>
      </c>
      <c r="K75" s="379" t="n">
        <v>0</v>
      </c>
      <c r="L75" s="379" t="n">
        <v>0</v>
      </c>
      <c r="M75" s="379" t="n">
        <v>132</v>
      </c>
      <c r="N75" s="379" t="n">
        <v>0</v>
      </c>
      <c r="O75" s="379" t="n">
        <v>0</v>
      </c>
      <c r="P75" s="371" t="n">
        <v>132</v>
      </c>
      <c r="Q75" s="379" t="n">
        <v>0</v>
      </c>
      <c r="R75" s="379" t="n">
        <v>0</v>
      </c>
      <c r="S75" s="379" t="n">
        <v>0</v>
      </c>
      <c r="T75" s="379" t="n">
        <v>0</v>
      </c>
      <c r="U75" s="368" t="n">
        <v>132</v>
      </c>
      <c r="V75" s="368"/>
      <c r="W75" s="378"/>
      <c r="X75" s="376" t="s">
        <v>2414</v>
      </c>
    </row>
    <row r="76" customFormat="false" ht="13.5" hidden="false" customHeight="true" outlineLevel="0" collapsed="false">
      <c r="B76" s="375" t="s">
        <v>2415</v>
      </c>
      <c r="C76" s="376" t="s">
        <v>2411</v>
      </c>
      <c r="D76" s="379" t="n">
        <v>0</v>
      </c>
      <c r="E76" s="379" t="n">
        <v>0</v>
      </c>
      <c r="F76" s="379" t="n">
        <v>0</v>
      </c>
      <c r="G76" s="379" t="n">
        <v>0</v>
      </c>
      <c r="H76" s="379" t="n">
        <v>0</v>
      </c>
      <c r="I76" s="379" t="n">
        <v>0</v>
      </c>
      <c r="J76" s="379" t="n">
        <v>0</v>
      </c>
      <c r="K76" s="379" t="n">
        <v>0</v>
      </c>
      <c r="L76" s="379" t="n">
        <v>0</v>
      </c>
      <c r="M76" s="379" t="n">
        <v>47</v>
      </c>
      <c r="N76" s="379" t="n">
        <v>0</v>
      </c>
      <c r="O76" s="379" t="n">
        <v>0</v>
      </c>
      <c r="P76" s="371" t="n">
        <v>47</v>
      </c>
      <c r="Q76" s="379" t="n">
        <v>0</v>
      </c>
      <c r="R76" s="379" t="n">
        <v>0</v>
      </c>
      <c r="S76" s="379" t="n">
        <v>0</v>
      </c>
      <c r="T76" s="379" t="n">
        <v>0</v>
      </c>
      <c r="U76" s="368" t="n">
        <v>47</v>
      </c>
      <c r="V76" s="368"/>
      <c r="W76" s="378"/>
      <c r="X76" s="376" t="s">
        <v>2415</v>
      </c>
    </row>
    <row r="77" customFormat="false" ht="13.5" hidden="false" customHeight="true" outlineLevel="0" collapsed="false">
      <c r="B77" s="375" t="s">
        <v>2416</v>
      </c>
      <c r="C77" s="376"/>
      <c r="D77" s="379" t="n">
        <v>0</v>
      </c>
      <c r="E77" s="379" t="n">
        <v>6</v>
      </c>
      <c r="F77" s="379" t="n">
        <v>0</v>
      </c>
      <c r="G77" s="379" t="n">
        <v>0</v>
      </c>
      <c r="H77" s="379" t="n">
        <v>0</v>
      </c>
      <c r="I77" s="379" t="n">
        <v>0</v>
      </c>
      <c r="J77" s="379" t="n">
        <v>0</v>
      </c>
      <c r="K77" s="379" t="n">
        <v>0</v>
      </c>
      <c r="L77" s="379" t="n">
        <v>0</v>
      </c>
      <c r="M77" s="379" t="n">
        <v>0</v>
      </c>
      <c r="N77" s="379" t="n">
        <v>0</v>
      </c>
      <c r="O77" s="379" t="n">
        <v>0</v>
      </c>
      <c r="P77" s="371" t="n">
        <v>6</v>
      </c>
      <c r="Q77" s="379" t="n">
        <v>0</v>
      </c>
      <c r="R77" s="379" t="n">
        <v>0</v>
      </c>
      <c r="S77" s="379" t="n">
        <v>0</v>
      </c>
      <c r="T77" s="379" t="n">
        <v>0</v>
      </c>
      <c r="U77" s="368" t="n">
        <v>6</v>
      </c>
      <c r="V77" s="368"/>
      <c r="W77" s="378"/>
      <c r="X77" s="376" t="s">
        <v>2416</v>
      </c>
    </row>
    <row r="78" customFormat="false" ht="13.5" hidden="false" customHeight="true" outlineLevel="0" collapsed="false">
      <c r="B78" s="375" t="s">
        <v>2417</v>
      </c>
      <c r="C78" s="376"/>
      <c r="D78" s="379" t="n">
        <v>0</v>
      </c>
      <c r="E78" s="379" t="n">
        <v>0</v>
      </c>
      <c r="F78" s="379" t="n">
        <v>0</v>
      </c>
      <c r="G78" s="379" t="n">
        <v>0</v>
      </c>
      <c r="H78" s="379" t="n">
        <v>0</v>
      </c>
      <c r="I78" s="379" t="n">
        <v>0</v>
      </c>
      <c r="J78" s="379" t="n">
        <v>0</v>
      </c>
      <c r="K78" s="379" t="n">
        <v>0</v>
      </c>
      <c r="L78" s="379" t="n">
        <v>0</v>
      </c>
      <c r="M78" s="379" t="n">
        <v>97</v>
      </c>
      <c r="N78" s="379" t="n">
        <v>0</v>
      </c>
      <c r="O78" s="379" t="n">
        <v>0</v>
      </c>
      <c r="P78" s="371" t="n">
        <v>97</v>
      </c>
      <c r="Q78" s="379" t="n">
        <v>0</v>
      </c>
      <c r="R78" s="379" t="n">
        <v>0</v>
      </c>
      <c r="S78" s="379" t="n">
        <v>0</v>
      </c>
      <c r="T78" s="379" t="n">
        <v>0</v>
      </c>
      <c r="U78" s="368" t="n">
        <v>97</v>
      </c>
      <c r="V78" s="368"/>
      <c r="W78" s="378"/>
      <c r="X78" s="376" t="s">
        <v>2417</v>
      </c>
    </row>
    <row r="79" customFormat="false" ht="13.5" hidden="false" customHeight="true" outlineLevel="0" collapsed="false">
      <c r="B79" s="375" t="s">
        <v>2418</v>
      </c>
      <c r="C79" s="376"/>
      <c r="D79" s="379" t="n">
        <v>0</v>
      </c>
      <c r="E79" s="379" t="n">
        <v>173</v>
      </c>
      <c r="F79" s="379" t="n">
        <v>0</v>
      </c>
      <c r="G79" s="379" t="n">
        <v>0</v>
      </c>
      <c r="H79" s="379" t="n">
        <v>0</v>
      </c>
      <c r="I79" s="379" t="n">
        <v>0</v>
      </c>
      <c r="J79" s="379" t="n">
        <v>0</v>
      </c>
      <c r="K79" s="379" t="n">
        <v>0</v>
      </c>
      <c r="L79" s="379" t="n">
        <v>0</v>
      </c>
      <c r="M79" s="379" t="n">
        <v>0</v>
      </c>
      <c r="N79" s="379" t="n">
        <v>0</v>
      </c>
      <c r="O79" s="379" t="n">
        <v>0</v>
      </c>
      <c r="P79" s="371" t="n">
        <v>173</v>
      </c>
      <c r="Q79" s="379" t="n">
        <v>0</v>
      </c>
      <c r="R79" s="379" t="n">
        <v>0</v>
      </c>
      <c r="S79" s="379" t="n">
        <v>0</v>
      </c>
      <c r="T79" s="379" t="n">
        <v>0</v>
      </c>
      <c r="U79" s="368" t="n">
        <v>173</v>
      </c>
      <c r="V79" s="368"/>
      <c r="W79" s="378"/>
      <c r="X79" s="376" t="s">
        <v>2418</v>
      </c>
    </row>
    <row r="80" customFormat="false" ht="13.5" hidden="false" customHeight="true" outlineLevel="0" collapsed="false">
      <c r="B80" s="375" t="s">
        <v>2419</v>
      </c>
      <c r="C80" s="376" t="s">
        <v>2411</v>
      </c>
      <c r="D80" s="379" t="n">
        <v>0</v>
      </c>
      <c r="E80" s="379" t="n">
        <v>0</v>
      </c>
      <c r="F80" s="379" t="n">
        <v>0</v>
      </c>
      <c r="G80" s="379" t="n">
        <v>0</v>
      </c>
      <c r="H80" s="379" t="n">
        <v>0</v>
      </c>
      <c r="I80" s="379" t="n">
        <v>0</v>
      </c>
      <c r="J80" s="379" t="n">
        <v>0</v>
      </c>
      <c r="K80" s="379" t="n">
        <v>0</v>
      </c>
      <c r="L80" s="379" t="n">
        <v>0</v>
      </c>
      <c r="M80" s="379" t="n">
        <v>58</v>
      </c>
      <c r="N80" s="379" t="n">
        <v>0</v>
      </c>
      <c r="O80" s="379" t="n">
        <v>0</v>
      </c>
      <c r="P80" s="371" t="n">
        <v>58</v>
      </c>
      <c r="Q80" s="379" t="n">
        <v>0</v>
      </c>
      <c r="R80" s="379" t="n">
        <v>0</v>
      </c>
      <c r="S80" s="379" t="n">
        <v>0</v>
      </c>
      <c r="T80" s="379" t="n">
        <v>0</v>
      </c>
      <c r="U80" s="368" t="n">
        <v>58</v>
      </c>
      <c r="V80" s="368"/>
      <c r="W80" s="378"/>
      <c r="X80" s="376" t="s">
        <v>2419</v>
      </c>
    </row>
    <row r="81" customFormat="false" ht="13.5" hidden="false" customHeight="true" outlineLevel="0" collapsed="false">
      <c r="B81" s="375" t="s">
        <v>2420</v>
      </c>
      <c r="C81" s="376" t="s">
        <v>2411</v>
      </c>
      <c r="D81" s="379" t="n">
        <v>0</v>
      </c>
      <c r="E81" s="379" t="n">
        <v>39</v>
      </c>
      <c r="F81" s="379" t="n">
        <v>0</v>
      </c>
      <c r="G81" s="379" t="n">
        <v>0</v>
      </c>
      <c r="H81" s="379" t="n">
        <v>0</v>
      </c>
      <c r="I81" s="379" t="n">
        <v>0</v>
      </c>
      <c r="J81" s="379" t="n">
        <v>0</v>
      </c>
      <c r="K81" s="379" t="n">
        <v>0</v>
      </c>
      <c r="L81" s="379" t="n">
        <v>0</v>
      </c>
      <c r="M81" s="379" t="n">
        <v>14</v>
      </c>
      <c r="N81" s="379" t="n">
        <v>3</v>
      </c>
      <c r="O81" s="379" t="n">
        <v>0</v>
      </c>
      <c r="P81" s="371" t="n">
        <v>56</v>
      </c>
      <c r="Q81" s="379" t="n">
        <v>0</v>
      </c>
      <c r="R81" s="379" t="n">
        <v>0</v>
      </c>
      <c r="S81" s="379" t="n">
        <v>0</v>
      </c>
      <c r="T81" s="379" t="n">
        <v>0</v>
      </c>
      <c r="U81" s="368" t="n">
        <v>56</v>
      </c>
      <c r="V81" s="368"/>
      <c r="W81" s="378"/>
      <c r="X81" s="376" t="s">
        <v>2420</v>
      </c>
    </row>
    <row r="82" customFormat="false" ht="13.5" hidden="false" customHeight="true" outlineLevel="0" collapsed="false">
      <c r="B82" s="375" t="s">
        <v>2421</v>
      </c>
      <c r="C82" s="376"/>
      <c r="D82" s="379" t="n">
        <v>0</v>
      </c>
      <c r="E82" s="379" t="n">
        <v>0</v>
      </c>
      <c r="F82" s="379" t="n">
        <v>0</v>
      </c>
      <c r="G82" s="379" t="n">
        <v>0</v>
      </c>
      <c r="H82" s="379" t="n">
        <v>0</v>
      </c>
      <c r="I82" s="379" t="n">
        <v>0</v>
      </c>
      <c r="J82" s="379" t="n">
        <v>0</v>
      </c>
      <c r="K82" s="379" t="n">
        <v>0</v>
      </c>
      <c r="L82" s="379" t="n">
        <v>0</v>
      </c>
      <c r="M82" s="379" t="n">
        <v>43</v>
      </c>
      <c r="N82" s="379" t="n">
        <v>0</v>
      </c>
      <c r="O82" s="379" t="n">
        <v>0</v>
      </c>
      <c r="P82" s="371" t="n">
        <v>43</v>
      </c>
      <c r="Q82" s="379" t="n">
        <v>0</v>
      </c>
      <c r="R82" s="379" t="n">
        <v>0</v>
      </c>
      <c r="S82" s="379" t="n">
        <v>0</v>
      </c>
      <c r="T82" s="379" t="n">
        <v>0</v>
      </c>
      <c r="U82" s="368" t="n">
        <v>43</v>
      </c>
      <c r="V82" s="368"/>
      <c r="W82" s="378"/>
      <c r="X82" s="376" t="s">
        <v>2421</v>
      </c>
    </row>
    <row r="83" customFormat="false" ht="13.5" hidden="false" customHeight="true" outlineLevel="0" collapsed="false">
      <c r="B83" s="375" t="s">
        <v>2422</v>
      </c>
      <c r="C83" s="376"/>
      <c r="D83" s="379" t="n">
        <v>0</v>
      </c>
      <c r="E83" s="379" t="n">
        <v>0</v>
      </c>
      <c r="F83" s="379" t="n">
        <v>0</v>
      </c>
      <c r="G83" s="379" t="n">
        <v>0</v>
      </c>
      <c r="H83" s="379" t="n">
        <v>0</v>
      </c>
      <c r="I83" s="379" t="n">
        <v>0</v>
      </c>
      <c r="J83" s="379" t="n">
        <v>0</v>
      </c>
      <c r="K83" s="379" t="n">
        <v>0</v>
      </c>
      <c r="L83" s="379" t="n">
        <v>0</v>
      </c>
      <c r="M83" s="379" t="n">
        <v>1005</v>
      </c>
      <c r="N83" s="379" t="n">
        <v>0</v>
      </c>
      <c r="O83" s="379" t="n">
        <v>0</v>
      </c>
      <c r="P83" s="371" t="n">
        <v>1005</v>
      </c>
      <c r="Q83" s="379" t="n">
        <v>0</v>
      </c>
      <c r="R83" s="379" t="n">
        <v>0</v>
      </c>
      <c r="S83" s="379" t="n">
        <v>0</v>
      </c>
      <c r="T83" s="379" t="n">
        <v>0</v>
      </c>
      <c r="U83" s="368" t="n">
        <v>1005</v>
      </c>
      <c r="V83" s="368"/>
      <c r="W83" s="378"/>
      <c r="X83" s="387" t="s">
        <v>2422</v>
      </c>
    </row>
    <row r="84" customFormat="false" ht="13.5" hidden="false" customHeight="true" outlineLevel="0" collapsed="false">
      <c r="B84" s="375" t="s">
        <v>2423</v>
      </c>
      <c r="C84" s="376"/>
      <c r="D84" s="379" t="n">
        <v>0</v>
      </c>
      <c r="E84" s="379" t="n">
        <v>116</v>
      </c>
      <c r="F84" s="379" t="n">
        <v>0</v>
      </c>
      <c r="G84" s="379" t="n">
        <v>0</v>
      </c>
      <c r="H84" s="379" t="n">
        <v>0</v>
      </c>
      <c r="I84" s="379" t="n">
        <v>0</v>
      </c>
      <c r="J84" s="379" t="n">
        <v>0</v>
      </c>
      <c r="K84" s="379" t="n">
        <v>0</v>
      </c>
      <c r="L84" s="379" t="n">
        <v>0</v>
      </c>
      <c r="M84" s="379" t="n">
        <v>0</v>
      </c>
      <c r="N84" s="379" t="n">
        <v>0</v>
      </c>
      <c r="O84" s="379" t="n">
        <v>0</v>
      </c>
      <c r="P84" s="371" t="n">
        <v>116</v>
      </c>
      <c r="Q84" s="379" t="n">
        <v>0</v>
      </c>
      <c r="R84" s="379" t="n">
        <v>0</v>
      </c>
      <c r="S84" s="379" t="n">
        <v>0</v>
      </c>
      <c r="T84" s="379" t="n">
        <v>0</v>
      </c>
      <c r="U84" s="368" t="n">
        <v>116</v>
      </c>
      <c r="V84" s="368"/>
      <c r="W84" s="378"/>
      <c r="X84" s="376" t="s">
        <v>2423</v>
      </c>
    </row>
    <row r="85" customFormat="false" ht="13.5" hidden="false" customHeight="true" outlineLevel="0" collapsed="false">
      <c r="B85" s="375" t="s">
        <v>2424</v>
      </c>
      <c r="C85" s="376" t="s">
        <v>2411</v>
      </c>
      <c r="D85" s="379" t="n">
        <v>0</v>
      </c>
      <c r="E85" s="379" t="n">
        <v>0</v>
      </c>
      <c r="F85" s="379" t="n">
        <v>0</v>
      </c>
      <c r="G85" s="379" t="n">
        <v>0</v>
      </c>
      <c r="H85" s="379" t="n">
        <v>0</v>
      </c>
      <c r="I85" s="379" t="n">
        <v>0</v>
      </c>
      <c r="J85" s="379" t="n">
        <v>0</v>
      </c>
      <c r="K85" s="379" t="n">
        <v>0</v>
      </c>
      <c r="L85" s="379" t="n">
        <v>0</v>
      </c>
      <c r="M85" s="379" t="n">
        <v>145</v>
      </c>
      <c r="N85" s="379" t="n">
        <v>0</v>
      </c>
      <c r="O85" s="379" t="n">
        <v>0</v>
      </c>
      <c r="P85" s="371" t="n">
        <v>145</v>
      </c>
      <c r="Q85" s="379" t="n">
        <v>0</v>
      </c>
      <c r="R85" s="379" t="n">
        <v>0</v>
      </c>
      <c r="S85" s="379" t="n">
        <v>0</v>
      </c>
      <c r="T85" s="379" t="n">
        <v>0</v>
      </c>
      <c r="U85" s="368" t="n">
        <v>145</v>
      </c>
      <c r="V85" s="368"/>
      <c r="W85" s="378"/>
      <c r="X85" s="376" t="s">
        <v>2424</v>
      </c>
    </row>
    <row r="86" customFormat="false" ht="13.5" hidden="false" customHeight="true" outlineLevel="0" collapsed="false">
      <c r="B86" s="375" t="s">
        <v>2425</v>
      </c>
      <c r="C86" s="376"/>
      <c r="D86" s="379" t="n">
        <v>0</v>
      </c>
      <c r="E86" s="379" t="n">
        <v>5</v>
      </c>
      <c r="F86" s="379" t="n">
        <v>0</v>
      </c>
      <c r="G86" s="379" t="n">
        <v>0</v>
      </c>
      <c r="H86" s="379" t="n">
        <v>0</v>
      </c>
      <c r="I86" s="379" t="n">
        <v>0</v>
      </c>
      <c r="J86" s="379" t="n">
        <v>0</v>
      </c>
      <c r="K86" s="379" t="n">
        <v>0</v>
      </c>
      <c r="L86" s="379" t="n">
        <v>0</v>
      </c>
      <c r="M86" s="379" t="n">
        <v>0</v>
      </c>
      <c r="N86" s="379" t="n">
        <v>0</v>
      </c>
      <c r="O86" s="379" t="n">
        <v>0</v>
      </c>
      <c r="P86" s="371" t="n">
        <v>5</v>
      </c>
      <c r="Q86" s="379" t="n">
        <v>0</v>
      </c>
      <c r="R86" s="379" t="n">
        <v>0</v>
      </c>
      <c r="S86" s="379" t="n">
        <v>0</v>
      </c>
      <c r="T86" s="379" t="n">
        <v>0</v>
      </c>
      <c r="U86" s="368" t="n">
        <v>5</v>
      </c>
      <c r="V86" s="368"/>
      <c r="W86" s="378"/>
      <c r="X86" s="376" t="s">
        <v>2425</v>
      </c>
    </row>
    <row r="87" customFormat="false" ht="13.5" hidden="false" customHeight="true" outlineLevel="0" collapsed="false">
      <c r="B87" s="375" t="s">
        <v>2426</v>
      </c>
      <c r="C87" s="376" t="s">
        <v>2411</v>
      </c>
      <c r="D87" s="379" t="n">
        <v>0</v>
      </c>
      <c r="E87" s="379" t="n">
        <v>0</v>
      </c>
      <c r="F87" s="379" t="n">
        <v>0</v>
      </c>
      <c r="G87" s="379" t="n">
        <v>0</v>
      </c>
      <c r="H87" s="379" t="n">
        <v>0</v>
      </c>
      <c r="I87" s="379" t="n">
        <v>0</v>
      </c>
      <c r="J87" s="379" t="n">
        <v>0</v>
      </c>
      <c r="K87" s="379" t="n">
        <v>0</v>
      </c>
      <c r="L87" s="379" t="n">
        <v>0</v>
      </c>
      <c r="M87" s="379" t="n">
        <v>1142</v>
      </c>
      <c r="N87" s="379" t="n">
        <v>0</v>
      </c>
      <c r="O87" s="379" t="n">
        <v>0</v>
      </c>
      <c r="P87" s="371" t="n">
        <v>1142</v>
      </c>
      <c r="Q87" s="379" t="n">
        <v>0</v>
      </c>
      <c r="R87" s="379" t="n">
        <v>0</v>
      </c>
      <c r="S87" s="379" t="n">
        <v>0</v>
      </c>
      <c r="T87" s="379" t="n">
        <v>0</v>
      </c>
      <c r="U87" s="368" t="n">
        <v>1142</v>
      </c>
      <c r="V87" s="368"/>
      <c r="W87" s="378"/>
      <c r="X87" s="376" t="s">
        <v>2426</v>
      </c>
    </row>
    <row r="88" customFormat="false" ht="13.5" hidden="false" customHeight="true" outlineLevel="0" collapsed="false">
      <c r="B88" s="375" t="s">
        <v>2427</v>
      </c>
      <c r="C88" s="381" t="s">
        <v>2411</v>
      </c>
      <c r="D88" s="382" t="n">
        <v>0</v>
      </c>
      <c r="E88" s="379" t="n">
        <v>0</v>
      </c>
      <c r="F88" s="379" t="n">
        <v>0</v>
      </c>
      <c r="G88" s="379" t="n">
        <v>0</v>
      </c>
      <c r="H88" s="379" t="n">
        <v>0</v>
      </c>
      <c r="I88" s="379" t="n">
        <v>0</v>
      </c>
      <c r="J88" s="379" t="n">
        <v>0</v>
      </c>
      <c r="K88" s="379" t="n">
        <v>0</v>
      </c>
      <c r="L88" s="379" t="n">
        <v>0</v>
      </c>
      <c r="M88" s="379" t="n">
        <v>265</v>
      </c>
      <c r="N88" s="379" t="n">
        <v>0</v>
      </c>
      <c r="O88" s="379" t="n">
        <v>0</v>
      </c>
      <c r="P88" s="371" t="n">
        <v>265</v>
      </c>
      <c r="Q88" s="379" t="n">
        <v>0</v>
      </c>
      <c r="R88" s="379" t="n">
        <v>0</v>
      </c>
      <c r="S88" s="379" t="n">
        <v>0</v>
      </c>
      <c r="T88" s="379" t="n">
        <v>0</v>
      </c>
      <c r="U88" s="368" t="n">
        <v>265</v>
      </c>
      <c r="V88" s="368"/>
      <c r="W88" s="378"/>
      <c r="X88" s="376" t="s">
        <v>2427</v>
      </c>
    </row>
    <row r="89" customFormat="false" ht="13.5" hidden="false" customHeight="true" outlineLevel="0" collapsed="false">
      <c r="B89" s="375" t="s">
        <v>2428</v>
      </c>
      <c r="C89" s="376" t="s">
        <v>2411</v>
      </c>
      <c r="D89" s="379" t="n">
        <v>0</v>
      </c>
      <c r="E89" s="379" t="n">
        <v>0</v>
      </c>
      <c r="F89" s="379" t="n">
        <v>0</v>
      </c>
      <c r="G89" s="379" t="n">
        <v>0</v>
      </c>
      <c r="H89" s="379" t="n">
        <v>0</v>
      </c>
      <c r="I89" s="379" t="n">
        <v>0</v>
      </c>
      <c r="J89" s="379" t="n">
        <v>0</v>
      </c>
      <c r="K89" s="379" t="n">
        <v>0</v>
      </c>
      <c r="L89" s="379" t="n">
        <v>0</v>
      </c>
      <c r="M89" s="379" t="n">
        <v>21</v>
      </c>
      <c r="N89" s="379" t="n">
        <v>0</v>
      </c>
      <c r="O89" s="379" t="n">
        <v>0</v>
      </c>
      <c r="P89" s="371" t="n">
        <v>21</v>
      </c>
      <c r="Q89" s="379" t="n">
        <v>0</v>
      </c>
      <c r="R89" s="379" t="n">
        <v>0</v>
      </c>
      <c r="S89" s="379" t="n">
        <v>0</v>
      </c>
      <c r="T89" s="379" t="n">
        <v>0</v>
      </c>
      <c r="U89" s="368" t="n">
        <v>21</v>
      </c>
      <c r="V89" s="368"/>
      <c r="W89" s="378"/>
      <c r="X89" s="376" t="s">
        <v>2428</v>
      </c>
    </row>
    <row r="90" customFormat="false" ht="13.5" hidden="false" customHeight="true" outlineLevel="0" collapsed="false">
      <c r="B90" s="375" t="s">
        <v>2429</v>
      </c>
      <c r="C90" s="376"/>
      <c r="D90" s="379" t="n">
        <v>0</v>
      </c>
      <c r="E90" s="379" t="n">
        <v>0</v>
      </c>
      <c r="F90" s="379" t="n">
        <v>0</v>
      </c>
      <c r="G90" s="379" t="n">
        <v>0</v>
      </c>
      <c r="H90" s="379" t="n">
        <v>0</v>
      </c>
      <c r="I90" s="379" t="n">
        <v>0</v>
      </c>
      <c r="J90" s="379" t="n">
        <v>0</v>
      </c>
      <c r="K90" s="379" t="n">
        <v>0</v>
      </c>
      <c r="L90" s="379" t="n">
        <v>0</v>
      </c>
      <c r="M90" s="379" t="n">
        <v>12</v>
      </c>
      <c r="N90" s="379" t="n">
        <v>0</v>
      </c>
      <c r="O90" s="379" t="n">
        <v>0</v>
      </c>
      <c r="P90" s="371" t="n">
        <v>12</v>
      </c>
      <c r="Q90" s="379" t="n">
        <v>0</v>
      </c>
      <c r="R90" s="379" t="n">
        <v>0</v>
      </c>
      <c r="S90" s="379" t="n">
        <v>0</v>
      </c>
      <c r="T90" s="379" t="n">
        <v>0</v>
      </c>
      <c r="U90" s="368" t="n">
        <v>12</v>
      </c>
      <c r="V90" s="368"/>
      <c r="W90" s="378"/>
      <c r="X90" s="376" t="s">
        <v>2429</v>
      </c>
    </row>
    <row r="91" customFormat="false" ht="13.5" hidden="false" customHeight="true" outlineLevel="0" collapsed="false">
      <c r="B91" s="375" t="s">
        <v>2430</v>
      </c>
      <c r="C91" s="376" t="s">
        <v>2411</v>
      </c>
      <c r="D91" s="379" t="n">
        <v>0</v>
      </c>
      <c r="E91" s="379" t="n">
        <v>0</v>
      </c>
      <c r="F91" s="379" t="n">
        <v>0</v>
      </c>
      <c r="G91" s="379" t="n">
        <v>0</v>
      </c>
      <c r="H91" s="379" t="n">
        <v>0</v>
      </c>
      <c r="I91" s="379" t="n">
        <v>0</v>
      </c>
      <c r="J91" s="379" t="n">
        <v>0</v>
      </c>
      <c r="K91" s="379" t="n">
        <v>0</v>
      </c>
      <c r="L91" s="379" t="n">
        <v>0</v>
      </c>
      <c r="M91" s="379" t="n">
        <v>979</v>
      </c>
      <c r="N91" s="379" t="n">
        <v>0</v>
      </c>
      <c r="O91" s="379" t="n">
        <v>0</v>
      </c>
      <c r="P91" s="371" t="n">
        <v>979</v>
      </c>
      <c r="Q91" s="379" t="n">
        <v>0</v>
      </c>
      <c r="R91" s="379" t="n">
        <v>0</v>
      </c>
      <c r="S91" s="379" t="n">
        <v>0</v>
      </c>
      <c r="T91" s="379" t="n">
        <v>0</v>
      </c>
      <c r="U91" s="368" t="n">
        <v>979</v>
      </c>
      <c r="V91" s="368"/>
      <c r="W91" s="378"/>
      <c r="X91" s="376" t="s">
        <v>2430</v>
      </c>
    </row>
    <row r="92" customFormat="false" ht="13.5" hidden="false" customHeight="true" outlineLevel="0" collapsed="false">
      <c r="B92" s="375" t="s">
        <v>2431</v>
      </c>
      <c r="C92" s="376" t="s">
        <v>2411</v>
      </c>
      <c r="D92" s="379" t="n">
        <v>0</v>
      </c>
      <c r="E92" s="379" t="n">
        <v>0</v>
      </c>
      <c r="F92" s="379" t="n">
        <v>0</v>
      </c>
      <c r="G92" s="379" t="n">
        <v>0</v>
      </c>
      <c r="H92" s="379" t="n">
        <v>0</v>
      </c>
      <c r="I92" s="379" t="n">
        <v>0</v>
      </c>
      <c r="J92" s="379" t="n">
        <v>0</v>
      </c>
      <c r="K92" s="379" t="n">
        <v>0</v>
      </c>
      <c r="L92" s="379" t="n">
        <v>0</v>
      </c>
      <c r="M92" s="379" t="n">
        <v>152</v>
      </c>
      <c r="N92" s="379" t="n">
        <v>0</v>
      </c>
      <c r="O92" s="379" t="n">
        <v>0</v>
      </c>
      <c r="P92" s="371" t="n">
        <v>152</v>
      </c>
      <c r="Q92" s="379" t="n">
        <v>0</v>
      </c>
      <c r="R92" s="379" t="n">
        <v>0</v>
      </c>
      <c r="S92" s="379" t="n">
        <v>0</v>
      </c>
      <c r="T92" s="379" t="n">
        <v>0</v>
      </c>
      <c r="U92" s="368" t="n">
        <v>152</v>
      </c>
      <c r="V92" s="368"/>
      <c r="W92" s="378"/>
      <c r="X92" s="376" t="s">
        <v>2432</v>
      </c>
    </row>
    <row r="93" customFormat="false" ht="13.5" hidden="false" customHeight="true" outlineLevel="0" collapsed="false">
      <c r="B93" s="375" t="s">
        <v>2433</v>
      </c>
      <c r="C93" s="376" t="s">
        <v>2411</v>
      </c>
      <c r="D93" s="379" t="n">
        <v>0</v>
      </c>
      <c r="E93" s="379" t="n">
        <v>0</v>
      </c>
      <c r="F93" s="379" t="n">
        <v>0</v>
      </c>
      <c r="G93" s="379" t="n">
        <v>0</v>
      </c>
      <c r="H93" s="379" t="n">
        <v>0</v>
      </c>
      <c r="I93" s="379" t="n">
        <v>0</v>
      </c>
      <c r="J93" s="379" t="n">
        <v>0</v>
      </c>
      <c r="K93" s="379" t="n">
        <v>0</v>
      </c>
      <c r="L93" s="379" t="n">
        <v>0</v>
      </c>
      <c r="M93" s="379" t="n">
        <v>162</v>
      </c>
      <c r="N93" s="379" t="n">
        <v>0</v>
      </c>
      <c r="O93" s="379" t="n">
        <v>0</v>
      </c>
      <c r="P93" s="371" t="n">
        <v>162</v>
      </c>
      <c r="Q93" s="379" t="n">
        <v>0</v>
      </c>
      <c r="R93" s="379" t="n">
        <v>0</v>
      </c>
      <c r="S93" s="379" t="n">
        <v>0</v>
      </c>
      <c r="T93" s="379" t="n">
        <v>0</v>
      </c>
      <c r="U93" s="368" t="n">
        <v>162</v>
      </c>
      <c r="V93" s="368"/>
      <c r="W93" s="378"/>
      <c r="X93" s="376" t="s">
        <v>2433</v>
      </c>
    </row>
    <row r="94" customFormat="false" ht="13.5" hidden="false" customHeight="true" outlineLevel="0" collapsed="false">
      <c r="B94" s="375" t="s">
        <v>2434</v>
      </c>
      <c r="C94" s="376" t="s">
        <v>2411</v>
      </c>
      <c r="D94" s="379" t="n">
        <v>0</v>
      </c>
      <c r="E94" s="379" t="n">
        <v>0</v>
      </c>
      <c r="F94" s="379" t="n">
        <v>0</v>
      </c>
      <c r="G94" s="379" t="n">
        <v>0</v>
      </c>
      <c r="H94" s="379" t="n">
        <v>0</v>
      </c>
      <c r="I94" s="379" t="n">
        <v>0</v>
      </c>
      <c r="J94" s="379" t="n">
        <v>0</v>
      </c>
      <c r="K94" s="379" t="n">
        <v>0</v>
      </c>
      <c r="L94" s="379" t="n">
        <v>0</v>
      </c>
      <c r="M94" s="379" t="n">
        <v>3</v>
      </c>
      <c r="N94" s="379" t="n">
        <v>0</v>
      </c>
      <c r="O94" s="379" t="n">
        <v>0</v>
      </c>
      <c r="P94" s="371" t="n">
        <v>3</v>
      </c>
      <c r="Q94" s="379" t="n">
        <v>0</v>
      </c>
      <c r="R94" s="379" t="n">
        <v>0</v>
      </c>
      <c r="S94" s="379" t="n">
        <v>0</v>
      </c>
      <c r="T94" s="379" t="n">
        <v>0</v>
      </c>
      <c r="U94" s="368" t="n">
        <v>3</v>
      </c>
      <c r="V94" s="368"/>
      <c r="W94" s="378"/>
      <c r="X94" s="376" t="s">
        <v>2434</v>
      </c>
    </row>
    <row r="95" customFormat="false" ht="13.5" hidden="false" customHeight="true" outlineLevel="0" collapsed="false">
      <c r="B95" s="375" t="s">
        <v>2435</v>
      </c>
      <c r="C95" s="376" t="s">
        <v>2411</v>
      </c>
      <c r="D95" s="379" t="n">
        <v>0</v>
      </c>
      <c r="E95" s="379" t="n">
        <v>0</v>
      </c>
      <c r="F95" s="379" t="n">
        <v>0</v>
      </c>
      <c r="G95" s="379" t="n">
        <v>0</v>
      </c>
      <c r="H95" s="379" t="n">
        <v>0</v>
      </c>
      <c r="I95" s="379" t="n">
        <v>0</v>
      </c>
      <c r="J95" s="379" t="n">
        <v>0</v>
      </c>
      <c r="K95" s="379" t="n">
        <v>0</v>
      </c>
      <c r="L95" s="379" t="n">
        <v>0</v>
      </c>
      <c r="M95" s="379" t="n">
        <v>3</v>
      </c>
      <c r="N95" s="379" t="n">
        <v>0</v>
      </c>
      <c r="O95" s="379" t="n">
        <v>0</v>
      </c>
      <c r="P95" s="371" t="n">
        <v>3</v>
      </c>
      <c r="Q95" s="379" t="n">
        <v>0</v>
      </c>
      <c r="R95" s="379" t="n">
        <v>0</v>
      </c>
      <c r="S95" s="379" t="n">
        <v>0</v>
      </c>
      <c r="T95" s="379" t="n">
        <v>0</v>
      </c>
      <c r="U95" s="368" t="n">
        <v>3</v>
      </c>
      <c r="V95" s="368"/>
      <c r="W95" s="378"/>
      <c r="X95" s="376" t="s">
        <v>2435</v>
      </c>
    </row>
    <row r="96" customFormat="false" ht="13.5" hidden="false" customHeight="true" outlineLevel="0" collapsed="false">
      <c r="B96" s="375" t="s">
        <v>2436</v>
      </c>
      <c r="C96" s="376" t="s">
        <v>2411</v>
      </c>
      <c r="D96" s="379" t="n">
        <v>0</v>
      </c>
      <c r="E96" s="379" t="n">
        <v>0</v>
      </c>
      <c r="F96" s="379" t="n">
        <v>0</v>
      </c>
      <c r="G96" s="379" t="n">
        <v>0</v>
      </c>
      <c r="H96" s="379" t="n">
        <v>0</v>
      </c>
      <c r="I96" s="379" t="n">
        <v>0</v>
      </c>
      <c r="J96" s="379" t="n">
        <v>0</v>
      </c>
      <c r="K96" s="379" t="n">
        <v>0</v>
      </c>
      <c r="L96" s="379" t="n">
        <v>0</v>
      </c>
      <c r="M96" s="379" t="n">
        <v>9</v>
      </c>
      <c r="N96" s="379" t="n">
        <v>0</v>
      </c>
      <c r="O96" s="379" t="n">
        <v>0</v>
      </c>
      <c r="P96" s="371" t="n">
        <v>9</v>
      </c>
      <c r="Q96" s="379" t="n">
        <v>0</v>
      </c>
      <c r="R96" s="379" t="n">
        <v>0</v>
      </c>
      <c r="S96" s="379" t="n">
        <v>0</v>
      </c>
      <c r="T96" s="379" t="n">
        <v>0</v>
      </c>
      <c r="U96" s="368" t="n">
        <v>9</v>
      </c>
      <c r="V96" s="368"/>
      <c r="W96" s="378"/>
      <c r="X96" s="376" t="s">
        <v>2436</v>
      </c>
    </row>
    <row r="97" customFormat="false" ht="13.5" hidden="false" customHeight="true" outlineLevel="0" collapsed="false">
      <c r="B97" s="375" t="s">
        <v>2437</v>
      </c>
      <c r="C97" s="376" t="s">
        <v>2411</v>
      </c>
      <c r="D97" s="379" t="n">
        <v>0</v>
      </c>
      <c r="E97" s="379" t="n">
        <v>0</v>
      </c>
      <c r="F97" s="379" t="n">
        <v>0</v>
      </c>
      <c r="G97" s="379" t="n">
        <v>0</v>
      </c>
      <c r="H97" s="379" t="n">
        <v>0</v>
      </c>
      <c r="I97" s="379" t="n">
        <v>0</v>
      </c>
      <c r="J97" s="379" t="n">
        <v>0</v>
      </c>
      <c r="K97" s="379" t="n">
        <v>6</v>
      </c>
      <c r="L97" s="379" t="n">
        <v>0</v>
      </c>
      <c r="M97" s="379" t="n">
        <v>1</v>
      </c>
      <c r="N97" s="379" t="n">
        <v>0</v>
      </c>
      <c r="O97" s="379" t="n">
        <v>0</v>
      </c>
      <c r="P97" s="371" t="n">
        <v>7</v>
      </c>
      <c r="Q97" s="379" t="n">
        <v>0</v>
      </c>
      <c r="R97" s="379" t="n">
        <v>0</v>
      </c>
      <c r="S97" s="379" t="n">
        <v>0</v>
      </c>
      <c r="T97" s="379" t="n">
        <v>0</v>
      </c>
      <c r="U97" s="368" t="n">
        <v>7</v>
      </c>
      <c r="V97" s="368"/>
      <c r="W97" s="378"/>
      <c r="X97" s="376" t="s">
        <v>2437</v>
      </c>
    </row>
    <row r="98" customFormat="false" ht="13.5" hidden="false" customHeight="true" outlineLevel="0" collapsed="false">
      <c r="B98" s="375" t="s">
        <v>2438</v>
      </c>
      <c r="C98" s="376"/>
      <c r="D98" s="379" t="n">
        <v>0</v>
      </c>
      <c r="E98" s="379" t="n">
        <v>0</v>
      </c>
      <c r="F98" s="379" t="n">
        <v>0</v>
      </c>
      <c r="G98" s="379" t="n">
        <v>0</v>
      </c>
      <c r="H98" s="379" t="n">
        <v>0</v>
      </c>
      <c r="I98" s="379" t="n">
        <v>0</v>
      </c>
      <c r="J98" s="379" t="n">
        <v>0</v>
      </c>
      <c r="K98" s="379" t="n">
        <v>0</v>
      </c>
      <c r="L98" s="379" t="n">
        <v>0</v>
      </c>
      <c r="M98" s="379" t="n">
        <v>31</v>
      </c>
      <c r="N98" s="379" t="n">
        <v>0</v>
      </c>
      <c r="O98" s="379" t="n">
        <v>0</v>
      </c>
      <c r="P98" s="371" t="n">
        <v>31</v>
      </c>
      <c r="Q98" s="379" t="n">
        <v>0</v>
      </c>
      <c r="R98" s="379" t="n">
        <v>0</v>
      </c>
      <c r="S98" s="379" t="n">
        <v>0</v>
      </c>
      <c r="T98" s="379" t="n">
        <v>0</v>
      </c>
      <c r="U98" s="368" t="n">
        <v>31</v>
      </c>
      <c r="V98" s="368"/>
      <c r="W98" s="378"/>
      <c r="X98" s="376" t="s">
        <v>2438</v>
      </c>
    </row>
    <row r="99" customFormat="false" ht="13.5" hidden="false" customHeight="true" outlineLevel="0" collapsed="false">
      <c r="B99" s="380"/>
      <c r="C99" s="376"/>
      <c r="D99" s="382"/>
      <c r="E99" s="379"/>
      <c r="F99" s="379"/>
      <c r="G99" s="379"/>
      <c r="H99" s="379"/>
      <c r="I99" s="379"/>
      <c r="J99" s="379"/>
      <c r="K99" s="379"/>
      <c r="L99" s="379"/>
      <c r="M99" s="379"/>
      <c r="N99" s="379"/>
      <c r="O99" s="379"/>
      <c r="P99" s="371"/>
      <c r="Q99" s="379"/>
      <c r="R99" s="379"/>
      <c r="S99" s="379"/>
      <c r="T99" s="379"/>
      <c r="U99" s="368"/>
      <c r="V99" s="368"/>
      <c r="W99" s="377"/>
      <c r="X99" s="376"/>
    </row>
    <row r="100" customFormat="false" ht="13.5" hidden="false" customHeight="true" outlineLevel="0" collapsed="false">
      <c r="B100" s="376"/>
      <c r="C100" s="376"/>
      <c r="D100" s="382"/>
      <c r="E100" s="379"/>
      <c r="F100" s="379"/>
      <c r="G100" s="379"/>
      <c r="H100" s="379"/>
      <c r="I100" s="379"/>
      <c r="J100" s="379"/>
      <c r="K100" s="379"/>
      <c r="L100" s="379"/>
      <c r="M100" s="379"/>
      <c r="N100" s="379"/>
      <c r="O100" s="379"/>
      <c r="P100" s="371"/>
      <c r="Q100" s="379"/>
      <c r="R100" s="379"/>
      <c r="S100" s="379"/>
      <c r="T100" s="379"/>
      <c r="U100" s="368"/>
      <c r="V100" s="368"/>
      <c r="W100" s="377"/>
      <c r="X100" s="376"/>
    </row>
    <row r="101" customFormat="false" ht="13.5" hidden="false" customHeight="true" outlineLevel="0" collapsed="false">
      <c r="A101" s="376" t="s">
        <v>512</v>
      </c>
      <c r="B101" s="376"/>
      <c r="C101" s="381"/>
      <c r="D101" s="382"/>
      <c r="E101" s="379"/>
      <c r="F101" s="379"/>
      <c r="G101" s="379"/>
      <c r="H101" s="379"/>
      <c r="I101" s="379"/>
      <c r="J101" s="379"/>
      <c r="K101" s="379"/>
      <c r="L101" s="379"/>
      <c r="M101" s="379"/>
      <c r="N101" s="379"/>
      <c r="O101" s="379"/>
      <c r="P101" s="371"/>
      <c r="Q101" s="379"/>
      <c r="R101" s="379"/>
      <c r="S101" s="379"/>
      <c r="T101" s="379"/>
      <c r="U101" s="368"/>
      <c r="V101" s="368"/>
      <c r="W101" s="388" t="s">
        <v>512</v>
      </c>
      <c r="X101" s="388"/>
      <c r="Y101" s="388"/>
      <c r="Z101" s="388"/>
    </row>
    <row r="102" customFormat="false" ht="13.5" hidden="false" customHeight="true" outlineLevel="0" collapsed="false">
      <c r="A102" s="376" t="s">
        <v>2439</v>
      </c>
      <c r="B102" s="376"/>
      <c r="C102" s="381"/>
      <c r="D102" s="382"/>
      <c r="E102" s="379"/>
      <c r="F102" s="379"/>
      <c r="G102" s="379"/>
      <c r="H102" s="379"/>
      <c r="I102" s="379"/>
      <c r="J102" s="379"/>
      <c r="K102" s="379"/>
      <c r="L102" s="379"/>
      <c r="M102" s="379"/>
      <c r="N102" s="379"/>
      <c r="O102" s="379"/>
      <c r="P102" s="371"/>
      <c r="Q102" s="379"/>
      <c r="R102" s="379"/>
      <c r="S102" s="379"/>
      <c r="T102" s="379"/>
      <c r="U102" s="368"/>
      <c r="V102" s="368"/>
      <c r="W102" s="381" t="s">
        <v>2439</v>
      </c>
      <c r="X102" s="381"/>
      <c r="Y102" s="381"/>
      <c r="Z102" s="383"/>
    </row>
    <row r="103" customFormat="false" ht="19.5" hidden="false" customHeight="true" outlineLevel="0" collapsed="false">
      <c r="B103" s="375" t="s">
        <v>2440</v>
      </c>
      <c r="C103" s="376"/>
      <c r="D103" s="379" t="n">
        <v>0</v>
      </c>
      <c r="E103" s="379" t="n">
        <v>0</v>
      </c>
      <c r="F103" s="379" t="n">
        <v>0</v>
      </c>
      <c r="G103" s="379" t="n">
        <v>0</v>
      </c>
      <c r="H103" s="379" t="n">
        <v>0</v>
      </c>
      <c r="I103" s="379" t="n">
        <v>0</v>
      </c>
      <c r="J103" s="379" t="n">
        <v>0</v>
      </c>
      <c r="K103" s="379" t="n">
        <v>0</v>
      </c>
      <c r="L103" s="379" t="n">
        <v>0</v>
      </c>
      <c r="M103" s="379" t="n">
        <v>15</v>
      </c>
      <c r="N103" s="379" t="n">
        <v>0</v>
      </c>
      <c r="O103" s="379" t="n">
        <v>0</v>
      </c>
      <c r="P103" s="371" t="n">
        <v>15</v>
      </c>
      <c r="Q103" s="379" t="n">
        <v>0</v>
      </c>
      <c r="R103" s="379" t="n">
        <v>0</v>
      </c>
      <c r="S103" s="379" t="n">
        <v>0</v>
      </c>
      <c r="T103" s="379" t="n">
        <v>0</v>
      </c>
      <c r="U103" s="368" t="n">
        <v>15</v>
      </c>
      <c r="V103" s="368"/>
      <c r="W103" s="378"/>
      <c r="X103" s="376" t="s">
        <v>2440</v>
      </c>
    </row>
    <row r="104" customFormat="false" ht="13.5" hidden="false" customHeight="true" outlineLevel="0" collapsed="false">
      <c r="B104" s="375" t="s">
        <v>2441</v>
      </c>
      <c r="C104" s="376" t="s">
        <v>2411</v>
      </c>
      <c r="D104" s="379" t="n">
        <v>0</v>
      </c>
      <c r="E104" s="379" t="n">
        <v>0</v>
      </c>
      <c r="F104" s="379" t="n">
        <v>0</v>
      </c>
      <c r="G104" s="379" t="n">
        <v>0</v>
      </c>
      <c r="H104" s="379" t="n">
        <v>0</v>
      </c>
      <c r="I104" s="379" t="n">
        <v>0</v>
      </c>
      <c r="J104" s="379" t="n">
        <v>0</v>
      </c>
      <c r="K104" s="379" t="n">
        <v>0</v>
      </c>
      <c r="L104" s="379" t="n">
        <v>0</v>
      </c>
      <c r="M104" s="379" t="n">
        <v>79</v>
      </c>
      <c r="N104" s="379" t="n">
        <v>0</v>
      </c>
      <c r="O104" s="379" t="n">
        <v>0</v>
      </c>
      <c r="P104" s="371" t="n">
        <v>79</v>
      </c>
      <c r="Q104" s="379" t="n">
        <v>0</v>
      </c>
      <c r="R104" s="379" t="n">
        <v>0</v>
      </c>
      <c r="S104" s="379" t="n">
        <v>0</v>
      </c>
      <c r="T104" s="379" t="n">
        <v>0</v>
      </c>
      <c r="U104" s="368" t="n">
        <v>79</v>
      </c>
      <c r="V104" s="368"/>
      <c r="W104" s="378"/>
      <c r="X104" s="376" t="s">
        <v>2441</v>
      </c>
    </row>
    <row r="105" customFormat="false" ht="13.5" hidden="false" customHeight="true" outlineLevel="0" collapsed="false">
      <c r="B105" s="375" t="s">
        <v>2442</v>
      </c>
      <c r="C105" s="376"/>
      <c r="D105" s="379" t="n">
        <v>0</v>
      </c>
      <c r="E105" s="379" t="n">
        <v>0</v>
      </c>
      <c r="F105" s="379" t="n">
        <v>0</v>
      </c>
      <c r="G105" s="379" t="n">
        <v>0</v>
      </c>
      <c r="H105" s="379" t="n">
        <v>0</v>
      </c>
      <c r="I105" s="379" t="n">
        <v>0</v>
      </c>
      <c r="J105" s="379" t="n">
        <v>0</v>
      </c>
      <c r="K105" s="379" t="n">
        <v>0</v>
      </c>
      <c r="L105" s="379" t="n">
        <v>0</v>
      </c>
      <c r="M105" s="379" t="n">
        <v>57</v>
      </c>
      <c r="N105" s="379" t="n">
        <v>0</v>
      </c>
      <c r="O105" s="379" t="n">
        <v>0</v>
      </c>
      <c r="P105" s="371" t="n">
        <v>57</v>
      </c>
      <c r="Q105" s="379" t="n">
        <v>0</v>
      </c>
      <c r="R105" s="379" t="n">
        <v>0</v>
      </c>
      <c r="S105" s="379" t="n">
        <v>0</v>
      </c>
      <c r="T105" s="379" t="n">
        <v>0</v>
      </c>
      <c r="U105" s="368" t="n">
        <v>57</v>
      </c>
      <c r="V105" s="368"/>
      <c r="W105" s="378"/>
      <c r="X105" s="376" t="s">
        <v>2442</v>
      </c>
    </row>
    <row r="106" customFormat="false" ht="13.5" hidden="false" customHeight="true" outlineLevel="0" collapsed="false">
      <c r="B106" s="375" t="s">
        <v>2443</v>
      </c>
      <c r="C106" s="376"/>
      <c r="D106" s="379" t="n">
        <v>0</v>
      </c>
      <c r="E106" s="379" t="n">
        <v>0</v>
      </c>
      <c r="F106" s="379" t="n">
        <v>0</v>
      </c>
      <c r="G106" s="379" t="n">
        <v>0</v>
      </c>
      <c r="H106" s="379" t="n">
        <v>0</v>
      </c>
      <c r="I106" s="379" t="n">
        <v>0</v>
      </c>
      <c r="J106" s="379" t="n">
        <v>0</v>
      </c>
      <c r="K106" s="379" t="n">
        <v>0</v>
      </c>
      <c r="L106" s="379" t="n">
        <v>0</v>
      </c>
      <c r="M106" s="379" t="n">
        <v>0</v>
      </c>
      <c r="N106" s="379" t="n">
        <v>0</v>
      </c>
      <c r="O106" s="379" t="n">
        <v>0</v>
      </c>
      <c r="P106" s="371" t="n">
        <v>0</v>
      </c>
      <c r="Q106" s="379" t="n">
        <v>0</v>
      </c>
      <c r="R106" s="379" t="n">
        <v>0</v>
      </c>
      <c r="S106" s="379" t="n">
        <v>97</v>
      </c>
      <c r="T106" s="379" t="n">
        <v>0</v>
      </c>
      <c r="U106" s="368" t="n">
        <v>97</v>
      </c>
      <c r="V106" s="368"/>
      <c r="W106" s="378"/>
      <c r="X106" s="376" t="s">
        <v>2443</v>
      </c>
    </row>
    <row r="107" customFormat="false" ht="13.5" hidden="false" customHeight="true" outlineLevel="0" collapsed="false">
      <c r="B107" s="375" t="s">
        <v>2444</v>
      </c>
      <c r="C107" s="376"/>
      <c r="D107" s="379" t="n">
        <v>0</v>
      </c>
      <c r="E107" s="379" t="n">
        <v>0</v>
      </c>
      <c r="F107" s="379" t="n">
        <v>0</v>
      </c>
      <c r="G107" s="379" t="n">
        <v>0</v>
      </c>
      <c r="H107" s="379" t="n">
        <v>0</v>
      </c>
      <c r="I107" s="379" t="n">
        <v>0</v>
      </c>
      <c r="J107" s="379" t="n">
        <v>0</v>
      </c>
      <c r="K107" s="379" t="n">
        <v>0</v>
      </c>
      <c r="L107" s="379" t="n">
        <v>0</v>
      </c>
      <c r="M107" s="379" t="n">
        <v>29</v>
      </c>
      <c r="N107" s="379" t="n">
        <v>0</v>
      </c>
      <c r="O107" s="379" t="n">
        <v>0</v>
      </c>
      <c r="P107" s="371" t="n">
        <v>29</v>
      </c>
      <c r="Q107" s="379" t="n">
        <v>0</v>
      </c>
      <c r="R107" s="379" t="n">
        <v>0</v>
      </c>
      <c r="S107" s="379" t="n">
        <v>0</v>
      </c>
      <c r="T107" s="379" t="n">
        <v>0</v>
      </c>
      <c r="U107" s="368" t="n">
        <v>29</v>
      </c>
      <c r="V107" s="368"/>
      <c r="W107" s="378"/>
      <c r="X107" s="376" t="s">
        <v>2444</v>
      </c>
    </row>
    <row r="108" customFormat="false" ht="13.5" hidden="false" customHeight="true" outlineLevel="0" collapsed="false">
      <c r="B108" s="375" t="s">
        <v>2445</v>
      </c>
      <c r="C108" s="376"/>
      <c r="D108" s="379" t="n">
        <v>0</v>
      </c>
      <c r="E108" s="379" t="n">
        <v>0</v>
      </c>
      <c r="F108" s="379" t="n">
        <v>0</v>
      </c>
      <c r="G108" s="379" t="n">
        <v>0</v>
      </c>
      <c r="H108" s="379" t="n">
        <v>0</v>
      </c>
      <c r="I108" s="379" t="n">
        <v>0</v>
      </c>
      <c r="J108" s="379" t="n">
        <v>0</v>
      </c>
      <c r="K108" s="379" t="n">
        <v>0</v>
      </c>
      <c r="L108" s="379" t="n">
        <v>0</v>
      </c>
      <c r="M108" s="379" t="n">
        <v>3</v>
      </c>
      <c r="N108" s="379" t="n">
        <v>0</v>
      </c>
      <c r="O108" s="379" t="n">
        <v>0</v>
      </c>
      <c r="P108" s="371" t="n">
        <v>3</v>
      </c>
      <c r="Q108" s="379" t="n">
        <v>0</v>
      </c>
      <c r="R108" s="379" t="n">
        <v>0</v>
      </c>
      <c r="S108" s="379" t="n">
        <v>0</v>
      </c>
      <c r="T108" s="379" t="n">
        <v>0</v>
      </c>
      <c r="U108" s="368" t="n">
        <v>3</v>
      </c>
      <c r="V108" s="368"/>
      <c r="W108" s="378"/>
      <c r="X108" s="376" t="s">
        <v>2445</v>
      </c>
    </row>
    <row r="109" customFormat="false" ht="13.5" hidden="false" customHeight="true" outlineLevel="0" collapsed="false">
      <c r="B109" s="375" t="s">
        <v>2446</v>
      </c>
      <c r="C109" s="376"/>
      <c r="D109" s="379" t="n">
        <v>0</v>
      </c>
      <c r="E109" s="379" t="n">
        <v>0</v>
      </c>
      <c r="F109" s="379" t="n">
        <v>0</v>
      </c>
      <c r="G109" s="379" t="n">
        <v>0</v>
      </c>
      <c r="H109" s="379" t="n">
        <v>0</v>
      </c>
      <c r="I109" s="379" t="n">
        <v>0</v>
      </c>
      <c r="J109" s="379" t="n">
        <v>0</v>
      </c>
      <c r="K109" s="379" t="n">
        <v>0</v>
      </c>
      <c r="L109" s="379" t="n">
        <v>0</v>
      </c>
      <c r="M109" s="379" t="n">
        <v>18</v>
      </c>
      <c r="N109" s="379" t="n">
        <v>0</v>
      </c>
      <c r="O109" s="379" t="n">
        <v>0</v>
      </c>
      <c r="P109" s="371" t="n">
        <v>18</v>
      </c>
      <c r="Q109" s="379" t="n">
        <v>0</v>
      </c>
      <c r="R109" s="379" t="n">
        <v>0</v>
      </c>
      <c r="S109" s="379" t="n">
        <v>0</v>
      </c>
      <c r="T109" s="379" t="n">
        <v>0</v>
      </c>
      <c r="U109" s="368" t="n">
        <v>18</v>
      </c>
      <c r="V109" s="368"/>
      <c r="W109" s="378"/>
      <c r="X109" s="376" t="s">
        <v>2446</v>
      </c>
    </row>
    <row r="110" customFormat="false" ht="13.5" hidden="false" customHeight="true" outlineLevel="0" collapsed="false">
      <c r="B110" s="375" t="s">
        <v>2447</v>
      </c>
      <c r="C110" s="376"/>
      <c r="D110" s="379" t="n">
        <v>0</v>
      </c>
      <c r="E110" s="379" t="n">
        <v>0</v>
      </c>
      <c r="F110" s="379" t="n">
        <v>0</v>
      </c>
      <c r="G110" s="379" t="n">
        <v>0</v>
      </c>
      <c r="H110" s="379" t="n">
        <v>0</v>
      </c>
      <c r="I110" s="379" t="n">
        <v>0</v>
      </c>
      <c r="J110" s="379" t="n">
        <v>0</v>
      </c>
      <c r="K110" s="379" t="n">
        <v>0</v>
      </c>
      <c r="L110" s="379" t="n">
        <v>0</v>
      </c>
      <c r="M110" s="379" t="n">
        <v>1021</v>
      </c>
      <c r="N110" s="379" t="n">
        <v>0</v>
      </c>
      <c r="O110" s="379" t="n">
        <v>0</v>
      </c>
      <c r="P110" s="371" t="n">
        <v>1021</v>
      </c>
      <c r="Q110" s="379" t="n">
        <v>0</v>
      </c>
      <c r="R110" s="379" t="n">
        <v>0</v>
      </c>
      <c r="S110" s="379" t="n">
        <v>0</v>
      </c>
      <c r="T110" s="379" t="n">
        <v>0</v>
      </c>
      <c r="U110" s="368" t="n">
        <v>1021</v>
      </c>
      <c r="V110" s="368"/>
      <c r="W110" s="378"/>
      <c r="X110" s="376" t="s">
        <v>2447</v>
      </c>
    </row>
    <row r="111" customFormat="false" ht="13.5" hidden="false" customHeight="true" outlineLevel="0" collapsed="false">
      <c r="B111" s="380" t="s">
        <v>2448</v>
      </c>
      <c r="C111" s="381"/>
      <c r="D111" s="382" t="n">
        <v>0</v>
      </c>
      <c r="E111" s="379" t="n">
        <v>38</v>
      </c>
      <c r="F111" s="379" t="n">
        <v>0</v>
      </c>
      <c r="G111" s="379" t="n">
        <v>0</v>
      </c>
      <c r="H111" s="379" t="n">
        <v>0</v>
      </c>
      <c r="I111" s="379" t="n">
        <v>0</v>
      </c>
      <c r="J111" s="379" t="n">
        <v>0</v>
      </c>
      <c r="K111" s="379" t="n">
        <v>0</v>
      </c>
      <c r="L111" s="379" t="n">
        <v>0</v>
      </c>
      <c r="M111" s="379" t="n">
        <v>0</v>
      </c>
      <c r="N111" s="379" t="n">
        <v>0</v>
      </c>
      <c r="O111" s="379" t="n">
        <v>0</v>
      </c>
      <c r="P111" s="371" t="n">
        <v>38</v>
      </c>
      <c r="Q111" s="379" t="n">
        <v>0</v>
      </c>
      <c r="R111" s="379" t="n">
        <v>0</v>
      </c>
      <c r="S111" s="379" t="n">
        <v>0</v>
      </c>
      <c r="T111" s="379" t="n">
        <v>0</v>
      </c>
      <c r="U111" s="368" t="n">
        <v>38</v>
      </c>
      <c r="V111" s="368"/>
      <c r="W111" s="378"/>
      <c r="X111" s="376" t="s">
        <v>2448</v>
      </c>
    </row>
    <row r="112" customFormat="false" ht="13.5" hidden="false" customHeight="true" outlineLevel="0" collapsed="false">
      <c r="B112" s="375" t="s">
        <v>2449</v>
      </c>
      <c r="C112" s="376" t="s">
        <v>2411</v>
      </c>
      <c r="D112" s="379" t="n">
        <v>0</v>
      </c>
      <c r="E112" s="379" t="n">
        <v>0</v>
      </c>
      <c r="F112" s="379" t="n">
        <v>0</v>
      </c>
      <c r="G112" s="379" t="n">
        <v>0</v>
      </c>
      <c r="H112" s="379" t="n">
        <v>0</v>
      </c>
      <c r="I112" s="379" t="n">
        <v>0</v>
      </c>
      <c r="J112" s="379" t="n">
        <v>0</v>
      </c>
      <c r="K112" s="379" t="n">
        <v>0</v>
      </c>
      <c r="L112" s="379" t="n">
        <v>0</v>
      </c>
      <c r="M112" s="379" t="n">
        <v>73</v>
      </c>
      <c r="N112" s="379" t="n">
        <v>0</v>
      </c>
      <c r="O112" s="379" t="n">
        <v>0</v>
      </c>
      <c r="P112" s="371" t="n">
        <v>73</v>
      </c>
      <c r="Q112" s="379" t="n">
        <v>0</v>
      </c>
      <c r="R112" s="379" t="n">
        <v>0</v>
      </c>
      <c r="S112" s="379" t="n">
        <v>0</v>
      </c>
      <c r="T112" s="379" t="n">
        <v>0</v>
      </c>
      <c r="U112" s="368" t="n">
        <v>73</v>
      </c>
      <c r="V112" s="368"/>
      <c r="W112" s="378"/>
      <c r="X112" s="376" t="s">
        <v>2449</v>
      </c>
    </row>
    <row r="113" customFormat="false" ht="13.5" hidden="false" customHeight="true" outlineLevel="0" collapsed="false">
      <c r="B113" s="375" t="s">
        <v>2450</v>
      </c>
      <c r="C113" s="376" t="s">
        <v>2411</v>
      </c>
      <c r="D113" s="379" t="n">
        <v>0</v>
      </c>
      <c r="E113" s="379" t="n">
        <v>0</v>
      </c>
      <c r="F113" s="379" t="n">
        <v>0</v>
      </c>
      <c r="G113" s="379" t="n">
        <v>0</v>
      </c>
      <c r="H113" s="379" t="n">
        <v>0</v>
      </c>
      <c r="I113" s="379" t="n">
        <v>0</v>
      </c>
      <c r="J113" s="379" t="n">
        <v>0</v>
      </c>
      <c r="K113" s="379" t="n">
        <v>0</v>
      </c>
      <c r="L113" s="379" t="n">
        <v>0</v>
      </c>
      <c r="M113" s="379" t="n">
        <v>75</v>
      </c>
      <c r="N113" s="379" t="n">
        <v>0</v>
      </c>
      <c r="O113" s="379" t="n">
        <v>0</v>
      </c>
      <c r="P113" s="371" t="n">
        <v>75</v>
      </c>
      <c r="Q113" s="379" t="n">
        <v>0</v>
      </c>
      <c r="R113" s="379" t="n">
        <v>0</v>
      </c>
      <c r="S113" s="379" t="n">
        <v>0</v>
      </c>
      <c r="T113" s="379" t="n">
        <v>0</v>
      </c>
      <c r="U113" s="368" t="n">
        <v>75</v>
      </c>
      <c r="V113" s="368"/>
      <c r="W113" s="378"/>
      <c r="X113" s="376" t="s">
        <v>2451</v>
      </c>
    </row>
    <row r="114" customFormat="false" ht="13.5" hidden="false" customHeight="true" outlineLevel="0" collapsed="false">
      <c r="B114" s="375" t="s">
        <v>2452</v>
      </c>
      <c r="C114" s="376"/>
      <c r="D114" s="379" t="n">
        <v>0</v>
      </c>
      <c r="E114" s="379" t="n">
        <v>0</v>
      </c>
      <c r="F114" s="379" t="n">
        <v>0</v>
      </c>
      <c r="G114" s="379" t="n">
        <v>0</v>
      </c>
      <c r="H114" s="379" t="n">
        <v>0</v>
      </c>
      <c r="I114" s="379" t="n">
        <v>0</v>
      </c>
      <c r="J114" s="379" t="n">
        <v>0</v>
      </c>
      <c r="K114" s="379" t="n">
        <v>0</v>
      </c>
      <c r="L114" s="379" t="n">
        <v>0</v>
      </c>
      <c r="M114" s="379" t="n">
        <v>200</v>
      </c>
      <c r="N114" s="379" t="n">
        <v>0</v>
      </c>
      <c r="O114" s="379" t="n">
        <v>0</v>
      </c>
      <c r="P114" s="371" t="n">
        <v>200</v>
      </c>
      <c r="Q114" s="379" t="n">
        <v>0</v>
      </c>
      <c r="R114" s="379" t="n">
        <v>0</v>
      </c>
      <c r="S114" s="379" t="n">
        <v>0</v>
      </c>
      <c r="T114" s="379" t="n">
        <v>0</v>
      </c>
      <c r="U114" s="368" t="n">
        <v>200</v>
      </c>
      <c r="V114" s="368"/>
      <c r="W114" s="378"/>
      <c r="X114" s="376" t="s">
        <v>2452</v>
      </c>
    </row>
    <row r="115" customFormat="false" ht="13.5" hidden="false" customHeight="true" outlineLevel="0" collapsed="false">
      <c r="B115" s="375" t="s">
        <v>2453</v>
      </c>
      <c r="C115" s="376"/>
      <c r="D115" s="379" t="n">
        <v>0</v>
      </c>
      <c r="E115" s="379" t="n">
        <v>3</v>
      </c>
      <c r="F115" s="379" t="n">
        <v>0</v>
      </c>
      <c r="G115" s="379" t="n">
        <v>0</v>
      </c>
      <c r="H115" s="379" t="n">
        <v>0</v>
      </c>
      <c r="I115" s="379" t="n">
        <v>0</v>
      </c>
      <c r="J115" s="379" t="n">
        <v>0</v>
      </c>
      <c r="K115" s="379" t="n">
        <v>0</v>
      </c>
      <c r="L115" s="379" t="n">
        <v>0</v>
      </c>
      <c r="M115" s="379" t="n">
        <v>0</v>
      </c>
      <c r="N115" s="379" t="n">
        <v>0</v>
      </c>
      <c r="O115" s="379" t="n">
        <v>0</v>
      </c>
      <c r="P115" s="371" t="n">
        <v>3</v>
      </c>
      <c r="Q115" s="379" t="n">
        <v>0</v>
      </c>
      <c r="R115" s="379" t="n">
        <v>0</v>
      </c>
      <c r="S115" s="379" t="n">
        <v>0</v>
      </c>
      <c r="T115" s="379" t="n">
        <v>0</v>
      </c>
      <c r="U115" s="368" t="n">
        <v>3</v>
      </c>
      <c r="V115" s="368"/>
      <c r="W115" s="378"/>
      <c r="X115" s="376" t="s">
        <v>2453</v>
      </c>
    </row>
    <row r="116" customFormat="false" ht="13.5" hidden="false" customHeight="true" outlineLevel="0" collapsed="false">
      <c r="B116" s="375" t="s">
        <v>2454</v>
      </c>
      <c r="C116" s="376" t="s">
        <v>2411</v>
      </c>
      <c r="D116" s="379" t="n">
        <v>0</v>
      </c>
      <c r="E116" s="379" t="n">
        <v>0</v>
      </c>
      <c r="F116" s="379" t="n">
        <v>0</v>
      </c>
      <c r="G116" s="379" t="n">
        <v>0</v>
      </c>
      <c r="H116" s="379" t="n">
        <v>0</v>
      </c>
      <c r="I116" s="379" t="n">
        <v>0</v>
      </c>
      <c r="J116" s="379" t="n">
        <v>0</v>
      </c>
      <c r="K116" s="379" t="n">
        <v>0</v>
      </c>
      <c r="L116" s="379" t="n">
        <v>0</v>
      </c>
      <c r="M116" s="379" t="n">
        <v>105</v>
      </c>
      <c r="N116" s="379" t="n">
        <v>0</v>
      </c>
      <c r="O116" s="379" t="n">
        <v>0</v>
      </c>
      <c r="P116" s="371" t="n">
        <v>105</v>
      </c>
      <c r="Q116" s="379" t="n">
        <v>0</v>
      </c>
      <c r="R116" s="379" t="n">
        <v>0</v>
      </c>
      <c r="S116" s="379" t="n">
        <v>0</v>
      </c>
      <c r="T116" s="379" t="n">
        <v>0</v>
      </c>
      <c r="U116" s="368" t="n">
        <v>105</v>
      </c>
      <c r="V116" s="368"/>
      <c r="W116" s="378"/>
      <c r="X116" s="376" t="s">
        <v>2454</v>
      </c>
    </row>
    <row r="117" customFormat="false" ht="13.5" hidden="false" customHeight="true" outlineLevel="0" collapsed="false">
      <c r="B117" s="375" t="s">
        <v>2455</v>
      </c>
      <c r="C117" s="376" t="s">
        <v>2411</v>
      </c>
      <c r="D117" s="379" t="n">
        <v>0</v>
      </c>
      <c r="E117" s="379" t="n">
        <v>0</v>
      </c>
      <c r="F117" s="379" t="n">
        <v>0</v>
      </c>
      <c r="G117" s="379" t="n">
        <v>0</v>
      </c>
      <c r="H117" s="379" t="n">
        <v>0</v>
      </c>
      <c r="I117" s="379" t="n">
        <v>0</v>
      </c>
      <c r="J117" s="379" t="n">
        <v>0</v>
      </c>
      <c r="K117" s="379" t="n">
        <v>0</v>
      </c>
      <c r="L117" s="379" t="n">
        <v>0</v>
      </c>
      <c r="M117" s="379" t="n">
        <v>4</v>
      </c>
      <c r="N117" s="379" t="n">
        <v>0</v>
      </c>
      <c r="O117" s="379" t="n">
        <v>0</v>
      </c>
      <c r="P117" s="371" t="n">
        <v>4</v>
      </c>
      <c r="Q117" s="379" t="n">
        <v>0</v>
      </c>
      <c r="R117" s="379" t="n">
        <v>0</v>
      </c>
      <c r="S117" s="379" t="n">
        <v>0</v>
      </c>
      <c r="T117" s="379" t="n">
        <v>0</v>
      </c>
      <c r="U117" s="368" t="n">
        <v>4</v>
      </c>
      <c r="V117" s="368"/>
      <c r="W117" s="378"/>
      <c r="X117" s="376" t="s">
        <v>2455</v>
      </c>
    </row>
    <row r="118" s="370" customFormat="true" ht="13.5" hidden="false" customHeight="true" outlineLevel="0" collapsed="false">
      <c r="B118" s="375" t="s">
        <v>2456</v>
      </c>
      <c r="C118" s="339"/>
      <c r="D118" s="379" t="n">
        <v>0</v>
      </c>
      <c r="E118" s="379" t="n">
        <v>0</v>
      </c>
      <c r="F118" s="379" t="n">
        <v>0</v>
      </c>
      <c r="G118" s="379" t="n">
        <v>0</v>
      </c>
      <c r="H118" s="379" t="n">
        <v>0</v>
      </c>
      <c r="I118" s="379" t="n">
        <v>0</v>
      </c>
      <c r="J118" s="379" t="n">
        <v>0</v>
      </c>
      <c r="K118" s="379" t="n">
        <v>61</v>
      </c>
      <c r="L118" s="379" t="n">
        <v>8</v>
      </c>
      <c r="M118" s="379" t="n">
        <v>0</v>
      </c>
      <c r="N118" s="379" t="n">
        <v>0</v>
      </c>
      <c r="O118" s="379" t="n">
        <v>0</v>
      </c>
      <c r="P118" s="371" t="n">
        <v>69</v>
      </c>
      <c r="Q118" s="379" t="n">
        <v>0</v>
      </c>
      <c r="R118" s="379" t="n">
        <v>0</v>
      </c>
      <c r="S118" s="379" t="n">
        <v>0</v>
      </c>
      <c r="T118" s="379" t="n">
        <v>0</v>
      </c>
      <c r="U118" s="368" t="n">
        <v>69</v>
      </c>
      <c r="V118" s="368"/>
      <c r="W118" s="386"/>
      <c r="X118" s="376" t="s">
        <v>2456</v>
      </c>
    </row>
    <row r="119" s="370" customFormat="true" ht="13.5" hidden="false" customHeight="true" outlineLevel="0" collapsed="false">
      <c r="B119" s="385" t="s">
        <v>2408</v>
      </c>
      <c r="C119" s="339"/>
      <c r="D119" s="338" t="n">
        <v>0</v>
      </c>
      <c r="E119" s="338" t="n">
        <v>380</v>
      </c>
      <c r="F119" s="338" t="n">
        <v>0</v>
      </c>
      <c r="G119" s="338" t="n">
        <v>0</v>
      </c>
      <c r="H119" s="338" t="n">
        <v>0</v>
      </c>
      <c r="I119" s="338" t="n">
        <v>0</v>
      </c>
      <c r="J119" s="338" t="n">
        <v>0</v>
      </c>
      <c r="K119" s="338" t="n">
        <v>67</v>
      </c>
      <c r="L119" s="338" t="n">
        <v>8</v>
      </c>
      <c r="M119" s="338" t="n">
        <v>6563</v>
      </c>
      <c r="N119" s="338" t="n">
        <v>3</v>
      </c>
      <c r="O119" s="338" t="n">
        <v>0</v>
      </c>
      <c r="P119" s="368" t="n">
        <v>7021</v>
      </c>
      <c r="Q119" s="338" t="n">
        <v>0</v>
      </c>
      <c r="R119" s="338" t="n">
        <v>0</v>
      </c>
      <c r="S119" s="338" t="n">
        <v>97</v>
      </c>
      <c r="T119" s="338" t="n">
        <v>0</v>
      </c>
      <c r="U119" s="368" t="n">
        <v>7118</v>
      </c>
      <c r="V119" s="368"/>
      <c r="W119" s="386"/>
      <c r="X119" s="339" t="s">
        <v>490</v>
      </c>
    </row>
    <row r="120" customFormat="false" ht="6.75" hidden="false" customHeight="true" outlineLevel="0" collapsed="false">
      <c r="B120" s="383"/>
      <c r="C120" s="376"/>
      <c r="D120" s="377"/>
      <c r="E120" s="377"/>
      <c r="F120" s="377"/>
      <c r="G120" s="377"/>
      <c r="H120" s="377"/>
      <c r="I120" s="377"/>
      <c r="J120" s="377"/>
      <c r="K120" s="377"/>
      <c r="L120" s="377"/>
      <c r="M120" s="377"/>
      <c r="N120" s="377"/>
      <c r="O120" s="377"/>
      <c r="P120" s="368"/>
      <c r="Q120" s="377"/>
      <c r="R120" s="377"/>
      <c r="S120" s="377"/>
      <c r="T120" s="377"/>
      <c r="U120" s="368"/>
      <c r="V120" s="368"/>
      <c r="W120" s="378"/>
      <c r="X120" s="376"/>
    </row>
    <row r="121" s="370" customFormat="true" ht="13.5" hidden="false" customHeight="true" outlineLevel="0" collapsed="false">
      <c r="A121" s="366" t="s">
        <v>2457</v>
      </c>
      <c r="B121" s="366"/>
      <c r="C121" s="339"/>
      <c r="D121" s="377"/>
      <c r="E121" s="338"/>
      <c r="F121" s="338"/>
      <c r="G121" s="338"/>
      <c r="H121" s="338"/>
      <c r="I121" s="338"/>
      <c r="J121" s="338"/>
      <c r="K121" s="338"/>
      <c r="L121" s="338"/>
      <c r="M121" s="338"/>
      <c r="N121" s="338"/>
      <c r="O121" s="338"/>
      <c r="P121" s="368"/>
      <c r="Q121" s="338"/>
      <c r="R121" s="338"/>
      <c r="S121" s="338"/>
      <c r="T121" s="338"/>
      <c r="U121" s="368"/>
      <c r="V121" s="368"/>
      <c r="W121" s="373" t="s">
        <v>2457</v>
      </c>
      <c r="X121" s="373"/>
    </row>
    <row r="122" s="370" customFormat="true" ht="6" hidden="false" customHeight="true" outlineLevel="0" collapsed="false">
      <c r="B122" s="366"/>
      <c r="C122" s="339"/>
      <c r="D122" s="377"/>
      <c r="E122" s="338"/>
      <c r="F122" s="338"/>
      <c r="G122" s="338"/>
      <c r="H122" s="338"/>
      <c r="I122" s="338"/>
      <c r="J122" s="338"/>
      <c r="K122" s="338"/>
      <c r="L122" s="338"/>
      <c r="M122" s="338"/>
      <c r="N122" s="338"/>
      <c r="O122" s="338"/>
      <c r="P122" s="368"/>
      <c r="Q122" s="338"/>
      <c r="R122" s="338"/>
      <c r="S122" s="338"/>
      <c r="T122" s="338"/>
      <c r="U122" s="368"/>
      <c r="V122" s="368"/>
      <c r="W122" s="386"/>
      <c r="X122" s="339"/>
    </row>
    <row r="123" customFormat="false" ht="15" hidden="false" customHeight="true" outlineLevel="0" collapsed="false">
      <c r="B123" s="375" t="s">
        <v>2458</v>
      </c>
      <c r="C123" s="376"/>
      <c r="D123" s="379" t="n">
        <v>0</v>
      </c>
      <c r="E123" s="379" t="n">
        <v>0</v>
      </c>
      <c r="F123" s="379" t="n">
        <v>0</v>
      </c>
      <c r="G123" s="379" t="n">
        <v>0</v>
      </c>
      <c r="H123" s="379" t="n">
        <v>0</v>
      </c>
      <c r="I123" s="379" t="n">
        <v>122</v>
      </c>
      <c r="J123" s="379" t="n">
        <v>44</v>
      </c>
      <c r="K123" s="379" t="n">
        <v>0</v>
      </c>
      <c r="L123" s="379" t="n">
        <v>0</v>
      </c>
      <c r="M123" s="379" t="n">
        <v>0</v>
      </c>
      <c r="N123" s="379" t="n">
        <v>0</v>
      </c>
      <c r="O123" s="379" t="n">
        <v>760</v>
      </c>
      <c r="P123" s="371" t="n">
        <v>926</v>
      </c>
      <c r="Q123" s="379" t="n">
        <v>760</v>
      </c>
      <c r="R123" s="379" t="n">
        <v>468</v>
      </c>
      <c r="S123" s="379" t="n">
        <v>117</v>
      </c>
      <c r="T123" s="379" t="n">
        <v>0</v>
      </c>
      <c r="U123" s="368" t="n">
        <v>2271</v>
      </c>
      <c r="V123" s="371"/>
      <c r="W123" s="378"/>
      <c r="X123" s="376" t="s">
        <v>2458</v>
      </c>
    </row>
    <row r="124" customFormat="false" ht="15" hidden="false" customHeight="true" outlineLevel="0" collapsed="false">
      <c r="B124" s="375" t="s">
        <v>2459</v>
      </c>
      <c r="C124" s="376"/>
      <c r="D124" s="379" t="n">
        <v>18</v>
      </c>
      <c r="E124" s="379" t="n">
        <v>0</v>
      </c>
      <c r="F124" s="379" t="n">
        <v>0</v>
      </c>
      <c r="G124" s="379" t="n">
        <v>0</v>
      </c>
      <c r="H124" s="379" t="n">
        <v>0</v>
      </c>
      <c r="I124" s="379" t="n">
        <v>0</v>
      </c>
      <c r="J124" s="379" t="n">
        <v>0</v>
      </c>
      <c r="K124" s="379" t="n">
        <v>0</v>
      </c>
      <c r="L124" s="379" t="n">
        <v>0</v>
      </c>
      <c r="M124" s="379" t="n">
        <v>9</v>
      </c>
      <c r="N124" s="379" t="n">
        <v>91</v>
      </c>
      <c r="O124" s="379" t="n">
        <v>518</v>
      </c>
      <c r="P124" s="371" t="n">
        <v>636</v>
      </c>
      <c r="Q124" s="379" t="n">
        <v>3059</v>
      </c>
      <c r="R124" s="379" t="n">
        <v>389</v>
      </c>
      <c r="S124" s="379" t="n">
        <v>66</v>
      </c>
      <c r="T124" s="379" t="n">
        <v>0</v>
      </c>
      <c r="U124" s="368" t="n">
        <v>4150</v>
      </c>
      <c r="V124" s="371"/>
      <c r="W124" s="378"/>
      <c r="X124" s="376" t="s">
        <v>2459</v>
      </c>
    </row>
    <row r="125" customFormat="false" ht="13.5" hidden="false" customHeight="true" outlineLevel="0" collapsed="false">
      <c r="B125" s="375" t="s">
        <v>2460</v>
      </c>
      <c r="C125" s="376" t="s">
        <v>2461</v>
      </c>
      <c r="D125" s="379" t="n">
        <v>0</v>
      </c>
      <c r="E125" s="379" t="n">
        <v>0</v>
      </c>
      <c r="F125" s="379" t="n">
        <v>0</v>
      </c>
      <c r="G125" s="379" t="n">
        <v>0</v>
      </c>
      <c r="H125" s="379" t="n">
        <v>0</v>
      </c>
      <c r="I125" s="379" t="n">
        <v>0</v>
      </c>
      <c r="J125" s="379" t="n">
        <v>0</v>
      </c>
      <c r="K125" s="379" t="n">
        <v>0</v>
      </c>
      <c r="L125" s="379" t="n">
        <v>0</v>
      </c>
      <c r="M125" s="379" t="n">
        <v>0</v>
      </c>
      <c r="N125" s="379" t="n">
        <v>0</v>
      </c>
      <c r="O125" s="379" t="n">
        <v>0</v>
      </c>
      <c r="P125" s="371" t="n">
        <v>0</v>
      </c>
      <c r="Q125" s="379" t="n">
        <v>892</v>
      </c>
      <c r="R125" s="379" t="n">
        <v>684</v>
      </c>
      <c r="S125" s="379" t="n">
        <v>0</v>
      </c>
      <c r="T125" s="379" t="n">
        <v>0</v>
      </c>
      <c r="U125" s="368" t="n">
        <v>1576</v>
      </c>
      <c r="V125" s="368"/>
      <c r="W125" s="378"/>
      <c r="X125" s="376" t="s">
        <v>2460</v>
      </c>
    </row>
    <row r="126" customFormat="false" ht="13.5" hidden="false" customHeight="true" outlineLevel="0" collapsed="false">
      <c r="B126" s="375" t="s">
        <v>2462</v>
      </c>
      <c r="C126" s="376" t="s">
        <v>2461</v>
      </c>
      <c r="D126" s="379" t="n">
        <v>0</v>
      </c>
      <c r="E126" s="379" t="n">
        <v>0</v>
      </c>
      <c r="F126" s="379" t="n">
        <v>0</v>
      </c>
      <c r="G126" s="379" t="n">
        <v>0</v>
      </c>
      <c r="H126" s="379" t="n">
        <v>0</v>
      </c>
      <c r="I126" s="379" t="n">
        <v>0</v>
      </c>
      <c r="J126" s="379" t="n">
        <v>0</v>
      </c>
      <c r="K126" s="379" t="n">
        <v>0</v>
      </c>
      <c r="L126" s="379" t="n">
        <v>0</v>
      </c>
      <c r="M126" s="379" t="n">
        <v>0</v>
      </c>
      <c r="N126" s="379" t="n">
        <v>0</v>
      </c>
      <c r="O126" s="379" t="n">
        <v>0</v>
      </c>
      <c r="P126" s="371" t="n">
        <v>0</v>
      </c>
      <c r="Q126" s="379" t="n">
        <v>1279</v>
      </c>
      <c r="R126" s="379" t="n">
        <v>132</v>
      </c>
      <c r="S126" s="379" t="n">
        <v>0</v>
      </c>
      <c r="T126" s="379" t="n">
        <v>0</v>
      </c>
      <c r="U126" s="368" t="n">
        <v>1411</v>
      </c>
      <c r="V126" s="368"/>
      <c r="W126" s="378"/>
      <c r="X126" s="376" t="s">
        <v>2462</v>
      </c>
    </row>
    <row r="127" customFormat="false" ht="13.5" hidden="false" customHeight="true" outlineLevel="0" collapsed="false">
      <c r="B127" s="375" t="s">
        <v>2463</v>
      </c>
      <c r="C127" s="376" t="s">
        <v>2461</v>
      </c>
      <c r="D127" s="379" t="n">
        <v>0</v>
      </c>
      <c r="E127" s="379" t="n">
        <v>0</v>
      </c>
      <c r="F127" s="379" t="n">
        <v>0</v>
      </c>
      <c r="G127" s="379" t="n">
        <v>0</v>
      </c>
      <c r="H127" s="379" t="n">
        <v>0</v>
      </c>
      <c r="I127" s="379" t="n">
        <v>0</v>
      </c>
      <c r="J127" s="379" t="n">
        <v>0</v>
      </c>
      <c r="K127" s="379" t="n">
        <v>0</v>
      </c>
      <c r="L127" s="379" t="n">
        <v>0</v>
      </c>
      <c r="M127" s="379" t="n">
        <v>74</v>
      </c>
      <c r="N127" s="379" t="n">
        <v>285</v>
      </c>
      <c r="O127" s="379" t="n">
        <v>266</v>
      </c>
      <c r="P127" s="371" t="n">
        <v>625</v>
      </c>
      <c r="Q127" s="379" t="n">
        <v>1400</v>
      </c>
      <c r="R127" s="379" t="n">
        <v>605</v>
      </c>
      <c r="S127" s="379" t="n">
        <v>0</v>
      </c>
      <c r="T127" s="379" t="n">
        <v>0</v>
      </c>
      <c r="U127" s="368" t="n">
        <v>2630</v>
      </c>
      <c r="V127" s="368"/>
      <c r="W127" s="378"/>
      <c r="X127" s="376" t="s">
        <v>2463</v>
      </c>
    </row>
    <row r="128" customFormat="false" ht="13.5" hidden="false" customHeight="true" outlineLevel="0" collapsed="false">
      <c r="B128" s="375" t="s">
        <v>2464</v>
      </c>
      <c r="C128" s="376" t="s">
        <v>2461</v>
      </c>
      <c r="D128" s="379" t="n">
        <v>1</v>
      </c>
      <c r="E128" s="379" t="n">
        <v>0</v>
      </c>
      <c r="F128" s="379" t="n">
        <v>0</v>
      </c>
      <c r="G128" s="379" t="n">
        <v>0</v>
      </c>
      <c r="H128" s="379" t="n">
        <v>0</v>
      </c>
      <c r="I128" s="379" t="n">
        <v>0</v>
      </c>
      <c r="J128" s="379" t="n">
        <v>0</v>
      </c>
      <c r="K128" s="379" t="n">
        <v>0</v>
      </c>
      <c r="L128" s="379" t="n">
        <v>0</v>
      </c>
      <c r="M128" s="379" t="n">
        <v>0</v>
      </c>
      <c r="N128" s="379" t="n">
        <v>18</v>
      </c>
      <c r="O128" s="379" t="n">
        <v>0</v>
      </c>
      <c r="P128" s="371" t="n">
        <v>19</v>
      </c>
      <c r="Q128" s="379" t="n">
        <v>1380</v>
      </c>
      <c r="R128" s="379" t="n">
        <v>174</v>
      </c>
      <c r="S128" s="379" t="n">
        <v>0</v>
      </c>
      <c r="T128" s="379" t="n">
        <v>0</v>
      </c>
      <c r="U128" s="368" t="n">
        <v>1573</v>
      </c>
      <c r="V128" s="368"/>
      <c r="W128" s="378"/>
      <c r="X128" s="376" t="s">
        <v>2464</v>
      </c>
    </row>
    <row r="129" customFormat="false" ht="13.5" hidden="false" customHeight="true" outlineLevel="0" collapsed="false">
      <c r="B129" s="375" t="s">
        <v>2465</v>
      </c>
      <c r="C129" s="376" t="s">
        <v>2461</v>
      </c>
      <c r="D129" s="379" t="n">
        <v>0</v>
      </c>
      <c r="E129" s="379" t="n">
        <v>0</v>
      </c>
      <c r="F129" s="379" t="n">
        <v>0</v>
      </c>
      <c r="G129" s="379" t="n">
        <v>0</v>
      </c>
      <c r="H129" s="379" t="n">
        <v>0</v>
      </c>
      <c r="I129" s="379" t="n">
        <v>0</v>
      </c>
      <c r="J129" s="379" t="n">
        <v>0</v>
      </c>
      <c r="K129" s="379" t="n">
        <v>0</v>
      </c>
      <c r="L129" s="379" t="n">
        <v>0</v>
      </c>
      <c r="M129" s="379" t="n">
        <v>0</v>
      </c>
      <c r="N129" s="379" t="n">
        <v>0</v>
      </c>
      <c r="O129" s="379" t="n">
        <v>0</v>
      </c>
      <c r="P129" s="371" t="n">
        <v>0</v>
      </c>
      <c r="Q129" s="379" t="n">
        <v>776</v>
      </c>
      <c r="R129" s="379" t="n">
        <v>114</v>
      </c>
      <c r="S129" s="379" t="n">
        <v>8</v>
      </c>
      <c r="T129" s="379" t="n">
        <v>0</v>
      </c>
      <c r="U129" s="368" t="n">
        <v>898</v>
      </c>
      <c r="V129" s="368"/>
      <c r="W129" s="378"/>
      <c r="X129" s="376" t="s">
        <v>2465</v>
      </c>
    </row>
    <row r="130" customFormat="false" ht="13.5" hidden="false" customHeight="true" outlineLevel="0" collapsed="false">
      <c r="B130" s="375" t="s">
        <v>2466</v>
      </c>
      <c r="C130" s="376" t="s">
        <v>2461</v>
      </c>
      <c r="D130" s="379" t="n">
        <v>0</v>
      </c>
      <c r="E130" s="379" t="n">
        <v>0</v>
      </c>
      <c r="F130" s="379" t="n">
        <v>0</v>
      </c>
      <c r="G130" s="379" t="n">
        <v>6</v>
      </c>
      <c r="H130" s="379" t="n">
        <v>7</v>
      </c>
      <c r="I130" s="379" t="n">
        <v>0</v>
      </c>
      <c r="J130" s="379" t="n">
        <v>0</v>
      </c>
      <c r="K130" s="379" t="n">
        <v>0</v>
      </c>
      <c r="L130" s="379" t="n">
        <v>0</v>
      </c>
      <c r="M130" s="379" t="n">
        <v>122</v>
      </c>
      <c r="N130" s="379" t="n">
        <v>254</v>
      </c>
      <c r="O130" s="379" t="n">
        <v>129</v>
      </c>
      <c r="P130" s="371" t="n">
        <v>518</v>
      </c>
      <c r="Q130" s="379" t="n">
        <v>1518</v>
      </c>
      <c r="R130" s="379" t="n">
        <v>479</v>
      </c>
      <c r="S130" s="379" t="n">
        <v>90</v>
      </c>
      <c r="T130" s="379" t="n">
        <v>4</v>
      </c>
      <c r="U130" s="368" t="n">
        <v>2609</v>
      </c>
      <c r="V130" s="368"/>
      <c r="W130" s="378"/>
      <c r="X130" s="376" t="s">
        <v>2466</v>
      </c>
    </row>
    <row r="131" customFormat="false" ht="13.5" hidden="false" customHeight="true" outlineLevel="0" collapsed="false">
      <c r="B131" s="375" t="s">
        <v>2467</v>
      </c>
      <c r="C131" s="376" t="s">
        <v>2461</v>
      </c>
      <c r="D131" s="379" t="n">
        <v>0</v>
      </c>
      <c r="E131" s="379" t="n">
        <v>0</v>
      </c>
      <c r="F131" s="379" t="n">
        <v>0</v>
      </c>
      <c r="G131" s="379" t="n">
        <v>20</v>
      </c>
      <c r="H131" s="379" t="n">
        <v>10</v>
      </c>
      <c r="I131" s="379" t="n">
        <v>351</v>
      </c>
      <c r="J131" s="379" t="n">
        <v>656</v>
      </c>
      <c r="K131" s="379" t="n">
        <v>0</v>
      </c>
      <c r="L131" s="379" t="n">
        <v>0</v>
      </c>
      <c r="M131" s="379" t="n">
        <v>32</v>
      </c>
      <c r="N131" s="379" t="n">
        <v>0</v>
      </c>
      <c r="O131" s="379" t="n">
        <v>338</v>
      </c>
      <c r="P131" s="371" t="n">
        <v>1407</v>
      </c>
      <c r="Q131" s="379" t="n">
        <v>2117</v>
      </c>
      <c r="R131" s="379" t="n">
        <v>915</v>
      </c>
      <c r="S131" s="379" t="n">
        <v>525</v>
      </c>
      <c r="T131" s="379" t="n">
        <v>61</v>
      </c>
      <c r="U131" s="368" t="n">
        <v>5025</v>
      </c>
      <c r="V131" s="368"/>
      <c r="W131" s="378"/>
      <c r="X131" s="376" t="s">
        <v>2467</v>
      </c>
    </row>
    <row r="132" customFormat="false" ht="13.5" hidden="false" customHeight="true" outlineLevel="0" collapsed="false">
      <c r="B132" s="375" t="s">
        <v>2468</v>
      </c>
      <c r="C132" s="376" t="s">
        <v>2461</v>
      </c>
      <c r="D132" s="379" t="n">
        <v>0</v>
      </c>
      <c r="E132" s="379" t="n">
        <v>0</v>
      </c>
      <c r="F132" s="379" t="n">
        <v>0</v>
      </c>
      <c r="G132" s="379" t="n">
        <v>0</v>
      </c>
      <c r="H132" s="379" t="n">
        <v>0</v>
      </c>
      <c r="I132" s="379" t="n">
        <v>0</v>
      </c>
      <c r="J132" s="379" t="n">
        <v>0</v>
      </c>
      <c r="K132" s="379" t="n">
        <v>0</v>
      </c>
      <c r="L132" s="379" t="n">
        <v>0</v>
      </c>
      <c r="M132" s="379" t="n">
        <v>36</v>
      </c>
      <c r="N132" s="379" t="n">
        <v>14</v>
      </c>
      <c r="O132" s="379" t="n">
        <v>235</v>
      </c>
      <c r="P132" s="371" t="n">
        <v>285</v>
      </c>
      <c r="Q132" s="379" t="n">
        <v>1967</v>
      </c>
      <c r="R132" s="379" t="n">
        <v>261</v>
      </c>
      <c r="S132" s="379" t="n">
        <v>2</v>
      </c>
      <c r="T132" s="379" t="n">
        <v>8</v>
      </c>
      <c r="U132" s="368" t="n">
        <v>2523</v>
      </c>
      <c r="V132" s="368"/>
      <c r="W132" s="378"/>
      <c r="X132" s="376" t="s">
        <v>2468</v>
      </c>
    </row>
    <row r="133" customFormat="false" ht="13.5" hidden="false" customHeight="true" outlineLevel="0" collapsed="false">
      <c r="B133" s="375" t="s">
        <v>2469</v>
      </c>
      <c r="C133" s="376" t="s">
        <v>2461</v>
      </c>
      <c r="D133" s="379" t="n">
        <v>0</v>
      </c>
      <c r="E133" s="379" t="n">
        <v>0</v>
      </c>
      <c r="F133" s="379" t="n">
        <v>0</v>
      </c>
      <c r="G133" s="379" t="n">
        <v>11</v>
      </c>
      <c r="H133" s="379" t="n">
        <v>28</v>
      </c>
      <c r="I133" s="379" t="n">
        <v>7</v>
      </c>
      <c r="J133" s="379" t="n">
        <v>12</v>
      </c>
      <c r="K133" s="379" t="n">
        <v>0</v>
      </c>
      <c r="L133" s="379" t="n">
        <v>0</v>
      </c>
      <c r="M133" s="379" t="n">
        <v>136</v>
      </c>
      <c r="N133" s="379" t="n">
        <v>426</v>
      </c>
      <c r="O133" s="379" t="n">
        <v>168</v>
      </c>
      <c r="P133" s="371" t="n">
        <v>788</v>
      </c>
      <c r="Q133" s="379" t="n">
        <v>1016</v>
      </c>
      <c r="R133" s="379" t="n">
        <v>359</v>
      </c>
      <c r="S133" s="379" t="n">
        <v>23</v>
      </c>
      <c r="T133" s="379" t="n">
        <v>0</v>
      </c>
      <c r="U133" s="368" t="n">
        <v>2186</v>
      </c>
      <c r="V133" s="368"/>
      <c r="W133" s="378"/>
      <c r="X133" s="376" t="s">
        <v>2469</v>
      </c>
    </row>
    <row r="134" customFormat="false" ht="13.5" hidden="false" customHeight="true" outlineLevel="0" collapsed="false">
      <c r="B134" s="375" t="s">
        <v>2470</v>
      </c>
      <c r="C134" s="376" t="s">
        <v>2461</v>
      </c>
      <c r="D134" s="379" t="n">
        <v>0</v>
      </c>
      <c r="E134" s="379" t="n">
        <v>0</v>
      </c>
      <c r="F134" s="379" t="n">
        <v>0</v>
      </c>
      <c r="G134" s="379" t="n">
        <v>0</v>
      </c>
      <c r="H134" s="379" t="n">
        <v>0</v>
      </c>
      <c r="I134" s="379" t="n">
        <v>0</v>
      </c>
      <c r="J134" s="379" t="n">
        <v>0</v>
      </c>
      <c r="K134" s="379" t="n">
        <v>0</v>
      </c>
      <c r="L134" s="379" t="n">
        <v>0</v>
      </c>
      <c r="M134" s="379" t="n">
        <v>334</v>
      </c>
      <c r="N134" s="379" t="n">
        <v>738</v>
      </c>
      <c r="O134" s="379" t="n">
        <v>197</v>
      </c>
      <c r="P134" s="371" t="n">
        <v>1269</v>
      </c>
      <c r="Q134" s="379" t="n">
        <v>1584</v>
      </c>
      <c r="R134" s="379" t="n">
        <v>1048</v>
      </c>
      <c r="S134" s="379" t="n">
        <v>61</v>
      </c>
      <c r="T134" s="379" t="n">
        <v>5</v>
      </c>
      <c r="U134" s="368" t="n">
        <v>3967</v>
      </c>
      <c r="V134" s="368"/>
      <c r="W134" s="378"/>
      <c r="X134" s="376" t="s">
        <v>2470</v>
      </c>
    </row>
    <row r="135" customFormat="false" ht="13.5" hidden="false" customHeight="true" outlineLevel="0" collapsed="false">
      <c r="B135" s="375" t="s">
        <v>2471</v>
      </c>
      <c r="C135" s="376" t="s">
        <v>2461</v>
      </c>
      <c r="D135" s="379" t="n">
        <v>0</v>
      </c>
      <c r="E135" s="379" t="n">
        <v>0</v>
      </c>
      <c r="F135" s="379" t="n">
        <v>0</v>
      </c>
      <c r="G135" s="379" t="n">
        <v>0</v>
      </c>
      <c r="H135" s="379" t="n">
        <v>0</v>
      </c>
      <c r="I135" s="379" t="n">
        <v>0</v>
      </c>
      <c r="J135" s="379" t="n">
        <v>0</v>
      </c>
      <c r="K135" s="379" t="n">
        <v>0</v>
      </c>
      <c r="L135" s="379" t="n">
        <v>0</v>
      </c>
      <c r="M135" s="379" t="n">
        <v>102</v>
      </c>
      <c r="N135" s="379" t="n">
        <v>167</v>
      </c>
      <c r="O135" s="379" t="n">
        <v>406</v>
      </c>
      <c r="P135" s="371" t="n">
        <v>675</v>
      </c>
      <c r="Q135" s="379" t="n">
        <v>1294</v>
      </c>
      <c r="R135" s="379" t="n">
        <v>802</v>
      </c>
      <c r="S135" s="379" t="n">
        <v>18</v>
      </c>
      <c r="T135" s="379" t="n">
        <v>0</v>
      </c>
      <c r="U135" s="368" t="n">
        <v>2789</v>
      </c>
      <c r="V135" s="368"/>
      <c r="W135" s="378"/>
      <c r="X135" s="376" t="s">
        <v>2471</v>
      </c>
    </row>
    <row r="136" customFormat="false" ht="13.5" hidden="false" customHeight="true" outlineLevel="0" collapsed="false">
      <c r="B136" s="375" t="s">
        <v>2472</v>
      </c>
      <c r="C136" s="376" t="s">
        <v>2461</v>
      </c>
      <c r="D136" s="379" t="n">
        <v>0</v>
      </c>
      <c r="E136" s="379" t="n">
        <v>0</v>
      </c>
      <c r="F136" s="379" t="n">
        <v>0</v>
      </c>
      <c r="G136" s="379" t="n">
        <v>24</v>
      </c>
      <c r="H136" s="379" t="n">
        <v>98</v>
      </c>
      <c r="I136" s="379" t="n">
        <v>0</v>
      </c>
      <c r="J136" s="379" t="n">
        <v>0</v>
      </c>
      <c r="K136" s="379" t="n">
        <v>0</v>
      </c>
      <c r="L136" s="379" t="n">
        <v>0</v>
      </c>
      <c r="M136" s="379" t="n">
        <v>225</v>
      </c>
      <c r="N136" s="379" t="n">
        <v>442</v>
      </c>
      <c r="O136" s="379" t="n">
        <v>479</v>
      </c>
      <c r="P136" s="371" t="n">
        <v>1268</v>
      </c>
      <c r="Q136" s="379" t="n">
        <v>1055</v>
      </c>
      <c r="R136" s="379" t="n">
        <v>1333</v>
      </c>
      <c r="S136" s="379" t="n">
        <v>374</v>
      </c>
      <c r="T136" s="379" t="n">
        <v>8</v>
      </c>
      <c r="U136" s="368" t="n">
        <v>4038</v>
      </c>
      <c r="V136" s="368"/>
      <c r="W136" s="378"/>
      <c r="X136" s="376" t="s">
        <v>2472</v>
      </c>
    </row>
    <row r="137" customFormat="false" ht="13.5" hidden="false" customHeight="true" outlineLevel="0" collapsed="false">
      <c r="B137" s="380" t="s">
        <v>2473</v>
      </c>
      <c r="C137" s="389" t="s">
        <v>2461</v>
      </c>
      <c r="D137" s="379" t="n">
        <v>0</v>
      </c>
      <c r="E137" s="379" t="n">
        <v>0</v>
      </c>
      <c r="F137" s="379" t="n">
        <v>0</v>
      </c>
      <c r="G137" s="379" t="n">
        <v>0</v>
      </c>
      <c r="H137" s="379" t="n">
        <v>0</v>
      </c>
      <c r="I137" s="379" t="n">
        <v>6</v>
      </c>
      <c r="J137" s="379" t="n">
        <v>0</v>
      </c>
      <c r="K137" s="379" t="n">
        <v>0</v>
      </c>
      <c r="L137" s="379" t="n">
        <v>0</v>
      </c>
      <c r="M137" s="379" t="n">
        <v>0</v>
      </c>
      <c r="N137" s="379" t="n">
        <v>0</v>
      </c>
      <c r="O137" s="379" t="n">
        <v>4</v>
      </c>
      <c r="P137" s="371" t="n">
        <v>10</v>
      </c>
      <c r="Q137" s="379" t="n">
        <v>1259</v>
      </c>
      <c r="R137" s="379" t="n">
        <v>567</v>
      </c>
      <c r="S137" s="379" t="n">
        <v>725</v>
      </c>
      <c r="T137" s="379" t="n">
        <v>0</v>
      </c>
      <c r="U137" s="368" t="n">
        <v>2561</v>
      </c>
      <c r="V137" s="368"/>
      <c r="W137" s="378"/>
      <c r="X137" s="376" t="s">
        <v>2473</v>
      </c>
    </row>
    <row r="138" customFormat="false" ht="13.5" hidden="false" customHeight="true" outlineLevel="0" collapsed="false">
      <c r="B138" s="375" t="s">
        <v>2474</v>
      </c>
      <c r="C138" s="376" t="s">
        <v>2461</v>
      </c>
      <c r="D138" s="379" t="n">
        <v>9</v>
      </c>
      <c r="E138" s="379" t="n">
        <v>0</v>
      </c>
      <c r="F138" s="379" t="n">
        <v>0</v>
      </c>
      <c r="G138" s="379" t="n">
        <v>0</v>
      </c>
      <c r="H138" s="379" t="n">
        <v>0</v>
      </c>
      <c r="I138" s="379" t="n">
        <v>0</v>
      </c>
      <c r="J138" s="379" t="n">
        <v>0</v>
      </c>
      <c r="K138" s="379" t="n">
        <v>0</v>
      </c>
      <c r="L138" s="379" t="n">
        <v>0</v>
      </c>
      <c r="M138" s="379" t="n">
        <v>78</v>
      </c>
      <c r="N138" s="379" t="n">
        <v>279</v>
      </c>
      <c r="O138" s="379" t="n">
        <v>262</v>
      </c>
      <c r="P138" s="371" t="n">
        <v>628</v>
      </c>
      <c r="Q138" s="379" t="n">
        <v>1947</v>
      </c>
      <c r="R138" s="379" t="n">
        <v>674</v>
      </c>
      <c r="S138" s="379" t="n">
        <v>561</v>
      </c>
      <c r="T138" s="379" t="n">
        <v>0</v>
      </c>
      <c r="U138" s="368" t="n">
        <v>3810</v>
      </c>
      <c r="V138" s="368"/>
      <c r="W138" s="378"/>
      <c r="X138" s="376" t="s">
        <v>2474</v>
      </c>
    </row>
    <row r="139" customFormat="false" ht="13.5" hidden="false" customHeight="true" outlineLevel="0" collapsed="false">
      <c r="B139" s="375" t="s">
        <v>2475</v>
      </c>
      <c r="C139" s="376"/>
      <c r="D139" s="379" t="n">
        <v>0</v>
      </c>
      <c r="E139" s="379" t="n">
        <v>0</v>
      </c>
      <c r="F139" s="379" t="n">
        <v>0</v>
      </c>
      <c r="G139" s="379" t="n">
        <v>0</v>
      </c>
      <c r="H139" s="379" t="n">
        <v>0</v>
      </c>
      <c r="I139" s="379" t="n">
        <v>61</v>
      </c>
      <c r="J139" s="379" t="n">
        <v>82</v>
      </c>
      <c r="K139" s="379" t="n">
        <v>0</v>
      </c>
      <c r="L139" s="379" t="n">
        <v>0</v>
      </c>
      <c r="M139" s="379" t="n">
        <v>0</v>
      </c>
      <c r="N139" s="379" t="n">
        <v>0</v>
      </c>
      <c r="O139" s="379" t="n">
        <v>278</v>
      </c>
      <c r="P139" s="371" t="n">
        <v>421</v>
      </c>
      <c r="Q139" s="379" t="n">
        <v>1347</v>
      </c>
      <c r="R139" s="379" t="n">
        <v>236</v>
      </c>
      <c r="S139" s="379" t="n">
        <v>90</v>
      </c>
      <c r="T139" s="379" t="n">
        <v>2</v>
      </c>
      <c r="U139" s="368" t="n">
        <v>2096</v>
      </c>
      <c r="V139" s="368"/>
      <c r="W139" s="378"/>
      <c r="X139" s="376" t="s">
        <v>2475</v>
      </c>
    </row>
    <row r="140" customFormat="false" ht="13.5" hidden="false" customHeight="true" outlineLevel="0" collapsed="false">
      <c r="B140" s="375" t="s">
        <v>2476</v>
      </c>
      <c r="C140" s="376" t="s">
        <v>2461</v>
      </c>
      <c r="D140" s="379" t="n">
        <v>0</v>
      </c>
      <c r="E140" s="379" t="n">
        <v>0</v>
      </c>
      <c r="F140" s="379" t="n">
        <v>0</v>
      </c>
      <c r="G140" s="379" t="n">
        <v>0</v>
      </c>
      <c r="H140" s="379" t="n">
        <v>0</v>
      </c>
      <c r="I140" s="379" t="n">
        <v>0</v>
      </c>
      <c r="J140" s="379" t="n">
        <v>0</v>
      </c>
      <c r="K140" s="379" t="n">
        <v>0</v>
      </c>
      <c r="L140" s="379" t="n">
        <v>0</v>
      </c>
      <c r="M140" s="379" t="n">
        <v>0</v>
      </c>
      <c r="N140" s="379" t="n">
        <v>0</v>
      </c>
      <c r="O140" s="379" t="n">
        <v>0</v>
      </c>
      <c r="P140" s="371" t="n">
        <v>0</v>
      </c>
      <c r="Q140" s="379" t="n">
        <v>1070</v>
      </c>
      <c r="R140" s="379" t="n">
        <v>0</v>
      </c>
      <c r="S140" s="379" t="n">
        <v>0</v>
      </c>
      <c r="T140" s="379" t="n">
        <v>0</v>
      </c>
      <c r="U140" s="368" t="n">
        <v>1070</v>
      </c>
      <c r="V140" s="368"/>
      <c r="W140" s="378"/>
      <c r="X140" s="376" t="s">
        <v>2476</v>
      </c>
    </row>
    <row r="141" customFormat="false" ht="13.5" hidden="false" customHeight="true" outlineLevel="0" collapsed="false">
      <c r="B141" s="375" t="s">
        <v>2477</v>
      </c>
      <c r="C141" s="376" t="s">
        <v>2461</v>
      </c>
      <c r="D141" s="379" t="n">
        <v>0</v>
      </c>
      <c r="E141" s="379" t="n">
        <v>0</v>
      </c>
      <c r="F141" s="379" t="n">
        <v>0</v>
      </c>
      <c r="G141" s="379" t="n">
        <v>0</v>
      </c>
      <c r="H141" s="379" t="n">
        <v>0</v>
      </c>
      <c r="I141" s="379" t="n">
        <v>0</v>
      </c>
      <c r="J141" s="379" t="n">
        <v>0</v>
      </c>
      <c r="K141" s="379" t="n">
        <v>0</v>
      </c>
      <c r="L141" s="379" t="n">
        <v>0</v>
      </c>
      <c r="M141" s="379" t="n">
        <v>0</v>
      </c>
      <c r="N141" s="379" t="n">
        <v>0</v>
      </c>
      <c r="O141" s="379" t="n">
        <v>0</v>
      </c>
      <c r="P141" s="371" t="n">
        <v>0</v>
      </c>
      <c r="Q141" s="379" t="n">
        <v>858</v>
      </c>
      <c r="R141" s="379" t="n">
        <v>256</v>
      </c>
      <c r="S141" s="379" t="n">
        <v>10</v>
      </c>
      <c r="T141" s="379" t="n">
        <v>0</v>
      </c>
      <c r="U141" s="368" t="n">
        <v>1124</v>
      </c>
      <c r="V141" s="368"/>
      <c r="W141" s="378"/>
      <c r="X141" s="376" t="s">
        <v>2477</v>
      </c>
    </row>
    <row r="142" customFormat="false" ht="13.5" hidden="false" customHeight="true" outlineLevel="0" collapsed="false">
      <c r="B142" s="375" t="s">
        <v>2478</v>
      </c>
      <c r="C142" s="376" t="s">
        <v>2461</v>
      </c>
      <c r="D142" s="379" t="n">
        <v>0</v>
      </c>
      <c r="E142" s="379" t="n">
        <v>0</v>
      </c>
      <c r="F142" s="379" t="n">
        <v>0</v>
      </c>
      <c r="G142" s="379" t="n">
        <v>0</v>
      </c>
      <c r="H142" s="379" t="n">
        <v>0</v>
      </c>
      <c r="I142" s="379" t="n">
        <v>0</v>
      </c>
      <c r="J142" s="379" t="n">
        <v>0</v>
      </c>
      <c r="K142" s="379" t="n">
        <v>0</v>
      </c>
      <c r="L142" s="379" t="n">
        <v>0</v>
      </c>
      <c r="M142" s="379" t="n">
        <v>0</v>
      </c>
      <c r="N142" s="379" t="n">
        <v>0</v>
      </c>
      <c r="O142" s="379" t="n">
        <v>0</v>
      </c>
      <c r="P142" s="371" t="n">
        <v>0</v>
      </c>
      <c r="Q142" s="379" t="n">
        <v>1001</v>
      </c>
      <c r="R142" s="379" t="n">
        <v>403</v>
      </c>
      <c r="S142" s="379" t="n">
        <v>0</v>
      </c>
      <c r="T142" s="379" t="n">
        <v>0</v>
      </c>
      <c r="U142" s="368" t="n">
        <v>1404</v>
      </c>
      <c r="V142" s="368"/>
      <c r="W142" s="378"/>
      <c r="X142" s="376" t="s">
        <v>2478</v>
      </c>
    </row>
    <row r="143" customFormat="false" ht="13.5" hidden="false" customHeight="true" outlineLevel="0" collapsed="false">
      <c r="B143" s="375" t="s">
        <v>2479</v>
      </c>
      <c r="C143" s="376" t="s">
        <v>2461</v>
      </c>
      <c r="D143" s="379" t="n">
        <v>0</v>
      </c>
      <c r="E143" s="379" t="n">
        <v>0</v>
      </c>
      <c r="F143" s="379" t="n">
        <v>0</v>
      </c>
      <c r="G143" s="379" t="n">
        <v>0</v>
      </c>
      <c r="H143" s="379" t="n">
        <v>0</v>
      </c>
      <c r="I143" s="379" t="n">
        <v>10</v>
      </c>
      <c r="J143" s="379" t="n">
        <v>12</v>
      </c>
      <c r="K143" s="379" t="n">
        <v>0</v>
      </c>
      <c r="L143" s="379" t="n">
        <v>0</v>
      </c>
      <c r="M143" s="379" t="n">
        <v>0</v>
      </c>
      <c r="N143" s="379" t="n">
        <v>0</v>
      </c>
      <c r="O143" s="379" t="n">
        <v>6</v>
      </c>
      <c r="P143" s="371" t="n">
        <v>28</v>
      </c>
      <c r="Q143" s="379" t="n">
        <v>610</v>
      </c>
      <c r="R143" s="379" t="n">
        <v>1280</v>
      </c>
      <c r="S143" s="379" t="n">
        <v>9</v>
      </c>
      <c r="T143" s="379" t="n">
        <v>8</v>
      </c>
      <c r="U143" s="368" t="n">
        <v>1935</v>
      </c>
      <c r="V143" s="368"/>
      <c r="W143" s="378"/>
      <c r="X143" s="376" t="s">
        <v>2479</v>
      </c>
    </row>
    <row r="144" customFormat="false" ht="13.5" hidden="false" customHeight="true" outlineLevel="0" collapsed="false">
      <c r="B144" s="375" t="s">
        <v>2480</v>
      </c>
      <c r="C144" s="376"/>
      <c r="D144" s="377" t="n">
        <v>0</v>
      </c>
      <c r="E144" s="377" t="n">
        <v>0</v>
      </c>
      <c r="F144" s="377" t="n">
        <v>0</v>
      </c>
      <c r="G144" s="377" t="n">
        <v>0</v>
      </c>
      <c r="H144" s="377" t="n">
        <v>0</v>
      </c>
      <c r="I144" s="377" t="n">
        <v>0</v>
      </c>
      <c r="J144" s="377" t="n">
        <v>0</v>
      </c>
      <c r="K144" s="377" t="n">
        <v>0</v>
      </c>
      <c r="L144" s="377" t="n">
        <v>0</v>
      </c>
      <c r="M144" s="377" t="n">
        <v>229</v>
      </c>
      <c r="N144" s="377" t="n">
        <v>0</v>
      </c>
      <c r="O144" s="377" t="n">
        <v>208</v>
      </c>
      <c r="P144" s="371" t="n">
        <v>437</v>
      </c>
      <c r="Q144" s="377" t="n">
        <v>805</v>
      </c>
      <c r="R144" s="377" t="n">
        <v>1394</v>
      </c>
      <c r="S144" s="377" t="n">
        <v>190</v>
      </c>
      <c r="T144" s="377" t="n">
        <v>0</v>
      </c>
      <c r="U144" s="368" t="n">
        <v>2826</v>
      </c>
      <c r="V144" s="368"/>
      <c r="W144" s="378"/>
      <c r="X144" s="376" t="s">
        <v>2481</v>
      </c>
    </row>
    <row r="145" customFormat="false" ht="13.5" hidden="false" customHeight="true" outlineLevel="0" collapsed="false">
      <c r="B145" s="375" t="s">
        <v>2482</v>
      </c>
      <c r="C145" s="376" t="s">
        <v>2461</v>
      </c>
      <c r="D145" s="379" t="n">
        <v>26</v>
      </c>
      <c r="E145" s="379" t="n">
        <v>0</v>
      </c>
      <c r="F145" s="379" t="n">
        <v>0</v>
      </c>
      <c r="G145" s="379" t="n">
        <v>0</v>
      </c>
      <c r="H145" s="379" t="n">
        <v>0</v>
      </c>
      <c r="I145" s="379" t="n">
        <v>0</v>
      </c>
      <c r="J145" s="379" t="n">
        <v>0</v>
      </c>
      <c r="K145" s="379" t="n">
        <v>0</v>
      </c>
      <c r="L145" s="379" t="n">
        <v>0</v>
      </c>
      <c r="M145" s="379" t="n">
        <v>188</v>
      </c>
      <c r="N145" s="379" t="n">
        <v>554</v>
      </c>
      <c r="O145" s="379" t="n">
        <v>2713</v>
      </c>
      <c r="P145" s="371" t="n">
        <v>3481</v>
      </c>
      <c r="Q145" s="379" t="n">
        <v>3944</v>
      </c>
      <c r="R145" s="379" t="n">
        <v>3130</v>
      </c>
      <c r="S145" s="379" t="n">
        <v>2323</v>
      </c>
      <c r="T145" s="379" t="n">
        <v>0</v>
      </c>
      <c r="U145" s="368" t="n">
        <v>12878</v>
      </c>
      <c r="V145" s="368"/>
      <c r="W145" s="378"/>
      <c r="X145" s="376" t="s">
        <v>2482</v>
      </c>
    </row>
    <row r="146" customFormat="false" ht="13.5" hidden="false" customHeight="true" outlineLevel="0" collapsed="false">
      <c r="B146" s="375" t="s">
        <v>2483</v>
      </c>
      <c r="C146" s="376" t="s">
        <v>2461</v>
      </c>
      <c r="D146" s="379" t="n">
        <v>0</v>
      </c>
      <c r="E146" s="379" t="n">
        <v>0</v>
      </c>
      <c r="F146" s="379" t="n">
        <v>0</v>
      </c>
      <c r="G146" s="379" t="n">
        <v>0</v>
      </c>
      <c r="H146" s="379" t="n">
        <v>0</v>
      </c>
      <c r="I146" s="379" t="n">
        <v>0</v>
      </c>
      <c r="J146" s="379" t="n">
        <v>0</v>
      </c>
      <c r="K146" s="379" t="n">
        <v>0</v>
      </c>
      <c r="L146" s="379" t="n">
        <v>0</v>
      </c>
      <c r="M146" s="379" t="n">
        <v>78</v>
      </c>
      <c r="N146" s="379" t="n">
        <v>501</v>
      </c>
      <c r="O146" s="379" t="n">
        <v>100</v>
      </c>
      <c r="P146" s="371" t="n">
        <v>679</v>
      </c>
      <c r="Q146" s="379" t="n">
        <v>385</v>
      </c>
      <c r="R146" s="379" t="n">
        <v>300</v>
      </c>
      <c r="S146" s="379" t="n">
        <v>22</v>
      </c>
      <c r="T146" s="379" t="n">
        <v>0</v>
      </c>
      <c r="U146" s="368" t="n">
        <v>1386</v>
      </c>
      <c r="V146" s="368"/>
      <c r="W146" s="378"/>
      <c r="X146" s="376" t="s">
        <v>2483</v>
      </c>
    </row>
    <row r="147" customFormat="false" ht="13.5" hidden="false" customHeight="true" outlineLevel="0" collapsed="false">
      <c r="B147" s="375"/>
      <c r="C147" s="376"/>
      <c r="D147" s="379"/>
      <c r="E147" s="379"/>
      <c r="F147" s="379"/>
      <c r="G147" s="379"/>
      <c r="H147" s="379"/>
      <c r="I147" s="379"/>
      <c r="J147" s="379"/>
      <c r="K147" s="379"/>
      <c r="L147" s="379"/>
      <c r="M147" s="379"/>
      <c r="N147" s="379"/>
      <c r="O147" s="379"/>
      <c r="P147" s="371"/>
      <c r="Q147" s="379"/>
      <c r="R147" s="379"/>
      <c r="S147" s="379"/>
      <c r="T147" s="379"/>
      <c r="U147" s="368"/>
      <c r="V147" s="368"/>
      <c r="W147" s="378"/>
      <c r="X147" s="376"/>
    </row>
    <row r="148" customFormat="false" ht="13.5" hidden="false" customHeight="true" outlineLevel="0" collapsed="false">
      <c r="A148" s="383" t="s">
        <v>2484</v>
      </c>
      <c r="B148" s="383"/>
      <c r="C148" s="376"/>
      <c r="D148" s="379"/>
      <c r="E148" s="379"/>
      <c r="F148" s="379"/>
      <c r="G148" s="379"/>
      <c r="H148" s="379"/>
      <c r="I148" s="379"/>
      <c r="J148" s="379"/>
      <c r="K148" s="379"/>
      <c r="L148" s="379"/>
      <c r="M148" s="379"/>
      <c r="N148" s="379"/>
      <c r="O148" s="379"/>
      <c r="P148" s="371"/>
      <c r="Q148" s="379"/>
      <c r="R148" s="379"/>
      <c r="S148" s="379"/>
      <c r="T148" s="379"/>
      <c r="U148" s="368"/>
      <c r="V148" s="368"/>
      <c r="W148" s="388" t="s">
        <v>2484</v>
      </c>
      <c r="X148" s="388"/>
      <c r="Y148" s="388"/>
    </row>
    <row r="149" customFormat="false" ht="13.5" hidden="false" customHeight="true" outlineLevel="0" collapsed="false">
      <c r="A149" s="383" t="s">
        <v>2457</v>
      </c>
      <c r="B149" s="383"/>
      <c r="C149" s="376"/>
      <c r="D149" s="379"/>
      <c r="E149" s="379"/>
      <c r="F149" s="379"/>
      <c r="G149" s="379"/>
      <c r="H149" s="379"/>
      <c r="I149" s="379"/>
      <c r="J149" s="379"/>
      <c r="K149" s="379"/>
      <c r="L149" s="379"/>
      <c r="M149" s="379"/>
      <c r="N149" s="379"/>
      <c r="O149" s="379"/>
      <c r="P149" s="371"/>
      <c r="Q149" s="379"/>
      <c r="R149" s="379"/>
      <c r="S149" s="379"/>
      <c r="T149" s="379"/>
      <c r="U149" s="368"/>
      <c r="V149" s="368"/>
      <c r="W149" s="388" t="s">
        <v>2457</v>
      </c>
      <c r="X149" s="388"/>
      <c r="Y149" s="388"/>
    </row>
    <row r="150" customFormat="false" ht="19.5" hidden="false" customHeight="true" outlineLevel="0" collapsed="false">
      <c r="B150" s="375" t="s">
        <v>2485</v>
      </c>
      <c r="C150" s="376" t="s">
        <v>2461</v>
      </c>
      <c r="D150" s="379" t="n">
        <v>1</v>
      </c>
      <c r="E150" s="379" t="n">
        <v>0</v>
      </c>
      <c r="F150" s="379" t="n">
        <v>0</v>
      </c>
      <c r="G150" s="379" t="n">
        <v>0</v>
      </c>
      <c r="H150" s="379" t="n">
        <v>0</v>
      </c>
      <c r="I150" s="379" t="n">
        <v>113</v>
      </c>
      <c r="J150" s="379" t="n">
        <v>0</v>
      </c>
      <c r="K150" s="379" t="n">
        <v>0</v>
      </c>
      <c r="L150" s="379" t="n">
        <v>0</v>
      </c>
      <c r="M150" s="379" t="n">
        <v>0</v>
      </c>
      <c r="N150" s="379" t="n">
        <v>272</v>
      </c>
      <c r="O150" s="379" t="n">
        <v>469</v>
      </c>
      <c r="P150" s="371" t="n">
        <v>855</v>
      </c>
      <c r="Q150" s="379" t="n">
        <v>3186</v>
      </c>
      <c r="R150" s="379" t="n">
        <v>1269</v>
      </c>
      <c r="S150" s="379" t="n">
        <v>0</v>
      </c>
      <c r="T150" s="379" t="n">
        <v>0</v>
      </c>
      <c r="U150" s="368" t="n">
        <v>5310</v>
      </c>
      <c r="V150" s="368"/>
      <c r="W150" s="378"/>
      <c r="X150" s="376" t="s">
        <v>2485</v>
      </c>
    </row>
    <row r="151" customFormat="false" ht="13.5" hidden="false" customHeight="true" outlineLevel="0" collapsed="false">
      <c r="B151" s="375" t="s">
        <v>2486</v>
      </c>
      <c r="C151" s="376"/>
      <c r="D151" s="379" t="n">
        <v>0</v>
      </c>
      <c r="E151" s="379" t="n">
        <v>0</v>
      </c>
      <c r="F151" s="379" t="n">
        <v>0</v>
      </c>
      <c r="G151" s="379" t="n">
        <v>0</v>
      </c>
      <c r="H151" s="379" t="n">
        <v>0</v>
      </c>
      <c r="I151" s="379" t="n">
        <v>0</v>
      </c>
      <c r="J151" s="379" t="n">
        <v>0</v>
      </c>
      <c r="K151" s="379" t="n">
        <v>0</v>
      </c>
      <c r="L151" s="379" t="n">
        <v>0</v>
      </c>
      <c r="M151" s="379" t="n">
        <v>0</v>
      </c>
      <c r="N151" s="379" t="n">
        <v>0</v>
      </c>
      <c r="O151" s="379" t="n">
        <v>0</v>
      </c>
      <c r="P151" s="371" t="n">
        <v>0</v>
      </c>
      <c r="Q151" s="379" t="n">
        <v>2790</v>
      </c>
      <c r="R151" s="379" t="n">
        <v>245</v>
      </c>
      <c r="S151" s="379" t="n">
        <v>0</v>
      </c>
      <c r="T151" s="379" t="n">
        <v>0</v>
      </c>
      <c r="U151" s="368" t="n">
        <v>3035</v>
      </c>
      <c r="V151" s="368"/>
      <c r="W151" s="378"/>
      <c r="X151" s="376" t="s">
        <v>2486</v>
      </c>
    </row>
    <row r="152" customFormat="false" ht="13.5" hidden="false" customHeight="true" outlineLevel="0" collapsed="false">
      <c r="B152" s="375" t="s">
        <v>2487</v>
      </c>
      <c r="C152" s="376" t="s">
        <v>2461</v>
      </c>
      <c r="D152" s="379" t="n">
        <v>0</v>
      </c>
      <c r="E152" s="379" t="n">
        <v>0</v>
      </c>
      <c r="F152" s="379" t="n">
        <v>0</v>
      </c>
      <c r="G152" s="379" t="n">
        <v>0</v>
      </c>
      <c r="H152" s="379" t="n">
        <v>0</v>
      </c>
      <c r="I152" s="379" t="n">
        <v>0</v>
      </c>
      <c r="J152" s="379" t="n">
        <v>0</v>
      </c>
      <c r="K152" s="379" t="n">
        <v>0</v>
      </c>
      <c r="L152" s="379" t="n">
        <v>0</v>
      </c>
      <c r="M152" s="379" t="n">
        <v>0</v>
      </c>
      <c r="N152" s="379" t="n">
        <v>0</v>
      </c>
      <c r="O152" s="379" t="n">
        <v>0</v>
      </c>
      <c r="P152" s="371" t="n">
        <v>0</v>
      </c>
      <c r="Q152" s="379" t="n">
        <v>1339</v>
      </c>
      <c r="R152" s="379" t="n">
        <v>0</v>
      </c>
      <c r="S152" s="379" t="n">
        <v>0</v>
      </c>
      <c r="T152" s="379" t="n">
        <v>0</v>
      </c>
      <c r="U152" s="368" t="n">
        <v>1339</v>
      </c>
      <c r="V152" s="368"/>
      <c r="W152" s="378"/>
      <c r="X152" s="376" t="s">
        <v>2487</v>
      </c>
    </row>
    <row r="153" customFormat="false" ht="13.5" hidden="false" customHeight="true" outlineLevel="0" collapsed="false">
      <c r="B153" s="375" t="s">
        <v>2488</v>
      </c>
      <c r="C153" s="376" t="s">
        <v>2461</v>
      </c>
      <c r="D153" s="379" t="n">
        <v>0</v>
      </c>
      <c r="E153" s="379" t="n">
        <v>0</v>
      </c>
      <c r="F153" s="379" t="n">
        <v>0</v>
      </c>
      <c r="G153" s="379" t="n">
        <v>0</v>
      </c>
      <c r="H153" s="379" t="n">
        <v>0</v>
      </c>
      <c r="I153" s="379" t="n">
        <v>0</v>
      </c>
      <c r="J153" s="379" t="n">
        <v>0</v>
      </c>
      <c r="K153" s="379" t="n">
        <v>0</v>
      </c>
      <c r="L153" s="379" t="n">
        <v>0</v>
      </c>
      <c r="M153" s="379" t="n">
        <v>0</v>
      </c>
      <c r="N153" s="379" t="n">
        <v>0</v>
      </c>
      <c r="O153" s="379" t="n">
        <v>0</v>
      </c>
      <c r="P153" s="371" t="n">
        <v>0</v>
      </c>
      <c r="Q153" s="379" t="n">
        <v>1216</v>
      </c>
      <c r="R153" s="379" t="n">
        <v>104</v>
      </c>
      <c r="S153" s="379" t="n">
        <v>90</v>
      </c>
      <c r="T153" s="379" t="n">
        <v>0</v>
      </c>
      <c r="U153" s="368" t="n">
        <v>1410</v>
      </c>
      <c r="V153" s="368"/>
      <c r="W153" s="378"/>
      <c r="X153" s="376" t="s">
        <v>2488</v>
      </c>
    </row>
    <row r="154" customFormat="false" ht="13.5" hidden="false" customHeight="true" outlineLevel="0" collapsed="false">
      <c r="B154" s="375" t="s">
        <v>2489</v>
      </c>
      <c r="C154" s="376" t="s">
        <v>2461</v>
      </c>
      <c r="D154" s="379" t="n">
        <v>0</v>
      </c>
      <c r="E154" s="379" t="n">
        <v>0</v>
      </c>
      <c r="F154" s="379" t="n">
        <v>0</v>
      </c>
      <c r="G154" s="379" t="n">
        <v>0</v>
      </c>
      <c r="H154" s="379" t="n">
        <v>0</v>
      </c>
      <c r="I154" s="379" t="n">
        <v>29</v>
      </c>
      <c r="J154" s="379" t="n">
        <v>188</v>
      </c>
      <c r="K154" s="379" t="n">
        <v>0</v>
      </c>
      <c r="L154" s="379" t="n">
        <v>0</v>
      </c>
      <c r="M154" s="379" t="n">
        <v>0</v>
      </c>
      <c r="N154" s="379" t="n">
        <v>0</v>
      </c>
      <c r="O154" s="379" t="n">
        <v>579</v>
      </c>
      <c r="P154" s="371" t="n">
        <v>796</v>
      </c>
      <c r="Q154" s="379" t="n">
        <v>4537</v>
      </c>
      <c r="R154" s="379" t="n">
        <v>699</v>
      </c>
      <c r="S154" s="379" t="n">
        <v>0</v>
      </c>
      <c r="T154" s="379" t="n">
        <v>0</v>
      </c>
      <c r="U154" s="368" t="n">
        <v>6032</v>
      </c>
      <c r="V154" s="368"/>
      <c r="W154" s="378"/>
      <c r="X154" s="376" t="s">
        <v>2489</v>
      </c>
    </row>
    <row r="155" customFormat="false" ht="13.5" hidden="false" customHeight="true" outlineLevel="0" collapsed="false">
      <c r="B155" s="375" t="s">
        <v>2490</v>
      </c>
      <c r="C155" s="376" t="s">
        <v>2461</v>
      </c>
      <c r="D155" s="379" t="n">
        <v>0</v>
      </c>
      <c r="E155" s="379" t="n">
        <v>0</v>
      </c>
      <c r="F155" s="379" t="n">
        <v>0</v>
      </c>
      <c r="G155" s="379" t="n">
        <v>0</v>
      </c>
      <c r="H155" s="379" t="n">
        <v>0</v>
      </c>
      <c r="I155" s="379" t="n">
        <v>0</v>
      </c>
      <c r="J155" s="379" t="n">
        <v>0</v>
      </c>
      <c r="K155" s="379" t="n">
        <v>0</v>
      </c>
      <c r="L155" s="379" t="n">
        <v>0</v>
      </c>
      <c r="M155" s="379" t="n">
        <v>4</v>
      </c>
      <c r="N155" s="379" t="n">
        <v>8</v>
      </c>
      <c r="O155" s="379" t="n">
        <v>222</v>
      </c>
      <c r="P155" s="371" t="n">
        <v>234</v>
      </c>
      <c r="Q155" s="379" t="n">
        <v>2773</v>
      </c>
      <c r="R155" s="379" t="n">
        <v>1207</v>
      </c>
      <c r="S155" s="379" t="n">
        <v>79</v>
      </c>
      <c r="T155" s="379" t="n">
        <v>0</v>
      </c>
      <c r="U155" s="368" t="n">
        <v>4293</v>
      </c>
      <c r="V155" s="368"/>
      <c r="W155" s="378"/>
      <c r="X155" s="376" t="s">
        <v>2490</v>
      </c>
    </row>
    <row r="156" customFormat="false" ht="13.5" hidden="false" customHeight="true" outlineLevel="0" collapsed="false">
      <c r="B156" s="375" t="s">
        <v>2491</v>
      </c>
      <c r="C156" s="376" t="s">
        <v>2461</v>
      </c>
      <c r="D156" s="379" t="n">
        <v>0</v>
      </c>
      <c r="E156" s="379" t="n">
        <v>0</v>
      </c>
      <c r="F156" s="379" t="n">
        <v>0</v>
      </c>
      <c r="G156" s="379" t="n">
        <v>0</v>
      </c>
      <c r="H156" s="379" t="n">
        <v>0</v>
      </c>
      <c r="I156" s="379" t="n">
        <v>0</v>
      </c>
      <c r="J156" s="379" t="n">
        <v>0</v>
      </c>
      <c r="K156" s="379" t="n">
        <v>0</v>
      </c>
      <c r="L156" s="379" t="n">
        <v>0</v>
      </c>
      <c r="M156" s="379" t="n">
        <v>0</v>
      </c>
      <c r="N156" s="379" t="n">
        <v>0</v>
      </c>
      <c r="O156" s="379" t="n">
        <v>0</v>
      </c>
      <c r="P156" s="371" t="n">
        <v>0</v>
      </c>
      <c r="Q156" s="379" t="n">
        <v>953</v>
      </c>
      <c r="R156" s="379" t="n">
        <v>209</v>
      </c>
      <c r="S156" s="379" t="n">
        <v>4</v>
      </c>
      <c r="T156" s="379" t="n">
        <v>0</v>
      </c>
      <c r="U156" s="368" t="n">
        <v>1166</v>
      </c>
      <c r="V156" s="368"/>
      <c r="W156" s="378"/>
      <c r="X156" s="376" t="s">
        <v>2491</v>
      </c>
    </row>
    <row r="157" customFormat="false" ht="13.5" hidden="false" customHeight="true" outlineLevel="0" collapsed="false">
      <c r="B157" s="375" t="s">
        <v>2492</v>
      </c>
      <c r="C157" s="376" t="s">
        <v>2461</v>
      </c>
      <c r="D157" s="379" t="n">
        <v>0</v>
      </c>
      <c r="E157" s="379" t="n">
        <v>0</v>
      </c>
      <c r="F157" s="379" t="n">
        <v>0</v>
      </c>
      <c r="G157" s="379" t="n">
        <v>0</v>
      </c>
      <c r="H157" s="379" t="n">
        <v>0</v>
      </c>
      <c r="I157" s="379" t="n">
        <v>43</v>
      </c>
      <c r="J157" s="379" t="n">
        <v>72</v>
      </c>
      <c r="K157" s="379" t="n">
        <v>0</v>
      </c>
      <c r="L157" s="379" t="n">
        <v>0</v>
      </c>
      <c r="M157" s="379" t="n">
        <v>0</v>
      </c>
      <c r="N157" s="379" t="n">
        <v>0</v>
      </c>
      <c r="O157" s="379" t="n">
        <v>502</v>
      </c>
      <c r="P157" s="371" t="n">
        <v>617</v>
      </c>
      <c r="Q157" s="379" t="n">
        <v>1429</v>
      </c>
      <c r="R157" s="379" t="n">
        <v>134</v>
      </c>
      <c r="S157" s="379" t="n">
        <v>0</v>
      </c>
      <c r="T157" s="379" t="n">
        <v>0</v>
      </c>
      <c r="U157" s="368" t="n">
        <v>2180</v>
      </c>
      <c r="V157" s="368"/>
      <c r="W157" s="378"/>
      <c r="X157" s="376" t="s">
        <v>2492</v>
      </c>
    </row>
    <row r="158" customFormat="false" ht="13.5" hidden="false" customHeight="true" outlineLevel="0" collapsed="false">
      <c r="B158" s="375" t="s">
        <v>2493</v>
      </c>
      <c r="C158" s="376" t="s">
        <v>2461</v>
      </c>
      <c r="D158" s="379" t="n">
        <v>0</v>
      </c>
      <c r="E158" s="379" t="n">
        <v>0</v>
      </c>
      <c r="F158" s="379" t="n">
        <v>0</v>
      </c>
      <c r="G158" s="379" t="n">
        <v>0</v>
      </c>
      <c r="H158" s="379" t="n">
        <v>0</v>
      </c>
      <c r="I158" s="379" t="n">
        <v>0</v>
      </c>
      <c r="J158" s="379" t="n">
        <v>0</v>
      </c>
      <c r="K158" s="379" t="n">
        <v>0</v>
      </c>
      <c r="L158" s="379" t="n">
        <v>0</v>
      </c>
      <c r="M158" s="379" t="n">
        <v>17</v>
      </c>
      <c r="N158" s="379" t="n">
        <v>143</v>
      </c>
      <c r="O158" s="379" t="n">
        <v>15</v>
      </c>
      <c r="P158" s="371" t="n">
        <v>175</v>
      </c>
      <c r="Q158" s="379" t="n">
        <v>1407</v>
      </c>
      <c r="R158" s="379" t="n">
        <v>574</v>
      </c>
      <c r="S158" s="379" t="n">
        <v>20</v>
      </c>
      <c r="T158" s="379" t="n">
        <v>47</v>
      </c>
      <c r="U158" s="368" t="n">
        <v>2223</v>
      </c>
      <c r="V158" s="368"/>
      <c r="W158" s="378"/>
      <c r="X158" s="376" t="s">
        <v>2493</v>
      </c>
    </row>
    <row r="159" customFormat="false" ht="13.5" hidden="false" customHeight="true" outlineLevel="0" collapsed="false">
      <c r="B159" s="375" t="s">
        <v>2494</v>
      </c>
      <c r="C159" s="376" t="s">
        <v>2461</v>
      </c>
      <c r="D159" s="379" t="n">
        <v>0</v>
      </c>
      <c r="E159" s="379" t="n">
        <v>0</v>
      </c>
      <c r="F159" s="379" t="n">
        <v>0</v>
      </c>
      <c r="G159" s="379" t="n">
        <v>0</v>
      </c>
      <c r="H159" s="379" t="n">
        <v>0</v>
      </c>
      <c r="I159" s="379" t="n">
        <v>0</v>
      </c>
      <c r="J159" s="379" t="n">
        <v>0</v>
      </c>
      <c r="K159" s="379" t="n">
        <v>0</v>
      </c>
      <c r="L159" s="379" t="n">
        <v>0</v>
      </c>
      <c r="M159" s="379" t="n">
        <v>31</v>
      </c>
      <c r="N159" s="379" t="n">
        <v>272</v>
      </c>
      <c r="O159" s="379" t="n">
        <v>0</v>
      </c>
      <c r="P159" s="371" t="n">
        <v>303</v>
      </c>
      <c r="Q159" s="379" t="n">
        <v>1887</v>
      </c>
      <c r="R159" s="379" t="n">
        <v>794</v>
      </c>
      <c r="S159" s="379" t="n">
        <v>384</v>
      </c>
      <c r="T159" s="379" t="n">
        <v>0</v>
      </c>
      <c r="U159" s="368" t="n">
        <v>3368</v>
      </c>
      <c r="V159" s="368"/>
      <c r="W159" s="378"/>
      <c r="X159" s="376" t="s">
        <v>2494</v>
      </c>
    </row>
    <row r="160" customFormat="false" ht="13.5" hidden="false" customHeight="true" outlineLevel="0" collapsed="false">
      <c r="B160" s="375" t="s">
        <v>2495</v>
      </c>
      <c r="C160" s="376" t="s">
        <v>2461</v>
      </c>
      <c r="D160" s="379" t="n">
        <v>0</v>
      </c>
      <c r="E160" s="379" t="n">
        <v>0</v>
      </c>
      <c r="F160" s="379" t="n">
        <v>0</v>
      </c>
      <c r="G160" s="379" t="n">
        <v>0</v>
      </c>
      <c r="H160" s="379" t="n">
        <v>0</v>
      </c>
      <c r="I160" s="379" t="n">
        <v>9</v>
      </c>
      <c r="J160" s="379" t="n">
        <v>6</v>
      </c>
      <c r="K160" s="379" t="n">
        <v>0</v>
      </c>
      <c r="L160" s="379" t="n">
        <v>0</v>
      </c>
      <c r="M160" s="379" t="n">
        <v>0</v>
      </c>
      <c r="N160" s="379" t="n">
        <v>0</v>
      </c>
      <c r="O160" s="379" t="n">
        <v>34</v>
      </c>
      <c r="P160" s="371" t="n">
        <v>49</v>
      </c>
      <c r="Q160" s="379" t="n">
        <v>2460</v>
      </c>
      <c r="R160" s="379" t="n">
        <v>482</v>
      </c>
      <c r="S160" s="379" t="n">
        <v>0</v>
      </c>
      <c r="T160" s="379" t="n">
        <v>0</v>
      </c>
      <c r="U160" s="368" t="n">
        <v>2991</v>
      </c>
      <c r="V160" s="368"/>
      <c r="W160" s="378"/>
      <c r="X160" s="376" t="s">
        <v>2496</v>
      </c>
    </row>
    <row r="161" customFormat="false" ht="13.5" hidden="false" customHeight="true" outlineLevel="0" collapsed="false">
      <c r="B161" s="375" t="s">
        <v>2497</v>
      </c>
      <c r="C161" s="376" t="s">
        <v>2461</v>
      </c>
      <c r="D161" s="379" t="n">
        <v>0</v>
      </c>
      <c r="E161" s="379" t="n">
        <v>0</v>
      </c>
      <c r="F161" s="379" t="n">
        <v>0</v>
      </c>
      <c r="G161" s="379" t="n">
        <v>0</v>
      </c>
      <c r="H161" s="379" t="n">
        <v>0</v>
      </c>
      <c r="I161" s="379" t="n">
        <v>0</v>
      </c>
      <c r="J161" s="379" t="n">
        <v>0</v>
      </c>
      <c r="K161" s="379" t="n">
        <v>0</v>
      </c>
      <c r="L161" s="379" t="n">
        <v>0</v>
      </c>
      <c r="M161" s="379" t="n">
        <v>0</v>
      </c>
      <c r="N161" s="379" t="n">
        <v>0</v>
      </c>
      <c r="O161" s="379" t="n">
        <v>0</v>
      </c>
      <c r="P161" s="371" t="n">
        <v>0</v>
      </c>
      <c r="Q161" s="379" t="n">
        <v>307</v>
      </c>
      <c r="R161" s="379" t="n">
        <v>0</v>
      </c>
      <c r="S161" s="379" t="n">
        <v>0</v>
      </c>
      <c r="T161" s="379" t="n">
        <v>0</v>
      </c>
      <c r="U161" s="368" t="n">
        <v>307</v>
      </c>
      <c r="V161" s="368"/>
      <c r="W161" s="378"/>
      <c r="X161" s="376" t="s">
        <v>2497</v>
      </c>
    </row>
    <row r="162" customFormat="false" ht="13.5" hidden="false" customHeight="true" outlineLevel="0" collapsed="false">
      <c r="B162" s="375" t="s">
        <v>2498</v>
      </c>
      <c r="C162" s="376" t="s">
        <v>2461</v>
      </c>
      <c r="D162" s="379" t="n">
        <v>0</v>
      </c>
      <c r="E162" s="379" t="n">
        <v>0</v>
      </c>
      <c r="F162" s="379" t="n">
        <v>0</v>
      </c>
      <c r="G162" s="379" t="n">
        <v>0</v>
      </c>
      <c r="H162" s="379" t="n">
        <v>0</v>
      </c>
      <c r="I162" s="379" t="n">
        <v>0</v>
      </c>
      <c r="J162" s="379" t="n">
        <v>0</v>
      </c>
      <c r="K162" s="379" t="n">
        <v>0</v>
      </c>
      <c r="L162" s="379" t="n">
        <v>0</v>
      </c>
      <c r="M162" s="379" t="n">
        <v>0</v>
      </c>
      <c r="N162" s="379" t="n">
        <v>0</v>
      </c>
      <c r="O162" s="379" t="n">
        <v>0</v>
      </c>
      <c r="P162" s="371" t="n">
        <v>0</v>
      </c>
      <c r="Q162" s="379" t="n">
        <v>1448</v>
      </c>
      <c r="R162" s="379" t="n">
        <v>754</v>
      </c>
      <c r="S162" s="379" t="n">
        <v>0</v>
      </c>
      <c r="T162" s="379" t="n">
        <v>0</v>
      </c>
      <c r="U162" s="368" t="n">
        <v>2202</v>
      </c>
      <c r="V162" s="368"/>
      <c r="W162" s="378"/>
      <c r="X162" s="376" t="s">
        <v>2498</v>
      </c>
    </row>
    <row r="163" customFormat="false" ht="13.5" hidden="false" customHeight="true" outlineLevel="0" collapsed="false">
      <c r="B163" s="375" t="s">
        <v>2499</v>
      </c>
      <c r="C163" s="376" t="s">
        <v>2461</v>
      </c>
      <c r="D163" s="379" t="n">
        <v>0</v>
      </c>
      <c r="E163" s="379" t="n">
        <v>0</v>
      </c>
      <c r="F163" s="379" t="n">
        <v>0</v>
      </c>
      <c r="G163" s="379" t="n">
        <v>0</v>
      </c>
      <c r="H163" s="379" t="n">
        <v>0</v>
      </c>
      <c r="I163" s="379" t="n">
        <v>0</v>
      </c>
      <c r="J163" s="379" t="n">
        <v>0</v>
      </c>
      <c r="K163" s="379" t="n">
        <v>0</v>
      </c>
      <c r="L163" s="379" t="n">
        <v>0</v>
      </c>
      <c r="M163" s="379" t="n">
        <v>4</v>
      </c>
      <c r="N163" s="379" t="n">
        <v>16</v>
      </c>
      <c r="O163" s="379" t="n">
        <v>28</v>
      </c>
      <c r="P163" s="371" t="n">
        <v>48</v>
      </c>
      <c r="Q163" s="379" t="n">
        <v>360</v>
      </c>
      <c r="R163" s="379" t="n">
        <v>74</v>
      </c>
      <c r="S163" s="379" t="n">
        <v>0</v>
      </c>
      <c r="T163" s="379" t="n">
        <v>0</v>
      </c>
      <c r="U163" s="368" t="n">
        <v>482</v>
      </c>
      <c r="V163" s="368"/>
      <c r="W163" s="378"/>
      <c r="X163" s="376" t="s">
        <v>2499</v>
      </c>
    </row>
    <row r="164" customFormat="false" ht="13.5" hidden="false" customHeight="true" outlineLevel="0" collapsed="false">
      <c r="B164" s="375" t="s">
        <v>2500</v>
      </c>
      <c r="C164" s="376" t="s">
        <v>2461</v>
      </c>
      <c r="D164" s="379" t="n">
        <v>0</v>
      </c>
      <c r="E164" s="379" t="n">
        <v>0</v>
      </c>
      <c r="F164" s="379" t="n">
        <v>0</v>
      </c>
      <c r="G164" s="379" t="n">
        <v>0</v>
      </c>
      <c r="H164" s="379" t="n">
        <v>0</v>
      </c>
      <c r="I164" s="379" t="n">
        <v>19</v>
      </c>
      <c r="J164" s="379" t="n">
        <v>73</v>
      </c>
      <c r="K164" s="379" t="n">
        <v>0</v>
      </c>
      <c r="L164" s="379" t="n">
        <v>0</v>
      </c>
      <c r="M164" s="379" t="n">
        <v>0</v>
      </c>
      <c r="N164" s="379" t="n">
        <v>16</v>
      </c>
      <c r="O164" s="379" t="n">
        <v>194</v>
      </c>
      <c r="P164" s="371" t="n">
        <v>302</v>
      </c>
      <c r="Q164" s="379" t="n">
        <v>1138</v>
      </c>
      <c r="R164" s="379" t="n">
        <v>160</v>
      </c>
      <c r="S164" s="379" t="n">
        <v>230</v>
      </c>
      <c r="T164" s="379" t="n">
        <v>0</v>
      </c>
      <c r="U164" s="368" t="n">
        <v>1830</v>
      </c>
      <c r="V164" s="368"/>
      <c r="W164" s="378"/>
      <c r="X164" s="376" t="s">
        <v>2500</v>
      </c>
    </row>
    <row r="165" customFormat="false" ht="13.5" hidden="false" customHeight="true" outlineLevel="0" collapsed="false">
      <c r="B165" s="375" t="s">
        <v>2501</v>
      </c>
      <c r="C165" s="376"/>
      <c r="D165" s="379" t="n">
        <v>0</v>
      </c>
      <c r="E165" s="379" t="n">
        <v>0</v>
      </c>
      <c r="F165" s="379" t="n">
        <v>0</v>
      </c>
      <c r="G165" s="379" t="n">
        <v>0</v>
      </c>
      <c r="H165" s="379" t="n">
        <v>0</v>
      </c>
      <c r="I165" s="379" t="n">
        <v>0</v>
      </c>
      <c r="J165" s="379" t="n">
        <v>0</v>
      </c>
      <c r="K165" s="379" t="n">
        <v>0</v>
      </c>
      <c r="L165" s="379" t="n">
        <v>0</v>
      </c>
      <c r="M165" s="379" t="n">
        <v>57</v>
      </c>
      <c r="N165" s="379" t="n">
        <v>248</v>
      </c>
      <c r="O165" s="379" t="n">
        <v>425</v>
      </c>
      <c r="P165" s="371" t="n">
        <v>730</v>
      </c>
      <c r="Q165" s="379" t="n">
        <v>915</v>
      </c>
      <c r="R165" s="379" t="n">
        <v>421</v>
      </c>
      <c r="S165" s="379" t="n">
        <v>286</v>
      </c>
      <c r="T165" s="379" t="n">
        <v>0</v>
      </c>
      <c r="U165" s="368" t="n">
        <v>2352</v>
      </c>
      <c r="V165" s="368"/>
      <c r="W165" s="378"/>
      <c r="X165" s="376" t="s">
        <v>2501</v>
      </c>
    </row>
    <row r="166" customFormat="false" ht="13.5" hidden="false" customHeight="true" outlineLevel="0" collapsed="false">
      <c r="B166" s="375" t="s">
        <v>2502</v>
      </c>
      <c r="C166" s="376" t="s">
        <v>2461</v>
      </c>
      <c r="D166" s="379" t="n">
        <v>0</v>
      </c>
      <c r="E166" s="379" t="n">
        <v>0</v>
      </c>
      <c r="F166" s="379" t="n">
        <v>0</v>
      </c>
      <c r="G166" s="379" t="n">
        <v>0</v>
      </c>
      <c r="H166" s="379" t="n">
        <v>0</v>
      </c>
      <c r="I166" s="379" t="n">
        <v>137</v>
      </c>
      <c r="J166" s="379" t="n">
        <v>0</v>
      </c>
      <c r="K166" s="379" t="n">
        <v>0</v>
      </c>
      <c r="L166" s="379" t="n">
        <v>0</v>
      </c>
      <c r="M166" s="379" t="n">
        <v>0</v>
      </c>
      <c r="N166" s="379" t="n">
        <v>0</v>
      </c>
      <c r="O166" s="379" t="n">
        <v>623</v>
      </c>
      <c r="P166" s="371" t="n">
        <v>760</v>
      </c>
      <c r="Q166" s="379" t="n">
        <v>2127</v>
      </c>
      <c r="R166" s="379" t="n">
        <v>342</v>
      </c>
      <c r="S166" s="379" t="n">
        <v>0</v>
      </c>
      <c r="T166" s="379" t="n">
        <v>0</v>
      </c>
      <c r="U166" s="368" t="n">
        <v>3229</v>
      </c>
      <c r="V166" s="368"/>
      <c r="W166" s="378"/>
      <c r="X166" s="376" t="s">
        <v>2502</v>
      </c>
    </row>
    <row r="167" customFormat="false" ht="13.5" hidden="false" customHeight="true" outlineLevel="0" collapsed="false">
      <c r="B167" s="375" t="s">
        <v>2503</v>
      </c>
      <c r="C167" s="376" t="s">
        <v>2461</v>
      </c>
      <c r="D167" s="379" t="n">
        <v>0</v>
      </c>
      <c r="E167" s="379" t="n">
        <v>0</v>
      </c>
      <c r="F167" s="379" t="n">
        <v>0</v>
      </c>
      <c r="G167" s="379" t="n">
        <v>0</v>
      </c>
      <c r="H167" s="379" t="n">
        <v>0</v>
      </c>
      <c r="I167" s="379" t="n">
        <v>0</v>
      </c>
      <c r="J167" s="379" t="n">
        <v>0</v>
      </c>
      <c r="K167" s="379" t="n">
        <v>0</v>
      </c>
      <c r="L167" s="379" t="n">
        <v>0</v>
      </c>
      <c r="M167" s="379" t="n">
        <v>18</v>
      </c>
      <c r="N167" s="379" t="n">
        <v>31</v>
      </c>
      <c r="O167" s="379" t="n">
        <v>245</v>
      </c>
      <c r="P167" s="371" t="n">
        <v>294</v>
      </c>
      <c r="Q167" s="379" t="n">
        <v>915</v>
      </c>
      <c r="R167" s="379" t="n">
        <v>67</v>
      </c>
      <c r="S167" s="379" t="n">
        <v>0</v>
      </c>
      <c r="T167" s="379" t="n">
        <v>0</v>
      </c>
      <c r="U167" s="368" t="n">
        <v>1276</v>
      </c>
      <c r="V167" s="368"/>
      <c r="W167" s="378"/>
      <c r="X167" s="376" t="s">
        <v>2503</v>
      </c>
    </row>
    <row r="168" customFormat="false" ht="13.5" hidden="false" customHeight="true" outlineLevel="0" collapsed="false">
      <c r="B168" s="375" t="s">
        <v>2504</v>
      </c>
      <c r="C168" s="376" t="s">
        <v>2461</v>
      </c>
      <c r="D168" s="379" t="n">
        <v>0</v>
      </c>
      <c r="E168" s="379" t="n">
        <v>0</v>
      </c>
      <c r="F168" s="379" t="n">
        <v>0</v>
      </c>
      <c r="G168" s="379" t="n">
        <v>0</v>
      </c>
      <c r="H168" s="379" t="n">
        <v>0</v>
      </c>
      <c r="I168" s="379" t="n">
        <v>0</v>
      </c>
      <c r="J168" s="379" t="n">
        <v>0</v>
      </c>
      <c r="K168" s="379" t="n">
        <v>0</v>
      </c>
      <c r="L168" s="379" t="n">
        <v>0</v>
      </c>
      <c r="M168" s="379" t="n">
        <v>0</v>
      </c>
      <c r="N168" s="379" t="n">
        <v>0</v>
      </c>
      <c r="O168" s="379" t="n">
        <v>0</v>
      </c>
      <c r="P168" s="371" t="n">
        <v>0</v>
      </c>
      <c r="Q168" s="379" t="n">
        <v>457</v>
      </c>
      <c r="R168" s="379" t="n">
        <v>0</v>
      </c>
      <c r="S168" s="379" t="n">
        <v>0</v>
      </c>
      <c r="T168" s="379" t="n">
        <v>0</v>
      </c>
      <c r="U168" s="368" t="n">
        <v>457</v>
      </c>
      <c r="V168" s="368"/>
      <c r="W168" s="378"/>
      <c r="X168" s="376" t="s">
        <v>2504</v>
      </c>
    </row>
    <row r="169" customFormat="false" ht="13.5" hidden="false" customHeight="true" outlineLevel="0" collapsed="false">
      <c r="B169" s="375" t="s">
        <v>2505</v>
      </c>
      <c r="C169" s="376" t="s">
        <v>2461</v>
      </c>
      <c r="D169" s="379" t="n">
        <v>0</v>
      </c>
      <c r="E169" s="379" t="n">
        <v>0</v>
      </c>
      <c r="F169" s="379" t="n">
        <v>0</v>
      </c>
      <c r="G169" s="379" t="n">
        <v>0</v>
      </c>
      <c r="H169" s="379" t="n">
        <v>0</v>
      </c>
      <c r="I169" s="379" t="n">
        <v>0</v>
      </c>
      <c r="J169" s="379" t="n">
        <v>0</v>
      </c>
      <c r="K169" s="379" t="n">
        <v>0</v>
      </c>
      <c r="L169" s="379" t="n">
        <v>0</v>
      </c>
      <c r="M169" s="379" t="n">
        <v>105</v>
      </c>
      <c r="N169" s="379" t="n">
        <v>145</v>
      </c>
      <c r="O169" s="379" t="n">
        <v>642</v>
      </c>
      <c r="P169" s="371" t="n">
        <v>892</v>
      </c>
      <c r="Q169" s="379" t="n">
        <v>866</v>
      </c>
      <c r="R169" s="379" t="n">
        <v>187</v>
      </c>
      <c r="S169" s="379" t="n">
        <v>0</v>
      </c>
      <c r="T169" s="379" t="n">
        <v>0</v>
      </c>
      <c r="U169" s="368" t="n">
        <v>1945</v>
      </c>
      <c r="V169" s="368"/>
      <c r="W169" s="378"/>
      <c r="X169" s="376" t="s">
        <v>2505</v>
      </c>
    </row>
    <row r="170" customFormat="false" ht="13.5" hidden="false" customHeight="true" outlineLevel="0" collapsed="false">
      <c r="B170" s="375" t="s">
        <v>2506</v>
      </c>
      <c r="C170" s="376" t="s">
        <v>2461</v>
      </c>
      <c r="D170" s="379" t="n">
        <v>0</v>
      </c>
      <c r="E170" s="379" t="n">
        <v>0</v>
      </c>
      <c r="F170" s="379" t="n">
        <v>0</v>
      </c>
      <c r="G170" s="379" t="n">
        <v>0</v>
      </c>
      <c r="H170" s="379" t="n">
        <v>0</v>
      </c>
      <c r="I170" s="379" t="n">
        <v>0</v>
      </c>
      <c r="J170" s="379" t="n">
        <v>0</v>
      </c>
      <c r="K170" s="379" t="n">
        <v>0</v>
      </c>
      <c r="L170" s="379" t="n">
        <v>0</v>
      </c>
      <c r="M170" s="379" t="n">
        <v>6</v>
      </c>
      <c r="N170" s="379" t="n">
        <v>6</v>
      </c>
      <c r="O170" s="379" t="n">
        <v>153</v>
      </c>
      <c r="P170" s="371" t="n">
        <v>165</v>
      </c>
      <c r="Q170" s="379" t="n">
        <v>705</v>
      </c>
      <c r="R170" s="379" t="n">
        <v>679</v>
      </c>
      <c r="S170" s="379" t="n">
        <v>58</v>
      </c>
      <c r="T170" s="379" t="n">
        <v>5</v>
      </c>
      <c r="U170" s="368" t="n">
        <v>1612</v>
      </c>
      <c r="V170" s="368"/>
      <c r="W170" s="378"/>
      <c r="X170" s="376" t="s">
        <v>2506</v>
      </c>
    </row>
    <row r="171" customFormat="false" ht="13.5" hidden="false" customHeight="true" outlineLevel="0" collapsed="false">
      <c r="B171" s="375" t="s">
        <v>2507</v>
      </c>
      <c r="C171" s="376" t="s">
        <v>2461</v>
      </c>
      <c r="D171" s="379" t="n">
        <v>0</v>
      </c>
      <c r="E171" s="379" t="n">
        <v>0</v>
      </c>
      <c r="F171" s="379" t="n">
        <v>0</v>
      </c>
      <c r="G171" s="379" t="n">
        <v>0</v>
      </c>
      <c r="H171" s="379" t="n">
        <v>0</v>
      </c>
      <c r="I171" s="379" t="n">
        <v>3</v>
      </c>
      <c r="J171" s="379" t="n">
        <v>47</v>
      </c>
      <c r="K171" s="379" t="n">
        <v>0</v>
      </c>
      <c r="L171" s="379" t="n">
        <v>0</v>
      </c>
      <c r="M171" s="379" t="n">
        <v>0</v>
      </c>
      <c r="N171" s="379" t="n">
        <v>0</v>
      </c>
      <c r="O171" s="379" t="n">
        <v>0</v>
      </c>
      <c r="P171" s="371" t="n">
        <v>50</v>
      </c>
      <c r="Q171" s="379" t="n">
        <v>961</v>
      </c>
      <c r="R171" s="379" t="n">
        <v>696</v>
      </c>
      <c r="S171" s="379" t="n">
        <v>1041</v>
      </c>
      <c r="T171" s="379" t="n">
        <v>1</v>
      </c>
      <c r="U171" s="368" t="n">
        <v>2749</v>
      </c>
      <c r="V171" s="368"/>
      <c r="W171" s="378"/>
      <c r="X171" s="376" t="s">
        <v>2507</v>
      </c>
    </row>
    <row r="172" customFormat="false" ht="13.5" hidden="false" customHeight="true" outlineLevel="0" collapsed="false">
      <c r="B172" s="375" t="s">
        <v>2508</v>
      </c>
      <c r="C172" s="376"/>
      <c r="D172" s="379" t="n">
        <v>0</v>
      </c>
      <c r="E172" s="379" t="n">
        <v>0</v>
      </c>
      <c r="F172" s="379" t="n">
        <v>0</v>
      </c>
      <c r="G172" s="379" t="n">
        <v>0</v>
      </c>
      <c r="H172" s="379" t="n">
        <v>0</v>
      </c>
      <c r="I172" s="379" t="n">
        <v>0</v>
      </c>
      <c r="J172" s="379" t="n">
        <v>0</v>
      </c>
      <c r="K172" s="379" t="n">
        <v>0</v>
      </c>
      <c r="L172" s="379" t="n">
        <v>0</v>
      </c>
      <c r="M172" s="379" t="n">
        <v>111</v>
      </c>
      <c r="N172" s="379" t="n">
        <v>0</v>
      </c>
      <c r="O172" s="379" t="n">
        <v>43</v>
      </c>
      <c r="P172" s="371" t="n">
        <v>154</v>
      </c>
      <c r="Q172" s="379" t="n">
        <v>1591</v>
      </c>
      <c r="R172" s="379" t="n">
        <v>314</v>
      </c>
      <c r="S172" s="379" t="n">
        <v>37</v>
      </c>
      <c r="T172" s="379" t="n">
        <v>0</v>
      </c>
      <c r="U172" s="368" t="n">
        <v>2096</v>
      </c>
      <c r="V172" s="368"/>
      <c r="W172" s="378"/>
      <c r="X172" s="376" t="s">
        <v>2508</v>
      </c>
    </row>
    <row r="173" customFormat="false" ht="13.5" hidden="false" customHeight="true" outlineLevel="0" collapsed="false">
      <c r="B173" s="375" t="s">
        <v>2509</v>
      </c>
      <c r="C173" s="376" t="s">
        <v>2461</v>
      </c>
      <c r="D173" s="379" t="n">
        <v>0</v>
      </c>
      <c r="E173" s="379" t="n">
        <v>0</v>
      </c>
      <c r="F173" s="379" t="n">
        <v>0</v>
      </c>
      <c r="G173" s="379" t="n">
        <v>0</v>
      </c>
      <c r="H173" s="379" t="n">
        <v>0</v>
      </c>
      <c r="I173" s="379" t="n">
        <v>0</v>
      </c>
      <c r="J173" s="379" t="n">
        <v>0</v>
      </c>
      <c r="K173" s="379" t="n">
        <v>0</v>
      </c>
      <c r="L173" s="379" t="n">
        <v>0</v>
      </c>
      <c r="M173" s="379" t="n">
        <v>120</v>
      </c>
      <c r="N173" s="379" t="n">
        <v>232</v>
      </c>
      <c r="O173" s="379" t="n">
        <v>80</v>
      </c>
      <c r="P173" s="371" t="n">
        <v>432</v>
      </c>
      <c r="Q173" s="379" t="n">
        <v>608</v>
      </c>
      <c r="R173" s="379" t="n">
        <v>667</v>
      </c>
      <c r="S173" s="379" t="n">
        <v>272</v>
      </c>
      <c r="T173" s="379" t="n">
        <v>0</v>
      </c>
      <c r="U173" s="368" t="n">
        <v>1979</v>
      </c>
      <c r="V173" s="368"/>
      <c r="W173" s="378"/>
      <c r="X173" s="376" t="s">
        <v>2509</v>
      </c>
    </row>
    <row r="174" customFormat="false" ht="13.5" hidden="false" customHeight="true" outlineLevel="0" collapsed="false">
      <c r="B174" s="375" t="s">
        <v>2510</v>
      </c>
      <c r="C174" s="376" t="s">
        <v>2461</v>
      </c>
      <c r="D174" s="379" t="n">
        <v>0</v>
      </c>
      <c r="E174" s="379" t="n">
        <v>0</v>
      </c>
      <c r="F174" s="379" t="n">
        <v>0</v>
      </c>
      <c r="G174" s="379" t="n">
        <v>0</v>
      </c>
      <c r="H174" s="379" t="n">
        <v>0</v>
      </c>
      <c r="I174" s="379" t="n">
        <v>139</v>
      </c>
      <c r="J174" s="379" t="n">
        <v>0</v>
      </c>
      <c r="K174" s="379" t="n">
        <v>0</v>
      </c>
      <c r="L174" s="379" t="n">
        <v>0</v>
      </c>
      <c r="M174" s="379" t="n">
        <v>0</v>
      </c>
      <c r="N174" s="379" t="n">
        <v>0</v>
      </c>
      <c r="O174" s="379" t="n">
        <v>7</v>
      </c>
      <c r="P174" s="371" t="n">
        <v>146</v>
      </c>
      <c r="Q174" s="379" t="n">
        <v>1465</v>
      </c>
      <c r="R174" s="379" t="n">
        <v>529</v>
      </c>
      <c r="S174" s="379" t="n">
        <v>265</v>
      </c>
      <c r="T174" s="379" t="n">
        <v>0</v>
      </c>
      <c r="U174" s="368" t="n">
        <v>2405</v>
      </c>
      <c r="V174" s="368"/>
      <c r="W174" s="378"/>
      <c r="X174" s="376" t="s">
        <v>2510</v>
      </c>
    </row>
    <row r="175" customFormat="false" ht="13.5" hidden="false" customHeight="true" outlineLevel="0" collapsed="false">
      <c r="B175" s="375" t="s">
        <v>2511</v>
      </c>
      <c r="C175" s="376" t="s">
        <v>2461</v>
      </c>
      <c r="D175" s="379" t="n">
        <v>0</v>
      </c>
      <c r="E175" s="379" t="n">
        <v>0</v>
      </c>
      <c r="F175" s="379" t="n">
        <v>0</v>
      </c>
      <c r="G175" s="379" t="n">
        <v>0</v>
      </c>
      <c r="H175" s="379" t="n">
        <v>0</v>
      </c>
      <c r="I175" s="379" t="n">
        <v>0</v>
      </c>
      <c r="J175" s="379" t="n">
        <v>0</v>
      </c>
      <c r="K175" s="379" t="n">
        <v>0</v>
      </c>
      <c r="L175" s="379" t="n">
        <v>0</v>
      </c>
      <c r="M175" s="379" t="n">
        <v>0</v>
      </c>
      <c r="N175" s="379" t="n">
        <v>0</v>
      </c>
      <c r="O175" s="379" t="n">
        <v>0</v>
      </c>
      <c r="P175" s="371" t="n">
        <v>0</v>
      </c>
      <c r="Q175" s="379" t="n">
        <v>1076</v>
      </c>
      <c r="R175" s="379" t="n">
        <v>0</v>
      </c>
      <c r="S175" s="379" t="n">
        <v>0</v>
      </c>
      <c r="T175" s="379" t="n">
        <v>0</v>
      </c>
      <c r="U175" s="368" t="n">
        <v>1076</v>
      </c>
      <c r="V175" s="368"/>
      <c r="W175" s="378"/>
      <c r="X175" s="376" t="s">
        <v>2511</v>
      </c>
    </row>
    <row r="176" customFormat="false" ht="13.5" hidden="false" customHeight="true" outlineLevel="0" collapsed="false">
      <c r="B176" s="375" t="s">
        <v>2512</v>
      </c>
      <c r="C176" s="376" t="s">
        <v>2461</v>
      </c>
      <c r="D176" s="379" t="n">
        <v>0</v>
      </c>
      <c r="E176" s="379" t="n">
        <v>0</v>
      </c>
      <c r="F176" s="379" t="n">
        <v>0</v>
      </c>
      <c r="G176" s="379" t="n">
        <v>0</v>
      </c>
      <c r="H176" s="379" t="n">
        <v>90</v>
      </c>
      <c r="I176" s="379" t="n">
        <v>102</v>
      </c>
      <c r="J176" s="379" t="n">
        <v>910</v>
      </c>
      <c r="K176" s="379" t="n">
        <v>0</v>
      </c>
      <c r="L176" s="379" t="n">
        <v>0</v>
      </c>
      <c r="M176" s="379" t="n">
        <v>0</v>
      </c>
      <c r="N176" s="379" t="n">
        <v>0</v>
      </c>
      <c r="O176" s="379" t="n">
        <v>157</v>
      </c>
      <c r="P176" s="371" t="n">
        <v>1259</v>
      </c>
      <c r="Q176" s="379" t="n">
        <v>423</v>
      </c>
      <c r="R176" s="379" t="n">
        <v>403</v>
      </c>
      <c r="S176" s="379" t="n">
        <v>405</v>
      </c>
      <c r="T176" s="379" t="n">
        <v>4</v>
      </c>
      <c r="U176" s="368" t="n">
        <v>2494</v>
      </c>
      <c r="V176" s="368"/>
      <c r="W176" s="378"/>
      <c r="X176" s="376" t="s">
        <v>2512</v>
      </c>
    </row>
    <row r="177" customFormat="false" ht="13.5" hidden="false" customHeight="true" outlineLevel="0" collapsed="false">
      <c r="B177" s="375" t="s">
        <v>2513</v>
      </c>
      <c r="C177" s="376" t="s">
        <v>2461</v>
      </c>
      <c r="D177" s="379" t="n">
        <v>0</v>
      </c>
      <c r="E177" s="379" t="n">
        <v>0</v>
      </c>
      <c r="F177" s="379" t="n">
        <v>0</v>
      </c>
      <c r="G177" s="379" t="n">
        <v>0</v>
      </c>
      <c r="H177" s="379" t="n">
        <v>0</v>
      </c>
      <c r="I177" s="379" t="n">
        <v>0</v>
      </c>
      <c r="J177" s="379" t="n">
        <v>0</v>
      </c>
      <c r="K177" s="379" t="n">
        <v>0</v>
      </c>
      <c r="L177" s="379" t="n">
        <v>0</v>
      </c>
      <c r="M177" s="379" t="n">
        <v>0</v>
      </c>
      <c r="N177" s="379" t="n">
        <v>0</v>
      </c>
      <c r="O177" s="379" t="n">
        <v>0</v>
      </c>
      <c r="P177" s="371" t="n">
        <v>0</v>
      </c>
      <c r="Q177" s="379" t="n">
        <v>932</v>
      </c>
      <c r="R177" s="379" t="n">
        <v>282</v>
      </c>
      <c r="S177" s="379" t="n">
        <v>0</v>
      </c>
      <c r="T177" s="379" t="n">
        <v>0</v>
      </c>
      <c r="U177" s="368" t="n">
        <v>1214</v>
      </c>
      <c r="V177" s="368"/>
      <c r="W177" s="378"/>
      <c r="X177" s="376" t="s">
        <v>2513</v>
      </c>
    </row>
    <row r="178" customFormat="false" ht="13.5" hidden="false" customHeight="true" outlineLevel="0" collapsed="false">
      <c r="B178" s="375" t="s">
        <v>2514</v>
      </c>
      <c r="C178" s="376" t="s">
        <v>2461</v>
      </c>
      <c r="D178" s="379" t="n">
        <v>0</v>
      </c>
      <c r="E178" s="379" t="n">
        <v>0</v>
      </c>
      <c r="F178" s="379" t="n">
        <v>0</v>
      </c>
      <c r="G178" s="379" t="n">
        <v>0</v>
      </c>
      <c r="H178" s="379" t="n">
        <v>0</v>
      </c>
      <c r="I178" s="379" t="n">
        <v>0</v>
      </c>
      <c r="J178" s="379" t="n">
        <v>0</v>
      </c>
      <c r="K178" s="379" t="n">
        <v>0</v>
      </c>
      <c r="L178" s="379" t="n">
        <v>0</v>
      </c>
      <c r="M178" s="379" t="n">
        <v>0</v>
      </c>
      <c r="N178" s="379" t="n">
        <v>0</v>
      </c>
      <c r="O178" s="379" t="n">
        <v>0</v>
      </c>
      <c r="P178" s="371" t="n">
        <v>0</v>
      </c>
      <c r="Q178" s="379" t="n">
        <v>1245</v>
      </c>
      <c r="R178" s="379" t="n">
        <v>0</v>
      </c>
      <c r="S178" s="379" t="n">
        <v>0</v>
      </c>
      <c r="T178" s="379" t="n">
        <v>0</v>
      </c>
      <c r="U178" s="368" t="n">
        <v>1245</v>
      </c>
      <c r="V178" s="368"/>
      <c r="W178" s="378"/>
      <c r="X178" s="376" t="s">
        <v>2515</v>
      </c>
    </row>
    <row r="179" customFormat="false" ht="13.5" hidden="false" customHeight="true" outlineLevel="0" collapsed="false">
      <c r="B179" s="380" t="s">
        <v>2516</v>
      </c>
      <c r="C179" s="389" t="s">
        <v>2461</v>
      </c>
      <c r="D179" s="379" t="n">
        <v>0</v>
      </c>
      <c r="E179" s="379" t="n">
        <v>0</v>
      </c>
      <c r="F179" s="379" t="n">
        <v>0</v>
      </c>
      <c r="G179" s="379" t="n">
        <v>0</v>
      </c>
      <c r="H179" s="379" t="n">
        <v>0</v>
      </c>
      <c r="I179" s="379" t="n">
        <v>0</v>
      </c>
      <c r="J179" s="379" t="n">
        <v>0</v>
      </c>
      <c r="K179" s="379" t="n">
        <v>0</v>
      </c>
      <c r="L179" s="379" t="n">
        <v>0</v>
      </c>
      <c r="M179" s="379" t="n">
        <v>85</v>
      </c>
      <c r="N179" s="379" t="n">
        <v>82</v>
      </c>
      <c r="O179" s="379" t="n">
        <v>179</v>
      </c>
      <c r="P179" s="371" t="n">
        <v>346</v>
      </c>
      <c r="Q179" s="379" t="n">
        <v>2511</v>
      </c>
      <c r="R179" s="379" t="n">
        <v>494</v>
      </c>
      <c r="S179" s="379" t="n">
        <v>21</v>
      </c>
      <c r="T179" s="379" t="n">
        <v>20</v>
      </c>
      <c r="U179" s="368" t="n">
        <v>3392</v>
      </c>
      <c r="V179" s="368"/>
      <c r="W179" s="378"/>
      <c r="X179" s="376" t="s">
        <v>2516</v>
      </c>
    </row>
    <row r="180" customFormat="false" ht="13.5" hidden="false" customHeight="true" outlineLevel="0" collapsed="false">
      <c r="B180" s="375" t="s">
        <v>2517</v>
      </c>
      <c r="C180" s="376" t="s">
        <v>2461</v>
      </c>
      <c r="D180" s="379" t="n">
        <v>0</v>
      </c>
      <c r="E180" s="379" t="n">
        <v>0</v>
      </c>
      <c r="F180" s="379" t="n">
        <v>0</v>
      </c>
      <c r="G180" s="379" t="n">
        <v>0</v>
      </c>
      <c r="H180" s="379" t="n">
        <v>61</v>
      </c>
      <c r="I180" s="379" t="n">
        <v>0</v>
      </c>
      <c r="J180" s="379" t="n">
        <v>0</v>
      </c>
      <c r="K180" s="379" t="n">
        <v>0</v>
      </c>
      <c r="L180" s="379" t="n">
        <v>0</v>
      </c>
      <c r="M180" s="379" t="n">
        <v>39</v>
      </c>
      <c r="N180" s="379" t="n">
        <v>249</v>
      </c>
      <c r="O180" s="379" t="n">
        <v>204</v>
      </c>
      <c r="P180" s="371" t="n">
        <v>553</v>
      </c>
      <c r="Q180" s="379" t="n">
        <v>176</v>
      </c>
      <c r="R180" s="379" t="n">
        <v>725</v>
      </c>
      <c r="S180" s="379" t="n">
        <v>12</v>
      </c>
      <c r="T180" s="379" t="n">
        <v>19</v>
      </c>
      <c r="U180" s="368" t="n">
        <v>1485</v>
      </c>
      <c r="V180" s="368"/>
      <c r="W180" s="378"/>
      <c r="X180" s="376" t="s">
        <v>2517</v>
      </c>
    </row>
    <row r="181" customFormat="false" ht="13.5" hidden="false" customHeight="true" outlineLevel="0" collapsed="false">
      <c r="B181" s="375" t="s">
        <v>2518</v>
      </c>
      <c r="C181" s="376" t="s">
        <v>2461</v>
      </c>
      <c r="D181" s="379" t="n">
        <v>0</v>
      </c>
      <c r="E181" s="379" t="n">
        <v>0</v>
      </c>
      <c r="F181" s="379" t="n">
        <v>0</v>
      </c>
      <c r="G181" s="379" t="n">
        <v>0</v>
      </c>
      <c r="H181" s="379" t="n">
        <v>0</v>
      </c>
      <c r="I181" s="379" t="n">
        <v>0</v>
      </c>
      <c r="J181" s="379" t="n">
        <v>0</v>
      </c>
      <c r="K181" s="379" t="n">
        <v>0</v>
      </c>
      <c r="L181" s="379" t="n">
        <v>0</v>
      </c>
      <c r="M181" s="379" t="n">
        <v>0</v>
      </c>
      <c r="N181" s="379" t="n">
        <v>0</v>
      </c>
      <c r="O181" s="379" t="n">
        <v>0</v>
      </c>
      <c r="P181" s="371" t="n">
        <v>0</v>
      </c>
      <c r="Q181" s="379" t="n">
        <v>1031</v>
      </c>
      <c r="R181" s="379" t="n">
        <v>0</v>
      </c>
      <c r="S181" s="379" t="n">
        <v>0</v>
      </c>
      <c r="T181" s="379" t="n">
        <v>0</v>
      </c>
      <c r="U181" s="368" t="n">
        <v>1031</v>
      </c>
      <c r="V181" s="368"/>
      <c r="W181" s="378"/>
      <c r="X181" s="376" t="s">
        <v>2518</v>
      </c>
    </row>
    <row r="182" customFormat="false" ht="13.5" hidden="false" customHeight="true" outlineLevel="0" collapsed="false">
      <c r="B182" s="375" t="s">
        <v>2519</v>
      </c>
      <c r="C182" s="376" t="s">
        <v>2461</v>
      </c>
      <c r="D182" s="379" t="n">
        <v>0</v>
      </c>
      <c r="E182" s="379" t="n">
        <v>0</v>
      </c>
      <c r="F182" s="379" t="n">
        <v>0</v>
      </c>
      <c r="G182" s="379" t="n">
        <v>0</v>
      </c>
      <c r="H182" s="379" t="n">
        <v>0</v>
      </c>
      <c r="I182" s="379" t="n">
        <v>0</v>
      </c>
      <c r="J182" s="379" t="n">
        <v>0</v>
      </c>
      <c r="K182" s="379" t="n">
        <v>0</v>
      </c>
      <c r="L182" s="379" t="n">
        <v>0</v>
      </c>
      <c r="M182" s="379" t="n">
        <v>0</v>
      </c>
      <c r="N182" s="379" t="n">
        <v>0</v>
      </c>
      <c r="O182" s="379" t="n">
        <v>0</v>
      </c>
      <c r="P182" s="371" t="n">
        <v>0</v>
      </c>
      <c r="Q182" s="379" t="n">
        <v>1205</v>
      </c>
      <c r="R182" s="379" t="n">
        <v>314</v>
      </c>
      <c r="S182" s="379" t="n">
        <v>0</v>
      </c>
      <c r="T182" s="379" t="n">
        <v>0</v>
      </c>
      <c r="U182" s="368" t="n">
        <v>1519</v>
      </c>
      <c r="V182" s="368"/>
      <c r="W182" s="378"/>
      <c r="X182" s="376" t="s">
        <v>2519</v>
      </c>
    </row>
    <row r="183" customFormat="false" ht="13.5" hidden="false" customHeight="true" outlineLevel="0" collapsed="false">
      <c r="B183" s="375" t="s">
        <v>2520</v>
      </c>
      <c r="C183" s="376" t="s">
        <v>2461</v>
      </c>
      <c r="D183" s="379" t="n">
        <v>0</v>
      </c>
      <c r="E183" s="379" t="n">
        <v>0</v>
      </c>
      <c r="F183" s="379" t="n">
        <v>0</v>
      </c>
      <c r="G183" s="379" t="n">
        <v>0</v>
      </c>
      <c r="H183" s="379" t="n">
        <v>0</v>
      </c>
      <c r="I183" s="379" t="n">
        <v>0</v>
      </c>
      <c r="J183" s="379" t="n">
        <v>0</v>
      </c>
      <c r="K183" s="379" t="n">
        <v>0</v>
      </c>
      <c r="L183" s="379" t="n">
        <v>0</v>
      </c>
      <c r="M183" s="379" t="n">
        <v>0</v>
      </c>
      <c r="N183" s="379" t="n">
        <v>0</v>
      </c>
      <c r="O183" s="379" t="n">
        <v>41</v>
      </c>
      <c r="P183" s="371" t="n">
        <v>41</v>
      </c>
      <c r="Q183" s="379" t="n">
        <v>2768</v>
      </c>
      <c r="R183" s="379" t="n">
        <v>876</v>
      </c>
      <c r="S183" s="379" t="n">
        <v>0</v>
      </c>
      <c r="T183" s="379" t="n">
        <v>0</v>
      </c>
      <c r="U183" s="368" t="n">
        <v>3685</v>
      </c>
      <c r="V183" s="368"/>
      <c r="W183" s="378"/>
      <c r="X183" s="376" t="s">
        <v>2520</v>
      </c>
    </row>
    <row r="184" customFormat="false" ht="13.5" hidden="false" customHeight="true" outlineLevel="0" collapsed="false">
      <c r="B184" s="375" t="s">
        <v>2521</v>
      </c>
      <c r="C184" s="376" t="s">
        <v>2461</v>
      </c>
      <c r="D184" s="379" t="n">
        <v>0</v>
      </c>
      <c r="E184" s="379" t="n">
        <v>0</v>
      </c>
      <c r="F184" s="379" t="n">
        <v>0</v>
      </c>
      <c r="G184" s="379" t="n">
        <v>0</v>
      </c>
      <c r="H184" s="379" t="n">
        <v>0</v>
      </c>
      <c r="I184" s="379" t="n">
        <v>0</v>
      </c>
      <c r="J184" s="379" t="n">
        <v>0</v>
      </c>
      <c r="K184" s="379" t="n">
        <v>0</v>
      </c>
      <c r="L184" s="379" t="n">
        <v>0</v>
      </c>
      <c r="M184" s="379" t="n">
        <v>28</v>
      </c>
      <c r="N184" s="379" t="n">
        <v>244</v>
      </c>
      <c r="O184" s="379" t="n">
        <v>130</v>
      </c>
      <c r="P184" s="371" t="n">
        <v>402</v>
      </c>
      <c r="Q184" s="379" t="n">
        <v>680</v>
      </c>
      <c r="R184" s="379" t="n">
        <v>820</v>
      </c>
      <c r="S184" s="379" t="n">
        <v>17</v>
      </c>
      <c r="T184" s="379" t="n">
        <v>8</v>
      </c>
      <c r="U184" s="368" t="n">
        <v>1927</v>
      </c>
      <c r="V184" s="368"/>
      <c r="W184" s="378"/>
      <c r="X184" s="376" t="s">
        <v>2521</v>
      </c>
    </row>
    <row r="185" customFormat="false" ht="13.5" hidden="false" customHeight="true" outlineLevel="0" collapsed="false">
      <c r="B185" s="375" t="s">
        <v>2522</v>
      </c>
      <c r="C185" s="376" t="s">
        <v>2461</v>
      </c>
      <c r="D185" s="379" t="n">
        <v>0</v>
      </c>
      <c r="E185" s="379" t="n">
        <v>0</v>
      </c>
      <c r="F185" s="379" t="n">
        <v>0</v>
      </c>
      <c r="G185" s="379" t="n">
        <v>0</v>
      </c>
      <c r="H185" s="379" t="n">
        <v>0</v>
      </c>
      <c r="I185" s="379" t="n">
        <v>0</v>
      </c>
      <c r="J185" s="379" t="n">
        <v>0</v>
      </c>
      <c r="K185" s="379" t="n">
        <v>0</v>
      </c>
      <c r="L185" s="379" t="n">
        <v>0</v>
      </c>
      <c r="M185" s="379" t="n">
        <v>91</v>
      </c>
      <c r="N185" s="379" t="n">
        <v>675</v>
      </c>
      <c r="O185" s="379" t="n">
        <v>327</v>
      </c>
      <c r="P185" s="371" t="n">
        <v>1093</v>
      </c>
      <c r="Q185" s="379" t="n">
        <v>2479</v>
      </c>
      <c r="R185" s="379" t="n">
        <v>558</v>
      </c>
      <c r="S185" s="379" t="n">
        <v>24</v>
      </c>
      <c r="T185" s="379" t="n">
        <v>36</v>
      </c>
      <c r="U185" s="368" t="n">
        <v>4190</v>
      </c>
      <c r="V185" s="368"/>
      <c r="W185" s="378"/>
      <c r="X185" s="376" t="s">
        <v>2522</v>
      </c>
    </row>
    <row r="186" customFormat="false" ht="13.5" hidden="false" customHeight="true" outlineLevel="0" collapsed="false">
      <c r="B186" s="375" t="s">
        <v>2523</v>
      </c>
      <c r="C186" s="376"/>
      <c r="D186" s="379" t="n">
        <v>0</v>
      </c>
      <c r="E186" s="379" t="n">
        <v>0</v>
      </c>
      <c r="F186" s="379" t="n">
        <v>0</v>
      </c>
      <c r="G186" s="379" t="n">
        <v>0</v>
      </c>
      <c r="H186" s="379" t="n">
        <v>0</v>
      </c>
      <c r="I186" s="379" t="n">
        <v>0</v>
      </c>
      <c r="J186" s="379" t="n">
        <v>0</v>
      </c>
      <c r="K186" s="379" t="n">
        <v>0</v>
      </c>
      <c r="L186" s="379" t="n">
        <v>0</v>
      </c>
      <c r="M186" s="379" t="n">
        <v>0</v>
      </c>
      <c r="N186" s="379" t="n">
        <v>0</v>
      </c>
      <c r="O186" s="379" t="n">
        <v>0</v>
      </c>
      <c r="P186" s="371" t="n">
        <v>0</v>
      </c>
      <c r="Q186" s="379" t="n">
        <v>1284</v>
      </c>
      <c r="R186" s="379" t="n">
        <v>596</v>
      </c>
      <c r="S186" s="379" t="n">
        <v>19</v>
      </c>
      <c r="T186" s="379" t="n">
        <v>8</v>
      </c>
      <c r="U186" s="368" t="n">
        <v>1907</v>
      </c>
      <c r="V186" s="368"/>
      <c r="W186" s="378"/>
      <c r="X186" s="376" t="s">
        <v>2523</v>
      </c>
    </row>
    <row r="187" s="370" customFormat="true" ht="13.5" hidden="false" customHeight="true" outlineLevel="0" collapsed="false">
      <c r="B187" s="375" t="s">
        <v>2524</v>
      </c>
      <c r="C187" s="339"/>
      <c r="D187" s="379" t="n">
        <v>0</v>
      </c>
      <c r="E187" s="379" t="n">
        <v>0</v>
      </c>
      <c r="F187" s="379" t="n">
        <v>0</v>
      </c>
      <c r="G187" s="379" t="n">
        <v>0</v>
      </c>
      <c r="H187" s="379" t="n">
        <v>0</v>
      </c>
      <c r="I187" s="379" t="n">
        <v>0</v>
      </c>
      <c r="J187" s="379" t="n">
        <v>0</v>
      </c>
      <c r="K187" s="379" t="n">
        <v>0</v>
      </c>
      <c r="L187" s="379" t="n">
        <v>0</v>
      </c>
      <c r="M187" s="379" t="n">
        <v>0</v>
      </c>
      <c r="N187" s="379" t="n">
        <v>0</v>
      </c>
      <c r="O187" s="379" t="n">
        <v>0</v>
      </c>
      <c r="P187" s="371" t="n">
        <v>0</v>
      </c>
      <c r="Q187" s="379" t="n">
        <v>581</v>
      </c>
      <c r="R187" s="379" t="n">
        <v>208</v>
      </c>
      <c r="S187" s="379" t="n">
        <v>0</v>
      </c>
      <c r="T187" s="379" t="n">
        <v>0</v>
      </c>
      <c r="U187" s="368" t="n">
        <v>789</v>
      </c>
      <c r="V187" s="368"/>
      <c r="W187" s="386"/>
      <c r="X187" s="376" t="s">
        <v>2524</v>
      </c>
    </row>
    <row r="188" s="370" customFormat="true" ht="13.5" hidden="false" customHeight="true" outlineLevel="0" collapsed="false">
      <c r="B188" s="385" t="s">
        <v>2408</v>
      </c>
      <c r="C188" s="339"/>
      <c r="D188" s="338" t="n">
        <v>55</v>
      </c>
      <c r="E188" s="338" t="n">
        <v>0</v>
      </c>
      <c r="F188" s="338" t="n">
        <v>0</v>
      </c>
      <c r="G188" s="338" t="n">
        <v>61</v>
      </c>
      <c r="H188" s="338" t="n">
        <v>294</v>
      </c>
      <c r="I188" s="338" t="n">
        <v>1151</v>
      </c>
      <c r="J188" s="338" t="n">
        <v>2102</v>
      </c>
      <c r="K188" s="338" t="n">
        <v>0</v>
      </c>
      <c r="L188" s="338" t="n">
        <v>0</v>
      </c>
      <c r="M188" s="338" t="n">
        <v>2359</v>
      </c>
      <c r="N188" s="338" t="n">
        <v>6408</v>
      </c>
      <c r="O188" s="338" t="n">
        <v>12366</v>
      </c>
      <c r="P188" s="368" t="n">
        <v>24796</v>
      </c>
      <c r="Q188" s="338" t="n">
        <v>87554</v>
      </c>
      <c r="R188" s="338" t="n">
        <v>31886</v>
      </c>
      <c r="S188" s="338" t="n">
        <v>8478</v>
      </c>
      <c r="T188" s="338" t="n">
        <v>244</v>
      </c>
      <c r="U188" s="368" t="n">
        <v>152958</v>
      </c>
      <c r="V188" s="368"/>
      <c r="W188" s="386"/>
      <c r="X188" s="339" t="s">
        <v>490</v>
      </c>
    </row>
    <row r="189" s="370" customFormat="true" ht="13.5" hidden="false" customHeight="true" outlineLevel="0" collapsed="false">
      <c r="B189" s="385"/>
      <c r="C189" s="339"/>
      <c r="D189" s="338"/>
      <c r="E189" s="338"/>
      <c r="F189" s="338"/>
      <c r="G189" s="338"/>
      <c r="H189" s="338"/>
      <c r="I189" s="338"/>
      <c r="J189" s="338"/>
      <c r="K189" s="338"/>
      <c r="L189" s="338"/>
      <c r="M189" s="338"/>
      <c r="N189" s="338"/>
      <c r="O189" s="338"/>
      <c r="P189" s="368"/>
      <c r="Q189" s="338"/>
      <c r="R189" s="338"/>
      <c r="S189" s="338"/>
      <c r="T189" s="338"/>
      <c r="U189" s="368"/>
      <c r="V189" s="368"/>
      <c r="W189" s="386"/>
      <c r="X189" s="339"/>
    </row>
    <row r="190" s="370" customFormat="true" ht="13.5" hidden="false" customHeight="true" outlineLevel="0" collapsed="false">
      <c r="A190" s="366" t="s">
        <v>2525</v>
      </c>
      <c r="B190" s="366"/>
      <c r="C190" s="339"/>
      <c r="D190" s="338"/>
      <c r="E190" s="338"/>
      <c r="F190" s="338"/>
      <c r="G190" s="338"/>
      <c r="H190" s="338"/>
      <c r="I190" s="338"/>
      <c r="J190" s="338"/>
      <c r="K190" s="338"/>
      <c r="L190" s="338"/>
      <c r="M190" s="338"/>
      <c r="N190" s="338"/>
      <c r="O190" s="338"/>
      <c r="P190" s="368"/>
      <c r="Q190" s="338"/>
      <c r="R190" s="338"/>
      <c r="S190" s="338"/>
      <c r="T190" s="338"/>
      <c r="U190" s="368"/>
      <c r="V190" s="368"/>
      <c r="W190" s="386"/>
      <c r="X190" s="339" t="s">
        <v>2525</v>
      </c>
    </row>
    <row r="191" s="370" customFormat="true" ht="19.5" hidden="false" customHeight="true" outlineLevel="0" collapsed="false">
      <c r="B191" s="380" t="s">
        <v>2526</v>
      </c>
      <c r="C191" s="390"/>
      <c r="D191" s="379" t="n">
        <v>0</v>
      </c>
      <c r="E191" s="379" t="n">
        <v>0</v>
      </c>
      <c r="F191" s="379" t="n">
        <v>0</v>
      </c>
      <c r="G191" s="379" t="n">
        <v>0</v>
      </c>
      <c r="H191" s="379" t="n">
        <v>0</v>
      </c>
      <c r="I191" s="379" t="n">
        <v>0</v>
      </c>
      <c r="J191" s="379" t="n">
        <v>0</v>
      </c>
      <c r="K191" s="379" t="n">
        <v>0</v>
      </c>
      <c r="L191" s="379" t="n">
        <v>0</v>
      </c>
      <c r="M191" s="379" t="n">
        <v>0</v>
      </c>
      <c r="N191" s="379" t="n">
        <v>0</v>
      </c>
      <c r="O191" s="379" t="n">
        <v>0</v>
      </c>
      <c r="P191" s="368" t="n">
        <v>0</v>
      </c>
      <c r="Q191" s="379" t="n">
        <v>0</v>
      </c>
      <c r="R191" s="379" t="n">
        <v>0</v>
      </c>
      <c r="S191" s="379" t="n">
        <v>205</v>
      </c>
      <c r="T191" s="379" t="n">
        <v>0</v>
      </c>
      <c r="U191" s="368" t="n">
        <v>205</v>
      </c>
      <c r="V191" s="368"/>
      <c r="W191" s="386"/>
      <c r="X191" s="376" t="s">
        <v>2526</v>
      </c>
    </row>
    <row r="192" s="370" customFormat="true" ht="13.5" hidden="false" customHeight="true" outlineLevel="0" collapsed="false">
      <c r="B192" s="385" t="s">
        <v>2408</v>
      </c>
      <c r="C192" s="339"/>
      <c r="D192" s="377" t="n">
        <v>0</v>
      </c>
      <c r="E192" s="377" t="n">
        <v>0</v>
      </c>
      <c r="F192" s="377" t="n">
        <v>0</v>
      </c>
      <c r="G192" s="377" t="n">
        <v>0</v>
      </c>
      <c r="H192" s="377" t="n">
        <v>0</v>
      </c>
      <c r="I192" s="377" t="n">
        <v>0</v>
      </c>
      <c r="J192" s="377" t="n">
        <v>0</v>
      </c>
      <c r="K192" s="377" t="n">
        <v>0</v>
      </c>
      <c r="L192" s="377" t="n">
        <v>0</v>
      </c>
      <c r="M192" s="377" t="n">
        <v>0</v>
      </c>
      <c r="N192" s="377" t="n">
        <v>0</v>
      </c>
      <c r="O192" s="377" t="n">
        <v>0</v>
      </c>
      <c r="P192" s="368" t="n">
        <v>0</v>
      </c>
      <c r="Q192" s="377" t="n">
        <v>0</v>
      </c>
      <c r="R192" s="377" t="n">
        <v>0</v>
      </c>
      <c r="S192" s="377" t="n">
        <v>205</v>
      </c>
      <c r="T192" s="377" t="n">
        <v>0</v>
      </c>
      <c r="U192" s="368" t="n">
        <v>205</v>
      </c>
      <c r="V192" s="368"/>
      <c r="W192" s="386"/>
      <c r="X192" s="339" t="s">
        <v>490</v>
      </c>
    </row>
    <row r="193" s="370" customFormat="true" ht="18.75" hidden="false" customHeight="true" outlineLevel="0" collapsed="false">
      <c r="A193" s="366" t="s">
        <v>543</v>
      </c>
      <c r="B193" s="366"/>
      <c r="C193" s="339"/>
      <c r="D193" s="338" t="n">
        <v>4821</v>
      </c>
      <c r="E193" s="338" t="n">
        <v>12549</v>
      </c>
      <c r="F193" s="338" t="n">
        <v>7813</v>
      </c>
      <c r="G193" s="338" t="n">
        <v>6261</v>
      </c>
      <c r="H193" s="338" t="n">
        <v>34401</v>
      </c>
      <c r="I193" s="338" t="n">
        <v>5526</v>
      </c>
      <c r="J193" s="338" t="n">
        <v>8764</v>
      </c>
      <c r="K193" s="338" t="n">
        <v>434</v>
      </c>
      <c r="L193" s="338" t="n">
        <v>298</v>
      </c>
      <c r="M193" s="338" t="n">
        <v>71422</v>
      </c>
      <c r="N193" s="338" t="n">
        <v>93501</v>
      </c>
      <c r="O193" s="338" t="n">
        <v>33857</v>
      </c>
      <c r="P193" s="368" t="n">
        <v>279647</v>
      </c>
      <c r="Q193" s="338" t="n">
        <v>120384</v>
      </c>
      <c r="R193" s="338" t="n">
        <v>84803</v>
      </c>
      <c r="S193" s="338" t="n">
        <v>68936</v>
      </c>
      <c r="T193" s="338" t="n">
        <v>368</v>
      </c>
      <c r="U193" s="368" t="n">
        <v>554138</v>
      </c>
      <c r="V193" s="368"/>
      <c r="W193" s="373" t="s">
        <v>543</v>
      </c>
      <c r="X193" s="373"/>
    </row>
    <row r="194" customFormat="false" ht="6" hidden="false" customHeight="true" outlineLevel="0" collapsed="false">
      <c r="B194" s="366"/>
      <c r="C194" s="376"/>
      <c r="D194" s="377"/>
      <c r="E194" s="377"/>
      <c r="F194" s="377"/>
      <c r="G194" s="377"/>
      <c r="H194" s="377"/>
      <c r="I194" s="377"/>
      <c r="J194" s="377"/>
      <c r="K194" s="377"/>
      <c r="L194" s="377"/>
      <c r="M194" s="377"/>
      <c r="N194" s="377"/>
      <c r="O194" s="377"/>
      <c r="P194" s="368"/>
      <c r="Q194" s="377"/>
      <c r="R194" s="377"/>
      <c r="S194" s="377"/>
      <c r="T194" s="377"/>
      <c r="U194" s="368"/>
      <c r="V194" s="368"/>
      <c r="W194" s="378"/>
      <c r="X194" s="339"/>
    </row>
    <row r="195" customFormat="false" ht="13.5" hidden="false" customHeight="true" outlineLevel="0" collapsed="false">
      <c r="A195" s="366" t="s">
        <v>2348</v>
      </c>
      <c r="B195" s="366"/>
      <c r="C195" s="376"/>
      <c r="D195" s="377"/>
      <c r="E195" s="377"/>
      <c r="F195" s="377"/>
      <c r="G195" s="377"/>
      <c r="H195" s="377"/>
      <c r="I195" s="377"/>
      <c r="J195" s="377"/>
      <c r="K195" s="377"/>
      <c r="L195" s="377"/>
      <c r="M195" s="377"/>
      <c r="N195" s="377"/>
      <c r="O195" s="377"/>
      <c r="P195" s="368"/>
      <c r="Q195" s="377"/>
      <c r="R195" s="377"/>
      <c r="S195" s="377"/>
      <c r="T195" s="377"/>
      <c r="U195" s="368"/>
      <c r="V195" s="368"/>
      <c r="W195" s="373" t="s">
        <v>2348</v>
      </c>
      <c r="X195" s="373"/>
    </row>
    <row r="196" customFormat="false" ht="5.25" hidden="false" customHeight="true" outlineLevel="0" collapsed="false">
      <c r="B196" s="366"/>
      <c r="C196" s="376"/>
      <c r="D196" s="377"/>
      <c r="E196" s="377"/>
      <c r="F196" s="377"/>
      <c r="G196" s="377"/>
      <c r="H196" s="377"/>
      <c r="I196" s="377"/>
      <c r="J196" s="377"/>
      <c r="K196" s="377"/>
      <c r="L196" s="377"/>
      <c r="M196" s="377"/>
      <c r="N196" s="377"/>
      <c r="O196" s="377"/>
      <c r="P196" s="368"/>
      <c r="Q196" s="377"/>
      <c r="R196" s="377"/>
      <c r="S196" s="377"/>
      <c r="T196" s="377"/>
      <c r="U196" s="368"/>
      <c r="V196" s="368"/>
      <c r="W196" s="378"/>
      <c r="X196" s="339"/>
    </row>
    <row r="197" customFormat="false" ht="13.5" hidden="false" customHeight="true" outlineLevel="0" collapsed="false">
      <c r="B197" s="375" t="s">
        <v>174</v>
      </c>
      <c r="C197" s="376" t="s">
        <v>2349</v>
      </c>
      <c r="D197" s="377" t="n">
        <v>1283</v>
      </c>
      <c r="E197" s="377" t="n">
        <v>2532</v>
      </c>
      <c r="F197" s="377" t="n">
        <v>14</v>
      </c>
      <c r="G197" s="377" t="n">
        <v>0</v>
      </c>
      <c r="H197" s="377" t="n">
        <v>0</v>
      </c>
      <c r="I197" s="377" t="n">
        <v>0</v>
      </c>
      <c r="J197" s="377" t="n">
        <v>0</v>
      </c>
      <c r="K197" s="377" t="n">
        <v>0</v>
      </c>
      <c r="L197" s="377" t="n">
        <v>0</v>
      </c>
      <c r="M197" s="377" t="n">
        <v>1479</v>
      </c>
      <c r="N197" s="377" t="n">
        <v>1349</v>
      </c>
      <c r="O197" s="377" t="n">
        <v>0</v>
      </c>
      <c r="P197" s="371" t="n">
        <v>6657</v>
      </c>
      <c r="Q197" s="377" t="n">
        <v>0</v>
      </c>
      <c r="R197" s="377" t="n">
        <v>0</v>
      </c>
      <c r="S197" s="377" t="n">
        <v>0</v>
      </c>
      <c r="T197" s="377" t="n">
        <v>0</v>
      </c>
      <c r="U197" s="368" t="n">
        <v>6657</v>
      </c>
      <c r="V197" s="368"/>
      <c r="W197" s="378"/>
      <c r="X197" s="376" t="s">
        <v>174</v>
      </c>
    </row>
    <row r="198" customFormat="false" ht="13.5" hidden="false" customHeight="true" outlineLevel="0" collapsed="false">
      <c r="B198" s="375" t="s">
        <v>171</v>
      </c>
      <c r="C198" s="376" t="s">
        <v>2349</v>
      </c>
      <c r="D198" s="377" t="n">
        <v>2958</v>
      </c>
      <c r="E198" s="377" t="n">
        <v>719</v>
      </c>
      <c r="F198" s="377" t="n">
        <v>13</v>
      </c>
      <c r="G198" s="377" t="n">
        <v>345</v>
      </c>
      <c r="H198" s="377" t="n">
        <v>1831</v>
      </c>
      <c r="I198" s="377" t="n">
        <v>0</v>
      </c>
      <c r="J198" s="377" t="n">
        <v>0</v>
      </c>
      <c r="K198" s="377" t="n">
        <v>25</v>
      </c>
      <c r="L198" s="377" t="n">
        <v>0</v>
      </c>
      <c r="M198" s="377" t="n">
        <v>1803</v>
      </c>
      <c r="N198" s="377" t="n">
        <v>1346</v>
      </c>
      <c r="O198" s="377" t="n">
        <v>0</v>
      </c>
      <c r="P198" s="371" t="n">
        <v>9040</v>
      </c>
      <c r="Q198" s="377" t="n">
        <v>0</v>
      </c>
      <c r="R198" s="377" t="n">
        <v>38</v>
      </c>
      <c r="S198" s="377" t="n">
        <v>1</v>
      </c>
      <c r="T198" s="377" t="n">
        <v>20</v>
      </c>
      <c r="U198" s="368" t="n">
        <v>9099</v>
      </c>
      <c r="V198" s="368"/>
      <c r="W198" s="378"/>
      <c r="X198" s="376" t="s">
        <v>171</v>
      </c>
    </row>
    <row r="199" customFormat="false" ht="13.5" hidden="false" customHeight="true" outlineLevel="0" collapsed="false">
      <c r="B199" s="375" t="s">
        <v>2527</v>
      </c>
      <c r="C199" s="376" t="s">
        <v>2349</v>
      </c>
      <c r="D199" s="379" t="n">
        <v>8</v>
      </c>
      <c r="E199" s="379" t="n">
        <v>0</v>
      </c>
      <c r="F199" s="379" t="n">
        <v>0</v>
      </c>
      <c r="G199" s="379" t="n">
        <v>0</v>
      </c>
      <c r="H199" s="379" t="n">
        <v>0</v>
      </c>
      <c r="I199" s="379" t="n">
        <v>0</v>
      </c>
      <c r="J199" s="379" t="n">
        <v>1051</v>
      </c>
      <c r="K199" s="379" t="n">
        <v>0</v>
      </c>
      <c r="L199" s="379" t="n">
        <v>0</v>
      </c>
      <c r="M199" s="379" t="n">
        <v>274</v>
      </c>
      <c r="N199" s="379" t="n">
        <v>2100</v>
      </c>
      <c r="O199" s="379" t="n">
        <v>32</v>
      </c>
      <c r="P199" s="371" t="n">
        <v>3465</v>
      </c>
      <c r="Q199" s="379" t="n">
        <v>232</v>
      </c>
      <c r="R199" s="379" t="n">
        <v>54</v>
      </c>
      <c r="S199" s="379" t="n">
        <v>193</v>
      </c>
      <c r="T199" s="379" t="n">
        <v>0</v>
      </c>
      <c r="U199" s="368" t="n">
        <v>3944</v>
      </c>
      <c r="V199" s="368"/>
      <c r="W199" s="378"/>
      <c r="X199" s="376" t="s">
        <v>2527</v>
      </c>
    </row>
    <row r="200" customFormat="false" ht="13.5" hidden="false" customHeight="true" outlineLevel="0" collapsed="false">
      <c r="B200" s="375" t="s">
        <v>2528</v>
      </c>
      <c r="C200" s="376" t="s">
        <v>2349</v>
      </c>
      <c r="D200" s="379" t="n">
        <v>0</v>
      </c>
      <c r="E200" s="379" t="n">
        <v>0</v>
      </c>
      <c r="F200" s="379" t="n">
        <v>0</v>
      </c>
      <c r="G200" s="379" t="n">
        <v>32</v>
      </c>
      <c r="H200" s="379" t="n">
        <v>143</v>
      </c>
      <c r="I200" s="379" t="n">
        <v>0</v>
      </c>
      <c r="J200" s="379" t="n">
        <v>0</v>
      </c>
      <c r="K200" s="379" t="n">
        <v>0</v>
      </c>
      <c r="L200" s="379" t="n">
        <v>0</v>
      </c>
      <c r="M200" s="379" t="n">
        <v>259</v>
      </c>
      <c r="N200" s="379" t="n">
        <v>907</v>
      </c>
      <c r="O200" s="379" t="n">
        <v>257</v>
      </c>
      <c r="P200" s="371" t="n">
        <v>1598</v>
      </c>
      <c r="Q200" s="379" t="n">
        <v>804</v>
      </c>
      <c r="R200" s="379" t="n">
        <v>767</v>
      </c>
      <c r="S200" s="379" t="n">
        <v>308</v>
      </c>
      <c r="T200" s="379" t="n">
        <v>0</v>
      </c>
      <c r="U200" s="368" t="n">
        <v>3477</v>
      </c>
      <c r="V200" s="368"/>
      <c r="W200" s="378"/>
      <c r="X200" s="376" t="s">
        <v>2528</v>
      </c>
    </row>
    <row r="201" customFormat="false" ht="13.5" hidden="false" customHeight="true" outlineLevel="0" collapsed="false">
      <c r="B201" s="375" t="s">
        <v>2529</v>
      </c>
      <c r="C201" s="376" t="s">
        <v>2349</v>
      </c>
      <c r="D201" s="379" t="n">
        <v>0</v>
      </c>
      <c r="E201" s="379" t="n">
        <v>30</v>
      </c>
      <c r="F201" s="379" t="n">
        <v>0</v>
      </c>
      <c r="G201" s="379" t="n">
        <v>40</v>
      </c>
      <c r="H201" s="379" t="n">
        <v>10</v>
      </c>
      <c r="I201" s="379" t="n">
        <v>0</v>
      </c>
      <c r="J201" s="379" t="n">
        <v>5</v>
      </c>
      <c r="K201" s="379" t="n">
        <v>10</v>
      </c>
      <c r="L201" s="379" t="n">
        <v>0</v>
      </c>
      <c r="M201" s="379" t="n">
        <v>1365</v>
      </c>
      <c r="N201" s="379" t="n">
        <v>280</v>
      </c>
      <c r="O201" s="379" t="n">
        <v>415</v>
      </c>
      <c r="P201" s="371" t="n">
        <v>2155</v>
      </c>
      <c r="Q201" s="379" t="n">
        <v>420</v>
      </c>
      <c r="R201" s="379" t="n">
        <v>550</v>
      </c>
      <c r="S201" s="379" t="n">
        <v>265</v>
      </c>
      <c r="T201" s="379" t="n">
        <v>8</v>
      </c>
      <c r="U201" s="368" t="n">
        <v>3398</v>
      </c>
      <c r="V201" s="368"/>
      <c r="W201" s="378"/>
      <c r="X201" s="376" t="s">
        <v>2529</v>
      </c>
    </row>
    <row r="202" customFormat="false" ht="13.5" hidden="false" customHeight="true" outlineLevel="0" collapsed="false">
      <c r="B202" s="375" t="s">
        <v>2530</v>
      </c>
      <c r="C202" s="376" t="s">
        <v>2349</v>
      </c>
      <c r="D202" s="379" t="n">
        <v>0</v>
      </c>
      <c r="E202" s="379" t="n">
        <v>79</v>
      </c>
      <c r="F202" s="379" t="n">
        <v>66</v>
      </c>
      <c r="G202" s="379" t="n">
        <v>578</v>
      </c>
      <c r="H202" s="379" t="n">
        <v>3653</v>
      </c>
      <c r="I202" s="379" t="n">
        <v>0</v>
      </c>
      <c r="J202" s="379" t="n">
        <v>0</v>
      </c>
      <c r="K202" s="379" t="n">
        <v>0</v>
      </c>
      <c r="L202" s="379" t="n">
        <v>0</v>
      </c>
      <c r="M202" s="379" t="n">
        <v>3207</v>
      </c>
      <c r="N202" s="379" t="n">
        <v>4584</v>
      </c>
      <c r="O202" s="379" t="n">
        <v>1043</v>
      </c>
      <c r="P202" s="371" t="n">
        <v>13210</v>
      </c>
      <c r="Q202" s="379" t="n">
        <v>1105</v>
      </c>
      <c r="R202" s="379" t="n">
        <v>1885</v>
      </c>
      <c r="S202" s="379" t="n">
        <v>4760</v>
      </c>
      <c r="T202" s="379" t="n">
        <v>0</v>
      </c>
      <c r="U202" s="368" t="n">
        <v>20960</v>
      </c>
      <c r="V202" s="368"/>
      <c r="W202" s="378"/>
      <c r="X202" s="376" t="s">
        <v>2530</v>
      </c>
    </row>
    <row r="203" customFormat="false" ht="13.5" hidden="false" customHeight="true" outlineLevel="0" collapsed="false">
      <c r="B203" s="375" t="s">
        <v>2531</v>
      </c>
      <c r="C203" s="376" t="s">
        <v>2349</v>
      </c>
      <c r="D203" s="379" t="n">
        <v>0</v>
      </c>
      <c r="E203" s="379" t="n">
        <v>1451</v>
      </c>
      <c r="F203" s="379" t="n">
        <v>270</v>
      </c>
      <c r="G203" s="379" t="n">
        <v>85</v>
      </c>
      <c r="H203" s="379" t="n">
        <v>103</v>
      </c>
      <c r="I203" s="379" t="n">
        <v>0</v>
      </c>
      <c r="J203" s="379" t="n">
        <v>0</v>
      </c>
      <c r="K203" s="379" t="n">
        <v>72</v>
      </c>
      <c r="L203" s="379" t="n">
        <v>5</v>
      </c>
      <c r="M203" s="379" t="n">
        <v>5756</v>
      </c>
      <c r="N203" s="379" t="n">
        <v>9140</v>
      </c>
      <c r="O203" s="379" t="n">
        <v>339</v>
      </c>
      <c r="P203" s="371" t="n">
        <v>17221</v>
      </c>
      <c r="Q203" s="379" t="n">
        <v>4131</v>
      </c>
      <c r="R203" s="379" t="n">
        <v>172</v>
      </c>
      <c r="S203" s="379" t="n">
        <v>157</v>
      </c>
      <c r="T203" s="379" t="n">
        <v>0</v>
      </c>
      <c r="U203" s="368" t="n">
        <v>21681</v>
      </c>
      <c r="V203" s="368"/>
      <c r="W203" s="378"/>
      <c r="X203" s="376" t="s">
        <v>2531</v>
      </c>
    </row>
    <row r="204" customFormat="false" ht="13.5" hidden="false" customHeight="true" outlineLevel="0" collapsed="false">
      <c r="B204" s="375" t="s">
        <v>2532</v>
      </c>
      <c r="C204" s="376"/>
      <c r="D204" s="379" t="n">
        <v>0</v>
      </c>
      <c r="E204" s="379" t="n">
        <v>0</v>
      </c>
      <c r="F204" s="379" t="n">
        <v>0</v>
      </c>
      <c r="G204" s="379" t="n">
        <v>0</v>
      </c>
      <c r="H204" s="379" t="n">
        <v>0</v>
      </c>
      <c r="I204" s="379" t="n">
        <v>0</v>
      </c>
      <c r="J204" s="379" t="n">
        <v>0</v>
      </c>
      <c r="K204" s="379" t="n">
        <v>0</v>
      </c>
      <c r="L204" s="379" t="n">
        <v>0</v>
      </c>
      <c r="M204" s="379" t="n">
        <v>1166</v>
      </c>
      <c r="N204" s="379" t="n">
        <v>0</v>
      </c>
      <c r="O204" s="379" t="n">
        <v>0</v>
      </c>
      <c r="P204" s="371" t="n">
        <v>1166</v>
      </c>
      <c r="Q204" s="379" t="n">
        <v>0</v>
      </c>
      <c r="R204" s="379" t="n">
        <v>204</v>
      </c>
      <c r="S204" s="379" t="n">
        <v>517</v>
      </c>
      <c r="T204" s="379" t="n">
        <v>0</v>
      </c>
      <c r="U204" s="368" t="n">
        <v>1887</v>
      </c>
      <c r="V204" s="368"/>
      <c r="W204" s="378"/>
      <c r="X204" s="376" t="s">
        <v>2533</v>
      </c>
    </row>
    <row r="205" customFormat="false" ht="13.5" hidden="false" customHeight="true" outlineLevel="0" collapsed="false">
      <c r="B205" s="375" t="s">
        <v>2534</v>
      </c>
      <c r="C205" s="376" t="s">
        <v>2349</v>
      </c>
      <c r="D205" s="379" t="n">
        <v>0</v>
      </c>
      <c r="E205" s="379" t="n">
        <v>0</v>
      </c>
      <c r="F205" s="379" t="n">
        <v>0</v>
      </c>
      <c r="G205" s="379" t="n">
        <v>10</v>
      </c>
      <c r="H205" s="379" t="n">
        <v>380</v>
      </c>
      <c r="I205" s="379" t="n">
        <v>0</v>
      </c>
      <c r="J205" s="379" t="n">
        <v>0</v>
      </c>
      <c r="K205" s="379" t="n">
        <v>0</v>
      </c>
      <c r="L205" s="379" t="n">
        <v>0</v>
      </c>
      <c r="M205" s="379" t="n">
        <v>230</v>
      </c>
      <c r="N205" s="379" t="n">
        <v>860</v>
      </c>
      <c r="O205" s="379" t="n">
        <v>140</v>
      </c>
      <c r="P205" s="371" t="n">
        <v>1620</v>
      </c>
      <c r="Q205" s="379" t="n">
        <v>670</v>
      </c>
      <c r="R205" s="379" t="n">
        <v>270</v>
      </c>
      <c r="S205" s="379" t="n">
        <v>190</v>
      </c>
      <c r="T205" s="379" t="n">
        <v>9</v>
      </c>
      <c r="U205" s="368" t="n">
        <v>2759</v>
      </c>
      <c r="V205" s="368"/>
      <c r="W205" s="378"/>
      <c r="X205" s="376" t="s">
        <v>2534</v>
      </c>
    </row>
    <row r="206" customFormat="false" ht="13.5" hidden="false" customHeight="true" outlineLevel="0" collapsed="false">
      <c r="B206" s="375" t="s">
        <v>2535</v>
      </c>
      <c r="C206" s="376" t="s">
        <v>2349</v>
      </c>
      <c r="D206" s="379" t="n">
        <v>0</v>
      </c>
      <c r="E206" s="379" t="n">
        <v>0</v>
      </c>
      <c r="F206" s="379" t="n">
        <v>0</v>
      </c>
      <c r="G206" s="379" t="n">
        <v>0</v>
      </c>
      <c r="H206" s="379" t="n">
        <v>0</v>
      </c>
      <c r="I206" s="379" t="n">
        <v>0</v>
      </c>
      <c r="J206" s="379" t="n">
        <v>0</v>
      </c>
      <c r="K206" s="379" t="n">
        <v>0</v>
      </c>
      <c r="L206" s="379" t="n">
        <v>0</v>
      </c>
      <c r="M206" s="379" t="n">
        <v>510</v>
      </c>
      <c r="N206" s="379" t="n">
        <v>866</v>
      </c>
      <c r="O206" s="379" t="n">
        <v>185</v>
      </c>
      <c r="P206" s="371" t="n">
        <v>1561</v>
      </c>
      <c r="Q206" s="379" t="n">
        <v>1474</v>
      </c>
      <c r="R206" s="379" t="n">
        <v>635</v>
      </c>
      <c r="S206" s="379" t="n">
        <v>73</v>
      </c>
      <c r="T206" s="379" t="n">
        <v>0</v>
      </c>
      <c r="U206" s="368" t="n">
        <v>3743</v>
      </c>
      <c r="V206" s="368"/>
      <c r="W206" s="378"/>
      <c r="X206" s="376" t="s">
        <v>2535</v>
      </c>
    </row>
    <row r="207" customFormat="false" ht="13.5" hidden="false" customHeight="true" outlineLevel="0" collapsed="false">
      <c r="B207" s="375" t="s">
        <v>2536</v>
      </c>
      <c r="C207" s="376" t="s">
        <v>2349</v>
      </c>
      <c r="D207" s="379" t="n">
        <v>0</v>
      </c>
      <c r="E207" s="379" t="n">
        <v>0</v>
      </c>
      <c r="F207" s="379" t="n">
        <v>0</v>
      </c>
      <c r="G207" s="379" t="n">
        <v>4</v>
      </c>
      <c r="H207" s="379" t="n">
        <v>9</v>
      </c>
      <c r="I207" s="379" t="n">
        <v>0</v>
      </c>
      <c r="J207" s="379" t="n">
        <v>0</v>
      </c>
      <c r="K207" s="379" t="n">
        <v>0</v>
      </c>
      <c r="L207" s="379" t="n">
        <v>0</v>
      </c>
      <c r="M207" s="379" t="n">
        <v>52</v>
      </c>
      <c r="N207" s="379" t="n">
        <v>78</v>
      </c>
      <c r="O207" s="379" t="n">
        <v>13</v>
      </c>
      <c r="P207" s="371" t="n">
        <v>156</v>
      </c>
      <c r="Q207" s="379" t="n">
        <v>830</v>
      </c>
      <c r="R207" s="379" t="n">
        <v>301</v>
      </c>
      <c r="S207" s="379" t="n">
        <v>21</v>
      </c>
      <c r="T207" s="379" t="n">
        <v>0</v>
      </c>
      <c r="U207" s="368" t="n">
        <v>1308</v>
      </c>
      <c r="V207" s="368"/>
      <c r="W207" s="378"/>
      <c r="X207" s="376" t="s">
        <v>2536</v>
      </c>
    </row>
    <row r="208" customFormat="false" ht="13.5" hidden="false" customHeight="true" outlineLevel="0" collapsed="false">
      <c r="B208" s="375" t="s">
        <v>2537</v>
      </c>
      <c r="C208" s="376"/>
      <c r="D208" s="379" t="n">
        <v>0</v>
      </c>
      <c r="E208" s="379" t="n">
        <v>0</v>
      </c>
      <c r="F208" s="379" t="n">
        <v>0</v>
      </c>
      <c r="G208" s="379" t="n">
        <v>300</v>
      </c>
      <c r="H208" s="379" t="n">
        <v>1200</v>
      </c>
      <c r="I208" s="379" t="n">
        <v>0</v>
      </c>
      <c r="J208" s="379" t="n">
        <v>0</v>
      </c>
      <c r="K208" s="379" t="n">
        <v>0</v>
      </c>
      <c r="L208" s="379" t="n">
        <v>0</v>
      </c>
      <c r="M208" s="379" t="n">
        <v>600</v>
      </c>
      <c r="N208" s="379" t="n">
        <v>2500</v>
      </c>
      <c r="O208" s="379" t="n">
        <v>0</v>
      </c>
      <c r="P208" s="371" t="n">
        <v>4600</v>
      </c>
      <c r="Q208" s="379" t="n">
        <v>0</v>
      </c>
      <c r="R208" s="379" t="n">
        <v>0</v>
      </c>
      <c r="S208" s="379" t="n">
        <v>0</v>
      </c>
      <c r="T208" s="379" t="n">
        <v>0</v>
      </c>
      <c r="U208" s="368" t="n">
        <v>4600</v>
      </c>
      <c r="V208" s="368"/>
      <c r="W208" s="378"/>
      <c r="X208" s="376" t="s">
        <v>2537</v>
      </c>
    </row>
    <row r="209" customFormat="false" ht="13.5" hidden="false" customHeight="true" outlineLevel="0" collapsed="false">
      <c r="B209" s="375" t="s">
        <v>2538</v>
      </c>
      <c r="C209" s="376" t="s">
        <v>2349</v>
      </c>
      <c r="D209" s="379" t="n">
        <v>0</v>
      </c>
      <c r="E209" s="379" t="n">
        <v>66</v>
      </c>
      <c r="F209" s="379" t="n">
        <v>0</v>
      </c>
      <c r="G209" s="379" t="n">
        <v>32</v>
      </c>
      <c r="H209" s="379" t="n">
        <v>606</v>
      </c>
      <c r="I209" s="379" t="n">
        <v>0</v>
      </c>
      <c r="J209" s="379" t="n">
        <v>0</v>
      </c>
      <c r="K209" s="379" t="n">
        <v>2</v>
      </c>
      <c r="L209" s="379" t="n">
        <v>1</v>
      </c>
      <c r="M209" s="379" t="n">
        <v>259</v>
      </c>
      <c r="N209" s="379" t="n">
        <v>1023</v>
      </c>
      <c r="O209" s="379" t="n">
        <v>362</v>
      </c>
      <c r="P209" s="371" t="n">
        <v>2351</v>
      </c>
      <c r="Q209" s="379" t="n">
        <v>1763</v>
      </c>
      <c r="R209" s="379" t="n">
        <v>491</v>
      </c>
      <c r="S209" s="379" t="n">
        <v>438</v>
      </c>
      <c r="T209" s="379" t="n">
        <v>23</v>
      </c>
      <c r="U209" s="368" t="n">
        <v>5066</v>
      </c>
      <c r="V209" s="368"/>
      <c r="W209" s="378"/>
      <c r="X209" s="376" t="s">
        <v>2538</v>
      </c>
    </row>
    <row r="210" customFormat="false" ht="13.5" hidden="false" customHeight="true" outlineLevel="0" collapsed="false">
      <c r="B210" s="375" t="s">
        <v>2539</v>
      </c>
      <c r="C210" s="376" t="s">
        <v>2349</v>
      </c>
      <c r="D210" s="379" t="n">
        <v>0</v>
      </c>
      <c r="E210" s="379" t="n">
        <v>114</v>
      </c>
      <c r="F210" s="379" t="n">
        <v>70</v>
      </c>
      <c r="G210" s="379" t="n">
        <v>30</v>
      </c>
      <c r="H210" s="379" t="n">
        <v>0</v>
      </c>
      <c r="I210" s="379" t="n">
        <v>0</v>
      </c>
      <c r="J210" s="379" t="n">
        <v>0</v>
      </c>
      <c r="K210" s="379" t="n">
        <v>21</v>
      </c>
      <c r="L210" s="379" t="n">
        <v>0</v>
      </c>
      <c r="M210" s="379" t="n">
        <v>1208</v>
      </c>
      <c r="N210" s="379" t="n">
        <v>189</v>
      </c>
      <c r="O210" s="379" t="n">
        <v>578</v>
      </c>
      <c r="P210" s="371" t="n">
        <v>2210</v>
      </c>
      <c r="Q210" s="379" t="n">
        <v>2323</v>
      </c>
      <c r="R210" s="379" t="n">
        <v>519</v>
      </c>
      <c r="S210" s="379" t="n">
        <v>176</v>
      </c>
      <c r="T210" s="379" t="n">
        <v>1</v>
      </c>
      <c r="U210" s="368" t="n">
        <v>5229</v>
      </c>
      <c r="V210" s="368"/>
      <c r="W210" s="378"/>
      <c r="X210" s="376" t="s">
        <v>2539</v>
      </c>
    </row>
    <row r="211" customFormat="false" ht="13.5" hidden="false" customHeight="true" outlineLevel="0" collapsed="false">
      <c r="B211" s="375" t="s">
        <v>2540</v>
      </c>
      <c r="C211" s="376" t="s">
        <v>2349</v>
      </c>
      <c r="D211" s="379" t="n">
        <v>0</v>
      </c>
      <c r="E211" s="379" t="n">
        <v>0</v>
      </c>
      <c r="F211" s="379" t="n">
        <v>0</v>
      </c>
      <c r="G211" s="379" t="n">
        <v>495</v>
      </c>
      <c r="H211" s="379" t="n">
        <v>1415</v>
      </c>
      <c r="I211" s="379" t="n">
        <v>873</v>
      </c>
      <c r="J211" s="379" t="n">
        <v>345</v>
      </c>
      <c r="K211" s="379" t="n">
        <v>0</v>
      </c>
      <c r="L211" s="379" t="n">
        <v>0</v>
      </c>
      <c r="M211" s="379" t="n">
        <v>67</v>
      </c>
      <c r="N211" s="379" t="n">
        <v>0</v>
      </c>
      <c r="O211" s="379" t="n">
        <v>298</v>
      </c>
      <c r="P211" s="371" t="n">
        <v>3493</v>
      </c>
      <c r="Q211" s="379" t="n">
        <v>468</v>
      </c>
      <c r="R211" s="379" t="n">
        <v>125</v>
      </c>
      <c r="S211" s="379" t="n">
        <v>495</v>
      </c>
      <c r="T211" s="379" t="n">
        <v>0</v>
      </c>
      <c r="U211" s="368" t="n">
        <v>4581</v>
      </c>
      <c r="V211" s="368"/>
      <c r="W211" s="378"/>
      <c r="X211" s="376" t="s">
        <v>2540</v>
      </c>
    </row>
    <row r="212" customFormat="false" ht="13.5" hidden="false" customHeight="true" outlineLevel="0" collapsed="false">
      <c r="B212" s="375" t="s">
        <v>2541</v>
      </c>
      <c r="C212" s="376" t="s">
        <v>2349</v>
      </c>
      <c r="D212" s="379" t="n">
        <v>0</v>
      </c>
      <c r="E212" s="379" t="n">
        <v>0</v>
      </c>
      <c r="F212" s="379" t="n">
        <v>0</v>
      </c>
      <c r="G212" s="379" t="n">
        <v>145</v>
      </c>
      <c r="H212" s="379" t="n">
        <v>1066</v>
      </c>
      <c r="I212" s="379" t="n">
        <v>0</v>
      </c>
      <c r="J212" s="379" t="n">
        <v>0</v>
      </c>
      <c r="K212" s="379" t="n">
        <v>0</v>
      </c>
      <c r="L212" s="379" t="n">
        <v>0</v>
      </c>
      <c r="M212" s="379" t="n">
        <v>656</v>
      </c>
      <c r="N212" s="379" t="n">
        <v>2347</v>
      </c>
      <c r="O212" s="379" t="n">
        <v>3787</v>
      </c>
      <c r="P212" s="371" t="n">
        <v>8001</v>
      </c>
      <c r="Q212" s="379" t="n">
        <v>3640</v>
      </c>
      <c r="R212" s="379" t="n">
        <v>5558</v>
      </c>
      <c r="S212" s="379" t="n">
        <v>5388</v>
      </c>
      <c r="T212" s="379" t="n">
        <v>1</v>
      </c>
      <c r="U212" s="368" t="n">
        <v>22588</v>
      </c>
      <c r="V212" s="368"/>
      <c r="W212" s="378"/>
      <c r="X212" s="376" t="s">
        <v>2541</v>
      </c>
    </row>
    <row r="213" customFormat="false" ht="13.5" hidden="false" customHeight="true" outlineLevel="0" collapsed="false">
      <c r="B213" s="375" t="s">
        <v>2542</v>
      </c>
      <c r="C213" s="376" t="s">
        <v>2349</v>
      </c>
      <c r="D213" s="379" t="n">
        <v>0</v>
      </c>
      <c r="E213" s="379" t="n">
        <v>568</v>
      </c>
      <c r="F213" s="379" t="n">
        <v>51</v>
      </c>
      <c r="G213" s="379" t="n">
        <v>131</v>
      </c>
      <c r="H213" s="379" t="n">
        <v>1056</v>
      </c>
      <c r="I213" s="379" t="n">
        <v>0</v>
      </c>
      <c r="J213" s="379" t="n">
        <v>0</v>
      </c>
      <c r="K213" s="379" t="n">
        <v>1</v>
      </c>
      <c r="L213" s="379" t="n">
        <v>0</v>
      </c>
      <c r="M213" s="379" t="n">
        <v>1409</v>
      </c>
      <c r="N213" s="379" t="n">
        <v>2154</v>
      </c>
      <c r="O213" s="379" t="n">
        <v>609</v>
      </c>
      <c r="P213" s="371" t="n">
        <v>5979</v>
      </c>
      <c r="Q213" s="379" t="n">
        <v>994</v>
      </c>
      <c r="R213" s="379" t="n">
        <v>539</v>
      </c>
      <c r="S213" s="379" t="n">
        <v>252</v>
      </c>
      <c r="T213" s="379" t="n">
        <v>1</v>
      </c>
      <c r="U213" s="368" t="n">
        <v>7765</v>
      </c>
      <c r="V213" s="368"/>
      <c r="W213" s="378"/>
      <c r="X213" s="376" t="s">
        <v>2542</v>
      </c>
    </row>
    <row r="214" customFormat="false" ht="13.5" hidden="false" customHeight="true" outlineLevel="0" collapsed="false">
      <c r="B214" s="375" t="s">
        <v>2543</v>
      </c>
      <c r="C214" s="376" t="s">
        <v>2349</v>
      </c>
      <c r="D214" s="379" t="n">
        <v>0</v>
      </c>
      <c r="E214" s="379" t="n">
        <v>0</v>
      </c>
      <c r="F214" s="379" t="n">
        <v>0</v>
      </c>
      <c r="G214" s="379" t="n">
        <v>20</v>
      </c>
      <c r="H214" s="379" t="n">
        <v>347</v>
      </c>
      <c r="I214" s="379" t="n">
        <v>0</v>
      </c>
      <c r="J214" s="379" t="n">
        <v>0</v>
      </c>
      <c r="K214" s="379" t="n">
        <v>0</v>
      </c>
      <c r="L214" s="379" t="n">
        <v>0</v>
      </c>
      <c r="M214" s="379" t="n">
        <v>36</v>
      </c>
      <c r="N214" s="379" t="n">
        <v>0</v>
      </c>
      <c r="O214" s="379" t="n">
        <v>41</v>
      </c>
      <c r="P214" s="371" t="n">
        <v>444</v>
      </c>
      <c r="Q214" s="379" t="n">
        <v>594</v>
      </c>
      <c r="R214" s="379" t="n">
        <v>480</v>
      </c>
      <c r="S214" s="379" t="n">
        <v>1203</v>
      </c>
      <c r="T214" s="379" t="n">
        <v>0</v>
      </c>
      <c r="U214" s="368" t="n">
        <v>2721</v>
      </c>
      <c r="V214" s="368"/>
      <c r="W214" s="378"/>
      <c r="X214" s="376" t="s">
        <v>2543</v>
      </c>
    </row>
    <row r="215" customFormat="false" ht="13.5" hidden="false" customHeight="true" outlineLevel="0" collapsed="false">
      <c r="B215" s="375" t="s">
        <v>2544</v>
      </c>
      <c r="C215" s="376" t="s">
        <v>2349</v>
      </c>
      <c r="D215" s="379" t="n">
        <v>0</v>
      </c>
      <c r="E215" s="379" t="n">
        <v>0</v>
      </c>
      <c r="F215" s="379" t="n">
        <v>0</v>
      </c>
      <c r="G215" s="379" t="n">
        <v>0</v>
      </c>
      <c r="H215" s="379" t="n">
        <v>0</v>
      </c>
      <c r="I215" s="379" t="n">
        <v>0</v>
      </c>
      <c r="J215" s="379" t="n">
        <v>0</v>
      </c>
      <c r="K215" s="379" t="n">
        <v>0</v>
      </c>
      <c r="L215" s="379" t="n">
        <v>0</v>
      </c>
      <c r="M215" s="379" t="n">
        <v>22</v>
      </c>
      <c r="N215" s="379" t="n">
        <v>66</v>
      </c>
      <c r="O215" s="379" t="n">
        <v>1</v>
      </c>
      <c r="P215" s="371" t="n">
        <v>89</v>
      </c>
      <c r="Q215" s="379" t="n">
        <v>2080</v>
      </c>
      <c r="R215" s="379" t="n">
        <v>716</v>
      </c>
      <c r="S215" s="379" t="n">
        <v>2</v>
      </c>
      <c r="T215" s="379" t="n">
        <v>0</v>
      </c>
      <c r="U215" s="368" t="n">
        <v>2887</v>
      </c>
      <c r="V215" s="368"/>
      <c r="W215" s="378"/>
      <c r="X215" s="376" t="s">
        <v>2544</v>
      </c>
    </row>
    <row r="216" customFormat="false" ht="13.5" hidden="false" customHeight="true" outlineLevel="0" collapsed="false">
      <c r="B216" s="375" t="s">
        <v>2545</v>
      </c>
      <c r="C216" s="376" t="s">
        <v>2349</v>
      </c>
      <c r="D216" s="379" t="n">
        <v>0</v>
      </c>
      <c r="E216" s="379" t="n">
        <v>0</v>
      </c>
      <c r="F216" s="379" t="n">
        <v>0</v>
      </c>
      <c r="G216" s="379" t="n">
        <v>53</v>
      </c>
      <c r="H216" s="379" t="n">
        <v>501</v>
      </c>
      <c r="I216" s="379" t="n">
        <v>0</v>
      </c>
      <c r="J216" s="379" t="n">
        <v>0</v>
      </c>
      <c r="K216" s="379" t="n">
        <v>1</v>
      </c>
      <c r="L216" s="379" t="n">
        <v>0</v>
      </c>
      <c r="M216" s="379" t="n">
        <v>63</v>
      </c>
      <c r="N216" s="379" t="n">
        <v>2468</v>
      </c>
      <c r="O216" s="379" t="n">
        <v>409</v>
      </c>
      <c r="P216" s="371" t="n">
        <v>3495</v>
      </c>
      <c r="Q216" s="379" t="n">
        <v>379</v>
      </c>
      <c r="R216" s="379" t="n">
        <v>897</v>
      </c>
      <c r="S216" s="379" t="n">
        <v>150</v>
      </c>
      <c r="T216" s="379" t="n">
        <v>0</v>
      </c>
      <c r="U216" s="368" t="n">
        <v>4921</v>
      </c>
      <c r="V216" s="368"/>
      <c r="W216" s="378"/>
      <c r="X216" s="376" t="s">
        <v>2545</v>
      </c>
    </row>
    <row r="217" customFormat="false" ht="13.5" hidden="false" customHeight="true" outlineLevel="0" collapsed="false">
      <c r="B217" s="375" t="s">
        <v>2546</v>
      </c>
      <c r="C217" s="376" t="s">
        <v>2349</v>
      </c>
      <c r="D217" s="379" t="n">
        <v>0</v>
      </c>
      <c r="E217" s="379" t="n">
        <v>0</v>
      </c>
      <c r="F217" s="379" t="n">
        <v>0</v>
      </c>
      <c r="G217" s="379" t="n">
        <v>3</v>
      </c>
      <c r="H217" s="379" t="n">
        <v>5</v>
      </c>
      <c r="I217" s="379" t="n">
        <v>0</v>
      </c>
      <c r="J217" s="379" t="n">
        <v>0</v>
      </c>
      <c r="K217" s="379" t="n">
        <v>0</v>
      </c>
      <c r="L217" s="379" t="n">
        <v>0</v>
      </c>
      <c r="M217" s="379" t="n">
        <v>87</v>
      </c>
      <c r="N217" s="379" t="n">
        <v>261</v>
      </c>
      <c r="O217" s="379" t="n">
        <v>5</v>
      </c>
      <c r="P217" s="371" t="n">
        <v>361</v>
      </c>
      <c r="Q217" s="379" t="n">
        <v>11</v>
      </c>
      <c r="R217" s="379" t="n">
        <v>185</v>
      </c>
      <c r="S217" s="379" t="n">
        <v>176</v>
      </c>
      <c r="T217" s="379" t="n">
        <v>0</v>
      </c>
      <c r="U217" s="368" t="n">
        <v>733</v>
      </c>
      <c r="V217" s="368"/>
      <c r="W217" s="378"/>
      <c r="X217" s="376" t="s">
        <v>2546</v>
      </c>
    </row>
    <row r="218" customFormat="false" ht="13.5" hidden="false" customHeight="true" outlineLevel="0" collapsed="false">
      <c r="B218" s="375" t="s">
        <v>2547</v>
      </c>
      <c r="C218" s="376" t="s">
        <v>2349</v>
      </c>
      <c r="D218" s="379" t="n">
        <v>0</v>
      </c>
      <c r="E218" s="379" t="n">
        <v>191</v>
      </c>
      <c r="F218" s="379" t="n">
        <v>0</v>
      </c>
      <c r="G218" s="379" t="n">
        <v>0</v>
      </c>
      <c r="H218" s="379" t="n">
        <v>0</v>
      </c>
      <c r="I218" s="379" t="n">
        <v>0</v>
      </c>
      <c r="J218" s="379" t="n">
        <v>0</v>
      </c>
      <c r="K218" s="379" t="n">
        <v>0</v>
      </c>
      <c r="L218" s="379" t="n">
        <v>0</v>
      </c>
      <c r="M218" s="379" t="n">
        <v>1485</v>
      </c>
      <c r="N218" s="379" t="n">
        <v>1985</v>
      </c>
      <c r="O218" s="379" t="n">
        <v>6</v>
      </c>
      <c r="P218" s="371" t="n">
        <v>3667</v>
      </c>
      <c r="Q218" s="379" t="n">
        <v>6</v>
      </c>
      <c r="R218" s="379" t="n">
        <v>480</v>
      </c>
      <c r="S218" s="379" t="n">
        <v>3035</v>
      </c>
      <c r="T218" s="379" t="n">
        <v>0</v>
      </c>
      <c r="U218" s="368" t="n">
        <v>7188</v>
      </c>
      <c r="V218" s="368"/>
      <c r="W218" s="378"/>
      <c r="X218" s="376" t="s">
        <v>2547</v>
      </c>
    </row>
    <row r="219" customFormat="false" ht="13.5" hidden="false" customHeight="true" outlineLevel="0" collapsed="false">
      <c r="B219" s="375" t="s">
        <v>2548</v>
      </c>
      <c r="C219" s="376" t="s">
        <v>2349</v>
      </c>
      <c r="D219" s="379" t="n">
        <v>0</v>
      </c>
      <c r="E219" s="379" t="n">
        <v>0</v>
      </c>
      <c r="F219" s="379" t="n">
        <v>0</v>
      </c>
      <c r="G219" s="379" t="n">
        <v>0</v>
      </c>
      <c r="H219" s="379" t="n">
        <v>178</v>
      </c>
      <c r="I219" s="379" t="n">
        <v>59</v>
      </c>
      <c r="J219" s="379" t="n">
        <v>485</v>
      </c>
      <c r="K219" s="379" t="n">
        <v>0</v>
      </c>
      <c r="L219" s="379" t="n">
        <v>0</v>
      </c>
      <c r="M219" s="379" t="n">
        <v>6</v>
      </c>
      <c r="N219" s="379" t="n">
        <v>0</v>
      </c>
      <c r="O219" s="379" t="n">
        <v>395</v>
      </c>
      <c r="P219" s="371" t="n">
        <v>1123</v>
      </c>
      <c r="Q219" s="379" t="n">
        <v>410</v>
      </c>
      <c r="R219" s="379" t="n">
        <v>95</v>
      </c>
      <c r="S219" s="379" t="n">
        <v>358</v>
      </c>
      <c r="T219" s="379" t="n">
        <v>1</v>
      </c>
      <c r="U219" s="368" t="n">
        <v>1987</v>
      </c>
      <c r="V219" s="368"/>
      <c r="W219" s="378"/>
      <c r="X219" s="376" t="s">
        <v>2548</v>
      </c>
    </row>
    <row r="220" customFormat="false" ht="13.5" hidden="false" customHeight="true" outlineLevel="0" collapsed="false">
      <c r="B220" s="375" t="s">
        <v>2549</v>
      </c>
      <c r="C220" s="376" t="s">
        <v>2349</v>
      </c>
      <c r="D220" s="379" t="n">
        <v>0</v>
      </c>
      <c r="E220" s="379" t="n">
        <v>2086</v>
      </c>
      <c r="F220" s="379" t="n">
        <v>2518</v>
      </c>
      <c r="G220" s="379" t="n">
        <v>87</v>
      </c>
      <c r="H220" s="379" t="n">
        <v>518</v>
      </c>
      <c r="I220" s="379" t="n">
        <v>0</v>
      </c>
      <c r="J220" s="379" t="n">
        <v>0</v>
      </c>
      <c r="K220" s="379" t="n">
        <v>0</v>
      </c>
      <c r="L220" s="379" t="n">
        <v>0</v>
      </c>
      <c r="M220" s="379" t="n">
        <v>73</v>
      </c>
      <c r="N220" s="379" t="n">
        <v>82</v>
      </c>
      <c r="O220" s="379" t="n">
        <v>0</v>
      </c>
      <c r="P220" s="371" t="n">
        <v>5364</v>
      </c>
      <c r="Q220" s="379" t="n">
        <v>0</v>
      </c>
      <c r="R220" s="379" t="n">
        <v>190</v>
      </c>
      <c r="S220" s="379" t="n">
        <v>553</v>
      </c>
      <c r="T220" s="379" t="n">
        <v>0</v>
      </c>
      <c r="U220" s="368" t="n">
        <v>6107</v>
      </c>
      <c r="V220" s="368"/>
      <c r="W220" s="378"/>
      <c r="X220" s="376" t="s">
        <v>2549</v>
      </c>
    </row>
    <row r="221" customFormat="false" ht="13.5" hidden="false" customHeight="true" outlineLevel="0" collapsed="false">
      <c r="B221" s="375" t="s">
        <v>2550</v>
      </c>
      <c r="C221" s="376" t="s">
        <v>2349</v>
      </c>
      <c r="D221" s="379" t="n">
        <v>0</v>
      </c>
      <c r="E221" s="379" t="n">
        <v>0</v>
      </c>
      <c r="F221" s="379" t="n">
        <v>0</v>
      </c>
      <c r="G221" s="379" t="n">
        <v>0</v>
      </c>
      <c r="H221" s="379" t="n">
        <v>0</v>
      </c>
      <c r="I221" s="379" t="n">
        <v>0</v>
      </c>
      <c r="J221" s="379" t="n">
        <v>0</v>
      </c>
      <c r="K221" s="379" t="n">
        <v>0</v>
      </c>
      <c r="L221" s="379" t="n">
        <v>0</v>
      </c>
      <c r="M221" s="379" t="n">
        <v>580</v>
      </c>
      <c r="N221" s="379" t="n">
        <v>115</v>
      </c>
      <c r="O221" s="379" t="n">
        <v>0</v>
      </c>
      <c r="P221" s="371" t="n">
        <v>695</v>
      </c>
      <c r="Q221" s="379" t="n">
        <v>0</v>
      </c>
      <c r="R221" s="379" t="n">
        <v>0</v>
      </c>
      <c r="S221" s="379" t="n">
        <v>20</v>
      </c>
      <c r="T221" s="379" t="n">
        <v>3</v>
      </c>
      <c r="U221" s="368" t="n">
        <v>718</v>
      </c>
      <c r="V221" s="368"/>
      <c r="W221" s="378"/>
      <c r="X221" s="376" t="s">
        <v>2550</v>
      </c>
    </row>
    <row r="222" customFormat="false" ht="13.5" hidden="false" customHeight="true" outlineLevel="0" collapsed="false">
      <c r="B222" s="375" t="s">
        <v>2551</v>
      </c>
      <c r="C222" s="376" t="s">
        <v>2349</v>
      </c>
      <c r="D222" s="377" t="n">
        <v>0</v>
      </c>
      <c r="E222" s="377" t="n">
        <v>0</v>
      </c>
      <c r="F222" s="377" t="n">
        <v>0</v>
      </c>
      <c r="G222" s="377" t="n">
        <v>207</v>
      </c>
      <c r="H222" s="377" t="n">
        <v>314</v>
      </c>
      <c r="I222" s="377" t="n">
        <v>422</v>
      </c>
      <c r="J222" s="377" t="n">
        <v>171</v>
      </c>
      <c r="K222" s="377" t="n">
        <v>0</v>
      </c>
      <c r="L222" s="377" t="n">
        <v>0</v>
      </c>
      <c r="M222" s="377" t="n">
        <v>0</v>
      </c>
      <c r="N222" s="377" t="n">
        <v>0</v>
      </c>
      <c r="O222" s="377" t="n">
        <v>67</v>
      </c>
      <c r="P222" s="371" t="n">
        <v>1181</v>
      </c>
      <c r="Q222" s="377" t="n">
        <v>67</v>
      </c>
      <c r="R222" s="377" t="n">
        <v>722</v>
      </c>
      <c r="S222" s="377" t="n">
        <v>62</v>
      </c>
      <c r="T222" s="377" t="n">
        <v>0</v>
      </c>
      <c r="U222" s="368" t="n">
        <v>2032</v>
      </c>
      <c r="V222" s="368"/>
      <c r="W222" s="378"/>
      <c r="X222" s="376" t="s">
        <v>2551</v>
      </c>
    </row>
    <row r="223" customFormat="false" ht="13.5" hidden="false" customHeight="true" outlineLevel="0" collapsed="false">
      <c r="B223" s="375" t="s">
        <v>2552</v>
      </c>
      <c r="C223" s="376" t="s">
        <v>2349</v>
      </c>
      <c r="D223" s="379" t="n">
        <v>0</v>
      </c>
      <c r="E223" s="379" t="n">
        <v>0</v>
      </c>
      <c r="F223" s="379" t="n">
        <v>0</v>
      </c>
      <c r="G223" s="379" t="n">
        <v>0</v>
      </c>
      <c r="H223" s="379" t="n">
        <v>0</v>
      </c>
      <c r="I223" s="379" t="n">
        <v>0</v>
      </c>
      <c r="J223" s="379" t="n">
        <v>0</v>
      </c>
      <c r="K223" s="379" t="n">
        <v>0</v>
      </c>
      <c r="L223" s="379" t="n">
        <v>0</v>
      </c>
      <c r="M223" s="379" t="n">
        <v>134</v>
      </c>
      <c r="N223" s="379" t="n">
        <v>429</v>
      </c>
      <c r="O223" s="379" t="n">
        <v>39</v>
      </c>
      <c r="P223" s="371" t="n">
        <v>602</v>
      </c>
      <c r="Q223" s="379" t="n">
        <v>42</v>
      </c>
      <c r="R223" s="379" t="n">
        <v>800</v>
      </c>
      <c r="S223" s="379" t="n">
        <v>481</v>
      </c>
      <c r="T223" s="379" t="n">
        <v>0</v>
      </c>
      <c r="U223" s="368" t="n">
        <v>1925</v>
      </c>
      <c r="V223" s="368"/>
      <c r="W223" s="378"/>
      <c r="X223" s="376" t="s">
        <v>2552</v>
      </c>
    </row>
    <row r="224" customFormat="false" ht="13.5" hidden="false" customHeight="true" outlineLevel="0" collapsed="false">
      <c r="B224" s="375" t="s">
        <v>2553</v>
      </c>
      <c r="C224" s="376" t="s">
        <v>2349</v>
      </c>
      <c r="D224" s="379" t="n">
        <v>0</v>
      </c>
      <c r="E224" s="379" t="n">
        <v>0</v>
      </c>
      <c r="F224" s="379" t="n">
        <v>0</v>
      </c>
      <c r="G224" s="379" t="n">
        <v>0</v>
      </c>
      <c r="H224" s="379" t="n">
        <v>0</v>
      </c>
      <c r="I224" s="379" t="n">
        <v>0</v>
      </c>
      <c r="J224" s="379" t="n">
        <v>0</v>
      </c>
      <c r="K224" s="379" t="n">
        <v>0</v>
      </c>
      <c r="L224" s="379" t="n">
        <v>0</v>
      </c>
      <c r="M224" s="379" t="n">
        <v>90</v>
      </c>
      <c r="N224" s="379" t="n">
        <v>469</v>
      </c>
      <c r="O224" s="379" t="n">
        <v>0</v>
      </c>
      <c r="P224" s="371" t="n">
        <v>559</v>
      </c>
      <c r="Q224" s="379" t="n">
        <v>0</v>
      </c>
      <c r="R224" s="379" t="n">
        <v>12</v>
      </c>
      <c r="S224" s="379" t="n">
        <v>1610</v>
      </c>
      <c r="T224" s="379" t="n">
        <v>0</v>
      </c>
      <c r="U224" s="368" t="n">
        <v>2181</v>
      </c>
      <c r="V224" s="368"/>
      <c r="W224" s="378"/>
      <c r="X224" s="376" t="s">
        <v>2553</v>
      </c>
    </row>
    <row r="225" customFormat="false" ht="13.5" hidden="false" customHeight="true" outlineLevel="0" collapsed="false">
      <c r="B225" s="375" t="s">
        <v>2554</v>
      </c>
      <c r="C225" s="376" t="s">
        <v>2349</v>
      </c>
      <c r="D225" s="379" t="n">
        <v>0</v>
      </c>
      <c r="E225" s="379" t="n">
        <v>0</v>
      </c>
      <c r="F225" s="379" t="n">
        <v>0</v>
      </c>
      <c r="G225" s="379" t="n">
        <v>0</v>
      </c>
      <c r="H225" s="379" t="n">
        <v>0</v>
      </c>
      <c r="I225" s="379" t="n">
        <v>0</v>
      </c>
      <c r="J225" s="379" t="n">
        <v>0</v>
      </c>
      <c r="K225" s="379" t="n">
        <v>0</v>
      </c>
      <c r="L225" s="379" t="n">
        <v>0</v>
      </c>
      <c r="M225" s="379" t="n">
        <v>780</v>
      </c>
      <c r="N225" s="379" t="n">
        <v>0</v>
      </c>
      <c r="O225" s="379" t="n">
        <v>0</v>
      </c>
      <c r="P225" s="371" t="n">
        <v>780</v>
      </c>
      <c r="Q225" s="379" t="n">
        <v>0</v>
      </c>
      <c r="R225" s="379" t="n">
        <v>0</v>
      </c>
      <c r="S225" s="379" t="n">
        <v>0</v>
      </c>
      <c r="T225" s="379" t="n">
        <v>0</v>
      </c>
      <c r="U225" s="368" t="n">
        <v>780</v>
      </c>
      <c r="V225" s="368"/>
      <c r="W225" s="378"/>
      <c r="X225" s="376" t="s">
        <v>2554</v>
      </c>
    </row>
    <row r="226" customFormat="false" ht="13.5" hidden="false" customHeight="true" outlineLevel="0" collapsed="false">
      <c r="B226" s="375" t="s">
        <v>2555</v>
      </c>
      <c r="C226" s="376" t="s">
        <v>2349</v>
      </c>
      <c r="D226" s="379" t="n">
        <v>0</v>
      </c>
      <c r="E226" s="379" t="n">
        <v>0</v>
      </c>
      <c r="F226" s="379" t="n">
        <v>0</v>
      </c>
      <c r="G226" s="379" t="n">
        <v>133</v>
      </c>
      <c r="H226" s="379" t="n">
        <v>434</v>
      </c>
      <c r="I226" s="379" t="n">
        <v>875</v>
      </c>
      <c r="J226" s="379" t="n">
        <v>2125</v>
      </c>
      <c r="K226" s="379" t="n">
        <v>0</v>
      </c>
      <c r="L226" s="379" t="n">
        <v>0</v>
      </c>
      <c r="M226" s="379" t="n">
        <v>0</v>
      </c>
      <c r="N226" s="379" t="n">
        <v>0</v>
      </c>
      <c r="O226" s="379" t="n">
        <v>66</v>
      </c>
      <c r="P226" s="371" t="n">
        <v>3633</v>
      </c>
      <c r="Q226" s="379" t="n">
        <v>67</v>
      </c>
      <c r="R226" s="379" t="n">
        <v>75</v>
      </c>
      <c r="S226" s="379" t="n">
        <v>467</v>
      </c>
      <c r="T226" s="379" t="n">
        <v>4</v>
      </c>
      <c r="U226" s="368" t="n">
        <v>4246</v>
      </c>
      <c r="V226" s="368"/>
      <c r="W226" s="378"/>
      <c r="X226" s="376" t="s">
        <v>2555</v>
      </c>
    </row>
    <row r="227" customFormat="false" ht="13.5" hidden="false" customHeight="true" outlineLevel="0" collapsed="false">
      <c r="B227" s="375" t="s">
        <v>2556</v>
      </c>
      <c r="C227" s="376" t="s">
        <v>2349</v>
      </c>
      <c r="D227" s="379" t="n">
        <v>0</v>
      </c>
      <c r="E227" s="379" t="n">
        <v>0</v>
      </c>
      <c r="F227" s="379" t="n">
        <v>0</v>
      </c>
      <c r="G227" s="379" t="n">
        <v>16</v>
      </c>
      <c r="H227" s="379" t="n">
        <v>18</v>
      </c>
      <c r="I227" s="379" t="n">
        <v>0</v>
      </c>
      <c r="J227" s="379" t="n">
        <v>0</v>
      </c>
      <c r="K227" s="379" t="n">
        <v>0</v>
      </c>
      <c r="L227" s="379" t="n">
        <v>0</v>
      </c>
      <c r="M227" s="379" t="n">
        <v>974</v>
      </c>
      <c r="N227" s="379" t="n">
        <v>746</v>
      </c>
      <c r="O227" s="379" t="n">
        <v>483</v>
      </c>
      <c r="P227" s="371" t="n">
        <v>2237</v>
      </c>
      <c r="Q227" s="379" t="n">
        <v>534</v>
      </c>
      <c r="R227" s="379" t="n">
        <v>466</v>
      </c>
      <c r="S227" s="379" t="n">
        <v>232</v>
      </c>
      <c r="T227" s="379" t="n">
        <v>0</v>
      </c>
      <c r="U227" s="368" t="n">
        <v>3469</v>
      </c>
      <c r="V227" s="368"/>
      <c r="W227" s="378"/>
      <c r="X227" s="376" t="s">
        <v>2556</v>
      </c>
    </row>
    <row r="228" customFormat="false" ht="13.5" hidden="false" customHeight="true" outlineLevel="0" collapsed="false">
      <c r="B228" s="375" t="s">
        <v>2557</v>
      </c>
      <c r="C228" s="376" t="s">
        <v>2349</v>
      </c>
      <c r="D228" s="379" t="n">
        <v>0</v>
      </c>
      <c r="E228" s="379" t="n">
        <v>7</v>
      </c>
      <c r="F228" s="379" t="n">
        <v>1</v>
      </c>
      <c r="G228" s="379" t="n">
        <v>246</v>
      </c>
      <c r="H228" s="379" t="n">
        <v>2019</v>
      </c>
      <c r="I228" s="379" t="n">
        <v>1</v>
      </c>
      <c r="J228" s="379" t="n">
        <v>3</v>
      </c>
      <c r="K228" s="379" t="n">
        <v>0</v>
      </c>
      <c r="L228" s="379" t="n">
        <v>0</v>
      </c>
      <c r="M228" s="379" t="n">
        <v>1563</v>
      </c>
      <c r="N228" s="379" t="n">
        <v>1571</v>
      </c>
      <c r="O228" s="379" t="n">
        <v>11</v>
      </c>
      <c r="P228" s="371" t="n">
        <v>5422</v>
      </c>
      <c r="Q228" s="379" t="n">
        <v>0</v>
      </c>
      <c r="R228" s="379" t="n">
        <v>375</v>
      </c>
      <c r="S228" s="379" t="n">
        <v>2597</v>
      </c>
      <c r="T228" s="379" t="n">
        <v>22</v>
      </c>
      <c r="U228" s="368" t="n">
        <v>8416</v>
      </c>
      <c r="V228" s="368"/>
      <c r="W228" s="378"/>
      <c r="X228" s="376" t="s">
        <v>2557</v>
      </c>
    </row>
    <row r="229" customFormat="false" ht="13.5" hidden="false" customHeight="true" outlineLevel="0" collapsed="false">
      <c r="B229" s="375" t="s">
        <v>2558</v>
      </c>
      <c r="C229" s="381" t="s">
        <v>2349</v>
      </c>
      <c r="D229" s="382" t="n">
        <v>0</v>
      </c>
      <c r="E229" s="379" t="n">
        <v>0</v>
      </c>
      <c r="F229" s="379" t="n">
        <v>0</v>
      </c>
      <c r="G229" s="379" t="n">
        <v>295</v>
      </c>
      <c r="H229" s="379" t="n">
        <v>2243</v>
      </c>
      <c r="I229" s="379" t="n">
        <v>0</v>
      </c>
      <c r="J229" s="379" t="n">
        <v>0</v>
      </c>
      <c r="K229" s="379" t="n">
        <v>0</v>
      </c>
      <c r="L229" s="379" t="n">
        <v>0</v>
      </c>
      <c r="M229" s="379" t="n">
        <v>2249</v>
      </c>
      <c r="N229" s="379" t="n">
        <v>4654</v>
      </c>
      <c r="O229" s="379" t="n">
        <v>0</v>
      </c>
      <c r="P229" s="371" t="n">
        <v>9441</v>
      </c>
      <c r="Q229" s="379" t="n">
        <v>0</v>
      </c>
      <c r="R229" s="379" t="n">
        <v>156</v>
      </c>
      <c r="S229" s="379" t="n">
        <v>1473</v>
      </c>
      <c r="T229" s="379" t="n">
        <v>38</v>
      </c>
      <c r="U229" s="368" t="n">
        <v>11108</v>
      </c>
      <c r="V229" s="368"/>
      <c r="W229" s="378"/>
      <c r="X229" s="376" t="s">
        <v>2558</v>
      </c>
    </row>
    <row r="230" customFormat="false" ht="13.5" hidden="false" customHeight="true" outlineLevel="0" collapsed="false">
      <c r="B230" s="375" t="s">
        <v>2559</v>
      </c>
      <c r="C230" s="376"/>
      <c r="D230" s="379" t="n">
        <v>0</v>
      </c>
      <c r="E230" s="379" t="n">
        <v>0</v>
      </c>
      <c r="F230" s="379" t="n">
        <v>0</v>
      </c>
      <c r="G230" s="379" t="n">
        <v>107</v>
      </c>
      <c r="H230" s="379" t="n">
        <v>1687</v>
      </c>
      <c r="I230" s="379" t="n">
        <v>312</v>
      </c>
      <c r="J230" s="379" t="n">
        <v>837</v>
      </c>
      <c r="K230" s="379" t="n">
        <v>3</v>
      </c>
      <c r="L230" s="379" t="n">
        <v>9</v>
      </c>
      <c r="M230" s="379" t="n">
        <v>0</v>
      </c>
      <c r="N230" s="379" t="n">
        <v>0</v>
      </c>
      <c r="O230" s="379" t="n">
        <v>0</v>
      </c>
      <c r="P230" s="371" t="n">
        <v>2955</v>
      </c>
      <c r="Q230" s="379" t="n">
        <v>0</v>
      </c>
      <c r="R230" s="379" t="n">
        <v>82</v>
      </c>
      <c r="S230" s="379" t="n">
        <v>931</v>
      </c>
      <c r="T230" s="379" t="n">
        <v>0</v>
      </c>
      <c r="U230" s="368" t="n">
        <v>3968</v>
      </c>
      <c r="V230" s="368"/>
      <c r="W230" s="378"/>
      <c r="X230" s="376" t="s">
        <v>2559</v>
      </c>
    </row>
    <row r="231" customFormat="false" ht="13.5" hidden="false" customHeight="true" outlineLevel="0" collapsed="false">
      <c r="B231" s="375" t="s">
        <v>2560</v>
      </c>
      <c r="C231" s="376" t="s">
        <v>2349</v>
      </c>
      <c r="D231" s="379" t="n">
        <v>0</v>
      </c>
      <c r="E231" s="379" t="n">
        <v>0</v>
      </c>
      <c r="F231" s="379" t="n">
        <v>0</v>
      </c>
      <c r="G231" s="379" t="n">
        <v>0</v>
      </c>
      <c r="H231" s="379" t="n">
        <v>0</v>
      </c>
      <c r="I231" s="379" t="n">
        <v>0</v>
      </c>
      <c r="J231" s="379" t="n">
        <v>0</v>
      </c>
      <c r="K231" s="379" t="n">
        <v>0</v>
      </c>
      <c r="L231" s="379" t="n">
        <v>0</v>
      </c>
      <c r="M231" s="379" t="n">
        <v>250</v>
      </c>
      <c r="N231" s="379" t="n">
        <v>746</v>
      </c>
      <c r="O231" s="379" t="n">
        <v>1312</v>
      </c>
      <c r="P231" s="371" t="n">
        <v>2308</v>
      </c>
      <c r="Q231" s="379" t="n">
        <v>2256</v>
      </c>
      <c r="R231" s="379" t="n">
        <v>665</v>
      </c>
      <c r="S231" s="379" t="n">
        <v>743</v>
      </c>
      <c r="T231" s="379" t="n">
        <v>0</v>
      </c>
      <c r="U231" s="368" t="n">
        <v>5972</v>
      </c>
      <c r="V231" s="368"/>
      <c r="W231" s="378"/>
      <c r="X231" s="376" t="s">
        <v>2560</v>
      </c>
    </row>
    <row r="232" customFormat="false" ht="13.5" hidden="false" customHeight="true" outlineLevel="0" collapsed="false">
      <c r="B232" s="375" t="s">
        <v>2561</v>
      </c>
      <c r="C232" s="376" t="s">
        <v>2349</v>
      </c>
      <c r="D232" s="379" t="n">
        <v>86</v>
      </c>
      <c r="E232" s="379" t="n">
        <v>311</v>
      </c>
      <c r="F232" s="379" t="n">
        <v>34</v>
      </c>
      <c r="G232" s="379" t="n">
        <v>44</v>
      </c>
      <c r="H232" s="379" t="n">
        <v>312</v>
      </c>
      <c r="I232" s="379" t="n">
        <v>0</v>
      </c>
      <c r="J232" s="379" t="n">
        <v>8</v>
      </c>
      <c r="K232" s="379" t="n">
        <v>0</v>
      </c>
      <c r="L232" s="379" t="n">
        <v>0</v>
      </c>
      <c r="M232" s="379" t="n">
        <v>871</v>
      </c>
      <c r="N232" s="379" t="n">
        <v>672</v>
      </c>
      <c r="O232" s="379" t="n">
        <v>0</v>
      </c>
      <c r="P232" s="371" t="n">
        <v>2338</v>
      </c>
      <c r="Q232" s="379" t="n">
        <v>0</v>
      </c>
      <c r="R232" s="379" t="n">
        <v>330</v>
      </c>
      <c r="S232" s="379" t="n">
        <v>35</v>
      </c>
      <c r="T232" s="379" t="n">
        <v>0</v>
      </c>
      <c r="U232" s="368" t="n">
        <v>2703</v>
      </c>
      <c r="V232" s="368"/>
      <c r="W232" s="378"/>
      <c r="X232" s="376" t="s">
        <v>2561</v>
      </c>
    </row>
    <row r="233" customFormat="false" ht="13.5" hidden="false" customHeight="true" outlineLevel="0" collapsed="false">
      <c r="B233" s="375" t="s">
        <v>2562</v>
      </c>
      <c r="C233" s="376" t="s">
        <v>2349</v>
      </c>
      <c r="D233" s="377" t="n">
        <v>0</v>
      </c>
      <c r="E233" s="377" t="n">
        <v>14</v>
      </c>
      <c r="F233" s="377" t="n">
        <v>14</v>
      </c>
      <c r="G233" s="377" t="n">
        <v>0</v>
      </c>
      <c r="H233" s="377" t="n">
        <v>0</v>
      </c>
      <c r="I233" s="377" t="n">
        <v>0</v>
      </c>
      <c r="J233" s="377" t="n">
        <v>0</v>
      </c>
      <c r="K233" s="377" t="n">
        <v>8</v>
      </c>
      <c r="L233" s="377" t="n">
        <v>7</v>
      </c>
      <c r="M233" s="377" t="n">
        <v>132</v>
      </c>
      <c r="N233" s="377" t="n">
        <v>299</v>
      </c>
      <c r="O233" s="377" t="n">
        <v>232</v>
      </c>
      <c r="P233" s="371" t="n">
        <v>706</v>
      </c>
      <c r="Q233" s="377" t="n">
        <v>763</v>
      </c>
      <c r="R233" s="377" t="n">
        <v>889</v>
      </c>
      <c r="S233" s="377" t="n">
        <v>0</v>
      </c>
      <c r="T233" s="377" t="n">
        <v>0</v>
      </c>
      <c r="U233" s="368" t="n">
        <v>2358</v>
      </c>
      <c r="V233" s="368"/>
      <c r="W233" s="378"/>
      <c r="X233" s="376" t="s">
        <v>2563</v>
      </c>
    </row>
    <row r="234" customFormat="false" ht="13.5" hidden="false" customHeight="true" outlineLevel="0" collapsed="false">
      <c r="B234" s="375" t="s">
        <v>2564</v>
      </c>
      <c r="C234" s="376" t="s">
        <v>2349</v>
      </c>
      <c r="D234" s="379" t="n">
        <v>0</v>
      </c>
      <c r="E234" s="379" t="n">
        <v>0</v>
      </c>
      <c r="F234" s="379" t="n">
        <v>0</v>
      </c>
      <c r="G234" s="379" t="n">
        <v>0</v>
      </c>
      <c r="H234" s="379" t="n">
        <v>0</v>
      </c>
      <c r="I234" s="379" t="n">
        <v>0</v>
      </c>
      <c r="J234" s="379" t="n">
        <v>0</v>
      </c>
      <c r="K234" s="379" t="n">
        <v>0</v>
      </c>
      <c r="L234" s="379" t="n">
        <v>0</v>
      </c>
      <c r="M234" s="379" t="n">
        <v>2478</v>
      </c>
      <c r="N234" s="379" t="n">
        <v>5908</v>
      </c>
      <c r="O234" s="379" t="n">
        <v>0</v>
      </c>
      <c r="P234" s="371" t="n">
        <v>8386</v>
      </c>
      <c r="Q234" s="379" t="n">
        <v>0</v>
      </c>
      <c r="R234" s="379" t="n">
        <v>626</v>
      </c>
      <c r="S234" s="379" t="n">
        <v>2026</v>
      </c>
      <c r="T234" s="379" t="n">
        <v>0</v>
      </c>
      <c r="U234" s="368" t="n">
        <v>11038</v>
      </c>
      <c r="V234" s="368"/>
      <c r="W234" s="378"/>
      <c r="X234" s="376" t="s">
        <v>2564</v>
      </c>
    </row>
    <row r="235" customFormat="false" ht="13.5" hidden="false" customHeight="true" outlineLevel="0" collapsed="false">
      <c r="B235" s="375" t="s">
        <v>2565</v>
      </c>
      <c r="C235" s="376" t="s">
        <v>2349</v>
      </c>
      <c r="D235" s="379" t="n">
        <v>0</v>
      </c>
      <c r="E235" s="379" t="n">
        <v>0</v>
      </c>
      <c r="F235" s="379" t="n">
        <v>0</v>
      </c>
      <c r="G235" s="379" t="n">
        <v>49</v>
      </c>
      <c r="H235" s="379" t="n">
        <v>520</v>
      </c>
      <c r="I235" s="379" t="n">
        <v>0</v>
      </c>
      <c r="J235" s="379" t="n">
        <v>70</v>
      </c>
      <c r="K235" s="379" t="n">
        <v>15</v>
      </c>
      <c r="L235" s="379" t="n">
        <v>11</v>
      </c>
      <c r="M235" s="379" t="n">
        <v>1389</v>
      </c>
      <c r="N235" s="379" t="n">
        <v>2602</v>
      </c>
      <c r="O235" s="379" t="n">
        <v>384</v>
      </c>
      <c r="P235" s="371" t="n">
        <v>5040</v>
      </c>
      <c r="Q235" s="379" t="n">
        <v>1309</v>
      </c>
      <c r="R235" s="379" t="n">
        <v>3474</v>
      </c>
      <c r="S235" s="379" t="n">
        <v>1363</v>
      </c>
      <c r="T235" s="379" t="n">
        <v>37</v>
      </c>
      <c r="U235" s="368" t="n">
        <v>11223</v>
      </c>
      <c r="V235" s="368"/>
      <c r="W235" s="378"/>
      <c r="X235" s="376" t="s">
        <v>2565</v>
      </c>
    </row>
    <row r="236" customFormat="false" ht="13.5" hidden="false" customHeight="true" outlineLevel="0" collapsed="false">
      <c r="B236" s="375" t="s">
        <v>2566</v>
      </c>
      <c r="C236" s="376" t="s">
        <v>2349</v>
      </c>
      <c r="D236" s="379" t="n">
        <v>0</v>
      </c>
      <c r="E236" s="379" t="n">
        <v>0</v>
      </c>
      <c r="F236" s="379" t="n">
        <v>0</v>
      </c>
      <c r="G236" s="379" t="n">
        <v>22</v>
      </c>
      <c r="H236" s="379" t="n">
        <v>43</v>
      </c>
      <c r="I236" s="379" t="n">
        <v>697</v>
      </c>
      <c r="J236" s="379" t="n">
        <v>449</v>
      </c>
      <c r="K236" s="379" t="n">
        <v>5</v>
      </c>
      <c r="L236" s="379" t="n">
        <v>0</v>
      </c>
      <c r="M236" s="379" t="n">
        <v>0</v>
      </c>
      <c r="N236" s="379" t="n">
        <v>0</v>
      </c>
      <c r="O236" s="379" t="n">
        <v>698</v>
      </c>
      <c r="P236" s="371" t="n">
        <v>1914</v>
      </c>
      <c r="Q236" s="379" t="n">
        <v>769</v>
      </c>
      <c r="R236" s="379" t="n">
        <v>1786</v>
      </c>
      <c r="S236" s="379" t="n">
        <v>1001</v>
      </c>
      <c r="T236" s="379" t="n">
        <v>15</v>
      </c>
      <c r="U236" s="368" t="n">
        <v>5485</v>
      </c>
      <c r="V236" s="368"/>
      <c r="W236" s="378"/>
      <c r="X236" s="376" t="s">
        <v>2566</v>
      </c>
    </row>
    <row r="237" customFormat="false" ht="13.5" hidden="false" customHeight="true" outlineLevel="0" collapsed="false">
      <c r="B237" s="375" t="s">
        <v>2567</v>
      </c>
      <c r="C237" s="376" t="s">
        <v>2349</v>
      </c>
      <c r="D237" s="379" t="n">
        <v>0</v>
      </c>
      <c r="E237" s="379" t="n">
        <v>0</v>
      </c>
      <c r="F237" s="379" t="n">
        <v>0</v>
      </c>
      <c r="G237" s="379" t="n">
        <v>515</v>
      </c>
      <c r="H237" s="379" t="n">
        <v>0</v>
      </c>
      <c r="I237" s="379" t="n">
        <v>0</v>
      </c>
      <c r="J237" s="379" t="n">
        <v>0</v>
      </c>
      <c r="K237" s="379" t="n">
        <v>2</v>
      </c>
      <c r="L237" s="379" t="n">
        <v>0</v>
      </c>
      <c r="M237" s="379" t="n">
        <v>4</v>
      </c>
      <c r="N237" s="379" t="n">
        <v>0</v>
      </c>
      <c r="O237" s="379" t="n">
        <v>183</v>
      </c>
      <c r="P237" s="371" t="n">
        <v>704</v>
      </c>
      <c r="Q237" s="379" t="n">
        <v>208</v>
      </c>
      <c r="R237" s="379" t="n">
        <v>322</v>
      </c>
      <c r="S237" s="379" t="n">
        <v>2768</v>
      </c>
      <c r="T237" s="379" t="n">
        <v>0</v>
      </c>
      <c r="U237" s="368" t="n">
        <v>4002</v>
      </c>
      <c r="V237" s="368"/>
      <c r="W237" s="378"/>
      <c r="X237" s="376" t="s">
        <v>2567</v>
      </c>
    </row>
    <row r="238" customFormat="false" ht="13.5" hidden="false" customHeight="true" outlineLevel="0" collapsed="false">
      <c r="B238" s="375" t="s">
        <v>2568</v>
      </c>
      <c r="C238" s="376" t="s">
        <v>2349</v>
      </c>
      <c r="D238" s="379" t="n">
        <v>0</v>
      </c>
      <c r="E238" s="379" t="n">
        <v>0</v>
      </c>
      <c r="F238" s="379" t="n">
        <v>0</v>
      </c>
      <c r="G238" s="379" t="n">
        <v>0</v>
      </c>
      <c r="H238" s="379" t="n">
        <v>0</v>
      </c>
      <c r="I238" s="379" t="n">
        <v>0</v>
      </c>
      <c r="J238" s="379" t="n">
        <v>0</v>
      </c>
      <c r="K238" s="379" t="n">
        <v>0</v>
      </c>
      <c r="L238" s="379" t="n">
        <v>0</v>
      </c>
      <c r="M238" s="379" t="n">
        <v>2149</v>
      </c>
      <c r="N238" s="379" t="n">
        <v>771</v>
      </c>
      <c r="O238" s="379" t="n">
        <v>251</v>
      </c>
      <c r="P238" s="371" t="n">
        <v>3171</v>
      </c>
      <c r="Q238" s="379" t="n">
        <v>671</v>
      </c>
      <c r="R238" s="379" t="n">
        <v>28</v>
      </c>
      <c r="S238" s="379" t="n">
        <v>181</v>
      </c>
      <c r="T238" s="379" t="n">
        <v>0</v>
      </c>
      <c r="U238" s="368" t="n">
        <v>4051</v>
      </c>
      <c r="V238" s="368"/>
      <c r="W238" s="378"/>
      <c r="X238" s="376" t="s">
        <v>2568</v>
      </c>
    </row>
    <row r="239" customFormat="false" ht="13.5" hidden="false" customHeight="true" outlineLevel="0" collapsed="false">
      <c r="B239" s="375"/>
      <c r="C239" s="376"/>
      <c r="D239" s="379"/>
      <c r="E239" s="379"/>
      <c r="F239" s="379"/>
      <c r="G239" s="379"/>
      <c r="H239" s="379"/>
      <c r="I239" s="379"/>
      <c r="J239" s="379"/>
      <c r="K239" s="379"/>
      <c r="L239" s="379"/>
      <c r="M239" s="379"/>
      <c r="N239" s="379"/>
      <c r="O239" s="379"/>
      <c r="P239" s="371"/>
      <c r="Q239" s="379"/>
      <c r="R239" s="379"/>
      <c r="S239" s="379"/>
      <c r="T239" s="379"/>
      <c r="U239" s="368"/>
      <c r="V239" s="368"/>
      <c r="W239" s="378"/>
      <c r="X239" s="376"/>
    </row>
    <row r="240" customFormat="false" ht="13.5" hidden="false" customHeight="true" outlineLevel="0" collapsed="false">
      <c r="A240" s="383" t="s">
        <v>543</v>
      </c>
      <c r="B240" s="383"/>
      <c r="C240" s="376"/>
      <c r="D240" s="379"/>
      <c r="E240" s="379"/>
      <c r="F240" s="379"/>
      <c r="G240" s="379"/>
      <c r="H240" s="379"/>
      <c r="I240" s="379"/>
      <c r="J240" s="379"/>
      <c r="K240" s="379"/>
      <c r="L240" s="379"/>
      <c r="M240" s="379"/>
      <c r="N240" s="379"/>
      <c r="O240" s="379"/>
      <c r="P240" s="371"/>
      <c r="Q240" s="379"/>
      <c r="R240" s="379"/>
      <c r="S240" s="379"/>
      <c r="T240" s="379"/>
      <c r="U240" s="368"/>
      <c r="V240" s="368"/>
      <c r="W240" s="388" t="s">
        <v>543</v>
      </c>
      <c r="X240" s="388"/>
      <c r="Y240" s="388"/>
    </row>
    <row r="241" customFormat="false" ht="13.5" hidden="false" customHeight="true" outlineLevel="0" collapsed="false">
      <c r="A241" s="383" t="s">
        <v>2348</v>
      </c>
      <c r="B241" s="383"/>
      <c r="C241" s="376"/>
      <c r="D241" s="379"/>
      <c r="E241" s="379"/>
      <c r="F241" s="379"/>
      <c r="G241" s="379"/>
      <c r="H241" s="379"/>
      <c r="I241" s="379"/>
      <c r="J241" s="379"/>
      <c r="K241" s="379"/>
      <c r="L241" s="379"/>
      <c r="M241" s="379"/>
      <c r="N241" s="379"/>
      <c r="O241" s="379"/>
      <c r="P241" s="371"/>
      <c r="Q241" s="379"/>
      <c r="R241" s="379"/>
      <c r="S241" s="379"/>
      <c r="T241" s="379"/>
      <c r="U241" s="368"/>
      <c r="V241" s="368"/>
      <c r="W241" s="388" t="s">
        <v>2348</v>
      </c>
      <c r="X241" s="388"/>
      <c r="Y241" s="388"/>
    </row>
    <row r="242" customFormat="false" ht="19.5" hidden="false" customHeight="true" outlineLevel="0" collapsed="false">
      <c r="B242" s="375" t="s">
        <v>2569</v>
      </c>
      <c r="C242" s="376"/>
      <c r="D242" s="379" t="n">
        <v>0</v>
      </c>
      <c r="E242" s="379" t="n">
        <v>0</v>
      </c>
      <c r="F242" s="379" t="n">
        <v>0</v>
      </c>
      <c r="G242" s="379" t="n">
        <v>0</v>
      </c>
      <c r="H242" s="379" t="n">
        <v>0</v>
      </c>
      <c r="I242" s="379" t="n">
        <v>0</v>
      </c>
      <c r="J242" s="379" t="n">
        <v>0</v>
      </c>
      <c r="K242" s="379" t="n">
        <v>0</v>
      </c>
      <c r="L242" s="379" t="n">
        <v>0</v>
      </c>
      <c r="M242" s="379" t="n">
        <v>67</v>
      </c>
      <c r="N242" s="379" t="n">
        <v>148</v>
      </c>
      <c r="O242" s="379" t="n">
        <v>0</v>
      </c>
      <c r="P242" s="371" t="n">
        <v>215</v>
      </c>
      <c r="Q242" s="379" t="n">
        <v>0</v>
      </c>
      <c r="R242" s="379" t="n">
        <v>52</v>
      </c>
      <c r="S242" s="379" t="n">
        <v>0</v>
      </c>
      <c r="T242" s="379" t="n">
        <v>0</v>
      </c>
      <c r="U242" s="368" t="n">
        <v>267</v>
      </c>
      <c r="V242" s="368"/>
      <c r="W242" s="378"/>
      <c r="X242" s="376" t="s">
        <v>2569</v>
      </c>
    </row>
    <row r="243" customFormat="false" ht="13.5" hidden="false" customHeight="true" outlineLevel="0" collapsed="false">
      <c r="B243" s="375" t="s">
        <v>2570</v>
      </c>
      <c r="C243" s="376" t="s">
        <v>2349</v>
      </c>
      <c r="D243" s="379" t="n">
        <v>0</v>
      </c>
      <c r="E243" s="379" t="n">
        <v>189</v>
      </c>
      <c r="F243" s="379" t="n">
        <v>133</v>
      </c>
      <c r="G243" s="379" t="n">
        <v>15</v>
      </c>
      <c r="H243" s="379" t="n">
        <v>58</v>
      </c>
      <c r="I243" s="379" t="n">
        <v>1</v>
      </c>
      <c r="J243" s="379" t="n">
        <v>7</v>
      </c>
      <c r="K243" s="379" t="n">
        <v>21</v>
      </c>
      <c r="L243" s="379" t="n">
        <v>7</v>
      </c>
      <c r="M243" s="379" t="n">
        <v>3615</v>
      </c>
      <c r="N243" s="379" t="n">
        <v>2693</v>
      </c>
      <c r="O243" s="379" t="n">
        <v>55</v>
      </c>
      <c r="P243" s="371" t="n">
        <v>6794</v>
      </c>
      <c r="Q243" s="379" t="n">
        <v>1184</v>
      </c>
      <c r="R243" s="379" t="n">
        <v>446</v>
      </c>
      <c r="S243" s="379" t="n">
        <v>1716</v>
      </c>
      <c r="T243" s="379" t="n">
        <v>30</v>
      </c>
      <c r="U243" s="368" t="n">
        <v>10170</v>
      </c>
      <c r="V243" s="368"/>
      <c r="W243" s="378"/>
      <c r="X243" s="376" t="s">
        <v>2570</v>
      </c>
    </row>
    <row r="244" customFormat="false" ht="13.5" hidden="false" customHeight="true" outlineLevel="0" collapsed="false">
      <c r="B244" s="375" t="s">
        <v>2571</v>
      </c>
      <c r="C244" s="376" t="s">
        <v>2461</v>
      </c>
      <c r="D244" s="379" t="n">
        <v>0</v>
      </c>
      <c r="E244" s="379" t="n">
        <v>0</v>
      </c>
      <c r="F244" s="379" t="n">
        <v>0</v>
      </c>
      <c r="G244" s="379" t="n">
        <v>0</v>
      </c>
      <c r="H244" s="379" t="n">
        <v>0</v>
      </c>
      <c r="I244" s="379" t="n">
        <v>0</v>
      </c>
      <c r="J244" s="379" t="n">
        <v>0</v>
      </c>
      <c r="K244" s="379" t="n">
        <v>0</v>
      </c>
      <c r="L244" s="379" t="n">
        <v>0</v>
      </c>
      <c r="M244" s="379" t="n">
        <v>84</v>
      </c>
      <c r="N244" s="379" t="n">
        <v>377</v>
      </c>
      <c r="O244" s="379" t="n">
        <v>947</v>
      </c>
      <c r="P244" s="371" t="n">
        <v>1408</v>
      </c>
      <c r="Q244" s="379" t="n">
        <v>956</v>
      </c>
      <c r="R244" s="379" t="n">
        <v>391</v>
      </c>
      <c r="S244" s="379" t="n">
        <v>335</v>
      </c>
      <c r="T244" s="379" t="n">
        <v>0</v>
      </c>
      <c r="U244" s="368" t="n">
        <v>3090</v>
      </c>
      <c r="V244" s="368"/>
      <c r="W244" s="378"/>
      <c r="X244" s="376" t="s">
        <v>2571</v>
      </c>
    </row>
    <row r="245" customFormat="false" ht="13.5" hidden="false" customHeight="true" outlineLevel="0" collapsed="false">
      <c r="B245" s="375" t="s">
        <v>2572</v>
      </c>
      <c r="C245" s="376" t="s">
        <v>2349</v>
      </c>
      <c r="D245" s="377" t="n">
        <v>0</v>
      </c>
      <c r="E245" s="377" t="n">
        <v>0</v>
      </c>
      <c r="F245" s="377" t="n">
        <v>0</v>
      </c>
      <c r="G245" s="377" t="n">
        <v>0</v>
      </c>
      <c r="H245" s="377" t="n">
        <v>0</v>
      </c>
      <c r="I245" s="377" t="n">
        <v>58</v>
      </c>
      <c r="J245" s="377" t="n">
        <v>20</v>
      </c>
      <c r="K245" s="377" t="n">
        <v>0</v>
      </c>
      <c r="L245" s="377" t="n">
        <v>0</v>
      </c>
      <c r="M245" s="377" t="n">
        <v>0</v>
      </c>
      <c r="N245" s="377" t="n">
        <v>0</v>
      </c>
      <c r="O245" s="377" t="n">
        <v>72</v>
      </c>
      <c r="P245" s="371" t="n">
        <v>150</v>
      </c>
      <c r="Q245" s="377" t="n">
        <v>320</v>
      </c>
      <c r="R245" s="377" t="n">
        <v>15</v>
      </c>
      <c r="S245" s="377" t="n">
        <v>25</v>
      </c>
      <c r="T245" s="377" t="n">
        <v>0</v>
      </c>
      <c r="U245" s="368" t="n">
        <v>510</v>
      </c>
      <c r="V245" s="368"/>
      <c r="W245" s="378"/>
      <c r="X245" s="376" t="s">
        <v>2573</v>
      </c>
    </row>
    <row r="246" customFormat="false" ht="13.5" hidden="false" customHeight="true" outlineLevel="0" collapsed="false">
      <c r="B246" s="375" t="s">
        <v>2574</v>
      </c>
      <c r="C246" s="376" t="s">
        <v>2349</v>
      </c>
      <c r="D246" s="377" t="n">
        <v>0</v>
      </c>
      <c r="E246" s="377" t="n">
        <v>20</v>
      </c>
      <c r="F246" s="377" t="n">
        <v>8</v>
      </c>
      <c r="G246" s="377" t="n">
        <v>0</v>
      </c>
      <c r="H246" s="377" t="n">
        <v>153</v>
      </c>
      <c r="I246" s="377" t="n">
        <v>0</v>
      </c>
      <c r="J246" s="377" t="n">
        <v>0</v>
      </c>
      <c r="K246" s="377" t="n">
        <v>1</v>
      </c>
      <c r="L246" s="377" t="n">
        <v>0</v>
      </c>
      <c r="M246" s="377" t="n">
        <v>176</v>
      </c>
      <c r="N246" s="377" t="n">
        <v>705</v>
      </c>
      <c r="O246" s="377" t="n">
        <v>482</v>
      </c>
      <c r="P246" s="371" t="n">
        <v>1545</v>
      </c>
      <c r="Q246" s="377" t="n">
        <v>534</v>
      </c>
      <c r="R246" s="377" t="n">
        <v>16</v>
      </c>
      <c r="S246" s="377" t="n">
        <v>0</v>
      </c>
      <c r="T246" s="377" t="n">
        <v>1</v>
      </c>
      <c r="U246" s="368" t="n">
        <v>2096</v>
      </c>
      <c r="V246" s="368"/>
      <c r="W246" s="378"/>
      <c r="X246" s="376" t="s">
        <v>2574</v>
      </c>
    </row>
    <row r="247" customFormat="false" ht="13.5" hidden="false" customHeight="true" outlineLevel="0" collapsed="false">
      <c r="B247" s="375" t="s">
        <v>2575</v>
      </c>
      <c r="C247" s="376" t="s">
        <v>2349</v>
      </c>
      <c r="D247" s="379" t="n">
        <v>0</v>
      </c>
      <c r="E247" s="379" t="n">
        <v>0</v>
      </c>
      <c r="F247" s="379" t="n">
        <v>0</v>
      </c>
      <c r="G247" s="379" t="n">
        <v>22</v>
      </c>
      <c r="H247" s="379" t="n">
        <v>56</v>
      </c>
      <c r="I247" s="379" t="n">
        <v>0</v>
      </c>
      <c r="J247" s="379" t="n">
        <v>0</v>
      </c>
      <c r="K247" s="379" t="n">
        <v>0</v>
      </c>
      <c r="L247" s="379" t="n">
        <v>0</v>
      </c>
      <c r="M247" s="379" t="n">
        <v>1235</v>
      </c>
      <c r="N247" s="379" t="n">
        <v>2071</v>
      </c>
      <c r="O247" s="379" t="n">
        <v>2</v>
      </c>
      <c r="P247" s="371" t="n">
        <v>3386</v>
      </c>
      <c r="Q247" s="379" t="n">
        <v>88</v>
      </c>
      <c r="R247" s="379" t="n">
        <v>579</v>
      </c>
      <c r="S247" s="379" t="n">
        <v>475</v>
      </c>
      <c r="T247" s="379" t="n">
        <v>0</v>
      </c>
      <c r="U247" s="368" t="n">
        <v>4528</v>
      </c>
      <c r="V247" s="368"/>
      <c r="W247" s="378"/>
      <c r="X247" s="376" t="s">
        <v>2575</v>
      </c>
    </row>
    <row r="248" customFormat="false" ht="13.5" hidden="false" customHeight="true" outlineLevel="0" collapsed="false">
      <c r="B248" s="375" t="s">
        <v>2576</v>
      </c>
      <c r="C248" s="376"/>
      <c r="D248" s="379" t="n">
        <v>0</v>
      </c>
      <c r="E248" s="379" t="n">
        <v>0</v>
      </c>
      <c r="F248" s="379" t="n">
        <v>0</v>
      </c>
      <c r="G248" s="379" t="n">
        <v>0</v>
      </c>
      <c r="H248" s="379" t="n">
        <v>0</v>
      </c>
      <c r="I248" s="379" t="n">
        <v>109</v>
      </c>
      <c r="J248" s="379" t="n">
        <v>409</v>
      </c>
      <c r="K248" s="379" t="n">
        <v>0</v>
      </c>
      <c r="L248" s="379" t="n">
        <v>0</v>
      </c>
      <c r="M248" s="379" t="n">
        <v>0</v>
      </c>
      <c r="N248" s="379" t="n">
        <v>0</v>
      </c>
      <c r="O248" s="379" t="n">
        <v>122</v>
      </c>
      <c r="P248" s="371" t="n">
        <v>640</v>
      </c>
      <c r="Q248" s="379" t="n">
        <v>745</v>
      </c>
      <c r="R248" s="379" t="n">
        <v>273</v>
      </c>
      <c r="S248" s="379" t="n">
        <v>266</v>
      </c>
      <c r="T248" s="379" t="n">
        <v>0</v>
      </c>
      <c r="U248" s="368" t="n">
        <v>1924</v>
      </c>
      <c r="V248" s="368"/>
      <c r="W248" s="378"/>
      <c r="X248" s="376" t="s">
        <v>2576</v>
      </c>
    </row>
    <row r="249" customFormat="false" ht="13.5" hidden="false" customHeight="true" outlineLevel="0" collapsed="false">
      <c r="B249" s="375" t="s">
        <v>2577</v>
      </c>
      <c r="C249" s="376" t="s">
        <v>2349</v>
      </c>
      <c r="D249" s="379" t="n">
        <v>0</v>
      </c>
      <c r="E249" s="379" t="n">
        <v>0</v>
      </c>
      <c r="F249" s="379" t="n">
        <v>0</v>
      </c>
      <c r="G249" s="379" t="n">
        <v>0</v>
      </c>
      <c r="H249" s="379" t="n">
        <v>0</v>
      </c>
      <c r="I249" s="379" t="n">
        <v>0</v>
      </c>
      <c r="J249" s="379" t="n">
        <v>0</v>
      </c>
      <c r="K249" s="379" t="n">
        <v>0</v>
      </c>
      <c r="L249" s="379" t="n">
        <v>0</v>
      </c>
      <c r="M249" s="379" t="n">
        <v>575</v>
      </c>
      <c r="N249" s="379" t="n">
        <v>730</v>
      </c>
      <c r="O249" s="379" t="n">
        <v>26</v>
      </c>
      <c r="P249" s="371" t="n">
        <v>1331</v>
      </c>
      <c r="Q249" s="379" t="n">
        <v>26</v>
      </c>
      <c r="R249" s="379" t="n">
        <v>212</v>
      </c>
      <c r="S249" s="379" t="n">
        <v>0</v>
      </c>
      <c r="T249" s="379" t="n">
        <v>0</v>
      </c>
      <c r="U249" s="368" t="n">
        <v>1569</v>
      </c>
      <c r="V249" s="368"/>
      <c r="W249" s="378"/>
      <c r="X249" s="376" t="s">
        <v>2577</v>
      </c>
    </row>
    <row r="250" customFormat="false" ht="13.5" hidden="false" customHeight="true" outlineLevel="0" collapsed="false">
      <c r="B250" s="375" t="s">
        <v>2578</v>
      </c>
      <c r="C250" s="376" t="s">
        <v>2349</v>
      </c>
      <c r="D250" s="379" t="n">
        <v>0</v>
      </c>
      <c r="E250" s="379" t="n">
        <v>0</v>
      </c>
      <c r="F250" s="379" t="n">
        <v>0</v>
      </c>
      <c r="G250" s="379" t="n">
        <v>0</v>
      </c>
      <c r="H250" s="379" t="n">
        <v>41</v>
      </c>
      <c r="I250" s="379" t="n">
        <v>0</v>
      </c>
      <c r="J250" s="379" t="n">
        <v>0</v>
      </c>
      <c r="K250" s="379" t="n">
        <v>0</v>
      </c>
      <c r="L250" s="379" t="n">
        <v>0</v>
      </c>
      <c r="M250" s="379" t="n">
        <v>310</v>
      </c>
      <c r="N250" s="379" t="n">
        <v>0</v>
      </c>
      <c r="O250" s="379" t="n">
        <v>0</v>
      </c>
      <c r="P250" s="371" t="n">
        <v>351</v>
      </c>
      <c r="Q250" s="379" t="n">
        <v>306</v>
      </c>
      <c r="R250" s="379" t="n">
        <v>387</v>
      </c>
      <c r="S250" s="379" t="n">
        <v>23</v>
      </c>
      <c r="T250" s="379" t="n">
        <v>0</v>
      </c>
      <c r="U250" s="368" t="n">
        <v>1067</v>
      </c>
      <c r="V250" s="368"/>
      <c r="W250" s="378"/>
      <c r="X250" s="376" t="s">
        <v>2578</v>
      </c>
    </row>
    <row r="251" customFormat="false" ht="12" hidden="false" customHeight="true" outlineLevel="0" collapsed="false">
      <c r="B251" s="375" t="s">
        <v>2579</v>
      </c>
      <c r="C251" s="376" t="s">
        <v>2349</v>
      </c>
      <c r="D251" s="379" t="n">
        <v>0</v>
      </c>
      <c r="E251" s="379" t="n">
        <v>3</v>
      </c>
      <c r="F251" s="379" t="n">
        <v>50</v>
      </c>
      <c r="G251" s="379" t="n">
        <v>266</v>
      </c>
      <c r="H251" s="379" t="n">
        <v>1147</v>
      </c>
      <c r="I251" s="379" t="n">
        <v>0</v>
      </c>
      <c r="J251" s="379" t="n">
        <v>0</v>
      </c>
      <c r="K251" s="379" t="n">
        <v>0</v>
      </c>
      <c r="L251" s="379" t="n">
        <v>0</v>
      </c>
      <c r="M251" s="379" t="n">
        <v>1757</v>
      </c>
      <c r="N251" s="379" t="n">
        <v>2468</v>
      </c>
      <c r="O251" s="379" t="n">
        <v>522</v>
      </c>
      <c r="P251" s="371" t="n">
        <v>6213</v>
      </c>
      <c r="Q251" s="379" t="n">
        <v>542</v>
      </c>
      <c r="R251" s="379" t="n">
        <v>1726</v>
      </c>
      <c r="S251" s="379" t="n">
        <v>1968</v>
      </c>
      <c r="T251" s="379" t="n">
        <v>0</v>
      </c>
      <c r="U251" s="368" t="n">
        <v>10449</v>
      </c>
      <c r="V251" s="368"/>
      <c r="W251" s="378"/>
      <c r="X251" s="376" t="s">
        <v>2579</v>
      </c>
    </row>
    <row r="252" customFormat="false" ht="13.5" hidden="false" customHeight="true" outlineLevel="0" collapsed="false">
      <c r="B252" s="375" t="s">
        <v>2580</v>
      </c>
      <c r="C252" s="376" t="s">
        <v>2349</v>
      </c>
      <c r="D252" s="379" t="n">
        <v>0</v>
      </c>
      <c r="E252" s="379" t="n">
        <v>0</v>
      </c>
      <c r="F252" s="379" t="n">
        <v>0</v>
      </c>
      <c r="G252" s="379" t="n">
        <v>0</v>
      </c>
      <c r="H252" s="379" t="n">
        <v>0</v>
      </c>
      <c r="I252" s="379" t="n">
        <v>0</v>
      </c>
      <c r="J252" s="379" t="n">
        <v>0</v>
      </c>
      <c r="K252" s="379" t="n">
        <v>0</v>
      </c>
      <c r="L252" s="379" t="n">
        <v>0</v>
      </c>
      <c r="M252" s="379" t="n">
        <v>4</v>
      </c>
      <c r="N252" s="379" t="n">
        <v>97</v>
      </c>
      <c r="O252" s="379" t="n">
        <v>1208</v>
      </c>
      <c r="P252" s="371" t="n">
        <v>1309</v>
      </c>
      <c r="Q252" s="379" t="n">
        <v>1211</v>
      </c>
      <c r="R252" s="379" t="n">
        <v>309</v>
      </c>
      <c r="S252" s="379" t="n">
        <v>0</v>
      </c>
      <c r="T252" s="379" t="n">
        <v>0</v>
      </c>
      <c r="U252" s="368" t="n">
        <v>2829</v>
      </c>
      <c r="V252" s="368"/>
      <c r="W252" s="378"/>
      <c r="X252" s="376" t="s">
        <v>2580</v>
      </c>
    </row>
    <row r="253" customFormat="false" ht="13.5" hidden="false" customHeight="true" outlineLevel="0" collapsed="false">
      <c r="B253" s="375" t="s">
        <v>2581</v>
      </c>
      <c r="C253" s="376" t="s">
        <v>2349</v>
      </c>
      <c r="D253" s="379" t="n">
        <v>0</v>
      </c>
      <c r="E253" s="379" t="n">
        <v>0</v>
      </c>
      <c r="F253" s="379" t="n">
        <v>0</v>
      </c>
      <c r="G253" s="379" t="n">
        <v>0</v>
      </c>
      <c r="H253" s="379" t="n">
        <v>0</v>
      </c>
      <c r="I253" s="379" t="n">
        <v>0</v>
      </c>
      <c r="J253" s="379" t="n">
        <v>0</v>
      </c>
      <c r="K253" s="379" t="n">
        <v>2</v>
      </c>
      <c r="L253" s="379" t="n">
        <v>2</v>
      </c>
      <c r="M253" s="379" t="n">
        <v>83</v>
      </c>
      <c r="N253" s="379" t="n">
        <v>15</v>
      </c>
      <c r="O253" s="379" t="n">
        <v>4</v>
      </c>
      <c r="P253" s="371" t="n">
        <v>106</v>
      </c>
      <c r="Q253" s="379" t="n">
        <v>0</v>
      </c>
      <c r="R253" s="379" t="n">
        <v>839</v>
      </c>
      <c r="S253" s="379" t="n">
        <v>0</v>
      </c>
      <c r="T253" s="379" t="n">
        <v>2</v>
      </c>
      <c r="U253" s="368" t="n">
        <v>947</v>
      </c>
      <c r="V253" s="368"/>
      <c r="W253" s="378"/>
      <c r="X253" s="376" t="s">
        <v>2581</v>
      </c>
    </row>
    <row r="254" customFormat="false" ht="13.5" hidden="false" customHeight="true" outlineLevel="0" collapsed="false">
      <c r="B254" s="375" t="s">
        <v>2582</v>
      </c>
      <c r="C254" s="376" t="s">
        <v>2349</v>
      </c>
      <c r="D254" s="379" t="n">
        <v>0</v>
      </c>
      <c r="E254" s="379" t="n">
        <v>0</v>
      </c>
      <c r="F254" s="379" t="n">
        <v>0</v>
      </c>
      <c r="G254" s="379" t="n">
        <v>0</v>
      </c>
      <c r="H254" s="379" t="n">
        <v>0</v>
      </c>
      <c r="I254" s="379" t="n">
        <v>0</v>
      </c>
      <c r="J254" s="379" t="n">
        <v>0</v>
      </c>
      <c r="K254" s="379" t="n">
        <v>0</v>
      </c>
      <c r="L254" s="379" t="n">
        <v>0</v>
      </c>
      <c r="M254" s="379" t="n">
        <v>1253</v>
      </c>
      <c r="N254" s="379" t="n">
        <v>1523</v>
      </c>
      <c r="O254" s="379" t="n">
        <v>95</v>
      </c>
      <c r="P254" s="371" t="n">
        <v>2871</v>
      </c>
      <c r="Q254" s="379" t="n">
        <v>95</v>
      </c>
      <c r="R254" s="379" t="n">
        <v>482</v>
      </c>
      <c r="S254" s="379" t="n">
        <v>302</v>
      </c>
      <c r="T254" s="379" t="n">
        <v>0</v>
      </c>
      <c r="U254" s="368" t="n">
        <v>3750</v>
      </c>
      <c r="V254" s="368"/>
      <c r="W254" s="378"/>
      <c r="X254" s="376" t="s">
        <v>2582</v>
      </c>
    </row>
    <row r="255" customFormat="false" ht="13.5" hidden="false" customHeight="true" outlineLevel="0" collapsed="false">
      <c r="B255" s="375" t="s">
        <v>2583</v>
      </c>
      <c r="C255" s="376"/>
      <c r="D255" s="379" t="n">
        <v>0</v>
      </c>
      <c r="E255" s="379" t="n">
        <v>0</v>
      </c>
      <c r="F255" s="379" t="n">
        <v>0</v>
      </c>
      <c r="G255" s="379" t="n">
        <v>270</v>
      </c>
      <c r="H255" s="379" t="n">
        <v>1247</v>
      </c>
      <c r="I255" s="379" t="n">
        <v>316</v>
      </c>
      <c r="J255" s="379" t="n">
        <v>204</v>
      </c>
      <c r="K255" s="379" t="n">
        <v>0</v>
      </c>
      <c r="L255" s="379" t="n">
        <v>0</v>
      </c>
      <c r="M255" s="379" t="n">
        <v>3</v>
      </c>
      <c r="N255" s="379" t="n">
        <v>0</v>
      </c>
      <c r="O255" s="379" t="n">
        <v>0</v>
      </c>
      <c r="P255" s="371" t="n">
        <v>2040</v>
      </c>
      <c r="Q255" s="379" t="n">
        <v>0</v>
      </c>
      <c r="R255" s="379" t="n">
        <v>27</v>
      </c>
      <c r="S255" s="379" t="n">
        <v>1517</v>
      </c>
      <c r="T255" s="379" t="n">
        <v>0</v>
      </c>
      <c r="U255" s="368" t="n">
        <v>3584</v>
      </c>
      <c r="V255" s="368"/>
      <c r="W255" s="378"/>
      <c r="X255" s="376" t="s">
        <v>2583</v>
      </c>
    </row>
    <row r="256" customFormat="false" ht="13.5" hidden="false" customHeight="true" outlineLevel="0" collapsed="false">
      <c r="B256" s="375" t="s">
        <v>2584</v>
      </c>
      <c r="C256" s="376" t="s">
        <v>2349</v>
      </c>
      <c r="D256" s="379" t="n">
        <v>0</v>
      </c>
      <c r="E256" s="379" t="n">
        <v>4</v>
      </c>
      <c r="F256" s="379" t="n">
        <v>0</v>
      </c>
      <c r="G256" s="379" t="n">
        <v>116</v>
      </c>
      <c r="H256" s="379" t="n">
        <v>616</v>
      </c>
      <c r="I256" s="379" t="n">
        <v>0</v>
      </c>
      <c r="J256" s="379" t="n">
        <v>0</v>
      </c>
      <c r="K256" s="379" t="n">
        <v>0</v>
      </c>
      <c r="L256" s="379" t="n">
        <v>0</v>
      </c>
      <c r="M256" s="379" t="n">
        <v>753</v>
      </c>
      <c r="N256" s="379" t="n">
        <v>858</v>
      </c>
      <c r="O256" s="379" t="n">
        <v>15</v>
      </c>
      <c r="P256" s="371" t="n">
        <v>2362</v>
      </c>
      <c r="Q256" s="379" t="n">
        <v>25</v>
      </c>
      <c r="R256" s="379" t="n">
        <v>482</v>
      </c>
      <c r="S256" s="379" t="n">
        <v>676</v>
      </c>
      <c r="T256" s="379" t="n">
        <v>3</v>
      </c>
      <c r="U256" s="368" t="n">
        <v>3548</v>
      </c>
      <c r="V256" s="368"/>
      <c r="W256" s="378"/>
      <c r="X256" s="376" t="s">
        <v>2584</v>
      </c>
    </row>
    <row r="257" customFormat="false" ht="13.5" hidden="false" customHeight="true" outlineLevel="0" collapsed="false">
      <c r="B257" s="375" t="s">
        <v>2585</v>
      </c>
      <c r="C257" s="376" t="s">
        <v>2349</v>
      </c>
      <c r="D257" s="379" t="n">
        <v>286</v>
      </c>
      <c r="E257" s="379" t="n">
        <v>0</v>
      </c>
      <c r="F257" s="379" t="n">
        <v>0</v>
      </c>
      <c r="G257" s="379" t="n">
        <v>98</v>
      </c>
      <c r="H257" s="379" t="n">
        <v>2039</v>
      </c>
      <c r="I257" s="379" t="n">
        <v>0</v>
      </c>
      <c r="J257" s="379" t="n">
        <v>0</v>
      </c>
      <c r="K257" s="379" t="n">
        <v>0</v>
      </c>
      <c r="L257" s="379" t="n">
        <v>0</v>
      </c>
      <c r="M257" s="379" t="n">
        <v>1024</v>
      </c>
      <c r="N257" s="379" t="n">
        <v>3854</v>
      </c>
      <c r="O257" s="379" t="n">
        <v>282</v>
      </c>
      <c r="P257" s="371" t="n">
        <v>7583</v>
      </c>
      <c r="Q257" s="379" t="n">
        <v>1941</v>
      </c>
      <c r="R257" s="379" t="n">
        <v>3183</v>
      </c>
      <c r="S257" s="379" t="n">
        <v>0</v>
      </c>
      <c r="T257" s="379" t="n">
        <v>0</v>
      </c>
      <c r="U257" s="368" t="n">
        <v>12707</v>
      </c>
      <c r="V257" s="368"/>
      <c r="W257" s="378"/>
      <c r="X257" s="376" t="s">
        <v>2585</v>
      </c>
    </row>
    <row r="258" customFormat="false" ht="13.5" hidden="false" customHeight="true" outlineLevel="0" collapsed="false">
      <c r="B258" s="375" t="s">
        <v>2586</v>
      </c>
      <c r="C258" s="376" t="s">
        <v>2461</v>
      </c>
      <c r="D258" s="379" t="n">
        <v>5</v>
      </c>
      <c r="E258" s="379" t="n">
        <v>25</v>
      </c>
      <c r="F258" s="379" t="n">
        <v>0</v>
      </c>
      <c r="G258" s="379" t="n">
        <v>10</v>
      </c>
      <c r="H258" s="379" t="n">
        <v>16</v>
      </c>
      <c r="I258" s="379" t="n">
        <v>0</v>
      </c>
      <c r="J258" s="379" t="n">
        <v>0</v>
      </c>
      <c r="K258" s="379" t="n">
        <v>0</v>
      </c>
      <c r="L258" s="379" t="n">
        <v>0</v>
      </c>
      <c r="M258" s="379" t="n">
        <v>551</v>
      </c>
      <c r="N258" s="379" t="n">
        <v>2509</v>
      </c>
      <c r="O258" s="379" t="n">
        <v>43</v>
      </c>
      <c r="P258" s="371" t="n">
        <v>3159</v>
      </c>
      <c r="Q258" s="379" t="n">
        <v>2072</v>
      </c>
      <c r="R258" s="379" t="n">
        <v>1429</v>
      </c>
      <c r="S258" s="379" t="n">
        <v>114</v>
      </c>
      <c r="T258" s="379" t="n">
        <v>0</v>
      </c>
      <c r="U258" s="368" t="n">
        <v>6774</v>
      </c>
      <c r="V258" s="368"/>
      <c r="W258" s="378"/>
      <c r="X258" s="376" t="s">
        <v>2586</v>
      </c>
    </row>
    <row r="259" customFormat="false" ht="13.5" hidden="false" customHeight="true" outlineLevel="0" collapsed="false">
      <c r="B259" s="375" t="s">
        <v>2587</v>
      </c>
      <c r="C259" s="376" t="s">
        <v>2349</v>
      </c>
      <c r="D259" s="379" t="n">
        <v>0</v>
      </c>
      <c r="E259" s="379" t="n">
        <v>0</v>
      </c>
      <c r="F259" s="379" t="n">
        <v>0</v>
      </c>
      <c r="G259" s="379" t="n">
        <v>0</v>
      </c>
      <c r="H259" s="379" t="n">
        <v>0</v>
      </c>
      <c r="I259" s="379" t="n">
        <v>0</v>
      </c>
      <c r="J259" s="379" t="n">
        <v>0</v>
      </c>
      <c r="K259" s="379" t="n">
        <v>0</v>
      </c>
      <c r="L259" s="379" t="n">
        <v>0</v>
      </c>
      <c r="M259" s="379" t="n">
        <v>102</v>
      </c>
      <c r="N259" s="379" t="n">
        <v>37</v>
      </c>
      <c r="O259" s="379" t="n">
        <v>0</v>
      </c>
      <c r="P259" s="371" t="n">
        <v>139</v>
      </c>
      <c r="Q259" s="379" t="n">
        <v>0</v>
      </c>
      <c r="R259" s="379" t="n">
        <v>0</v>
      </c>
      <c r="S259" s="379" t="n">
        <v>0</v>
      </c>
      <c r="T259" s="379" t="n">
        <v>0</v>
      </c>
      <c r="U259" s="368" t="n">
        <v>139</v>
      </c>
      <c r="V259" s="368"/>
      <c r="W259" s="378"/>
      <c r="X259" s="376" t="s">
        <v>2587</v>
      </c>
    </row>
    <row r="260" customFormat="false" ht="13.5" hidden="false" customHeight="true" outlineLevel="0" collapsed="false">
      <c r="B260" s="375" t="s">
        <v>2588</v>
      </c>
      <c r="C260" s="376" t="s">
        <v>2349</v>
      </c>
      <c r="D260" s="379" t="n">
        <v>0</v>
      </c>
      <c r="E260" s="379" t="n">
        <v>0</v>
      </c>
      <c r="F260" s="379" t="n">
        <v>0</v>
      </c>
      <c r="G260" s="379" t="n">
        <v>18</v>
      </c>
      <c r="H260" s="379" t="n">
        <v>31</v>
      </c>
      <c r="I260" s="379" t="n">
        <v>0</v>
      </c>
      <c r="J260" s="379" t="n">
        <v>0</v>
      </c>
      <c r="K260" s="379" t="n">
        <v>0</v>
      </c>
      <c r="L260" s="379" t="n">
        <v>0</v>
      </c>
      <c r="M260" s="379" t="n">
        <v>116</v>
      </c>
      <c r="N260" s="379" t="n">
        <v>334</v>
      </c>
      <c r="O260" s="379" t="n">
        <v>364</v>
      </c>
      <c r="P260" s="371" t="n">
        <v>863</v>
      </c>
      <c r="Q260" s="379" t="n">
        <v>842</v>
      </c>
      <c r="R260" s="379" t="n">
        <v>457</v>
      </c>
      <c r="S260" s="379" t="n">
        <v>453</v>
      </c>
      <c r="T260" s="379" t="n">
        <v>0</v>
      </c>
      <c r="U260" s="368" t="n">
        <v>2615</v>
      </c>
      <c r="V260" s="368"/>
      <c r="W260" s="378"/>
      <c r="X260" s="376" t="s">
        <v>2588</v>
      </c>
    </row>
    <row r="261" customFormat="false" ht="13.5" hidden="false" customHeight="true" outlineLevel="0" collapsed="false">
      <c r="B261" s="375" t="s">
        <v>2589</v>
      </c>
      <c r="C261" s="376" t="s">
        <v>2349</v>
      </c>
      <c r="D261" s="379" t="n">
        <v>0</v>
      </c>
      <c r="E261" s="379" t="n">
        <v>0</v>
      </c>
      <c r="F261" s="379" t="n">
        <v>0</v>
      </c>
      <c r="G261" s="379" t="n">
        <v>0</v>
      </c>
      <c r="H261" s="379" t="n">
        <v>0</v>
      </c>
      <c r="I261" s="379" t="n">
        <v>65</v>
      </c>
      <c r="J261" s="379" t="n">
        <v>158</v>
      </c>
      <c r="K261" s="379" t="n">
        <v>0</v>
      </c>
      <c r="L261" s="379" t="n">
        <v>0</v>
      </c>
      <c r="M261" s="379" t="n">
        <v>0</v>
      </c>
      <c r="N261" s="379" t="n">
        <v>0</v>
      </c>
      <c r="O261" s="379" t="n">
        <v>0</v>
      </c>
      <c r="P261" s="371" t="n">
        <v>223</v>
      </c>
      <c r="Q261" s="379" t="n">
        <v>581</v>
      </c>
      <c r="R261" s="379" t="n">
        <v>362</v>
      </c>
      <c r="S261" s="379" t="n">
        <v>31</v>
      </c>
      <c r="T261" s="379" t="n">
        <v>1</v>
      </c>
      <c r="U261" s="368" t="n">
        <v>1198</v>
      </c>
      <c r="V261" s="368"/>
      <c r="W261" s="378"/>
      <c r="X261" s="376" t="s">
        <v>2589</v>
      </c>
    </row>
    <row r="262" customFormat="false" ht="13.5" hidden="false" customHeight="true" outlineLevel="0" collapsed="false">
      <c r="B262" s="375" t="s">
        <v>2590</v>
      </c>
      <c r="C262" s="376" t="s">
        <v>2349</v>
      </c>
      <c r="D262" s="379" t="n">
        <v>0</v>
      </c>
      <c r="E262" s="379" t="n">
        <v>50</v>
      </c>
      <c r="F262" s="379" t="n">
        <v>3</v>
      </c>
      <c r="G262" s="379" t="n">
        <v>81</v>
      </c>
      <c r="H262" s="379" t="n">
        <v>1513</v>
      </c>
      <c r="I262" s="379" t="n">
        <v>0</v>
      </c>
      <c r="J262" s="379" t="n">
        <v>0</v>
      </c>
      <c r="K262" s="379" t="n">
        <v>0</v>
      </c>
      <c r="L262" s="379" t="n">
        <v>0</v>
      </c>
      <c r="M262" s="379" t="n">
        <v>701</v>
      </c>
      <c r="N262" s="379" t="n">
        <v>1282</v>
      </c>
      <c r="O262" s="379" t="n">
        <v>1</v>
      </c>
      <c r="P262" s="371" t="n">
        <v>3631</v>
      </c>
      <c r="Q262" s="379" t="n">
        <v>1</v>
      </c>
      <c r="R262" s="379" t="n">
        <v>115</v>
      </c>
      <c r="S262" s="379" t="n">
        <v>116</v>
      </c>
      <c r="T262" s="379" t="n">
        <v>0</v>
      </c>
      <c r="U262" s="368" t="n">
        <v>3863</v>
      </c>
      <c r="V262" s="368"/>
      <c r="W262" s="378"/>
      <c r="X262" s="376" t="s">
        <v>2590</v>
      </c>
    </row>
    <row r="263" customFormat="false" ht="13.5" hidden="false" customHeight="true" outlineLevel="0" collapsed="false">
      <c r="B263" s="375" t="s">
        <v>2591</v>
      </c>
      <c r="C263" s="376" t="s">
        <v>2349</v>
      </c>
      <c r="D263" s="379" t="n">
        <v>0</v>
      </c>
      <c r="E263" s="379" t="n">
        <v>0</v>
      </c>
      <c r="F263" s="379" t="n">
        <v>0</v>
      </c>
      <c r="G263" s="379" t="n">
        <v>4</v>
      </c>
      <c r="H263" s="379" t="n">
        <v>449</v>
      </c>
      <c r="I263" s="379" t="n">
        <v>0</v>
      </c>
      <c r="J263" s="379" t="n">
        <v>0</v>
      </c>
      <c r="K263" s="379" t="n">
        <v>0</v>
      </c>
      <c r="L263" s="379" t="n">
        <v>0</v>
      </c>
      <c r="M263" s="379" t="n">
        <v>486</v>
      </c>
      <c r="N263" s="379" t="n">
        <v>2046</v>
      </c>
      <c r="O263" s="379" t="n">
        <v>0</v>
      </c>
      <c r="P263" s="371" t="n">
        <v>2985</v>
      </c>
      <c r="Q263" s="379" t="n">
        <v>0</v>
      </c>
      <c r="R263" s="379" t="n">
        <v>300</v>
      </c>
      <c r="S263" s="379" t="n">
        <v>178</v>
      </c>
      <c r="T263" s="379" t="n">
        <v>0</v>
      </c>
      <c r="U263" s="368" t="n">
        <v>3463</v>
      </c>
      <c r="V263" s="368"/>
      <c r="W263" s="378"/>
      <c r="X263" s="376" t="s">
        <v>2591</v>
      </c>
    </row>
    <row r="264" customFormat="false" ht="13.5" hidden="false" customHeight="true" outlineLevel="0" collapsed="false">
      <c r="B264" s="375" t="s">
        <v>2592</v>
      </c>
      <c r="C264" s="376" t="s">
        <v>2349</v>
      </c>
      <c r="D264" s="379" t="n">
        <v>0</v>
      </c>
      <c r="E264" s="379" t="n">
        <v>172</v>
      </c>
      <c r="F264" s="379" t="n">
        <v>35</v>
      </c>
      <c r="G264" s="379" t="n">
        <v>267</v>
      </c>
      <c r="H264" s="379" t="n">
        <v>161</v>
      </c>
      <c r="I264" s="379" t="n">
        <v>0</v>
      </c>
      <c r="J264" s="379" t="n">
        <v>0</v>
      </c>
      <c r="K264" s="379" t="n">
        <v>21</v>
      </c>
      <c r="L264" s="379" t="n">
        <v>0</v>
      </c>
      <c r="M264" s="379" t="n">
        <v>1654</v>
      </c>
      <c r="N264" s="379" t="n">
        <v>2176</v>
      </c>
      <c r="O264" s="379" t="n">
        <v>317</v>
      </c>
      <c r="P264" s="371" t="n">
        <v>4803</v>
      </c>
      <c r="Q264" s="379" t="n">
        <v>327</v>
      </c>
      <c r="R264" s="379" t="n">
        <v>346</v>
      </c>
      <c r="S264" s="379" t="n">
        <v>418</v>
      </c>
      <c r="T264" s="379" t="n">
        <v>0</v>
      </c>
      <c r="U264" s="368" t="n">
        <v>5894</v>
      </c>
      <c r="V264" s="368"/>
      <c r="W264" s="378"/>
      <c r="X264" s="376" t="s">
        <v>2592</v>
      </c>
    </row>
    <row r="265" customFormat="false" ht="13.5" hidden="false" customHeight="true" outlineLevel="0" collapsed="false">
      <c r="B265" s="375" t="s">
        <v>2593</v>
      </c>
      <c r="C265" s="376" t="s">
        <v>2349</v>
      </c>
      <c r="D265" s="379" t="n">
        <v>0</v>
      </c>
      <c r="E265" s="379" t="n">
        <v>0</v>
      </c>
      <c r="F265" s="379" t="n">
        <v>0</v>
      </c>
      <c r="G265" s="379" t="n">
        <v>0</v>
      </c>
      <c r="H265" s="379" t="n">
        <v>0</v>
      </c>
      <c r="I265" s="379" t="n">
        <v>0</v>
      </c>
      <c r="J265" s="379" t="n">
        <v>0</v>
      </c>
      <c r="K265" s="379" t="n">
        <v>0</v>
      </c>
      <c r="L265" s="379" t="n">
        <v>0</v>
      </c>
      <c r="M265" s="379" t="n">
        <v>156</v>
      </c>
      <c r="N265" s="379" t="n">
        <v>568</v>
      </c>
      <c r="O265" s="379" t="n">
        <v>0</v>
      </c>
      <c r="P265" s="371" t="n">
        <v>724</v>
      </c>
      <c r="Q265" s="379" t="n">
        <v>0</v>
      </c>
      <c r="R265" s="379" t="n">
        <v>42</v>
      </c>
      <c r="S265" s="379" t="n">
        <v>1186</v>
      </c>
      <c r="T265" s="379" t="n">
        <v>0</v>
      </c>
      <c r="U265" s="368" t="n">
        <v>1952</v>
      </c>
      <c r="V265" s="368"/>
      <c r="W265" s="378"/>
      <c r="X265" s="376" t="s">
        <v>2593</v>
      </c>
    </row>
    <row r="266" customFormat="false" ht="13.5" hidden="false" customHeight="true" outlineLevel="0" collapsed="false">
      <c r="B266" s="375" t="s">
        <v>2594</v>
      </c>
      <c r="C266" s="376" t="s">
        <v>2349</v>
      </c>
      <c r="D266" s="379" t="n">
        <v>0</v>
      </c>
      <c r="E266" s="379" t="n">
        <v>0</v>
      </c>
      <c r="F266" s="379" t="n">
        <v>0</v>
      </c>
      <c r="G266" s="379" t="n">
        <v>66</v>
      </c>
      <c r="H266" s="379" t="n">
        <v>462</v>
      </c>
      <c r="I266" s="379" t="n">
        <v>593</v>
      </c>
      <c r="J266" s="379" t="n">
        <v>877</v>
      </c>
      <c r="K266" s="379" t="n">
        <v>0</v>
      </c>
      <c r="L266" s="379" t="n">
        <v>0</v>
      </c>
      <c r="M266" s="379" t="n">
        <v>17</v>
      </c>
      <c r="N266" s="379" t="n">
        <v>192</v>
      </c>
      <c r="O266" s="379" t="n">
        <v>1106</v>
      </c>
      <c r="P266" s="371" t="n">
        <v>3313</v>
      </c>
      <c r="Q266" s="379" t="n">
        <v>1165</v>
      </c>
      <c r="R266" s="379" t="n">
        <v>900</v>
      </c>
      <c r="S266" s="379" t="n">
        <v>423</v>
      </c>
      <c r="T266" s="379" t="n">
        <v>2</v>
      </c>
      <c r="U266" s="368" t="n">
        <v>5803</v>
      </c>
      <c r="V266" s="368"/>
      <c r="W266" s="378"/>
      <c r="X266" s="376" t="s">
        <v>2594</v>
      </c>
    </row>
    <row r="267" customFormat="false" ht="13.5" hidden="false" customHeight="true" outlineLevel="0" collapsed="false">
      <c r="B267" s="375" t="s">
        <v>2595</v>
      </c>
      <c r="C267" s="376" t="s">
        <v>2349</v>
      </c>
      <c r="D267" s="379" t="n">
        <v>0</v>
      </c>
      <c r="E267" s="379" t="n">
        <v>0</v>
      </c>
      <c r="F267" s="379" t="n">
        <v>0</v>
      </c>
      <c r="G267" s="379" t="n">
        <v>0</v>
      </c>
      <c r="H267" s="379" t="n">
        <v>0</v>
      </c>
      <c r="I267" s="379" t="n">
        <v>448</v>
      </c>
      <c r="J267" s="379" t="n">
        <v>227</v>
      </c>
      <c r="K267" s="379" t="n">
        <v>0</v>
      </c>
      <c r="L267" s="379" t="n">
        <v>0</v>
      </c>
      <c r="M267" s="379" t="n">
        <v>0</v>
      </c>
      <c r="N267" s="379" t="n">
        <v>0</v>
      </c>
      <c r="O267" s="379" t="n">
        <v>163</v>
      </c>
      <c r="P267" s="371" t="n">
        <v>838</v>
      </c>
      <c r="Q267" s="379" t="n">
        <v>938</v>
      </c>
      <c r="R267" s="379" t="n">
        <v>789</v>
      </c>
      <c r="S267" s="379" t="n">
        <v>30</v>
      </c>
      <c r="T267" s="379" t="n">
        <v>0</v>
      </c>
      <c r="U267" s="368" t="n">
        <v>2595</v>
      </c>
      <c r="V267" s="368"/>
      <c r="W267" s="378"/>
      <c r="X267" s="376" t="s">
        <v>2595</v>
      </c>
    </row>
    <row r="268" customFormat="false" ht="13.5" hidden="false" customHeight="true" outlineLevel="0" collapsed="false">
      <c r="B268" s="375" t="s">
        <v>2596</v>
      </c>
      <c r="C268" s="376" t="s">
        <v>2349</v>
      </c>
      <c r="D268" s="379" t="n">
        <v>0</v>
      </c>
      <c r="E268" s="379" t="n">
        <v>0</v>
      </c>
      <c r="F268" s="379" t="n">
        <v>0</v>
      </c>
      <c r="G268" s="379" t="n">
        <v>2</v>
      </c>
      <c r="H268" s="379" t="n">
        <v>0</v>
      </c>
      <c r="I268" s="379" t="n">
        <v>0</v>
      </c>
      <c r="J268" s="379" t="n">
        <v>0</v>
      </c>
      <c r="K268" s="379" t="n">
        <v>0</v>
      </c>
      <c r="L268" s="379" t="n">
        <v>0</v>
      </c>
      <c r="M268" s="379" t="n">
        <v>87</v>
      </c>
      <c r="N268" s="379" t="n">
        <v>200</v>
      </c>
      <c r="O268" s="379" t="n">
        <v>49</v>
      </c>
      <c r="P268" s="371" t="n">
        <v>338</v>
      </c>
      <c r="Q268" s="379" t="n">
        <v>1101</v>
      </c>
      <c r="R268" s="379" t="n">
        <v>513</v>
      </c>
      <c r="S268" s="379" t="n">
        <v>105</v>
      </c>
      <c r="T268" s="379" t="n">
        <v>0</v>
      </c>
      <c r="U268" s="368" t="n">
        <v>2057</v>
      </c>
      <c r="V268" s="368"/>
      <c r="W268" s="378"/>
      <c r="X268" s="376" t="s">
        <v>2596</v>
      </c>
    </row>
    <row r="269" customFormat="false" ht="13.5" hidden="false" customHeight="true" outlineLevel="0" collapsed="false">
      <c r="B269" s="375" t="s">
        <v>2597</v>
      </c>
      <c r="C269" s="376" t="s">
        <v>2349</v>
      </c>
      <c r="D269" s="379" t="n">
        <v>0</v>
      </c>
      <c r="E269" s="379" t="n">
        <v>0</v>
      </c>
      <c r="F269" s="379" t="n">
        <v>0</v>
      </c>
      <c r="G269" s="379" t="n">
        <v>11</v>
      </c>
      <c r="H269" s="379" t="n">
        <v>79</v>
      </c>
      <c r="I269" s="379" t="n">
        <v>0</v>
      </c>
      <c r="J269" s="379" t="n">
        <v>0</v>
      </c>
      <c r="K269" s="379" t="n">
        <v>0</v>
      </c>
      <c r="L269" s="379" t="n">
        <v>0</v>
      </c>
      <c r="M269" s="379" t="n">
        <v>219</v>
      </c>
      <c r="N269" s="379" t="n">
        <v>370</v>
      </c>
      <c r="O269" s="379" t="n">
        <v>579</v>
      </c>
      <c r="P269" s="371" t="n">
        <v>1258</v>
      </c>
      <c r="Q269" s="379" t="n">
        <v>1645</v>
      </c>
      <c r="R269" s="379" t="n">
        <v>465</v>
      </c>
      <c r="S269" s="379" t="n">
        <v>198</v>
      </c>
      <c r="T269" s="379" t="n">
        <v>15</v>
      </c>
      <c r="U269" s="368" t="n">
        <v>3581</v>
      </c>
      <c r="V269" s="368"/>
      <c r="W269" s="378"/>
      <c r="X269" s="376" t="s">
        <v>2597</v>
      </c>
    </row>
    <row r="270" customFormat="false" ht="13.5" hidden="false" customHeight="true" outlineLevel="0" collapsed="false">
      <c r="B270" s="375" t="s">
        <v>2598</v>
      </c>
      <c r="C270" s="381" t="s">
        <v>2349</v>
      </c>
      <c r="D270" s="382" t="n">
        <v>0</v>
      </c>
      <c r="E270" s="379" t="n">
        <v>0</v>
      </c>
      <c r="F270" s="379" t="n">
        <v>0</v>
      </c>
      <c r="G270" s="379" t="n">
        <v>0</v>
      </c>
      <c r="H270" s="379" t="n">
        <v>0</v>
      </c>
      <c r="I270" s="379" t="n">
        <v>0</v>
      </c>
      <c r="J270" s="379" t="n">
        <v>0</v>
      </c>
      <c r="K270" s="379" t="n">
        <v>2</v>
      </c>
      <c r="L270" s="379" t="n">
        <v>0</v>
      </c>
      <c r="M270" s="379" t="n">
        <v>67</v>
      </c>
      <c r="N270" s="379" t="n">
        <v>97</v>
      </c>
      <c r="O270" s="379" t="n">
        <v>0</v>
      </c>
      <c r="P270" s="371" t="n">
        <v>166</v>
      </c>
      <c r="Q270" s="379" t="n">
        <v>0</v>
      </c>
      <c r="R270" s="379" t="n">
        <v>2</v>
      </c>
      <c r="S270" s="379" t="n">
        <v>196</v>
      </c>
      <c r="T270" s="379" t="n">
        <v>0</v>
      </c>
      <c r="U270" s="368" t="n">
        <v>364</v>
      </c>
      <c r="V270" s="368"/>
      <c r="W270" s="378"/>
      <c r="X270" s="376" t="s">
        <v>2598</v>
      </c>
    </row>
    <row r="271" customFormat="false" ht="13.5" hidden="false" customHeight="true" outlineLevel="0" collapsed="false">
      <c r="B271" s="375" t="s">
        <v>2599</v>
      </c>
      <c r="C271" s="376" t="s">
        <v>2349</v>
      </c>
      <c r="D271" s="379" t="n">
        <v>0</v>
      </c>
      <c r="E271" s="379" t="n">
        <v>2367</v>
      </c>
      <c r="F271" s="379" t="n">
        <v>1798</v>
      </c>
      <c r="G271" s="379" t="n">
        <v>211</v>
      </c>
      <c r="H271" s="379" t="n">
        <v>1396</v>
      </c>
      <c r="I271" s="379" t="n">
        <v>0</v>
      </c>
      <c r="J271" s="379" t="n">
        <v>0</v>
      </c>
      <c r="K271" s="379" t="n">
        <v>0</v>
      </c>
      <c r="L271" s="379" t="n">
        <v>0</v>
      </c>
      <c r="M271" s="379" t="n">
        <v>598</v>
      </c>
      <c r="N271" s="379" t="n">
        <v>746</v>
      </c>
      <c r="O271" s="379" t="n">
        <v>223</v>
      </c>
      <c r="P271" s="371" t="n">
        <v>7339</v>
      </c>
      <c r="Q271" s="379" t="n">
        <v>228</v>
      </c>
      <c r="R271" s="379" t="n">
        <v>602</v>
      </c>
      <c r="S271" s="379" t="n">
        <v>524</v>
      </c>
      <c r="T271" s="379" t="n">
        <v>0</v>
      </c>
      <c r="U271" s="368" t="n">
        <v>8693</v>
      </c>
      <c r="V271" s="368"/>
      <c r="W271" s="378"/>
      <c r="X271" s="376" t="s">
        <v>2599</v>
      </c>
    </row>
    <row r="272" customFormat="false" ht="13.5" hidden="false" customHeight="true" outlineLevel="0" collapsed="false">
      <c r="B272" s="375" t="s">
        <v>2600</v>
      </c>
      <c r="C272" s="376" t="s">
        <v>2349</v>
      </c>
      <c r="D272" s="379" t="n">
        <v>0</v>
      </c>
      <c r="E272" s="379" t="n">
        <v>0</v>
      </c>
      <c r="F272" s="379" t="n">
        <v>0</v>
      </c>
      <c r="G272" s="379" t="n">
        <v>0</v>
      </c>
      <c r="H272" s="379" t="n">
        <v>0</v>
      </c>
      <c r="I272" s="379" t="n">
        <v>0</v>
      </c>
      <c r="J272" s="379" t="n">
        <v>0</v>
      </c>
      <c r="K272" s="379" t="n">
        <v>0</v>
      </c>
      <c r="L272" s="379" t="n">
        <v>0</v>
      </c>
      <c r="M272" s="379" t="n">
        <v>432</v>
      </c>
      <c r="N272" s="379" t="n">
        <v>0</v>
      </c>
      <c r="O272" s="379" t="n">
        <v>0</v>
      </c>
      <c r="P272" s="371" t="n">
        <v>432</v>
      </c>
      <c r="Q272" s="379" t="n">
        <v>2</v>
      </c>
      <c r="R272" s="379" t="n">
        <v>38</v>
      </c>
      <c r="S272" s="379" t="n">
        <v>5625</v>
      </c>
      <c r="T272" s="379" t="n">
        <v>0</v>
      </c>
      <c r="U272" s="368" t="n">
        <v>6097</v>
      </c>
      <c r="V272" s="368"/>
      <c r="W272" s="378"/>
      <c r="X272" s="376" t="s">
        <v>2600</v>
      </c>
    </row>
    <row r="273" customFormat="false" ht="13.5" hidden="false" customHeight="true" outlineLevel="0" collapsed="false">
      <c r="B273" s="375" t="s">
        <v>2601</v>
      </c>
      <c r="C273" s="376" t="s">
        <v>2349</v>
      </c>
      <c r="D273" s="379" t="n">
        <v>0</v>
      </c>
      <c r="E273" s="379" t="n">
        <v>0</v>
      </c>
      <c r="F273" s="379" t="n">
        <v>0</v>
      </c>
      <c r="G273" s="379" t="n">
        <v>0</v>
      </c>
      <c r="H273" s="379" t="n">
        <v>0</v>
      </c>
      <c r="I273" s="379" t="n">
        <v>1</v>
      </c>
      <c r="J273" s="379" t="n">
        <v>2</v>
      </c>
      <c r="K273" s="379" t="n">
        <v>1</v>
      </c>
      <c r="L273" s="379" t="n">
        <v>0</v>
      </c>
      <c r="M273" s="379" t="n">
        <v>147</v>
      </c>
      <c r="N273" s="379" t="n">
        <v>150</v>
      </c>
      <c r="O273" s="379" t="n">
        <v>302</v>
      </c>
      <c r="P273" s="371" t="n">
        <v>603</v>
      </c>
      <c r="Q273" s="379" t="n">
        <v>645</v>
      </c>
      <c r="R273" s="379" t="n">
        <v>253</v>
      </c>
      <c r="S273" s="379" t="n">
        <v>402</v>
      </c>
      <c r="T273" s="379" t="n">
        <v>1</v>
      </c>
      <c r="U273" s="368" t="n">
        <v>1904</v>
      </c>
      <c r="V273" s="368"/>
      <c r="W273" s="378"/>
      <c r="X273" s="376" t="s">
        <v>2601</v>
      </c>
    </row>
    <row r="274" customFormat="false" ht="13.5" hidden="false" customHeight="true" outlineLevel="0" collapsed="false">
      <c r="B274" s="375" t="s">
        <v>2602</v>
      </c>
      <c r="C274" s="376" t="s">
        <v>2349</v>
      </c>
      <c r="D274" s="379" t="n">
        <v>0</v>
      </c>
      <c r="E274" s="379" t="n">
        <v>0</v>
      </c>
      <c r="F274" s="379" t="n">
        <v>0</v>
      </c>
      <c r="G274" s="379" t="n">
        <v>0</v>
      </c>
      <c r="H274" s="379" t="n">
        <v>0</v>
      </c>
      <c r="I274" s="379" t="n">
        <v>0</v>
      </c>
      <c r="J274" s="379" t="n">
        <v>0</v>
      </c>
      <c r="K274" s="379" t="n">
        <v>0</v>
      </c>
      <c r="L274" s="379" t="n">
        <v>0</v>
      </c>
      <c r="M274" s="379" t="n">
        <v>74</v>
      </c>
      <c r="N274" s="379" t="n">
        <v>487</v>
      </c>
      <c r="O274" s="379" t="n">
        <v>0</v>
      </c>
      <c r="P274" s="371" t="n">
        <v>561</v>
      </c>
      <c r="Q274" s="379" t="n">
        <v>0</v>
      </c>
      <c r="R274" s="379" t="n">
        <v>244</v>
      </c>
      <c r="S274" s="379" t="n">
        <v>758</v>
      </c>
      <c r="T274" s="379" t="n">
        <v>0</v>
      </c>
      <c r="U274" s="368" t="n">
        <v>1563</v>
      </c>
      <c r="V274" s="368"/>
      <c r="W274" s="378"/>
      <c r="X274" s="376" t="s">
        <v>2602</v>
      </c>
    </row>
    <row r="275" customFormat="false" ht="13.5" hidden="false" customHeight="true" outlineLevel="0" collapsed="false">
      <c r="B275" s="375" t="s">
        <v>2603</v>
      </c>
      <c r="C275" s="376" t="s">
        <v>2349</v>
      </c>
      <c r="D275" s="379" t="n">
        <v>3</v>
      </c>
      <c r="E275" s="379" t="n">
        <v>170</v>
      </c>
      <c r="F275" s="379" t="n">
        <v>12</v>
      </c>
      <c r="G275" s="379" t="n">
        <v>167</v>
      </c>
      <c r="H275" s="379" t="n">
        <v>462</v>
      </c>
      <c r="I275" s="379" t="n">
        <v>0</v>
      </c>
      <c r="J275" s="379" t="n">
        <v>0</v>
      </c>
      <c r="K275" s="379" t="n">
        <v>22</v>
      </c>
      <c r="L275" s="379" t="n">
        <v>0</v>
      </c>
      <c r="M275" s="379" t="n">
        <v>3472</v>
      </c>
      <c r="N275" s="379" t="n">
        <v>1257</v>
      </c>
      <c r="O275" s="379" t="n">
        <v>114</v>
      </c>
      <c r="P275" s="371" t="n">
        <v>5679</v>
      </c>
      <c r="Q275" s="379" t="n">
        <v>134</v>
      </c>
      <c r="R275" s="379" t="n">
        <v>1726</v>
      </c>
      <c r="S275" s="379" t="n">
        <v>1058</v>
      </c>
      <c r="T275" s="379" t="n">
        <v>0</v>
      </c>
      <c r="U275" s="368" t="n">
        <v>8597</v>
      </c>
      <c r="V275" s="368"/>
      <c r="W275" s="378"/>
      <c r="X275" s="376" t="s">
        <v>2603</v>
      </c>
    </row>
    <row r="276" customFormat="false" ht="13.5" hidden="false" customHeight="true" outlineLevel="0" collapsed="false">
      <c r="B276" s="375" t="s">
        <v>2604</v>
      </c>
      <c r="C276" s="376" t="s">
        <v>2349</v>
      </c>
      <c r="D276" s="379" t="n">
        <v>0</v>
      </c>
      <c r="E276" s="379" t="n">
        <v>0</v>
      </c>
      <c r="F276" s="379" t="n">
        <v>0</v>
      </c>
      <c r="G276" s="379" t="n">
        <v>0</v>
      </c>
      <c r="H276" s="379" t="n">
        <v>0</v>
      </c>
      <c r="I276" s="379" t="n">
        <v>0</v>
      </c>
      <c r="J276" s="379" t="n">
        <v>0</v>
      </c>
      <c r="K276" s="379" t="n">
        <v>0</v>
      </c>
      <c r="L276" s="379" t="n">
        <v>0</v>
      </c>
      <c r="M276" s="379" t="n">
        <v>576</v>
      </c>
      <c r="N276" s="379" t="n">
        <v>698</v>
      </c>
      <c r="O276" s="379" t="n">
        <v>280</v>
      </c>
      <c r="P276" s="371" t="n">
        <v>1554</v>
      </c>
      <c r="Q276" s="379" t="n">
        <v>280</v>
      </c>
      <c r="R276" s="379" t="n">
        <v>118</v>
      </c>
      <c r="S276" s="379" t="n">
        <v>238</v>
      </c>
      <c r="T276" s="379" t="n">
        <v>0</v>
      </c>
      <c r="U276" s="368" t="n">
        <v>2190</v>
      </c>
      <c r="V276" s="368"/>
      <c r="W276" s="378"/>
      <c r="X276" s="376" t="s">
        <v>2604</v>
      </c>
    </row>
    <row r="277" customFormat="false" ht="13.5" hidden="false" customHeight="true" outlineLevel="0" collapsed="false">
      <c r="B277" s="375" t="s">
        <v>2605</v>
      </c>
      <c r="C277" s="376" t="s">
        <v>2349</v>
      </c>
      <c r="D277" s="379" t="n">
        <v>0</v>
      </c>
      <c r="E277" s="379" t="n">
        <v>534</v>
      </c>
      <c r="F277" s="379" t="n">
        <v>274</v>
      </c>
      <c r="G277" s="379" t="n">
        <v>61</v>
      </c>
      <c r="H277" s="379" t="n">
        <v>1010</v>
      </c>
      <c r="I277" s="379" t="n">
        <v>0</v>
      </c>
      <c r="J277" s="379" t="n">
        <v>0</v>
      </c>
      <c r="K277" s="379" t="n">
        <v>20</v>
      </c>
      <c r="L277" s="379" t="n">
        <v>0</v>
      </c>
      <c r="M277" s="379" t="n">
        <v>354</v>
      </c>
      <c r="N277" s="379" t="n">
        <v>1207</v>
      </c>
      <c r="O277" s="379" t="n">
        <v>546</v>
      </c>
      <c r="P277" s="371" t="n">
        <v>4006</v>
      </c>
      <c r="Q277" s="379" t="n">
        <v>574</v>
      </c>
      <c r="R277" s="379" t="n">
        <v>562</v>
      </c>
      <c r="S277" s="379" t="n">
        <v>1851</v>
      </c>
      <c r="T277" s="379" t="n">
        <v>16</v>
      </c>
      <c r="U277" s="368" t="n">
        <v>7009</v>
      </c>
      <c r="V277" s="368"/>
      <c r="W277" s="378"/>
      <c r="X277" s="376" t="s">
        <v>2605</v>
      </c>
    </row>
    <row r="278" customFormat="false" ht="13.5" hidden="false" customHeight="true" outlineLevel="0" collapsed="false">
      <c r="B278" s="375" t="s">
        <v>2606</v>
      </c>
      <c r="C278" s="376" t="s">
        <v>2349</v>
      </c>
      <c r="D278" s="379" t="n">
        <v>0</v>
      </c>
      <c r="E278" s="379" t="n">
        <v>0</v>
      </c>
      <c r="F278" s="379" t="n">
        <v>0</v>
      </c>
      <c r="G278" s="379" t="n">
        <v>10</v>
      </c>
      <c r="H278" s="379" t="n">
        <v>164</v>
      </c>
      <c r="I278" s="379" t="n">
        <v>0</v>
      </c>
      <c r="J278" s="379" t="n">
        <v>0</v>
      </c>
      <c r="K278" s="379" t="n">
        <v>0</v>
      </c>
      <c r="L278" s="379" t="n">
        <v>0</v>
      </c>
      <c r="M278" s="379" t="n">
        <v>222</v>
      </c>
      <c r="N278" s="379" t="n">
        <v>281</v>
      </c>
      <c r="O278" s="379" t="n">
        <v>438</v>
      </c>
      <c r="P278" s="371" t="n">
        <v>1115</v>
      </c>
      <c r="Q278" s="379" t="n">
        <v>1296</v>
      </c>
      <c r="R278" s="379" t="n">
        <v>669</v>
      </c>
      <c r="S278" s="379" t="n">
        <v>38</v>
      </c>
      <c r="T278" s="379" t="n">
        <v>6</v>
      </c>
      <c r="U278" s="368" t="n">
        <v>3124</v>
      </c>
      <c r="V278" s="368"/>
      <c r="W278" s="378"/>
      <c r="X278" s="376" t="s">
        <v>2606</v>
      </c>
    </row>
    <row r="279" customFormat="false" ht="13.5" hidden="false" customHeight="true" outlineLevel="0" collapsed="false">
      <c r="B279" s="375" t="s">
        <v>2607</v>
      </c>
      <c r="C279" s="376" t="s">
        <v>2349</v>
      </c>
      <c r="D279" s="379" t="n">
        <v>0</v>
      </c>
      <c r="E279" s="379" t="n">
        <v>0</v>
      </c>
      <c r="F279" s="379" t="n">
        <v>0</v>
      </c>
      <c r="G279" s="379" t="n">
        <v>0</v>
      </c>
      <c r="H279" s="379" t="n">
        <v>0</v>
      </c>
      <c r="I279" s="379" t="n">
        <v>0</v>
      </c>
      <c r="J279" s="379" t="n">
        <v>0</v>
      </c>
      <c r="K279" s="379" t="n">
        <v>0</v>
      </c>
      <c r="L279" s="379" t="n">
        <v>0</v>
      </c>
      <c r="M279" s="379" t="n">
        <v>78</v>
      </c>
      <c r="N279" s="379" t="n">
        <v>154</v>
      </c>
      <c r="O279" s="379" t="n">
        <v>0</v>
      </c>
      <c r="P279" s="371" t="n">
        <v>232</v>
      </c>
      <c r="Q279" s="379" t="n">
        <v>27</v>
      </c>
      <c r="R279" s="379" t="n">
        <v>48</v>
      </c>
      <c r="S279" s="379" t="n">
        <v>247</v>
      </c>
      <c r="T279" s="379" t="n">
        <v>0</v>
      </c>
      <c r="U279" s="368" t="n">
        <v>554</v>
      </c>
      <c r="V279" s="368"/>
      <c r="W279" s="378"/>
      <c r="X279" s="376" t="s">
        <v>2607</v>
      </c>
    </row>
    <row r="280" customFormat="false" ht="13.5" hidden="false" customHeight="true" outlineLevel="0" collapsed="false">
      <c r="B280" s="375" t="s">
        <v>2608</v>
      </c>
      <c r="C280" s="376" t="s">
        <v>2349</v>
      </c>
      <c r="D280" s="379" t="n">
        <v>0</v>
      </c>
      <c r="E280" s="379" t="n">
        <v>0</v>
      </c>
      <c r="F280" s="379" t="n">
        <v>0</v>
      </c>
      <c r="G280" s="379" t="n">
        <v>116</v>
      </c>
      <c r="H280" s="379" t="n">
        <v>332</v>
      </c>
      <c r="I280" s="379" t="n">
        <v>0</v>
      </c>
      <c r="J280" s="379" t="n">
        <v>0</v>
      </c>
      <c r="K280" s="379" t="n">
        <v>6</v>
      </c>
      <c r="L280" s="379" t="n">
        <v>0</v>
      </c>
      <c r="M280" s="379" t="n">
        <v>17</v>
      </c>
      <c r="N280" s="379" t="n">
        <v>0</v>
      </c>
      <c r="O280" s="379" t="n">
        <v>440</v>
      </c>
      <c r="P280" s="371" t="n">
        <v>911</v>
      </c>
      <c r="Q280" s="379" t="n">
        <v>440</v>
      </c>
      <c r="R280" s="379" t="n">
        <v>438</v>
      </c>
      <c r="S280" s="379" t="n">
        <v>32</v>
      </c>
      <c r="T280" s="379" t="n">
        <v>16</v>
      </c>
      <c r="U280" s="368" t="n">
        <v>1837</v>
      </c>
      <c r="V280" s="368"/>
      <c r="W280" s="378"/>
      <c r="X280" s="376" t="s">
        <v>2609</v>
      </c>
    </row>
    <row r="281" s="370" customFormat="true" ht="13.5" hidden="false" customHeight="true" outlineLevel="0" collapsed="false">
      <c r="B281" s="385" t="s">
        <v>2408</v>
      </c>
      <c r="C281" s="339"/>
      <c r="D281" s="338" t="n">
        <v>4629</v>
      </c>
      <c r="E281" s="338" t="n">
        <v>11702</v>
      </c>
      <c r="F281" s="338" t="n">
        <v>5364</v>
      </c>
      <c r="G281" s="338" t="n">
        <v>5835</v>
      </c>
      <c r="H281" s="338" t="n">
        <v>32043</v>
      </c>
      <c r="I281" s="338" t="n">
        <v>4830</v>
      </c>
      <c r="J281" s="338" t="n">
        <v>7453</v>
      </c>
      <c r="K281" s="338" t="n">
        <v>261</v>
      </c>
      <c r="L281" s="338" t="n">
        <v>42</v>
      </c>
      <c r="M281" s="338" t="n">
        <v>56780</v>
      </c>
      <c r="N281" s="338" t="n">
        <v>83897</v>
      </c>
      <c r="O281" s="338" t="n">
        <v>21438</v>
      </c>
      <c r="P281" s="368" t="n">
        <v>234274</v>
      </c>
      <c r="Q281" s="338" t="n">
        <v>49291</v>
      </c>
      <c r="R281" s="338" t="n">
        <v>45796</v>
      </c>
      <c r="S281" s="338" t="n">
        <v>56225</v>
      </c>
      <c r="T281" s="338" t="n">
        <v>276</v>
      </c>
      <c r="U281" s="368" t="n">
        <v>385862</v>
      </c>
      <c r="V281" s="368"/>
      <c r="W281" s="386"/>
      <c r="X281" s="339" t="s">
        <v>490</v>
      </c>
    </row>
    <row r="282" customFormat="false" ht="6.75" hidden="false" customHeight="true" outlineLevel="0" collapsed="false">
      <c r="B282" s="376"/>
      <c r="C282" s="376"/>
      <c r="D282" s="377"/>
      <c r="E282" s="377"/>
      <c r="F282" s="377"/>
      <c r="G282" s="377"/>
      <c r="H282" s="377"/>
      <c r="I282" s="377"/>
      <c r="J282" s="377"/>
      <c r="K282" s="377"/>
      <c r="L282" s="377"/>
      <c r="M282" s="377"/>
      <c r="N282" s="377"/>
      <c r="O282" s="377"/>
      <c r="P282" s="368"/>
      <c r="Q282" s="377"/>
      <c r="R282" s="377"/>
      <c r="S282" s="377"/>
      <c r="T282" s="377"/>
      <c r="U282" s="368"/>
      <c r="V282" s="368"/>
      <c r="W282" s="377"/>
      <c r="X282" s="376"/>
    </row>
    <row r="283" customFormat="false" ht="6.75" hidden="false" customHeight="true" outlineLevel="0" collapsed="false">
      <c r="B283" s="376"/>
      <c r="C283" s="376"/>
      <c r="D283" s="377"/>
      <c r="E283" s="377"/>
      <c r="F283" s="377"/>
      <c r="G283" s="377"/>
      <c r="H283" s="377"/>
      <c r="I283" s="377"/>
      <c r="J283" s="377"/>
      <c r="K283" s="377"/>
      <c r="L283" s="377"/>
      <c r="M283" s="377"/>
      <c r="N283" s="377"/>
      <c r="O283" s="377"/>
      <c r="P283" s="368"/>
      <c r="Q283" s="377"/>
      <c r="R283" s="377"/>
      <c r="S283" s="377"/>
      <c r="T283" s="377"/>
      <c r="U283" s="368"/>
      <c r="V283" s="368"/>
      <c r="W283" s="377"/>
      <c r="X283" s="376"/>
    </row>
    <row r="284" customFormat="false" ht="6.75" hidden="false" customHeight="true" outlineLevel="0" collapsed="false">
      <c r="B284" s="376"/>
      <c r="C284" s="376"/>
      <c r="D284" s="377"/>
      <c r="E284" s="377"/>
      <c r="F284" s="377"/>
      <c r="G284" s="377"/>
      <c r="H284" s="377"/>
      <c r="I284" s="377"/>
      <c r="J284" s="377"/>
      <c r="K284" s="377"/>
      <c r="L284" s="377"/>
      <c r="M284" s="377"/>
      <c r="N284" s="377"/>
      <c r="O284" s="377"/>
      <c r="P284" s="368"/>
      <c r="Q284" s="377"/>
      <c r="R284" s="377"/>
      <c r="S284" s="377"/>
      <c r="T284" s="377"/>
      <c r="U284" s="368"/>
      <c r="V284" s="368"/>
      <c r="W284" s="377"/>
      <c r="X284" s="376"/>
    </row>
    <row r="285" customFormat="false" ht="6.75" hidden="false" customHeight="true" outlineLevel="0" collapsed="false">
      <c r="B285" s="376"/>
      <c r="C285" s="376"/>
      <c r="D285" s="377"/>
      <c r="E285" s="377"/>
      <c r="F285" s="377"/>
      <c r="G285" s="377"/>
      <c r="H285" s="377"/>
      <c r="I285" s="377"/>
      <c r="J285" s="377"/>
      <c r="K285" s="377"/>
      <c r="L285" s="377"/>
      <c r="M285" s="377"/>
      <c r="N285" s="377"/>
      <c r="O285" s="377"/>
      <c r="P285" s="368"/>
      <c r="Q285" s="377"/>
      <c r="R285" s="377"/>
      <c r="S285" s="377"/>
      <c r="T285" s="377"/>
      <c r="U285" s="368"/>
      <c r="V285" s="368"/>
      <c r="W285" s="377"/>
      <c r="X285" s="376"/>
    </row>
    <row r="286" customFormat="false" ht="6.75" hidden="false" customHeight="true" outlineLevel="0" collapsed="false">
      <c r="B286" s="376"/>
      <c r="C286" s="376"/>
      <c r="D286" s="377"/>
      <c r="E286" s="377"/>
      <c r="F286" s="377"/>
      <c r="G286" s="377"/>
      <c r="H286" s="377"/>
      <c r="I286" s="377"/>
      <c r="J286" s="377"/>
      <c r="K286" s="377"/>
      <c r="L286" s="377"/>
      <c r="M286" s="377"/>
      <c r="N286" s="377"/>
      <c r="O286" s="377"/>
      <c r="P286" s="368"/>
      <c r="Q286" s="377"/>
      <c r="R286" s="377"/>
      <c r="S286" s="377"/>
      <c r="T286" s="377"/>
      <c r="U286" s="368"/>
      <c r="V286" s="368"/>
      <c r="W286" s="377"/>
      <c r="X286" s="376"/>
    </row>
    <row r="287" customFormat="false" ht="6.75" hidden="false" customHeight="true" outlineLevel="0" collapsed="false">
      <c r="B287" s="376"/>
      <c r="C287" s="376"/>
      <c r="D287" s="377"/>
      <c r="E287" s="377"/>
      <c r="F287" s="377"/>
      <c r="G287" s="377"/>
      <c r="H287" s="377"/>
      <c r="I287" s="377"/>
      <c r="J287" s="377"/>
      <c r="K287" s="377"/>
      <c r="L287" s="377"/>
      <c r="M287" s="377"/>
      <c r="N287" s="377"/>
      <c r="O287" s="377"/>
      <c r="P287" s="368"/>
      <c r="Q287" s="377"/>
      <c r="R287" s="377"/>
      <c r="S287" s="377"/>
      <c r="T287" s="377"/>
      <c r="U287" s="368"/>
      <c r="V287" s="368"/>
      <c r="W287" s="377"/>
      <c r="X287" s="376"/>
    </row>
    <row r="288" customFormat="false" ht="6.75" hidden="false" customHeight="true" outlineLevel="0" collapsed="false">
      <c r="B288" s="376"/>
      <c r="C288" s="376"/>
      <c r="D288" s="377"/>
      <c r="E288" s="377"/>
      <c r="F288" s="377"/>
      <c r="G288" s="377"/>
      <c r="H288" s="377"/>
      <c r="I288" s="377"/>
      <c r="J288" s="377"/>
      <c r="K288" s="377"/>
      <c r="L288" s="377"/>
      <c r="M288" s="377"/>
      <c r="N288" s="377"/>
      <c r="O288" s="377"/>
      <c r="P288" s="368"/>
      <c r="Q288" s="377"/>
      <c r="R288" s="377"/>
      <c r="S288" s="377"/>
      <c r="T288" s="377"/>
      <c r="U288" s="368"/>
      <c r="V288" s="368"/>
      <c r="W288" s="377"/>
      <c r="X288" s="376"/>
    </row>
    <row r="289" customFormat="false" ht="6.75" hidden="false" customHeight="true" outlineLevel="0" collapsed="false">
      <c r="B289" s="376"/>
      <c r="C289" s="376"/>
      <c r="D289" s="377"/>
      <c r="E289" s="377"/>
      <c r="F289" s="377"/>
      <c r="G289" s="377"/>
      <c r="H289" s="377"/>
      <c r="I289" s="377"/>
      <c r="J289" s="377"/>
      <c r="K289" s="377"/>
      <c r="L289" s="377"/>
      <c r="M289" s="377"/>
      <c r="N289" s="377"/>
      <c r="O289" s="377"/>
      <c r="P289" s="368"/>
      <c r="Q289" s="377"/>
      <c r="R289" s="377"/>
      <c r="S289" s="377"/>
      <c r="T289" s="377"/>
      <c r="U289" s="368"/>
      <c r="V289" s="368"/>
      <c r="W289" s="377"/>
      <c r="X289" s="376"/>
    </row>
    <row r="290" customFormat="false" ht="13.5" hidden="false" customHeight="true" outlineLevel="0" collapsed="false">
      <c r="A290" s="383" t="s">
        <v>543</v>
      </c>
      <c r="B290" s="383"/>
      <c r="C290" s="376"/>
      <c r="D290" s="377"/>
      <c r="E290" s="377"/>
      <c r="F290" s="377"/>
      <c r="G290" s="377"/>
      <c r="H290" s="377"/>
      <c r="I290" s="377"/>
      <c r="J290" s="377"/>
      <c r="K290" s="377"/>
      <c r="L290" s="377"/>
      <c r="M290" s="377"/>
      <c r="N290" s="377"/>
      <c r="O290" s="377"/>
      <c r="P290" s="368"/>
      <c r="Q290" s="377"/>
      <c r="R290" s="377"/>
      <c r="S290" s="377"/>
      <c r="T290" s="377"/>
      <c r="U290" s="368"/>
      <c r="V290" s="384"/>
      <c r="W290" s="381" t="s">
        <v>543</v>
      </c>
      <c r="X290" s="381"/>
    </row>
    <row r="291" customFormat="false" ht="13.5" hidden="false" customHeight="true" outlineLevel="0" collapsed="false">
      <c r="A291" s="383" t="s">
        <v>2409</v>
      </c>
      <c r="B291" s="383"/>
      <c r="C291" s="376"/>
      <c r="D291" s="377"/>
      <c r="E291" s="377"/>
      <c r="F291" s="377"/>
      <c r="G291" s="377"/>
      <c r="H291" s="377"/>
      <c r="I291" s="377"/>
      <c r="J291" s="377"/>
      <c r="K291" s="377"/>
      <c r="L291" s="377"/>
      <c r="M291" s="377"/>
      <c r="N291" s="377"/>
      <c r="O291" s="377"/>
      <c r="P291" s="368"/>
      <c r="Q291" s="377"/>
      <c r="R291" s="377"/>
      <c r="S291" s="377"/>
      <c r="T291" s="377"/>
      <c r="U291" s="368"/>
      <c r="V291" s="384"/>
      <c r="W291" s="381" t="s">
        <v>2409</v>
      </c>
      <c r="X291" s="381"/>
    </row>
    <row r="292" customFormat="false" ht="19.5" hidden="false" customHeight="true" outlineLevel="0" collapsed="false">
      <c r="B292" s="375" t="s">
        <v>2610</v>
      </c>
      <c r="C292" s="376"/>
      <c r="D292" s="379" t="n">
        <v>0</v>
      </c>
      <c r="E292" s="379" t="n">
        <v>0</v>
      </c>
      <c r="F292" s="379" t="n">
        <v>0</v>
      </c>
      <c r="G292" s="379" t="n">
        <v>0</v>
      </c>
      <c r="H292" s="379" t="n">
        <v>0</v>
      </c>
      <c r="I292" s="379" t="n">
        <v>0</v>
      </c>
      <c r="J292" s="379" t="n">
        <v>0</v>
      </c>
      <c r="K292" s="379" t="n">
        <v>0</v>
      </c>
      <c r="L292" s="379" t="n">
        <v>0</v>
      </c>
      <c r="M292" s="379" t="n">
        <v>24</v>
      </c>
      <c r="N292" s="379" t="n">
        <v>0</v>
      </c>
      <c r="O292" s="379" t="n">
        <v>0</v>
      </c>
      <c r="P292" s="371" t="n">
        <v>24</v>
      </c>
      <c r="Q292" s="379" t="n">
        <v>0</v>
      </c>
      <c r="R292" s="379" t="n">
        <v>0</v>
      </c>
      <c r="S292" s="379" t="n">
        <v>0</v>
      </c>
      <c r="T292" s="379" t="n">
        <v>0</v>
      </c>
      <c r="U292" s="368" t="n">
        <v>24</v>
      </c>
      <c r="V292" s="368"/>
      <c r="W292" s="378"/>
      <c r="X292" s="376" t="s">
        <v>2610</v>
      </c>
    </row>
    <row r="293" customFormat="false" ht="13.5" hidden="false" customHeight="true" outlineLevel="0" collapsed="false">
      <c r="B293" s="375" t="s">
        <v>2611</v>
      </c>
      <c r="C293" s="376"/>
      <c r="D293" s="379" t="n">
        <v>0</v>
      </c>
      <c r="E293" s="379" t="n">
        <v>1</v>
      </c>
      <c r="F293" s="379" t="n">
        <v>0</v>
      </c>
      <c r="G293" s="379" t="n">
        <v>0</v>
      </c>
      <c r="H293" s="379" t="n">
        <v>0</v>
      </c>
      <c r="I293" s="379" t="n">
        <v>0</v>
      </c>
      <c r="J293" s="379" t="n">
        <v>0</v>
      </c>
      <c r="K293" s="379" t="n">
        <v>0</v>
      </c>
      <c r="L293" s="379" t="n">
        <v>0</v>
      </c>
      <c r="M293" s="379" t="n">
        <v>6</v>
      </c>
      <c r="N293" s="379" t="n">
        <v>0</v>
      </c>
      <c r="O293" s="379" t="n">
        <v>0</v>
      </c>
      <c r="P293" s="371" t="n">
        <v>31</v>
      </c>
      <c r="Q293" s="379" t="n">
        <v>0</v>
      </c>
      <c r="R293" s="379" t="n">
        <v>0</v>
      </c>
      <c r="S293" s="379" t="n">
        <v>0</v>
      </c>
      <c r="T293" s="379" t="n">
        <v>0</v>
      </c>
      <c r="U293" s="368" t="n">
        <v>31</v>
      </c>
      <c r="V293" s="368"/>
      <c r="W293" s="378"/>
      <c r="X293" s="376" t="s">
        <v>2611</v>
      </c>
    </row>
    <row r="294" customFormat="false" ht="13.5" hidden="false" customHeight="true" outlineLevel="0" collapsed="false">
      <c r="B294" s="375" t="s">
        <v>2612</v>
      </c>
      <c r="C294" s="376" t="s">
        <v>2411</v>
      </c>
      <c r="D294" s="379" t="n">
        <v>0</v>
      </c>
      <c r="E294" s="379" t="n">
        <v>0</v>
      </c>
      <c r="F294" s="379" t="n">
        <v>0</v>
      </c>
      <c r="G294" s="379" t="n">
        <v>0</v>
      </c>
      <c r="H294" s="379" t="n">
        <v>0</v>
      </c>
      <c r="I294" s="379" t="n">
        <v>0</v>
      </c>
      <c r="J294" s="379" t="n">
        <v>0</v>
      </c>
      <c r="K294" s="379" t="n">
        <v>0</v>
      </c>
      <c r="L294" s="379" t="n">
        <v>0</v>
      </c>
      <c r="M294" s="379" t="n">
        <v>1445</v>
      </c>
      <c r="N294" s="379" t="n">
        <v>0</v>
      </c>
      <c r="O294" s="379" t="n">
        <v>0</v>
      </c>
      <c r="P294" s="371" t="n">
        <v>1452</v>
      </c>
      <c r="Q294" s="379" t="n">
        <v>0</v>
      </c>
      <c r="R294" s="379" t="n">
        <v>0</v>
      </c>
      <c r="S294" s="379" t="n">
        <v>0</v>
      </c>
      <c r="T294" s="379" t="n">
        <v>0</v>
      </c>
      <c r="U294" s="368" t="n">
        <v>1452</v>
      </c>
      <c r="V294" s="368"/>
      <c r="W294" s="378"/>
      <c r="X294" s="376" t="s">
        <v>2612</v>
      </c>
    </row>
    <row r="295" customFormat="false" ht="13.5" hidden="false" customHeight="true" outlineLevel="0" collapsed="false">
      <c r="B295" s="375" t="s">
        <v>2613</v>
      </c>
      <c r="C295" s="376"/>
      <c r="D295" s="379" t="n">
        <v>0</v>
      </c>
      <c r="E295" s="379" t="n">
        <v>0</v>
      </c>
      <c r="F295" s="379" t="n">
        <v>0</v>
      </c>
      <c r="G295" s="379" t="n">
        <v>0</v>
      </c>
      <c r="H295" s="379" t="n">
        <v>0</v>
      </c>
      <c r="I295" s="379" t="n">
        <v>0</v>
      </c>
      <c r="J295" s="379" t="n">
        <v>0</v>
      </c>
      <c r="K295" s="379" t="n">
        <v>0</v>
      </c>
      <c r="L295" s="379" t="n">
        <v>0</v>
      </c>
      <c r="M295" s="379" t="n">
        <v>75</v>
      </c>
      <c r="N295" s="379" t="n">
        <v>7</v>
      </c>
      <c r="O295" s="379" t="n">
        <v>0</v>
      </c>
      <c r="P295" s="371" t="n">
        <v>1527</v>
      </c>
      <c r="Q295" s="379" t="n">
        <v>0</v>
      </c>
      <c r="R295" s="379" t="n">
        <v>0</v>
      </c>
      <c r="S295" s="379" t="n">
        <v>0</v>
      </c>
      <c r="T295" s="379" t="n">
        <v>0</v>
      </c>
      <c r="U295" s="368" t="n">
        <v>1527</v>
      </c>
      <c r="V295" s="368"/>
      <c r="W295" s="378"/>
      <c r="X295" s="376" t="s">
        <v>2613</v>
      </c>
    </row>
    <row r="296" customFormat="false" ht="13.5" hidden="false" customHeight="true" outlineLevel="0" collapsed="false">
      <c r="B296" s="375" t="s">
        <v>2614</v>
      </c>
      <c r="C296" s="376" t="s">
        <v>2411</v>
      </c>
      <c r="D296" s="379" t="n">
        <v>111</v>
      </c>
      <c r="E296" s="379" t="n">
        <v>683</v>
      </c>
      <c r="F296" s="379" t="n">
        <v>2310</v>
      </c>
      <c r="G296" s="379" t="n">
        <v>136</v>
      </c>
      <c r="H296" s="379" t="n">
        <v>109</v>
      </c>
      <c r="I296" s="379" t="n">
        <v>0</v>
      </c>
      <c r="J296" s="379" t="n">
        <v>0</v>
      </c>
      <c r="K296" s="379" t="n">
        <v>172</v>
      </c>
      <c r="L296" s="379" t="n">
        <v>256</v>
      </c>
      <c r="M296" s="379" t="n">
        <v>346</v>
      </c>
      <c r="N296" s="379" t="n">
        <v>49</v>
      </c>
      <c r="O296" s="379" t="n">
        <v>0</v>
      </c>
      <c r="P296" s="371" t="n">
        <v>4172</v>
      </c>
      <c r="Q296" s="379" t="n">
        <v>0</v>
      </c>
      <c r="R296" s="379" t="n">
        <v>0</v>
      </c>
      <c r="S296" s="379" t="n">
        <v>0</v>
      </c>
      <c r="T296" s="379" t="n">
        <v>0</v>
      </c>
      <c r="U296" s="368" t="n">
        <v>4172</v>
      </c>
      <c r="V296" s="368"/>
      <c r="W296" s="378"/>
      <c r="X296" s="376" t="s">
        <v>2614</v>
      </c>
    </row>
    <row r="297" customFormat="false" ht="13.5" hidden="false" customHeight="true" outlineLevel="0" collapsed="false">
      <c r="B297" s="375" t="s">
        <v>2615</v>
      </c>
      <c r="C297" s="376" t="s">
        <v>2411</v>
      </c>
      <c r="D297" s="379" t="n">
        <v>0</v>
      </c>
      <c r="E297" s="379" t="n">
        <v>0</v>
      </c>
      <c r="F297" s="379" t="n">
        <v>0</v>
      </c>
      <c r="G297" s="379" t="n">
        <v>0</v>
      </c>
      <c r="H297" s="379" t="n">
        <v>0</v>
      </c>
      <c r="I297" s="379" t="n">
        <v>0</v>
      </c>
      <c r="J297" s="379" t="n">
        <v>0</v>
      </c>
      <c r="K297" s="379" t="n">
        <v>0</v>
      </c>
      <c r="L297" s="379" t="n">
        <v>0</v>
      </c>
      <c r="M297" s="379" t="n">
        <v>287</v>
      </c>
      <c r="N297" s="379" t="n">
        <v>0</v>
      </c>
      <c r="O297" s="379" t="n">
        <v>0</v>
      </c>
      <c r="P297" s="371" t="n">
        <v>287</v>
      </c>
      <c r="Q297" s="379" t="n">
        <v>0</v>
      </c>
      <c r="R297" s="379" t="n">
        <v>0</v>
      </c>
      <c r="S297" s="379" t="n">
        <v>0</v>
      </c>
      <c r="T297" s="379" t="n">
        <v>0</v>
      </c>
      <c r="U297" s="368" t="n">
        <v>287</v>
      </c>
      <c r="V297" s="368"/>
      <c r="W297" s="378"/>
      <c r="X297" s="376" t="s">
        <v>2615</v>
      </c>
    </row>
    <row r="298" customFormat="false" ht="13.5" hidden="false" customHeight="true" outlineLevel="0" collapsed="false">
      <c r="B298" s="375" t="s">
        <v>2616</v>
      </c>
      <c r="C298" s="376" t="s">
        <v>2411</v>
      </c>
      <c r="D298" s="377" t="n">
        <v>0</v>
      </c>
      <c r="E298" s="377" t="n">
        <v>0</v>
      </c>
      <c r="F298" s="377" t="n">
        <v>0</v>
      </c>
      <c r="G298" s="377" t="n">
        <v>0</v>
      </c>
      <c r="H298" s="377" t="n">
        <v>0</v>
      </c>
      <c r="I298" s="377" t="n">
        <v>0</v>
      </c>
      <c r="J298" s="377" t="n">
        <v>0</v>
      </c>
      <c r="K298" s="377" t="n">
        <v>0</v>
      </c>
      <c r="L298" s="377" t="n">
        <v>0</v>
      </c>
      <c r="M298" s="377" t="n">
        <v>986</v>
      </c>
      <c r="N298" s="377" t="n">
        <v>0</v>
      </c>
      <c r="O298" s="377" t="n">
        <v>0</v>
      </c>
      <c r="P298" s="371" t="n">
        <v>986</v>
      </c>
      <c r="Q298" s="377" t="n">
        <v>0</v>
      </c>
      <c r="R298" s="377" t="n">
        <v>0</v>
      </c>
      <c r="S298" s="377" t="n">
        <v>0</v>
      </c>
      <c r="T298" s="377" t="n">
        <v>0</v>
      </c>
      <c r="U298" s="368" t="n">
        <v>986</v>
      </c>
      <c r="V298" s="368"/>
      <c r="W298" s="378"/>
      <c r="X298" s="376" t="s">
        <v>2617</v>
      </c>
    </row>
    <row r="299" customFormat="false" ht="13.5" hidden="false" customHeight="true" outlineLevel="0" collapsed="false">
      <c r="B299" s="375" t="s">
        <v>2618</v>
      </c>
      <c r="C299" s="376" t="s">
        <v>2411</v>
      </c>
      <c r="D299" s="379" t="n">
        <v>0</v>
      </c>
      <c r="E299" s="379" t="n">
        <v>0</v>
      </c>
      <c r="F299" s="379" t="n">
        <v>0</v>
      </c>
      <c r="G299" s="379" t="n">
        <v>0</v>
      </c>
      <c r="H299" s="379" t="n">
        <v>0</v>
      </c>
      <c r="I299" s="379" t="n">
        <v>0</v>
      </c>
      <c r="J299" s="379" t="n">
        <v>0</v>
      </c>
      <c r="K299" s="379" t="n">
        <v>0</v>
      </c>
      <c r="L299" s="379" t="n">
        <v>0</v>
      </c>
      <c r="M299" s="379" t="n">
        <v>6</v>
      </c>
      <c r="N299" s="379" t="n">
        <v>8</v>
      </c>
      <c r="O299" s="379" t="n">
        <v>0</v>
      </c>
      <c r="P299" s="371" t="n">
        <v>14</v>
      </c>
      <c r="Q299" s="379" t="n">
        <v>0</v>
      </c>
      <c r="R299" s="379" t="n">
        <v>0</v>
      </c>
      <c r="S299" s="379" t="n">
        <v>0</v>
      </c>
      <c r="T299" s="379" t="n">
        <v>0</v>
      </c>
      <c r="U299" s="368" t="n">
        <v>14</v>
      </c>
      <c r="V299" s="368"/>
      <c r="W299" s="378"/>
      <c r="X299" s="376" t="s">
        <v>2618</v>
      </c>
    </row>
    <row r="300" customFormat="false" ht="13.5" hidden="false" customHeight="true" outlineLevel="0" collapsed="false">
      <c r="B300" s="375" t="s">
        <v>2619</v>
      </c>
      <c r="C300" s="376" t="s">
        <v>2411</v>
      </c>
      <c r="D300" s="379" t="n">
        <v>0</v>
      </c>
      <c r="E300" s="379" t="n">
        <v>0</v>
      </c>
      <c r="F300" s="379" t="n">
        <v>0</v>
      </c>
      <c r="G300" s="379" t="n">
        <v>0</v>
      </c>
      <c r="H300" s="379" t="n">
        <v>0</v>
      </c>
      <c r="I300" s="379" t="n">
        <v>0</v>
      </c>
      <c r="J300" s="379" t="n">
        <v>0</v>
      </c>
      <c r="K300" s="379" t="n">
        <v>0</v>
      </c>
      <c r="L300" s="379" t="n">
        <v>0</v>
      </c>
      <c r="M300" s="379" t="n">
        <v>1620</v>
      </c>
      <c r="N300" s="379" t="n">
        <v>0</v>
      </c>
      <c r="O300" s="379" t="n">
        <v>0</v>
      </c>
      <c r="P300" s="371" t="n">
        <v>1620</v>
      </c>
      <c r="Q300" s="379" t="n">
        <v>0</v>
      </c>
      <c r="R300" s="379" t="n">
        <v>0</v>
      </c>
      <c r="S300" s="379" t="n">
        <v>0</v>
      </c>
      <c r="T300" s="379" t="n">
        <v>0</v>
      </c>
      <c r="U300" s="368" t="n">
        <v>1620</v>
      </c>
      <c r="V300" s="368"/>
      <c r="W300" s="378"/>
      <c r="X300" s="376" t="s">
        <v>2619</v>
      </c>
    </row>
    <row r="301" customFormat="false" ht="13.5" hidden="false" customHeight="true" outlineLevel="0" collapsed="false">
      <c r="B301" s="375" t="s">
        <v>2620</v>
      </c>
      <c r="C301" s="376"/>
      <c r="D301" s="379" t="n">
        <v>0</v>
      </c>
      <c r="E301" s="379" t="n">
        <v>0</v>
      </c>
      <c r="F301" s="379" t="n">
        <v>0</v>
      </c>
      <c r="G301" s="379" t="n">
        <v>0</v>
      </c>
      <c r="H301" s="379" t="n">
        <v>0</v>
      </c>
      <c r="I301" s="379" t="n">
        <v>0</v>
      </c>
      <c r="J301" s="379" t="n">
        <v>0</v>
      </c>
      <c r="K301" s="379" t="n">
        <v>0</v>
      </c>
      <c r="L301" s="379" t="n">
        <v>0</v>
      </c>
      <c r="M301" s="379" t="n">
        <v>1</v>
      </c>
      <c r="N301" s="379" t="n">
        <v>0</v>
      </c>
      <c r="O301" s="379" t="n">
        <v>0</v>
      </c>
      <c r="P301" s="371" t="n">
        <v>1</v>
      </c>
      <c r="Q301" s="379" t="n">
        <v>0</v>
      </c>
      <c r="R301" s="379" t="n">
        <v>0</v>
      </c>
      <c r="S301" s="379" t="n">
        <v>0</v>
      </c>
      <c r="T301" s="379" t="n">
        <v>0</v>
      </c>
      <c r="U301" s="368" t="n">
        <v>1</v>
      </c>
      <c r="V301" s="368"/>
      <c r="W301" s="378"/>
      <c r="X301" s="376" t="s">
        <v>2620</v>
      </c>
    </row>
    <row r="302" customFormat="false" ht="13.5" hidden="false" customHeight="true" outlineLevel="0" collapsed="false">
      <c r="B302" s="375" t="s">
        <v>2621</v>
      </c>
      <c r="C302" s="376"/>
      <c r="D302" s="379" t="n">
        <v>0</v>
      </c>
      <c r="E302" s="379" t="n">
        <v>0</v>
      </c>
      <c r="F302" s="379" t="n">
        <v>0</v>
      </c>
      <c r="G302" s="379" t="n">
        <v>0</v>
      </c>
      <c r="H302" s="379" t="n">
        <v>0</v>
      </c>
      <c r="I302" s="379" t="n">
        <v>0</v>
      </c>
      <c r="J302" s="379" t="n">
        <v>0</v>
      </c>
      <c r="K302" s="379" t="n">
        <v>0</v>
      </c>
      <c r="L302" s="379" t="n">
        <v>0</v>
      </c>
      <c r="M302" s="379" t="n">
        <v>329</v>
      </c>
      <c r="N302" s="379" t="n">
        <v>0</v>
      </c>
      <c r="O302" s="379" t="n">
        <v>0</v>
      </c>
      <c r="P302" s="371" t="n">
        <v>329</v>
      </c>
      <c r="Q302" s="379" t="n">
        <v>0</v>
      </c>
      <c r="R302" s="379" t="n">
        <v>0</v>
      </c>
      <c r="S302" s="379" t="n">
        <v>0</v>
      </c>
      <c r="T302" s="379" t="n">
        <v>0</v>
      </c>
      <c r="U302" s="368" t="n">
        <v>329</v>
      </c>
      <c r="V302" s="368"/>
      <c r="W302" s="378"/>
      <c r="X302" s="376" t="s">
        <v>2621</v>
      </c>
    </row>
    <row r="303" customFormat="false" ht="13.5" hidden="false" customHeight="true" outlineLevel="0" collapsed="false">
      <c r="B303" s="375" t="s">
        <v>2622</v>
      </c>
      <c r="C303" s="376" t="s">
        <v>2411</v>
      </c>
      <c r="D303" s="379" t="n">
        <v>0</v>
      </c>
      <c r="E303" s="379" t="n">
        <v>0</v>
      </c>
      <c r="F303" s="379" t="n">
        <v>0</v>
      </c>
      <c r="G303" s="379" t="n">
        <v>0</v>
      </c>
      <c r="H303" s="379" t="n">
        <v>0</v>
      </c>
      <c r="I303" s="379" t="n">
        <v>0</v>
      </c>
      <c r="J303" s="379" t="n">
        <v>0</v>
      </c>
      <c r="K303" s="379" t="n">
        <v>0</v>
      </c>
      <c r="L303" s="379" t="n">
        <v>0</v>
      </c>
      <c r="M303" s="379" t="n">
        <v>131</v>
      </c>
      <c r="N303" s="379" t="n">
        <v>0</v>
      </c>
      <c r="O303" s="379" t="n">
        <v>0</v>
      </c>
      <c r="P303" s="371" t="n">
        <v>131</v>
      </c>
      <c r="Q303" s="379" t="n">
        <v>0</v>
      </c>
      <c r="R303" s="379" t="n">
        <v>0</v>
      </c>
      <c r="S303" s="379" t="n">
        <v>0</v>
      </c>
      <c r="T303" s="379" t="n">
        <v>0</v>
      </c>
      <c r="U303" s="368" t="n">
        <v>131</v>
      </c>
      <c r="V303" s="368"/>
      <c r="W303" s="378"/>
      <c r="X303" s="376" t="s">
        <v>2622</v>
      </c>
    </row>
    <row r="304" customFormat="false" ht="13.5" hidden="false" customHeight="true" outlineLevel="0" collapsed="false">
      <c r="B304" s="375" t="s">
        <v>2623</v>
      </c>
      <c r="C304" s="376"/>
      <c r="D304" s="379" t="n">
        <v>0</v>
      </c>
      <c r="E304" s="379" t="n">
        <v>0</v>
      </c>
      <c r="F304" s="379" t="n">
        <v>0</v>
      </c>
      <c r="G304" s="379" t="n">
        <v>0</v>
      </c>
      <c r="H304" s="379" t="n">
        <v>0</v>
      </c>
      <c r="I304" s="379" t="n">
        <v>0</v>
      </c>
      <c r="J304" s="379" t="n">
        <v>0</v>
      </c>
      <c r="K304" s="379" t="n">
        <v>0</v>
      </c>
      <c r="L304" s="379" t="n">
        <v>0</v>
      </c>
      <c r="M304" s="379" t="n">
        <v>726</v>
      </c>
      <c r="N304" s="379" t="n">
        <v>0</v>
      </c>
      <c r="O304" s="379" t="n">
        <v>0</v>
      </c>
      <c r="P304" s="371" t="n">
        <v>726</v>
      </c>
      <c r="Q304" s="379" t="n">
        <v>0</v>
      </c>
      <c r="R304" s="379" t="n">
        <v>0</v>
      </c>
      <c r="S304" s="379" t="n">
        <v>0</v>
      </c>
      <c r="T304" s="379" t="n">
        <v>0</v>
      </c>
      <c r="U304" s="368" t="n">
        <v>726</v>
      </c>
      <c r="V304" s="368"/>
      <c r="W304" s="378"/>
      <c r="X304" s="376" t="s">
        <v>2623</v>
      </c>
    </row>
    <row r="305" customFormat="false" ht="13.5" hidden="false" customHeight="true" outlineLevel="0" collapsed="false">
      <c r="B305" s="375" t="s">
        <v>2624</v>
      </c>
      <c r="C305" s="376" t="s">
        <v>2411</v>
      </c>
      <c r="D305" s="379" t="n">
        <v>0</v>
      </c>
      <c r="E305" s="379" t="n">
        <v>0</v>
      </c>
      <c r="F305" s="379" t="n">
        <v>0</v>
      </c>
      <c r="G305" s="379" t="n">
        <v>0</v>
      </c>
      <c r="H305" s="379" t="n">
        <v>0</v>
      </c>
      <c r="I305" s="379" t="n">
        <v>0</v>
      </c>
      <c r="J305" s="379" t="n">
        <v>0</v>
      </c>
      <c r="K305" s="379" t="n">
        <v>0</v>
      </c>
      <c r="L305" s="379" t="n">
        <v>0</v>
      </c>
      <c r="M305" s="379" t="n">
        <v>1472</v>
      </c>
      <c r="N305" s="379" t="n">
        <v>0</v>
      </c>
      <c r="O305" s="379" t="n">
        <v>0</v>
      </c>
      <c r="P305" s="371" t="n">
        <v>1472</v>
      </c>
      <c r="Q305" s="379" t="n">
        <v>0</v>
      </c>
      <c r="R305" s="379" t="n">
        <v>0</v>
      </c>
      <c r="S305" s="379" t="n">
        <v>0</v>
      </c>
      <c r="T305" s="379" t="n">
        <v>0</v>
      </c>
      <c r="U305" s="368" t="n">
        <v>1472</v>
      </c>
      <c r="V305" s="368"/>
      <c r="W305" s="378"/>
      <c r="X305" s="376" t="s">
        <v>2624</v>
      </c>
    </row>
    <row r="306" customFormat="false" ht="13.5" hidden="false" customHeight="true" outlineLevel="0" collapsed="false">
      <c r="B306" s="375" t="s">
        <v>2625</v>
      </c>
      <c r="C306" s="381" t="s">
        <v>2411</v>
      </c>
      <c r="D306" s="382" t="n">
        <v>0</v>
      </c>
      <c r="E306" s="379" t="n">
        <v>0</v>
      </c>
      <c r="F306" s="379" t="n">
        <v>0</v>
      </c>
      <c r="G306" s="379" t="n">
        <v>0</v>
      </c>
      <c r="H306" s="379" t="n">
        <v>0</v>
      </c>
      <c r="I306" s="379" t="n">
        <v>0</v>
      </c>
      <c r="J306" s="379" t="n">
        <v>0</v>
      </c>
      <c r="K306" s="379" t="n">
        <v>0</v>
      </c>
      <c r="L306" s="379" t="n">
        <v>0</v>
      </c>
      <c r="M306" s="379" t="n">
        <v>27</v>
      </c>
      <c r="N306" s="379" t="n">
        <v>0</v>
      </c>
      <c r="O306" s="379" t="n">
        <v>0</v>
      </c>
      <c r="P306" s="371" t="n">
        <v>27</v>
      </c>
      <c r="Q306" s="379" t="n">
        <v>0</v>
      </c>
      <c r="R306" s="379" t="n">
        <v>0</v>
      </c>
      <c r="S306" s="379" t="n">
        <v>0</v>
      </c>
      <c r="T306" s="379" t="n">
        <v>0</v>
      </c>
      <c r="U306" s="368" t="n">
        <v>27</v>
      </c>
      <c r="V306" s="368"/>
      <c r="W306" s="378"/>
      <c r="X306" s="376" t="s">
        <v>2625</v>
      </c>
    </row>
    <row r="307" customFormat="false" ht="13.5" hidden="false" customHeight="true" outlineLevel="0" collapsed="false">
      <c r="B307" s="375" t="s">
        <v>2626</v>
      </c>
      <c r="C307" s="376" t="s">
        <v>2411</v>
      </c>
      <c r="D307" s="379" t="n">
        <v>0</v>
      </c>
      <c r="E307" s="379" t="n">
        <v>0</v>
      </c>
      <c r="F307" s="379" t="n">
        <v>0</v>
      </c>
      <c r="G307" s="379" t="n">
        <v>0</v>
      </c>
      <c r="H307" s="379" t="n">
        <v>0</v>
      </c>
      <c r="I307" s="379" t="n">
        <v>0</v>
      </c>
      <c r="J307" s="379" t="n">
        <v>0</v>
      </c>
      <c r="K307" s="379" t="n">
        <v>0</v>
      </c>
      <c r="L307" s="379" t="n">
        <v>0</v>
      </c>
      <c r="M307" s="379" t="n">
        <v>915</v>
      </c>
      <c r="N307" s="379" t="n">
        <v>0</v>
      </c>
      <c r="O307" s="379" t="n">
        <v>0</v>
      </c>
      <c r="P307" s="371" t="n">
        <v>915</v>
      </c>
      <c r="Q307" s="379" t="n">
        <v>0</v>
      </c>
      <c r="R307" s="379" t="n">
        <v>0</v>
      </c>
      <c r="S307" s="379" t="n">
        <v>0</v>
      </c>
      <c r="T307" s="379" t="n">
        <v>0</v>
      </c>
      <c r="U307" s="368" t="n">
        <v>915</v>
      </c>
      <c r="V307" s="368"/>
      <c r="W307" s="378"/>
      <c r="X307" s="376" t="s">
        <v>2626</v>
      </c>
    </row>
    <row r="308" customFormat="false" ht="13.5" hidden="false" customHeight="true" outlineLevel="0" collapsed="false">
      <c r="B308" s="375" t="s">
        <v>2627</v>
      </c>
      <c r="C308" s="376" t="s">
        <v>2411</v>
      </c>
      <c r="D308" s="379" t="n">
        <v>0</v>
      </c>
      <c r="E308" s="379" t="n">
        <v>30</v>
      </c>
      <c r="F308" s="379" t="n">
        <v>1</v>
      </c>
      <c r="G308" s="379" t="n">
        <v>0</v>
      </c>
      <c r="H308" s="379" t="n">
        <v>0</v>
      </c>
      <c r="I308" s="379" t="n">
        <v>1</v>
      </c>
      <c r="J308" s="379" t="n">
        <v>4</v>
      </c>
      <c r="K308" s="379" t="n">
        <v>0</v>
      </c>
      <c r="L308" s="379" t="n">
        <v>0</v>
      </c>
      <c r="M308" s="379" t="n">
        <v>0</v>
      </c>
      <c r="N308" s="379" t="n">
        <v>0</v>
      </c>
      <c r="O308" s="379" t="n">
        <v>0</v>
      </c>
      <c r="P308" s="371" t="n">
        <v>36</v>
      </c>
      <c r="Q308" s="379" t="n">
        <v>0</v>
      </c>
      <c r="R308" s="379" t="n">
        <v>0</v>
      </c>
      <c r="S308" s="379" t="n">
        <v>0</v>
      </c>
      <c r="T308" s="379" t="n">
        <v>0</v>
      </c>
      <c r="U308" s="368" t="n">
        <v>36</v>
      </c>
      <c r="V308" s="368"/>
      <c r="W308" s="378"/>
      <c r="X308" s="376" t="s">
        <v>2627</v>
      </c>
    </row>
    <row r="309" customFormat="false" ht="13.5" hidden="false" customHeight="true" outlineLevel="0" collapsed="false">
      <c r="B309" s="375" t="s">
        <v>2628</v>
      </c>
      <c r="C309" s="376"/>
      <c r="D309" s="379" t="n">
        <v>0</v>
      </c>
      <c r="E309" s="379" t="n">
        <v>0</v>
      </c>
      <c r="F309" s="379" t="n">
        <v>0</v>
      </c>
      <c r="G309" s="379" t="n">
        <v>6</v>
      </c>
      <c r="H309" s="379" t="n">
        <v>19</v>
      </c>
      <c r="I309" s="379" t="n">
        <v>0</v>
      </c>
      <c r="J309" s="379" t="n">
        <v>0</v>
      </c>
      <c r="K309" s="379" t="n">
        <v>0</v>
      </c>
      <c r="L309" s="379" t="n">
        <v>0</v>
      </c>
      <c r="M309" s="379" t="n">
        <v>287</v>
      </c>
      <c r="N309" s="379" t="n">
        <v>569</v>
      </c>
      <c r="O309" s="379" t="n">
        <v>0</v>
      </c>
      <c r="P309" s="371" t="n">
        <v>881</v>
      </c>
      <c r="Q309" s="379" t="n">
        <v>0</v>
      </c>
      <c r="R309" s="379" t="n">
        <v>27</v>
      </c>
      <c r="S309" s="379" t="n">
        <v>89</v>
      </c>
      <c r="T309" s="379" t="n">
        <v>0</v>
      </c>
      <c r="U309" s="368" t="n">
        <v>997</v>
      </c>
      <c r="V309" s="368"/>
      <c r="W309" s="378"/>
      <c r="X309" s="376" t="s">
        <v>2628</v>
      </c>
    </row>
    <row r="310" customFormat="false" ht="13.5" hidden="false" customHeight="true" outlineLevel="0" collapsed="false">
      <c r="B310" s="375" t="s">
        <v>2629</v>
      </c>
      <c r="C310" s="376"/>
      <c r="D310" s="379" t="n">
        <v>0</v>
      </c>
      <c r="E310" s="379" t="n">
        <v>0</v>
      </c>
      <c r="F310" s="379" t="n">
        <v>0</v>
      </c>
      <c r="G310" s="379" t="n">
        <v>0</v>
      </c>
      <c r="H310" s="379" t="n">
        <v>0</v>
      </c>
      <c r="I310" s="379" t="n">
        <v>0</v>
      </c>
      <c r="J310" s="379" t="n">
        <v>0</v>
      </c>
      <c r="K310" s="379" t="n">
        <v>0</v>
      </c>
      <c r="L310" s="379" t="n">
        <v>0</v>
      </c>
      <c r="M310" s="379" t="n">
        <v>55</v>
      </c>
      <c r="N310" s="379" t="n">
        <v>0</v>
      </c>
      <c r="O310" s="379" t="n">
        <v>0</v>
      </c>
      <c r="P310" s="371" t="n">
        <v>55</v>
      </c>
      <c r="Q310" s="379" t="n">
        <v>0</v>
      </c>
      <c r="R310" s="379" t="n">
        <v>0</v>
      </c>
      <c r="S310" s="379" t="n">
        <v>0</v>
      </c>
      <c r="T310" s="379" t="n">
        <v>0</v>
      </c>
      <c r="U310" s="368" t="n">
        <v>55</v>
      </c>
      <c r="V310" s="368"/>
      <c r="W310" s="378"/>
      <c r="X310" s="376" t="s">
        <v>2629</v>
      </c>
    </row>
    <row r="311" customFormat="false" ht="13.5" hidden="false" customHeight="true" outlineLevel="0" collapsed="false">
      <c r="B311" s="375" t="s">
        <v>2630</v>
      </c>
      <c r="C311" s="376" t="s">
        <v>2411</v>
      </c>
      <c r="D311" s="379" t="n">
        <v>49</v>
      </c>
      <c r="E311" s="379" t="n">
        <v>69</v>
      </c>
      <c r="F311" s="379" t="n">
        <v>123</v>
      </c>
      <c r="G311" s="379" t="n">
        <v>0</v>
      </c>
      <c r="H311" s="379" t="n">
        <v>0</v>
      </c>
      <c r="I311" s="379" t="n">
        <v>0</v>
      </c>
      <c r="J311" s="379" t="n">
        <v>0</v>
      </c>
      <c r="K311" s="379" t="n">
        <v>0</v>
      </c>
      <c r="L311" s="379" t="n">
        <v>0</v>
      </c>
      <c r="M311" s="379" t="n">
        <v>126</v>
      </c>
      <c r="N311" s="379" t="n">
        <v>3</v>
      </c>
      <c r="O311" s="379" t="n">
        <v>0</v>
      </c>
      <c r="P311" s="371" t="n">
        <v>370</v>
      </c>
      <c r="Q311" s="379" t="n">
        <v>0</v>
      </c>
      <c r="R311" s="379" t="n">
        <v>0</v>
      </c>
      <c r="S311" s="379" t="n">
        <v>0</v>
      </c>
      <c r="T311" s="379" t="n">
        <v>0</v>
      </c>
      <c r="U311" s="368" t="n">
        <v>370</v>
      </c>
      <c r="V311" s="368"/>
      <c r="W311" s="378"/>
      <c r="X311" s="376" t="s">
        <v>2630</v>
      </c>
    </row>
    <row r="312" customFormat="false" ht="13.5" hidden="false" customHeight="true" outlineLevel="0" collapsed="false">
      <c r="B312" s="375" t="s">
        <v>2631</v>
      </c>
      <c r="C312" s="376" t="s">
        <v>2411</v>
      </c>
      <c r="D312" s="379" t="n">
        <v>0</v>
      </c>
      <c r="E312" s="379" t="n">
        <v>59</v>
      </c>
      <c r="F312" s="379" t="n">
        <v>3</v>
      </c>
      <c r="G312" s="379" t="n">
        <v>0</v>
      </c>
      <c r="H312" s="379" t="n">
        <v>0</v>
      </c>
      <c r="I312" s="379" t="n">
        <v>0</v>
      </c>
      <c r="J312" s="379" t="n">
        <v>0</v>
      </c>
      <c r="K312" s="379" t="n">
        <v>0</v>
      </c>
      <c r="L312" s="379" t="n">
        <v>0</v>
      </c>
      <c r="M312" s="379" t="n">
        <v>0</v>
      </c>
      <c r="N312" s="379" t="n">
        <v>0</v>
      </c>
      <c r="O312" s="379" t="n">
        <v>0</v>
      </c>
      <c r="P312" s="371" t="n">
        <v>62</v>
      </c>
      <c r="Q312" s="379" t="n">
        <v>0</v>
      </c>
      <c r="R312" s="379" t="n">
        <v>0</v>
      </c>
      <c r="S312" s="379" t="n">
        <v>0</v>
      </c>
      <c r="T312" s="379" t="n">
        <v>0</v>
      </c>
      <c r="U312" s="368" t="n">
        <v>62</v>
      </c>
      <c r="V312" s="368"/>
      <c r="W312" s="378"/>
      <c r="X312" s="376" t="s">
        <v>2631</v>
      </c>
    </row>
    <row r="313" customFormat="false" ht="13.5" hidden="false" customHeight="true" outlineLevel="0" collapsed="false">
      <c r="B313" s="375" t="s">
        <v>2632</v>
      </c>
      <c r="C313" s="376"/>
      <c r="D313" s="379" t="n">
        <v>0</v>
      </c>
      <c r="E313" s="379" t="n">
        <v>0</v>
      </c>
      <c r="F313" s="379" t="n">
        <v>0</v>
      </c>
      <c r="G313" s="379" t="n">
        <v>0</v>
      </c>
      <c r="H313" s="379" t="n">
        <v>0</v>
      </c>
      <c r="I313" s="379" t="n">
        <v>0</v>
      </c>
      <c r="J313" s="379" t="n">
        <v>0</v>
      </c>
      <c r="K313" s="379" t="n">
        <v>0</v>
      </c>
      <c r="L313" s="379" t="n">
        <v>0</v>
      </c>
      <c r="M313" s="379" t="n">
        <v>1452</v>
      </c>
      <c r="N313" s="379" t="n">
        <v>0</v>
      </c>
      <c r="O313" s="379" t="n">
        <v>0</v>
      </c>
      <c r="P313" s="371" t="n">
        <v>1452</v>
      </c>
      <c r="Q313" s="379" t="n">
        <v>0</v>
      </c>
      <c r="R313" s="379" t="n">
        <v>0</v>
      </c>
      <c r="S313" s="379" t="n">
        <v>0</v>
      </c>
      <c r="T313" s="379" t="n">
        <v>0</v>
      </c>
      <c r="U313" s="368" t="n">
        <v>1452</v>
      </c>
      <c r="V313" s="368"/>
      <c r="W313" s="378"/>
      <c r="X313" s="376" t="s">
        <v>2632</v>
      </c>
    </row>
    <row r="314" customFormat="false" ht="13.5" hidden="false" customHeight="true" outlineLevel="0" collapsed="false">
      <c r="B314" s="375" t="s">
        <v>2633</v>
      </c>
      <c r="C314" s="376"/>
      <c r="D314" s="379" t="n">
        <v>0</v>
      </c>
      <c r="E314" s="379" t="n">
        <v>0</v>
      </c>
      <c r="F314" s="379" t="n">
        <v>0</v>
      </c>
      <c r="G314" s="379" t="n">
        <v>0</v>
      </c>
      <c r="H314" s="379" t="n">
        <v>0</v>
      </c>
      <c r="I314" s="379" t="n">
        <v>0</v>
      </c>
      <c r="J314" s="379" t="n">
        <v>0</v>
      </c>
      <c r="K314" s="379" t="n">
        <v>0</v>
      </c>
      <c r="L314" s="379" t="n">
        <v>0</v>
      </c>
      <c r="M314" s="379" t="n">
        <v>1323</v>
      </c>
      <c r="N314" s="379" t="n">
        <v>0</v>
      </c>
      <c r="O314" s="379" t="n">
        <v>0</v>
      </c>
      <c r="P314" s="371" t="n">
        <v>1323</v>
      </c>
      <c r="Q314" s="379" t="n">
        <v>0</v>
      </c>
      <c r="R314" s="379" t="n">
        <v>0</v>
      </c>
      <c r="S314" s="379" t="n">
        <v>0</v>
      </c>
      <c r="T314" s="379" t="n">
        <v>0</v>
      </c>
      <c r="U314" s="368" t="n">
        <v>1323</v>
      </c>
      <c r="V314" s="368"/>
      <c r="W314" s="378"/>
      <c r="X314" s="376" t="s">
        <v>2633</v>
      </c>
    </row>
    <row r="315" customFormat="false" ht="13.5" hidden="false" customHeight="true" outlineLevel="0" collapsed="false">
      <c r="B315" s="375" t="s">
        <v>2634</v>
      </c>
      <c r="C315" s="376" t="s">
        <v>2411</v>
      </c>
      <c r="D315" s="379" t="n">
        <v>0</v>
      </c>
      <c r="E315" s="379" t="n">
        <v>0</v>
      </c>
      <c r="F315" s="379" t="n">
        <v>0</v>
      </c>
      <c r="G315" s="379" t="n">
        <v>0</v>
      </c>
      <c r="H315" s="379" t="n">
        <v>0</v>
      </c>
      <c r="I315" s="379" t="n">
        <v>0</v>
      </c>
      <c r="J315" s="379" t="n">
        <v>0</v>
      </c>
      <c r="K315" s="379" t="n">
        <v>0</v>
      </c>
      <c r="L315" s="379" t="n">
        <v>0</v>
      </c>
      <c r="M315" s="379" t="n">
        <v>85</v>
      </c>
      <c r="N315" s="379" t="n">
        <v>0</v>
      </c>
      <c r="O315" s="379" t="n">
        <v>0</v>
      </c>
      <c r="P315" s="371" t="n">
        <v>85</v>
      </c>
      <c r="Q315" s="379" t="n">
        <v>0</v>
      </c>
      <c r="R315" s="379" t="n">
        <v>0</v>
      </c>
      <c r="S315" s="379" t="n">
        <v>0</v>
      </c>
      <c r="T315" s="379" t="n">
        <v>0</v>
      </c>
      <c r="U315" s="368" t="n">
        <v>85</v>
      </c>
      <c r="V315" s="368"/>
      <c r="W315" s="378"/>
      <c r="X315" s="376" t="s">
        <v>2634</v>
      </c>
    </row>
    <row r="316" customFormat="false" ht="13.5" hidden="false" customHeight="true" outlineLevel="0" collapsed="false">
      <c r="B316" s="375" t="s">
        <v>2635</v>
      </c>
      <c r="C316" s="376" t="s">
        <v>2411</v>
      </c>
      <c r="D316" s="379" t="n">
        <v>0</v>
      </c>
      <c r="E316" s="379" t="n">
        <v>0</v>
      </c>
      <c r="F316" s="379" t="n">
        <v>0</v>
      </c>
      <c r="G316" s="379" t="n">
        <v>0</v>
      </c>
      <c r="H316" s="379" t="n">
        <v>0</v>
      </c>
      <c r="I316" s="379" t="n">
        <v>0</v>
      </c>
      <c r="J316" s="379" t="n">
        <v>0</v>
      </c>
      <c r="K316" s="379" t="n">
        <v>0</v>
      </c>
      <c r="L316" s="379" t="n">
        <v>0</v>
      </c>
      <c r="M316" s="379" t="n">
        <v>26</v>
      </c>
      <c r="N316" s="379" t="n">
        <v>472</v>
      </c>
      <c r="O316" s="379" t="n">
        <v>0</v>
      </c>
      <c r="P316" s="371" t="n">
        <v>498</v>
      </c>
      <c r="Q316" s="379" t="n">
        <v>0</v>
      </c>
      <c r="R316" s="379" t="n">
        <v>0</v>
      </c>
      <c r="S316" s="379" t="n">
        <v>0</v>
      </c>
      <c r="T316" s="379" t="n">
        <v>0</v>
      </c>
      <c r="U316" s="368" t="n">
        <v>498</v>
      </c>
      <c r="V316" s="368"/>
      <c r="W316" s="378"/>
      <c r="X316" s="376" t="s">
        <v>2635</v>
      </c>
    </row>
    <row r="317" s="370" customFormat="true" ht="13.5" hidden="false" customHeight="true" outlineLevel="0" collapsed="false">
      <c r="B317" s="385" t="s">
        <v>2408</v>
      </c>
      <c r="C317" s="339"/>
      <c r="D317" s="338" t="n">
        <v>160</v>
      </c>
      <c r="E317" s="338" t="n">
        <v>842</v>
      </c>
      <c r="F317" s="338" t="n">
        <v>2437</v>
      </c>
      <c r="G317" s="338" t="n">
        <v>142</v>
      </c>
      <c r="H317" s="338" t="n">
        <v>128</v>
      </c>
      <c r="I317" s="338" t="n">
        <v>1</v>
      </c>
      <c r="J317" s="338" t="n">
        <v>4</v>
      </c>
      <c r="K317" s="338" t="n">
        <v>172</v>
      </c>
      <c r="L317" s="338" t="n">
        <v>256</v>
      </c>
      <c r="M317" s="338" t="n">
        <v>11750</v>
      </c>
      <c r="N317" s="338" t="n">
        <v>1108</v>
      </c>
      <c r="O317" s="338" t="n">
        <v>0</v>
      </c>
      <c r="P317" s="368" t="n">
        <v>17000</v>
      </c>
      <c r="Q317" s="338" t="n">
        <v>0</v>
      </c>
      <c r="R317" s="338" t="n">
        <v>27</v>
      </c>
      <c r="S317" s="338" t="n">
        <v>89</v>
      </c>
      <c r="T317" s="338" t="n">
        <v>0</v>
      </c>
      <c r="U317" s="368" t="n">
        <v>17116</v>
      </c>
      <c r="V317" s="368"/>
      <c r="W317" s="386"/>
      <c r="X317" s="339" t="s">
        <v>490</v>
      </c>
    </row>
    <row r="318" customFormat="false" ht="6.75" hidden="false" customHeight="true" outlineLevel="0" collapsed="false">
      <c r="B318" s="383"/>
      <c r="C318" s="376"/>
      <c r="D318" s="377"/>
      <c r="E318" s="377"/>
      <c r="F318" s="377"/>
      <c r="G318" s="377"/>
      <c r="H318" s="377"/>
      <c r="I318" s="377"/>
      <c r="J318" s="377"/>
      <c r="K318" s="377"/>
      <c r="L318" s="377"/>
      <c r="M318" s="377"/>
      <c r="N318" s="377"/>
      <c r="O318" s="377"/>
      <c r="P318" s="368"/>
      <c r="Q318" s="377"/>
      <c r="R318" s="377"/>
      <c r="S318" s="377"/>
      <c r="T318" s="377"/>
      <c r="U318" s="368"/>
      <c r="V318" s="368"/>
      <c r="W318" s="378"/>
      <c r="X318" s="376"/>
    </row>
    <row r="319" customFormat="false" ht="13.5" hidden="false" customHeight="true" outlineLevel="0" collapsed="false">
      <c r="A319" s="366" t="s">
        <v>2457</v>
      </c>
      <c r="B319" s="366"/>
      <c r="C319" s="376"/>
      <c r="D319" s="377"/>
      <c r="E319" s="377"/>
      <c r="F319" s="377"/>
      <c r="G319" s="377"/>
      <c r="H319" s="377"/>
      <c r="I319" s="377"/>
      <c r="J319" s="377"/>
      <c r="K319" s="377"/>
      <c r="L319" s="377"/>
      <c r="M319" s="377"/>
      <c r="N319" s="377"/>
      <c r="O319" s="377"/>
      <c r="P319" s="368"/>
      <c r="Q319" s="377"/>
      <c r="R319" s="377"/>
      <c r="S319" s="377"/>
      <c r="T319" s="377"/>
      <c r="U319" s="368"/>
      <c r="V319" s="368"/>
      <c r="W319" s="373" t="s">
        <v>2457</v>
      </c>
      <c r="X319" s="373"/>
    </row>
    <row r="320" customFormat="false" ht="6" hidden="false" customHeight="true" outlineLevel="0" collapsed="false">
      <c r="B320" s="366"/>
      <c r="C320" s="376"/>
      <c r="D320" s="377"/>
      <c r="E320" s="377"/>
      <c r="F320" s="377"/>
      <c r="G320" s="377"/>
      <c r="H320" s="377"/>
      <c r="I320" s="377"/>
      <c r="J320" s="377"/>
      <c r="K320" s="377"/>
      <c r="L320" s="377"/>
      <c r="M320" s="377"/>
      <c r="N320" s="377"/>
      <c r="O320" s="377"/>
      <c r="P320" s="368"/>
      <c r="Q320" s="377"/>
      <c r="R320" s="377"/>
      <c r="S320" s="377"/>
      <c r="T320" s="377"/>
      <c r="U320" s="368"/>
      <c r="V320" s="368"/>
      <c r="W320" s="378"/>
      <c r="X320" s="339"/>
    </row>
    <row r="321" customFormat="false" ht="13.5" hidden="false" customHeight="true" outlineLevel="0" collapsed="false">
      <c r="B321" s="375" t="s">
        <v>2636</v>
      </c>
      <c r="C321" s="376" t="s">
        <v>2461</v>
      </c>
      <c r="D321" s="377" t="n">
        <v>0</v>
      </c>
      <c r="E321" s="377" t="n">
        <v>0</v>
      </c>
      <c r="F321" s="377" t="n">
        <v>0</v>
      </c>
      <c r="G321" s="377" t="n">
        <v>0</v>
      </c>
      <c r="H321" s="377" t="n">
        <v>0</v>
      </c>
      <c r="I321" s="377" t="n">
        <v>0</v>
      </c>
      <c r="J321" s="377" t="n">
        <v>0</v>
      </c>
      <c r="K321" s="377" t="n">
        <v>0</v>
      </c>
      <c r="L321" s="377" t="n">
        <v>0</v>
      </c>
      <c r="M321" s="377" t="n">
        <v>8</v>
      </c>
      <c r="N321" s="377" t="n">
        <v>101</v>
      </c>
      <c r="O321" s="377" t="n">
        <v>182</v>
      </c>
      <c r="P321" s="371" t="n">
        <v>291</v>
      </c>
      <c r="Q321" s="377" t="n">
        <v>808</v>
      </c>
      <c r="R321" s="377" t="n">
        <v>824</v>
      </c>
      <c r="S321" s="377" t="n">
        <v>45</v>
      </c>
      <c r="T321" s="377" t="n">
        <v>0</v>
      </c>
      <c r="U321" s="368" t="n">
        <v>1968</v>
      </c>
      <c r="V321" s="368"/>
      <c r="W321" s="378"/>
      <c r="X321" s="376" t="s">
        <v>2636</v>
      </c>
    </row>
    <row r="322" customFormat="false" ht="13.5" hidden="false" customHeight="true" outlineLevel="0" collapsed="false">
      <c r="B322" s="375" t="s">
        <v>2637</v>
      </c>
      <c r="C322" s="376"/>
      <c r="D322" s="379" t="n">
        <v>0</v>
      </c>
      <c r="E322" s="379" t="n">
        <v>0</v>
      </c>
      <c r="F322" s="379" t="n">
        <v>0</v>
      </c>
      <c r="G322" s="379" t="n">
        <v>0</v>
      </c>
      <c r="H322" s="379" t="n">
        <v>0</v>
      </c>
      <c r="I322" s="379" t="n">
        <v>0</v>
      </c>
      <c r="J322" s="379" t="n">
        <v>0</v>
      </c>
      <c r="K322" s="379" t="n">
        <v>0</v>
      </c>
      <c r="L322" s="379" t="n">
        <v>0</v>
      </c>
      <c r="M322" s="379" t="n">
        <v>0</v>
      </c>
      <c r="N322" s="379" t="n">
        <v>0</v>
      </c>
      <c r="O322" s="379" t="n">
        <v>0</v>
      </c>
      <c r="P322" s="371" t="n">
        <v>0</v>
      </c>
      <c r="Q322" s="379" t="n">
        <v>933</v>
      </c>
      <c r="R322" s="379" t="n">
        <v>1184</v>
      </c>
      <c r="S322" s="379" t="n">
        <v>0</v>
      </c>
      <c r="T322" s="379" t="n">
        <v>0</v>
      </c>
      <c r="U322" s="368"/>
      <c r="V322" s="368"/>
      <c r="W322" s="378"/>
      <c r="X322" s="376" t="s">
        <v>2638</v>
      </c>
    </row>
    <row r="323" customFormat="false" ht="13.5" hidden="false" customHeight="true" outlineLevel="0" collapsed="false">
      <c r="B323" s="375" t="s">
        <v>2639</v>
      </c>
      <c r="C323" s="376" t="s">
        <v>2461</v>
      </c>
      <c r="D323" s="379" t="n">
        <v>0</v>
      </c>
      <c r="E323" s="379" t="n">
        <v>0</v>
      </c>
      <c r="F323" s="379" t="n">
        <v>0</v>
      </c>
      <c r="G323" s="379" t="n">
        <v>0</v>
      </c>
      <c r="H323" s="379" t="n">
        <v>0</v>
      </c>
      <c r="I323" s="379" t="n">
        <v>0</v>
      </c>
      <c r="J323" s="379" t="n">
        <v>0</v>
      </c>
      <c r="K323" s="379" t="n">
        <v>0</v>
      </c>
      <c r="L323" s="379" t="n">
        <v>0</v>
      </c>
      <c r="M323" s="379" t="n">
        <v>3</v>
      </c>
      <c r="N323" s="379" t="n">
        <v>0</v>
      </c>
      <c r="O323" s="379" t="n">
        <v>10</v>
      </c>
      <c r="P323" s="371" t="n">
        <v>13</v>
      </c>
      <c r="Q323" s="379" t="n">
        <v>2297</v>
      </c>
      <c r="R323" s="379" t="n">
        <v>1206</v>
      </c>
      <c r="S323" s="379" t="n">
        <v>71</v>
      </c>
      <c r="T323" s="379" t="n">
        <v>0</v>
      </c>
      <c r="U323" s="368" t="n">
        <v>3587</v>
      </c>
      <c r="V323" s="368"/>
      <c r="W323" s="378"/>
      <c r="X323" s="376" t="s">
        <v>2639</v>
      </c>
    </row>
    <row r="324" customFormat="false" ht="13.5" hidden="false" customHeight="true" outlineLevel="0" collapsed="false">
      <c r="B324" s="375" t="s">
        <v>2640</v>
      </c>
      <c r="C324" s="376" t="s">
        <v>2461</v>
      </c>
      <c r="D324" s="379" t="n">
        <v>12</v>
      </c>
      <c r="E324" s="379" t="n">
        <v>0</v>
      </c>
      <c r="F324" s="379" t="n">
        <v>0</v>
      </c>
      <c r="G324" s="379" t="n">
        <v>0</v>
      </c>
      <c r="H324" s="379" t="n">
        <v>0</v>
      </c>
      <c r="I324" s="379" t="n">
        <v>0</v>
      </c>
      <c r="J324" s="379" t="n">
        <v>0</v>
      </c>
      <c r="K324" s="379" t="n">
        <v>0</v>
      </c>
      <c r="L324" s="379" t="n">
        <v>0</v>
      </c>
      <c r="M324" s="379" t="n">
        <v>0</v>
      </c>
      <c r="N324" s="379" t="n">
        <v>68</v>
      </c>
      <c r="O324" s="379" t="n">
        <v>11</v>
      </c>
      <c r="P324" s="371" t="n">
        <v>91</v>
      </c>
      <c r="Q324" s="379" t="n">
        <v>1568</v>
      </c>
      <c r="R324" s="379" t="n">
        <v>878</v>
      </c>
      <c r="S324" s="379" t="n">
        <v>39</v>
      </c>
      <c r="T324" s="379" t="n">
        <v>0</v>
      </c>
      <c r="U324" s="368" t="n">
        <v>2576</v>
      </c>
      <c r="V324" s="368"/>
      <c r="W324" s="378"/>
      <c r="X324" s="376" t="s">
        <v>2640</v>
      </c>
    </row>
    <row r="325" customFormat="false" ht="13.5" hidden="false" customHeight="true" outlineLevel="0" collapsed="false">
      <c r="B325" s="375" t="s">
        <v>2641</v>
      </c>
      <c r="C325" s="376" t="s">
        <v>2461</v>
      </c>
      <c r="D325" s="379" t="n">
        <v>0</v>
      </c>
      <c r="E325" s="379" t="n">
        <v>0</v>
      </c>
      <c r="F325" s="379" t="n">
        <v>0</v>
      </c>
      <c r="G325" s="379" t="n">
        <v>0</v>
      </c>
      <c r="H325" s="379" t="n">
        <v>0</v>
      </c>
      <c r="I325" s="379" t="n">
        <v>0</v>
      </c>
      <c r="J325" s="379" t="n">
        <v>0</v>
      </c>
      <c r="K325" s="379" t="n">
        <v>0</v>
      </c>
      <c r="L325" s="379" t="n">
        <v>0</v>
      </c>
      <c r="M325" s="379" t="n">
        <v>46</v>
      </c>
      <c r="N325" s="379" t="n">
        <v>209</v>
      </c>
      <c r="O325" s="379" t="n">
        <v>268</v>
      </c>
      <c r="P325" s="371" t="n">
        <v>523</v>
      </c>
      <c r="Q325" s="379" t="n">
        <v>268</v>
      </c>
      <c r="R325" s="379" t="n">
        <v>7</v>
      </c>
      <c r="S325" s="379" t="n">
        <v>32</v>
      </c>
      <c r="T325" s="379" t="n">
        <v>0</v>
      </c>
      <c r="U325" s="368" t="n">
        <v>830</v>
      </c>
      <c r="V325" s="368"/>
      <c r="W325" s="378"/>
      <c r="X325" s="376" t="s">
        <v>2641</v>
      </c>
    </row>
    <row r="326" customFormat="false" ht="13.5" hidden="false" customHeight="true" outlineLevel="0" collapsed="false">
      <c r="B326" s="375" t="s">
        <v>2642</v>
      </c>
      <c r="C326" s="376" t="s">
        <v>2461</v>
      </c>
      <c r="D326" s="379" t="n">
        <v>0</v>
      </c>
      <c r="E326" s="379" t="n">
        <v>0</v>
      </c>
      <c r="F326" s="379" t="n">
        <v>0</v>
      </c>
      <c r="G326" s="379" t="n">
        <v>0</v>
      </c>
      <c r="H326" s="379" t="n">
        <v>0</v>
      </c>
      <c r="I326" s="379" t="n">
        <v>0</v>
      </c>
      <c r="J326" s="379" t="n">
        <v>0</v>
      </c>
      <c r="K326" s="379" t="n">
        <v>0</v>
      </c>
      <c r="L326" s="379" t="n">
        <v>0</v>
      </c>
      <c r="M326" s="379" t="n">
        <v>67</v>
      </c>
      <c r="N326" s="379" t="n">
        <v>554</v>
      </c>
      <c r="O326" s="379" t="n">
        <v>600</v>
      </c>
      <c r="P326" s="371" t="n">
        <v>1221</v>
      </c>
      <c r="Q326" s="379" t="n">
        <v>600</v>
      </c>
      <c r="R326" s="379" t="n">
        <v>365</v>
      </c>
      <c r="S326" s="379" t="n">
        <v>165</v>
      </c>
      <c r="T326" s="379" t="n">
        <v>35</v>
      </c>
      <c r="U326" s="368" t="n">
        <v>2386</v>
      </c>
      <c r="V326" s="368"/>
      <c r="W326" s="378"/>
      <c r="X326" s="376" t="s">
        <v>2642</v>
      </c>
    </row>
    <row r="327" customFormat="false" ht="13.5" hidden="false" customHeight="true" outlineLevel="0" collapsed="false">
      <c r="B327" s="375" t="s">
        <v>2643</v>
      </c>
      <c r="C327" s="376" t="s">
        <v>2461</v>
      </c>
      <c r="D327" s="379" t="n">
        <v>0</v>
      </c>
      <c r="E327" s="379" t="n">
        <v>0</v>
      </c>
      <c r="F327" s="379" t="n">
        <v>0</v>
      </c>
      <c r="G327" s="379" t="n">
        <v>0</v>
      </c>
      <c r="H327" s="379" t="n">
        <v>0</v>
      </c>
      <c r="I327" s="379" t="n">
        <v>0</v>
      </c>
      <c r="J327" s="379" t="n">
        <v>0</v>
      </c>
      <c r="K327" s="379" t="n">
        <v>0</v>
      </c>
      <c r="L327" s="379" t="n">
        <v>0</v>
      </c>
      <c r="M327" s="379" t="n">
        <v>91</v>
      </c>
      <c r="N327" s="379" t="n">
        <v>148</v>
      </c>
      <c r="O327" s="379" t="n">
        <v>314</v>
      </c>
      <c r="P327" s="371" t="n">
        <v>553</v>
      </c>
      <c r="Q327" s="379" t="n">
        <v>1872</v>
      </c>
      <c r="R327" s="379" t="n">
        <v>581</v>
      </c>
      <c r="S327" s="379" t="n">
        <v>681</v>
      </c>
      <c r="T327" s="379" t="n">
        <v>0</v>
      </c>
      <c r="U327" s="368" t="n">
        <v>3687</v>
      </c>
      <c r="V327" s="368"/>
      <c r="W327" s="378"/>
      <c r="X327" s="376" t="s">
        <v>2643</v>
      </c>
    </row>
    <row r="328" customFormat="false" ht="13.5" hidden="false" customHeight="true" outlineLevel="0" collapsed="false">
      <c r="B328" s="375" t="s">
        <v>2644</v>
      </c>
      <c r="C328" s="376"/>
      <c r="D328" s="379" t="n">
        <v>0</v>
      </c>
      <c r="E328" s="379" t="n">
        <v>0</v>
      </c>
      <c r="F328" s="379" t="n">
        <v>0</v>
      </c>
      <c r="G328" s="379" t="n">
        <v>0</v>
      </c>
      <c r="H328" s="379" t="n">
        <v>0</v>
      </c>
      <c r="I328" s="379" t="n">
        <v>0</v>
      </c>
      <c r="J328" s="379" t="n">
        <v>0</v>
      </c>
      <c r="K328" s="379" t="n">
        <v>0</v>
      </c>
      <c r="L328" s="379" t="n">
        <v>0</v>
      </c>
      <c r="M328" s="379" t="n">
        <v>20</v>
      </c>
      <c r="N328" s="379" t="n">
        <v>93</v>
      </c>
      <c r="O328" s="379" t="n">
        <v>0</v>
      </c>
      <c r="P328" s="371" t="n">
        <v>113</v>
      </c>
      <c r="Q328" s="379" t="n">
        <v>1540</v>
      </c>
      <c r="R328" s="379" t="n">
        <v>505</v>
      </c>
      <c r="S328" s="379" t="n">
        <v>1</v>
      </c>
      <c r="T328" s="379" t="n">
        <v>0</v>
      </c>
      <c r="U328" s="368" t="n">
        <v>2159</v>
      </c>
      <c r="V328" s="368"/>
      <c r="W328" s="378"/>
      <c r="X328" s="376" t="s">
        <v>2644</v>
      </c>
    </row>
    <row r="329" customFormat="false" ht="13.5" hidden="false" customHeight="true" outlineLevel="0" collapsed="false">
      <c r="B329" s="375" t="s">
        <v>2645</v>
      </c>
      <c r="C329" s="376" t="s">
        <v>2461</v>
      </c>
      <c r="D329" s="379" t="n">
        <v>0</v>
      </c>
      <c r="E329" s="379" t="n">
        <v>0</v>
      </c>
      <c r="F329" s="379" t="n">
        <v>0</v>
      </c>
      <c r="G329" s="379" t="n">
        <v>0</v>
      </c>
      <c r="H329" s="379" t="n">
        <v>0</v>
      </c>
      <c r="I329" s="379" t="n">
        <v>18</v>
      </c>
      <c r="J329" s="379" t="n">
        <v>163</v>
      </c>
      <c r="K329" s="379" t="n">
        <v>0</v>
      </c>
      <c r="L329" s="379" t="n">
        <v>0</v>
      </c>
      <c r="M329" s="379" t="n">
        <v>0</v>
      </c>
      <c r="N329" s="379" t="n">
        <v>0</v>
      </c>
      <c r="O329" s="379" t="n">
        <v>153</v>
      </c>
      <c r="P329" s="371" t="n">
        <v>334</v>
      </c>
      <c r="Q329" s="379" t="n">
        <v>1366</v>
      </c>
      <c r="R329" s="379" t="n">
        <v>198</v>
      </c>
      <c r="S329" s="379" t="n">
        <v>8</v>
      </c>
      <c r="T329" s="379" t="n">
        <v>0</v>
      </c>
      <c r="U329" s="368" t="n">
        <v>1906</v>
      </c>
      <c r="V329" s="368"/>
      <c r="W329" s="378"/>
      <c r="X329" s="376" t="s">
        <v>2645</v>
      </c>
    </row>
    <row r="330" customFormat="false" ht="13.5" hidden="false" customHeight="true" outlineLevel="0" collapsed="false">
      <c r="B330" s="375" t="s">
        <v>2646</v>
      </c>
      <c r="C330" s="381"/>
      <c r="D330" s="382" t="n">
        <v>0</v>
      </c>
      <c r="E330" s="379" t="n">
        <v>0</v>
      </c>
      <c r="F330" s="379" t="n">
        <v>0</v>
      </c>
      <c r="G330" s="379" t="n">
        <v>0</v>
      </c>
      <c r="H330" s="379" t="n">
        <v>0</v>
      </c>
      <c r="I330" s="379" t="n">
        <v>2</v>
      </c>
      <c r="J330" s="379" t="n">
        <v>5</v>
      </c>
      <c r="K330" s="379" t="n">
        <v>0</v>
      </c>
      <c r="L330" s="379" t="n">
        <v>0</v>
      </c>
      <c r="M330" s="379" t="n">
        <v>0</v>
      </c>
      <c r="N330" s="379" t="n">
        <v>0</v>
      </c>
      <c r="O330" s="379" t="n">
        <v>5</v>
      </c>
      <c r="P330" s="371" t="n">
        <v>12</v>
      </c>
      <c r="Q330" s="379" t="n">
        <v>472</v>
      </c>
      <c r="R330" s="379" t="n">
        <v>171</v>
      </c>
      <c r="S330" s="379" t="n">
        <v>4</v>
      </c>
      <c r="T330" s="379" t="n">
        <v>0</v>
      </c>
      <c r="U330" s="368" t="n">
        <v>659</v>
      </c>
      <c r="V330" s="368"/>
      <c r="W330" s="378"/>
      <c r="X330" s="376" t="s">
        <v>2646</v>
      </c>
    </row>
    <row r="331" customFormat="false" ht="13.5" hidden="false" customHeight="true" outlineLevel="0" collapsed="false">
      <c r="B331" s="375" t="s">
        <v>2647</v>
      </c>
      <c r="C331" s="376" t="s">
        <v>2461</v>
      </c>
      <c r="D331" s="379" t="n">
        <v>0</v>
      </c>
      <c r="E331" s="379" t="n">
        <v>0</v>
      </c>
      <c r="F331" s="379" t="n">
        <v>0</v>
      </c>
      <c r="G331" s="379" t="n">
        <v>0</v>
      </c>
      <c r="H331" s="379" t="n">
        <v>11</v>
      </c>
      <c r="I331" s="379" t="n">
        <v>0</v>
      </c>
      <c r="J331" s="379" t="n">
        <v>0</v>
      </c>
      <c r="K331" s="379" t="n">
        <v>0</v>
      </c>
      <c r="L331" s="379" t="n">
        <v>0</v>
      </c>
      <c r="M331" s="379" t="n">
        <v>0</v>
      </c>
      <c r="N331" s="379" t="n">
        <v>0</v>
      </c>
      <c r="O331" s="379" t="n">
        <v>67</v>
      </c>
      <c r="P331" s="371" t="n">
        <v>78</v>
      </c>
      <c r="Q331" s="379" t="n">
        <v>323</v>
      </c>
      <c r="R331" s="379" t="n">
        <v>330</v>
      </c>
      <c r="S331" s="379" t="n">
        <v>147</v>
      </c>
      <c r="T331" s="379" t="n">
        <v>15</v>
      </c>
      <c r="U331" s="368" t="n">
        <v>893</v>
      </c>
      <c r="V331" s="368"/>
      <c r="W331" s="378"/>
      <c r="X331" s="376" t="s">
        <v>2647</v>
      </c>
    </row>
    <row r="332" customFormat="false" ht="13.5" hidden="false" customHeight="true" outlineLevel="0" collapsed="false">
      <c r="B332" s="375" t="s">
        <v>2537</v>
      </c>
      <c r="C332" s="376" t="s">
        <v>2461</v>
      </c>
      <c r="D332" s="379" t="n">
        <v>0</v>
      </c>
      <c r="E332" s="379" t="n">
        <v>0</v>
      </c>
      <c r="F332" s="379" t="n">
        <v>0</v>
      </c>
      <c r="G332" s="379" t="n">
        <v>0</v>
      </c>
      <c r="H332" s="379" t="n">
        <v>0</v>
      </c>
      <c r="I332" s="379" t="n">
        <v>0</v>
      </c>
      <c r="J332" s="379" t="n">
        <v>0</v>
      </c>
      <c r="K332" s="379" t="n">
        <v>0</v>
      </c>
      <c r="L332" s="379" t="n">
        <v>0</v>
      </c>
      <c r="M332" s="379" t="n">
        <v>0</v>
      </c>
      <c r="N332" s="379" t="n">
        <v>0</v>
      </c>
      <c r="O332" s="379" t="n">
        <v>0</v>
      </c>
      <c r="P332" s="371" t="n">
        <v>0</v>
      </c>
      <c r="Q332" s="379" t="n">
        <v>446</v>
      </c>
      <c r="R332" s="379" t="n">
        <v>51</v>
      </c>
      <c r="S332" s="379" t="n">
        <v>0</v>
      </c>
      <c r="T332" s="379" t="n">
        <v>0</v>
      </c>
      <c r="U332" s="368" t="n">
        <v>497</v>
      </c>
      <c r="V332" s="368"/>
      <c r="W332" s="378"/>
      <c r="X332" s="376" t="s">
        <v>2537</v>
      </c>
    </row>
    <row r="333" customFormat="false" ht="13.5" hidden="false" customHeight="true" outlineLevel="0" collapsed="false">
      <c r="B333" s="375" t="s">
        <v>2648</v>
      </c>
      <c r="C333" s="376"/>
      <c r="D333" s="377" t="n">
        <v>0</v>
      </c>
      <c r="E333" s="377" t="n">
        <v>0</v>
      </c>
      <c r="F333" s="377" t="n">
        <v>0</v>
      </c>
      <c r="G333" s="377" t="n">
        <v>0</v>
      </c>
      <c r="H333" s="377" t="n">
        <v>0</v>
      </c>
      <c r="I333" s="377" t="n">
        <v>0</v>
      </c>
      <c r="J333" s="377" t="n">
        <v>0</v>
      </c>
      <c r="K333" s="377" t="n">
        <v>0</v>
      </c>
      <c r="L333" s="377" t="n">
        <v>0</v>
      </c>
      <c r="M333" s="377" t="n">
        <v>0</v>
      </c>
      <c r="N333" s="377" t="n">
        <v>0</v>
      </c>
      <c r="O333" s="377" t="n">
        <v>0</v>
      </c>
      <c r="P333" s="371" t="n">
        <v>0</v>
      </c>
      <c r="Q333" s="377" t="n">
        <v>455</v>
      </c>
      <c r="R333" s="377" t="n">
        <v>0</v>
      </c>
      <c r="S333" s="377" t="n">
        <v>0</v>
      </c>
      <c r="T333" s="377" t="n">
        <v>0</v>
      </c>
      <c r="U333" s="368" t="n">
        <v>455</v>
      </c>
      <c r="V333" s="368"/>
      <c r="W333" s="378"/>
      <c r="X333" s="376" t="s">
        <v>2649</v>
      </c>
    </row>
    <row r="334" customFormat="false" ht="13.5" hidden="false" customHeight="true" outlineLevel="0" collapsed="false">
      <c r="B334" s="375" t="s">
        <v>2650</v>
      </c>
      <c r="C334" s="376" t="s">
        <v>2461</v>
      </c>
      <c r="D334" s="379" t="n">
        <v>0</v>
      </c>
      <c r="E334" s="379" t="n">
        <v>0</v>
      </c>
      <c r="F334" s="379" t="n">
        <v>0</v>
      </c>
      <c r="G334" s="379" t="n">
        <v>0</v>
      </c>
      <c r="H334" s="379" t="n">
        <v>398</v>
      </c>
      <c r="I334" s="379" t="n">
        <v>0</v>
      </c>
      <c r="J334" s="379" t="n">
        <v>0</v>
      </c>
      <c r="K334" s="379" t="n">
        <v>0</v>
      </c>
      <c r="L334" s="379" t="n">
        <v>0</v>
      </c>
      <c r="M334" s="379" t="n">
        <v>0</v>
      </c>
      <c r="N334" s="379" t="n">
        <v>42</v>
      </c>
      <c r="O334" s="379" t="n">
        <v>139</v>
      </c>
      <c r="P334" s="371" t="n">
        <v>579</v>
      </c>
      <c r="Q334" s="379" t="n">
        <v>1633</v>
      </c>
      <c r="R334" s="379" t="n">
        <v>363</v>
      </c>
      <c r="S334" s="379" t="n">
        <v>72</v>
      </c>
      <c r="T334" s="379" t="n">
        <v>0</v>
      </c>
      <c r="U334" s="368" t="n">
        <v>2647</v>
      </c>
      <c r="V334" s="368"/>
      <c r="W334" s="378"/>
      <c r="X334" s="376" t="s">
        <v>2650</v>
      </c>
    </row>
    <row r="335" customFormat="false" ht="13.5" hidden="false" customHeight="true" outlineLevel="0" collapsed="false">
      <c r="B335" s="375" t="s">
        <v>2651</v>
      </c>
      <c r="C335" s="376" t="s">
        <v>2461</v>
      </c>
      <c r="D335" s="379" t="n">
        <v>0</v>
      </c>
      <c r="E335" s="379" t="n">
        <v>0</v>
      </c>
      <c r="F335" s="379" t="n">
        <v>0</v>
      </c>
      <c r="G335" s="379" t="n">
        <v>0</v>
      </c>
      <c r="H335" s="379" t="n">
        <v>0</v>
      </c>
      <c r="I335" s="379" t="n">
        <v>0</v>
      </c>
      <c r="J335" s="379" t="n">
        <v>0</v>
      </c>
      <c r="K335" s="379" t="n">
        <v>0</v>
      </c>
      <c r="L335" s="379" t="n">
        <v>0</v>
      </c>
      <c r="M335" s="379" t="n">
        <v>0</v>
      </c>
      <c r="N335" s="379" t="n">
        <v>0</v>
      </c>
      <c r="O335" s="379" t="n">
        <v>0</v>
      </c>
      <c r="P335" s="371" t="n">
        <v>0</v>
      </c>
      <c r="Q335" s="379" t="n">
        <v>670</v>
      </c>
      <c r="R335" s="379" t="n">
        <v>326</v>
      </c>
      <c r="S335" s="379" t="n">
        <v>0</v>
      </c>
      <c r="T335" s="379" t="n">
        <v>0</v>
      </c>
      <c r="U335" s="368" t="n">
        <v>996</v>
      </c>
      <c r="V335" s="368"/>
      <c r="W335" s="378"/>
      <c r="X335" s="376" t="s">
        <v>2651</v>
      </c>
    </row>
    <row r="336" customFormat="false" ht="13.5" hidden="false" customHeight="true" outlineLevel="0" collapsed="false">
      <c r="B336" s="375"/>
      <c r="C336" s="376"/>
      <c r="D336" s="379"/>
      <c r="E336" s="379"/>
      <c r="F336" s="379"/>
      <c r="G336" s="379"/>
      <c r="H336" s="379"/>
      <c r="I336" s="379"/>
      <c r="J336" s="379"/>
      <c r="K336" s="379"/>
      <c r="L336" s="379"/>
      <c r="M336" s="379"/>
      <c r="N336" s="379"/>
      <c r="O336" s="379"/>
      <c r="P336" s="371"/>
      <c r="Q336" s="379"/>
      <c r="R336" s="379"/>
      <c r="S336" s="379"/>
      <c r="T336" s="379"/>
      <c r="U336" s="368"/>
      <c r="V336" s="368"/>
      <c r="W336" s="378"/>
      <c r="X336" s="376"/>
    </row>
    <row r="337" customFormat="false" ht="13.5" hidden="false" customHeight="true" outlineLevel="0" collapsed="false">
      <c r="A337" s="383" t="s">
        <v>543</v>
      </c>
      <c r="B337" s="383"/>
      <c r="C337" s="376"/>
      <c r="D337" s="379"/>
      <c r="E337" s="379"/>
      <c r="F337" s="379"/>
      <c r="G337" s="379"/>
      <c r="H337" s="379"/>
      <c r="I337" s="379"/>
      <c r="J337" s="379"/>
      <c r="K337" s="379"/>
      <c r="L337" s="379"/>
      <c r="M337" s="379"/>
      <c r="N337" s="379"/>
      <c r="O337" s="379"/>
      <c r="P337" s="371"/>
      <c r="Q337" s="379"/>
      <c r="R337" s="379"/>
      <c r="S337" s="379"/>
      <c r="T337" s="379"/>
      <c r="U337" s="368"/>
      <c r="V337" s="368"/>
      <c r="W337" s="388" t="s">
        <v>543</v>
      </c>
      <c r="X337" s="388"/>
      <c r="Y337" s="388"/>
    </row>
    <row r="338" customFormat="false" ht="13.5" hidden="false" customHeight="true" outlineLevel="0" collapsed="false">
      <c r="A338" s="383" t="s">
        <v>2652</v>
      </c>
      <c r="B338" s="383"/>
      <c r="C338" s="376"/>
      <c r="D338" s="379"/>
      <c r="E338" s="379"/>
      <c r="F338" s="379"/>
      <c r="G338" s="379"/>
      <c r="H338" s="379"/>
      <c r="I338" s="379"/>
      <c r="J338" s="379"/>
      <c r="K338" s="379"/>
      <c r="L338" s="379"/>
      <c r="M338" s="379"/>
      <c r="N338" s="379"/>
      <c r="O338" s="379"/>
      <c r="P338" s="371"/>
      <c r="Q338" s="379"/>
      <c r="R338" s="379"/>
      <c r="S338" s="379"/>
      <c r="T338" s="379"/>
      <c r="U338" s="368"/>
      <c r="V338" s="368"/>
      <c r="W338" s="388" t="s">
        <v>2652</v>
      </c>
      <c r="X338" s="388"/>
      <c r="Y338" s="388"/>
    </row>
    <row r="339" customFormat="false" ht="19.5" hidden="false" customHeight="true" outlineLevel="0" collapsed="false">
      <c r="B339" s="375" t="s">
        <v>2653</v>
      </c>
      <c r="C339" s="376" t="s">
        <v>2461</v>
      </c>
      <c r="D339" s="379" t="n">
        <v>0</v>
      </c>
      <c r="E339" s="379" t="n">
        <v>0</v>
      </c>
      <c r="F339" s="379" t="n">
        <v>0</v>
      </c>
      <c r="G339" s="379" t="n">
        <v>0</v>
      </c>
      <c r="H339" s="379" t="n">
        <v>219</v>
      </c>
      <c r="I339" s="379" t="n">
        <v>210</v>
      </c>
      <c r="J339" s="379" t="n">
        <v>328</v>
      </c>
      <c r="K339" s="379" t="n">
        <v>0</v>
      </c>
      <c r="L339" s="379" t="n">
        <v>0</v>
      </c>
      <c r="M339" s="379" t="n">
        <v>0</v>
      </c>
      <c r="N339" s="379" t="n">
        <v>0</v>
      </c>
      <c r="O339" s="379" t="n">
        <v>27</v>
      </c>
      <c r="P339" s="371" t="n">
        <v>784</v>
      </c>
      <c r="Q339" s="379" t="n">
        <v>21</v>
      </c>
      <c r="R339" s="379" t="n">
        <v>244</v>
      </c>
      <c r="S339" s="379" t="n">
        <v>367</v>
      </c>
      <c r="T339" s="379" t="n">
        <v>0</v>
      </c>
      <c r="U339" s="368" t="n">
        <v>1416</v>
      </c>
      <c r="V339" s="368"/>
      <c r="W339" s="378"/>
      <c r="X339" s="376" t="s">
        <v>2653</v>
      </c>
    </row>
    <row r="340" customFormat="false" ht="13.5" hidden="false" customHeight="true" outlineLevel="0" collapsed="false">
      <c r="B340" s="375" t="s">
        <v>2654</v>
      </c>
      <c r="C340" s="376" t="s">
        <v>2461</v>
      </c>
      <c r="D340" s="379" t="n">
        <v>0</v>
      </c>
      <c r="E340" s="379" t="n">
        <v>0</v>
      </c>
      <c r="F340" s="379" t="n">
        <v>0</v>
      </c>
      <c r="G340" s="379" t="n">
        <v>0</v>
      </c>
      <c r="H340" s="379" t="n">
        <v>0</v>
      </c>
      <c r="I340" s="379" t="n">
        <v>0</v>
      </c>
      <c r="J340" s="379" t="n">
        <v>0</v>
      </c>
      <c r="K340" s="379" t="n">
        <v>0</v>
      </c>
      <c r="L340" s="379" t="n">
        <v>0</v>
      </c>
      <c r="M340" s="379" t="n">
        <v>436</v>
      </c>
      <c r="N340" s="379" t="n">
        <v>0</v>
      </c>
      <c r="O340" s="379" t="n">
        <v>334</v>
      </c>
      <c r="P340" s="371" t="n">
        <v>770</v>
      </c>
      <c r="Q340" s="379" t="n">
        <v>1001</v>
      </c>
      <c r="R340" s="379" t="n">
        <v>551</v>
      </c>
      <c r="S340" s="379" t="n">
        <v>0</v>
      </c>
      <c r="T340" s="379" t="n">
        <v>0</v>
      </c>
      <c r="U340" s="368" t="n">
        <v>2322</v>
      </c>
      <c r="V340" s="368"/>
      <c r="W340" s="378"/>
      <c r="X340" s="376" t="s">
        <v>2654</v>
      </c>
    </row>
    <row r="341" customFormat="false" ht="13.5" hidden="false" customHeight="true" outlineLevel="0" collapsed="false">
      <c r="B341" s="375" t="s">
        <v>2655</v>
      </c>
      <c r="C341" s="376" t="s">
        <v>2461</v>
      </c>
      <c r="D341" s="379" t="n">
        <v>0</v>
      </c>
      <c r="E341" s="379" t="n">
        <v>0</v>
      </c>
      <c r="F341" s="379" t="n">
        <v>0</v>
      </c>
      <c r="G341" s="379" t="n">
        <v>21</v>
      </c>
      <c r="H341" s="379" t="n">
        <v>71</v>
      </c>
      <c r="I341" s="379" t="n">
        <v>0</v>
      </c>
      <c r="J341" s="379" t="n">
        <v>0</v>
      </c>
      <c r="K341" s="379" t="n">
        <v>0</v>
      </c>
      <c r="L341" s="379" t="n">
        <v>0</v>
      </c>
      <c r="M341" s="379" t="n">
        <v>58</v>
      </c>
      <c r="N341" s="379" t="n">
        <v>302</v>
      </c>
      <c r="O341" s="379" t="n">
        <v>531</v>
      </c>
      <c r="P341" s="371" t="n">
        <v>983</v>
      </c>
      <c r="Q341" s="379" t="n">
        <v>697</v>
      </c>
      <c r="R341" s="379" t="n">
        <v>223</v>
      </c>
      <c r="S341" s="379" t="n">
        <v>98</v>
      </c>
      <c r="T341" s="379" t="n">
        <v>0</v>
      </c>
      <c r="U341" s="368" t="n">
        <v>2001</v>
      </c>
      <c r="V341" s="368"/>
      <c r="W341" s="378"/>
      <c r="X341" s="376" t="s">
        <v>2655</v>
      </c>
    </row>
    <row r="342" customFormat="false" ht="13.5" hidden="false" customHeight="true" outlineLevel="0" collapsed="false">
      <c r="B342" s="375" t="s">
        <v>2656</v>
      </c>
      <c r="C342" s="376"/>
      <c r="D342" s="379" t="n">
        <v>0</v>
      </c>
      <c r="E342" s="379" t="n">
        <v>0</v>
      </c>
      <c r="F342" s="379" t="n">
        <v>0</v>
      </c>
      <c r="G342" s="379" t="n">
        <v>0</v>
      </c>
      <c r="H342" s="379" t="n">
        <v>0</v>
      </c>
      <c r="I342" s="379" t="n">
        <v>0</v>
      </c>
      <c r="J342" s="379" t="n">
        <v>0</v>
      </c>
      <c r="K342" s="379" t="n">
        <v>0</v>
      </c>
      <c r="L342" s="379" t="n">
        <v>0</v>
      </c>
      <c r="M342" s="379" t="n">
        <v>26</v>
      </c>
      <c r="N342" s="379" t="n">
        <v>130</v>
      </c>
      <c r="O342" s="379" t="n">
        <v>1169</v>
      </c>
      <c r="P342" s="371" t="n">
        <v>1325</v>
      </c>
      <c r="Q342" s="379" t="n">
        <v>1186</v>
      </c>
      <c r="R342" s="379" t="n">
        <v>364</v>
      </c>
      <c r="S342" s="379" t="n">
        <v>0</v>
      </c>
      <c r="T342" s="379" t="n">
        <v>0</v>
      </c>
      <c r="U342" s="368" t="n">
        <v>2875</v>
      </c>
      <c r="V342" s="368"/>
      <c r="W342" s="378"/>
      <c r="X342" s="376" t="s">
        <v>2656</v>
      </c>
    </row>
    <row r="343" customFormat="false" ht="13.5" hidden="false" customHeight="true" outlineLevel="0" collapsed="false">
      <c r="B343" s="375" t="s">
        <v>2657</v>
      </c>
      <c r="C343" s="376" t="s">
        <v>2461</v>
      </c>
      <c r="D343" s="379" t="n">
        <v>0</v>
      </c>
      <c r="E343" s="379" t="n">
        <v>0</v>
      </c>
      <c r="F343" s="379" t="n">
        <v>0</v>
      </c>
      <c r="G343" s="379" t="n">
        <v>0</v>
      </c>
      <c r="H343" s="379" t="n">
        <v>0</v>
      </c>
      <c r="I343" s="379" t="n">
        <v>0</v>
      </c>
      <c r="J343" s="379" t="n">
        <v>0</v>
      </c>
      <c r="K343" s="379" t="n">
        <v>0</v>
      </c>
      <c r="L343" s="379" t="n">
        <v>0</v>
      </c>
      <c r="M343" s="379" t="n">
        <v>0</v>
      </c>
      <c r="N343" s="379" t="n">
        <v>0</v>
      </c>
      <c r="O343" s="379" t="n">
        <v>0</v>
      </c>
      <c r="P343" s="371" t="n">
        <v>0</v>
      </c>
      <c r="Q343" s="379" t="n">
        <v>718</v>
      </c>
      <c r="R343" s="379" t="n">
        <v>0</v>
      </c>
      <c r="S343" s="379" t="n">
        <v>0</v>
      </c>
      <c r="T343" s="379" t="n">
        <v>0</v>
      </c>
      <c r="U343" s="368" t="n">
        <v>718</v>
      </c>
      <c r="V343" s="368"/>
      <c r="W343" s="378"/>
      <c r="X343" s="376" t="s">
        <v>2657</v>
      </c>
    </row>
    <row r="344" customFormat="false" ht="13.5" hidden="false" customHeight="true" outlineLevel="0" collapsed="false">
      <c r="B344" s="375" t="s">
        <v>2658</v>
      </c>
      <c r="C344" s="376" t="s">
        <v>2461</v>
      </c>
      <c r="D344" s="379" t="n">
        <v>0</v>
      </c>
      <c r="E344" s="379" t="n">
        <v>0</v>
      </c>
      <c r="F344" s="379" t="n">
        <v>0</v>
      </c>
      <c r="G344" s="379" t="n">
        <v>0</v>
      </c>
      <c r="H344" s="379" t="n">
        <v>0</v>
      </c>
      <c r="I344" s="379" t="n">
        <v>0</v>
      </c>
      <c r="J344" s="379" t="n">
        <v>0</v>
      </c>
      <c r="K344" s="379" t="n">
        <v>0</v>
      </c>
      <c r="L344" s="379" t="n">
        <v>0</v>
      </c>
      <c r="M344" s="379" t="n">
        <v>148</v>
      </c>
      <c r="N344" s="379" t="n">
        <v>737</v>
      </c>
      <c r="O344" s="379" t="n">
        <v>540</v>
      </c>
      <c r="P344" s="371" t="n">
        <v>1425</v>
      </c>
      <c r="Q344" s="379" t="n">
        <v>2636</v>
      </c>
      <c r="R344" s="379" t="n">
        <v>1232</v>
      </c>
      <c r="S344" s="379" t="n">
        <v>232</v>
      </c>
      <c r="T344" s="379" t="n">
        <v>1</v>
      </c>
      <c r="U344" s="368" t="n">
        <v>5526</v>
      </c>
      <c r="V344" s="368"/>
      <c r="W344" s="378"/>
      <c r="X344" s="376" t="s">
        <v>2658</v>
      </c>
    </row>
    <row r="345" customFormat="false" ht="13.5" hidden="false" customHeight="true" outlineLevel="0" collapsed="false">
      <c r="B345" s="375" t="s">
        <v>2659</v>
      </c>
      <c r="C345" s="376" t="s">
        <v>2461</v>
      </c>
      <c r="D345" s="379" t="n">
        <v>0</v>
      </c>
      <c r="E345" s="379" t="n">
        <v>0</v>
      </c>
      <c r="F345" s="379" t="n">
        <v>0</v>
      </c>
      <c r="G345" s="379" t="n">
        <v>0</v>
      </c>
      <c r="H345" s="379" t="n">
        <v>0</v>
      </c>
      <c r="I345" s="379" t="n">
        <v>0</v>
      </c>
      <c r="J345" s="379" t="n">
        <v>0</v>
      </c>
      <c r="K345" s="379" t="n">
        <v>0</v>
      </c>
      <c r="L345" s="379" t="n">
        <v>0</v>
      </c>
      <c r="M345" s="379" t="n">
        <v>46</v>
      </c>
      <c r="N345" s="379" t="n">
        <v>88</v>
      </c>
      <c r="O345" s="379" t="n">
        <v>352</v>
      </c>
      <c r="P345" s="371" t="n">
        <v>486</v>
      </c>
      <c r="Q345" s="379" t="n">
        <v>450</v>
      </c>
      <c r="R345" s="379" t="n">
        <v>867</v>
      </c>
      <c r="S345" s="379" t="n">
        <v>55</v>
      </c>
      <c r="T345" s="379" t="n">
        <v>0</v>
      </c>
      <c r="U345" s="368" t="n">
        <v>1858</v>
      </c>
      <c r="V345" s="368"/>
      <c r="W345" s="378"/>
      <c r="X345" s="376" t="s">
        <v>2659</v>
      </c>
    </row>
    <row r="346" customFormat="false" ht="13.5" hidden="false" customHeight="true" outlineLevel="0" collapsed="false">
      <c r="B346" s="375" t="s">
        <v>2660</v>
      </c>
      <c r="C346" s="376" t="s">
        <v>2461</v>
      </c>
      <c r="D346" s="379" t="n">
        <v>0</v>
      </c>
      <c r="E346" s="379" t="n">
        <v>0</v>
      </c>
      <c r="F346" s="379" t="n">
        <v>0</v>
      </c>
      <c r="G346" s="379" t="n">
        <v>0</v>
      </c>
      <c r="H346" s="379" t="n">
        <v>0</v>
      </c>
      <c r="I346" s="379" t="n">
        <v>0</v>
      </c>
      <c r="J346" s="379" t="n">
        <v>0</v>
      </c>
      <c r="K346" s="379" t="n">
        <v>0</v>
      </c>
      <c r="L346" s="379" t="n">
        <v>0</v>
      </c>
      <c r="M346" s="379" t="n">
        <v>0</v>
      </c>
      <c r="N346" s="379" t="n">
        <v>0</v>
      </c>
      <c r="O346" s="379" t="n">
        <v>0</v>
      </c>
      <c r="P346" s="371" t="n">
        <v>0</v>
      </c>
      <c r="Q346" s="379" t="n">
        <v>1166</v>
      </c>
      <c r="R346" s="379" t="n">
        <v>1847</v>
      </c>
      <c r="S346" s="379" t="n">
        <v>0</v>
      </c>
      <c r="T346" s="379" t="n">
        <v>0</v>
      </c>
      <c r="U346" s="368" t="n">
        <v>3013</v>
      </c>
      <c r="V346" s="368"/>
      <c r="W346" s="378"/>
      <c r="X346" s="376" t="s">
        <v>2660</v>
      </c>
    </row>
    <row r="347" customFormat="false" ht="13.5" hidden="false" customHeight="true" outlineLevel="0" collapsed="false">
      <c r="B347" s="375" t="s">
        <v>2661</v>
      </c>
      <c r="C347" s="376" t="s">
        <v>2461</v>
      </c>
      <c r="D347" s="379" t="n">
        <v>0</v>
      </c>
      <c r="E347" s="379" t="n">
        <v>0</v>
      </c>
      <c r="F347" s="379" t="n">
        <v>0</v>
      </c>
      <c r="G347" s="379" t="n">
        <v>0</v>
      </c>
      <c r="H347" s="379" t="n">
        <v>0</v>
      </c>
      <c r="I347" s="379" t="n">
        <v>0</v>
      </c>
      <c r="J347" s="379" t="n">
        <v>0</v>
      </c>
      <c r="K347" s="379" t="n">
        <v>0</v>
      </c>
      <c r="L347" s="379" t="n">
        <v>0</v>
      </c>
      <c r="M347" s="379" t="n">
        <v>0</v>
      </c>
      <c r="N347" s="379" t="n">
        <v>0</v>
      </c>
      <c r="O347" s="379" t="n">
        <v>0</v>
      </c>
      <c r="P347" s="371" t="n">
        <v>0</v>
      </c>
      <c r="Q347" s="379" t="n">
        <v>0</v>
      </c>
      <c r="R347" s="379" t="n">
        <v>850</v>
      </c>
      <c r="S347" s="379" t="n">
        <v>46</v>
      </c>
      <c r="T347" s="379" t="n">
        <v>0</v>
      </c>
      <c r="U347" s="368" t="n">
        <v>896</v>
      </c>
      <c r="V347" s="368"/>
      <c r="W347" s="378"/>
      <c r="X347" s="376" t="s">
        <v>2661</v>
      </c>
    </row>
    <row r="348" customFormat="false" ht="13.5" hidden="false" customHeight="true" outlineLevel="0" collapsed="false">
      <c r="B348" s="375" t="s">
        <v>2662</v>
      </c>
      <c r="C348" s="376" t="s">
        <v>2461</v>
      </c>
      <c r="D348" s="379" t="n">
        <v>0</v>
      </c>
      <c r="E348" s="379" t="n">
        <v>0</v>
      </c>
      <c r="F348" s="379" t="n">
        <v>0</v>
      </c>
      <c r="G348" s="379" t="n">
        <v>9</v>
      </c>
      <c r="H348" s="379" t="n">
        <v>4</v>
      </c>
      <c r="I348" s="379" t="n">
        <v>0</v>
      </c>
      <c r="J348" s="379" t="n">
        <v>0</v>
      </c>
      <c r="K348" s="379" t="n">
        <v>0</v>
      </c>
      <c r="L348" s="379" t="n">
        <v>0</v>
      </c>
      <c r="M348" s="379" t="n">
        <v>6</v>
      </c>
      <c r="N348" s="379" t="n">
        <v>3</v>
      </c>
      <c r="O348" s="379" t="n">
        <v>15</v>
      </c>
      <c r="P348" s="371" t="n">
        <v>37</v>
      </c>
      <c r="Q348" s="379" t="n">
        <v>1519</v>
      </c>
      <c r="R348" s="379" t="n">
        <v>644</v>
      </c>
      <c r="S348" s="379" t="n">
        <v>17</v>
      </c>
      <c r="T348" s="379" t="n">
        <v>0</v>
      </c>
      <c r="U348" s="368" t="n">
        <v>2217</v>
      </c>
      <c r="V348" s="368"/>
      <c r="W348" s="378"/>
      <c r="X348" s="376" t="s">
        <v>2662</v>
      </c>
    </row>
    <row r="349" customFormat="false" ht="13.5" hidden="false" customHeight="true" outlineLevel="0" collapsed="false">
      <c r="B349" s="375" t="s">
        <v>2663</v>
      </c>
      <c r="C349" s="376" t="s">
        <v>2461</v>
      </c>
      <c r="D349" s="379" t="n">
        <v>0</v>
      </c>
      <c r="E349" s="379" t="n">
        <v>0</v>
      </c>
      <c r="F349" s="379" t="n">
        <v>0</v>
      </c>
      <c r="G349" s="379" t="n">
        <v>15</v>
      </c>
      <c r="H349" s="379" t="n">
        <v>574</v>
      </c>
      <c r="I349" s="379" t="n">
        <v>0</v>
      </c>
      <c r="J349" s="379" t="n">
        <v>304</v>
      </c>
      <c r="K349" s="379" t="n">
        <v>0</v>
      </c>
      <c r="L349" s="379" t="n">
        <v>0</v>
      </c>
      <c r="M349" s="379" t="n">
        <v>310</v>
      </c>
      <c r="N349" s="379" t="n">
        <v>1181</v>
      </c>
      <c r="O349" s="379" t="n">
        <v>58</v>
      </c>
      <c r="P349" s="371" t="n">
        <v>2442</v>
      </c>
      <c r="Q349" s="379" t="n">
        <v>1279</v>
      </c>
      <c r="R349" s="379" t="n">
        <v>1265</v>
      </c>
      <c r="S349" s="379" t="n">
        <v>18</v>
      </c>
      <c r="T349" s="379" t="n">
        <v>0</v>
      </c>
      <c r="U349" s="368" t="n">
        <v>5004</v>
      </c>
      <c r="V349" s="368"/>
      <c r="W349" s="378"/>
      <c r="X349" s="376" t="s">
        <v>2663</v>
      </c>
    </row>
    <row r="350" customFormat="false" ht="13.5" hidden="false" customHeight="true" outlineLevel="0" collapsed="false">
      <c r="B350" s="375" t="s">
        <v>2664</v>
      </c>
      <c r="C350" s="376" t="s">
        <v>2461</v>
      </c>
      <c r="D350" s="377" t="n">
        <v>20</v>
      </c>
      <c r="E350" s="377" t="n">
        <v>0</v>
      </c>
      <c r="F350" s="377" t="n">
        <v>0</v>
      </c>
      <c r="G350" s="377" t="n">
        <v>0</v>
      </c>
      <c r="H350" s="377" t="n">
        <v>0</v>
      </c>
      <c r="I350" s="377" t="n">
        <v>0</v>
      </c>
      <c r="J350" s="377" t="n">
        <v>0</v>
      </c>
      <c r="K350" s="377" t="n">
        <v>0</v>
      </c>
      <c r="L350" s="377" t="n">
        <v>0</v>
      </c>
      <c r="M350" s="377" t="n">
        <v>36</v>
      </c>
      <c r="N350" s="377" t="n">
        <v>197</v>
      </c>
      <c r="O350" s="377" t="n">
        <v>657</v>
      </c>
      <c r="P350" s="371" t="n">
        <v>910</v>
      </c>
      <c r="Q350" s="377" t="n">
        <v>884</v>
      </c>
      <c r="R350" s="377" t="n">
        <v>484</v>
      </c>
      <c r="S350" s="377" t="n">
        <v>953</v>
      </c>
      <c r="T350" s="377" t="n">
        <v>10</v>
      </c>
      <c r="U350" s="368" t="n">
        <v>3241</v>
      </c>
      <c r="V350" s="368"/>
      <c r="W350" s="378"/>
      <c r="X350" s="376" t="s">
        <v>2665</v>
      </c>
    </row>
    <row r="351" customFormat="false" ht="13.5" hidden="false" customHeight="true" outlineLevel="0" collapsed="false">
      <c r="B351" s="375" t="s">
        <v>2666</v>
      </c>
      <c r="C351" s="376" t="s">
        <v>2461</v>
      </c>
      <c r="D351" s="379" t="n">
        <v>0</v>
      </c>
      <c r="E351" s="379" t="n">
        <v>0</v>
      </c>
      <c r="F351" s="379" t="n">
        <v>0</v>
      </c>
      <c r="G351" s="379" t="n">
        <v>0</v>
      </c>
      <c r="H351" s="379" t="n">
        <v>0</v>
      </c>
      <c r="I351" s="379" t="n">
        <v>0</v>
      </c>
      <c r="J351" s="379" t="n">
        <v>0</v>
      </c>
      <c r="K351" s="379" t="n">
        <v>0</v>
      </c>
      <c r="L351" s="379" t="n">
        <v>0</v>
      </c>
      <c r="M351" s="379" t="n">
        <v>38</v>
      </c>
      <c r="N351" s="379" t="n">
        <v>53</v>
      </c>
      <c r="O351" s="379" t="n">
        <v>195</v>
      </c>
      <c r="P351" s="371" t="n">
        <v>286</v>
      </c>
      <c r="Q351" s="379" t="n">
        <v>1806</v>
      </c>
      <c r="R351" s="379" t="n">
        <v>958</v>
      </c>
      <c r="S351" s="379" t="n">
        <v>81</v>
      </c>
      <c r="T351" s="379" t="n">
        <v>0</v>
      </c>
      <c r="U351" s="368" t="n">
        <v>3131</v>
      </c>
      <c r="V351" s="368"/>
      <c r="W351" s="378"/>
      <c r="X351" s="376" t="s">
        <v>2666</v>
      </c>
    </row>
    <row r="352" customFormat="false" ht="13.5" hidden="false" customHeight="true" outlineLevel="0" collapsed="false">
      <c r="B352" s="375" t="s">
        <v>2667</v>
      </c>
      <c r="C352" s="376" t="s">
        <v>2461</v>
      </c>
      <c r="D352" s="379" t="n">
        <v>0</v>
      </c>
      <c r="E352" s="379" t="n">
        <v>0</v>
      </c>
      <c r="F352" s="379" t="n">
        <v>0</v>
      </c>
      <c r="G352" s="379" t="n">
        <v>0</v>
      </c>
      <c r="H352" s="379" t="n">
        <v>0</v>
      </c>
      <c r="I352" s="379" t="n">
        <v>0</v>
      </c>
      <c r="J352" s="379" t="n">
        <v>0</v>
      </c>
      <c r="K352" s="379" t="n">
        <v>0</v>
      </c>
      <c r="L352" s="379" t="n">
        <v>0</v>
      </c>
      <c r="M352" s="379" t="n">
        <v>0</v>
      </c>
      <c r="N352" s="379" t="n">
        <v>0</v>
      </c>
      <c r="O352" s="379" t="n">
        <v>0</v>
      </c>
      <c r="P352" s="371" t="n">
        <v>0</v>
      </c>
      <c r="Q352" s="379" t="n">
        <v>1499</v>
      </c>
      <c r="R352" s="379" t="n">
        <v>87</v>
      </c>
      <c r="S352" s="379" t="n">
        <v>91</v>
      </c>
      <c r="T352" s="379" t="n">
        <v>0</v>
      </c>
      <c r="U352" s="368" t="n">
        <v>1677</v>
      </c>
      <c r="V352" s="368"/>
      <c r="W352" s="378"/>
      <c r="X352" s="376" t="s">
        <v>2667</v>
      </c>
    </row>
    <row r="353" customFormat="false" ht="13.5" hidden="false" customHeight="true" outlineLevel="0" collapsed="false">
      <c r="B353" s="375" t="s">
        <v>2668</v>
      </c>
      <c r="C353" s="376" t="s">
        <v>2461</v>
      </c>
      <c r="D353" s="379" t="n">
        <v>0</v>
      </c>
      <c r="E353" s="379" t="n">
        <v>0</v>
      </c>
      <c r="F353" s="379" t="n">
        <v>0</v>
      </c>
      <c r="G353" s="379" t="n">
        <v>0</v>
      </c>
      <c r="H353" s="379" t="n">
        <v>0</v>
      </c>
      <c r="I353" s="379" t="n">
        <v>0</v>
      </c>
      <c r="J353" s="379" t="n">
        <v>0</v>
      </c>
      <c r="K353" s="379" t="n">
        <v>0</v>
      </c>
      <c r="L353" s="379" t="n">
        <v>0</v>
      </c>
      <c r="M353" s="379" t="n">
        <v>0</v>
      </c>
      <c r="N353" s="379" t="n">
        <v>0</v>
      </c>
      <c r="O353" s="379" t="n">
        <v>0</v>
      </c>
      <c r="P353" s="371" t="n">
        <v>0</v>
      </c>
      <c r="Q353" s="379" t="n">
        <v>1290</v>
      </c>
      <c r="R353" s="379" t="n">
        <v>0</v>
      </c>
      <c r="S353" s="379" t="n">
        <v>0</v>
      </c>
      <c r="T353" s="379" t="n">
        <v>0</v>
      </c>
      <c r="U353" s="368" t="n">
        <v>1290</v>
      </c>
      <c r="V353" s="368"/>
      <c r="W353" s="378"/>
      <c r="X353" s="376" t="s">
        <v>2668</v>
      </c>
    </row>
    <row r="354" customFormat="false" ht="13.5" hidden="false" customHeight="true" outlineLevel="0" collapsed="false">
      <c r="B354" s="375" t="s">
        <v>2669</v>
      </c>
      <c r="C354" s="376" t="s">
        <v>2461</v>
      </c>
      <c r="D354" s="379" t="n">
        <v>0</v>
      </c>
      <c r="E354" s="379" t="n">
        <v>0</v>
      </c>
      <c r="F354" s="379" t="n">
        <v>0</v>
      </c>
      <c r="G354" s="379" t="n">
        <v>0</v>
      </c>
      <c r="H354" s="379" t="n">
        <v>0</v>
      </c>
      <c r="I354" s="379" t="n">
        <v>0</v>
      </c>
      <c r="J354" s="379" t="n">
        <v>0</v>
      </c>
      <c r="K354" s="379" t="n">
        <v>0</v>
      </c>
      <c r="L354" s="379" t="n">
        <v>0</v>
      </c>
      <c r="M354" s="379" t="n">
        <v>0</v>
      </c>
      <c r="N354" s="379" t="n">
        <v>0</v>
      </c>
      <c r="O354" s="379" t="n">
        <v>0</v>
      </c>
      <c r="P354" s="371" t="n">
        <v>0</v>
      </c>
      <c r="Q354" s="379" t="n">
        <v>1716</v>
      </c>
      <c r="R354" s="379" t="n">
        <v>0</v>
      </c>
      <c r="S354" s="379" t="n">
        <v>0</v>
      </c>
      <c r="T354" s="379" t="n">
        <v>0</v>
      </c>
      <c r="U354" s="368" t="n">
        <v>1716</v>
      </c>
      <c r="V354" s="368"/>
      <c r="W354" s="378"/>
      <c r="X354" s="376" t="s">
        <v>2669</v>
      </c>
    </row>
    <row r="355" customFormat="false" ht="13.5" hidden="false" customHeight="true" outlineLevel="0" collapsed="false">
      <c r="B355" s="375" t="s">
        <v>2670</v>
      </c>
      <c r="C355" s="376" t="s">
        <v>2461</v>
      </c>
      <c r="D355" s="379" t="n">
        <v>0</v>
      </c>
      <c r="E355" s="379" t="n">
        <v>0</v>
      </c>
      <c r="F355" s="379" t="n">
        <v>0</v>
      </c>
      <c r="G355" s="379" t="n">
        <v>0</v>
      </c>
      <c r="H355" s="379" t="n">
        <v>0</v>
      </c>
      <c r="I355" s="379" t="n">
        <v>0</v>
      </c>
      <c r="J355" s="379" t="n">
        <v>0</v>
      </c>
      <c r="K355" s="379" t="n">
        <v>0</v>
      </c>
      <c r="L355" s="379" t="n">
        <v>0</v>
      </c>
      <c r="M355" s="379" t="n">
        <v>64</v>
      </c>
      <c r="N355" s="379" t="n">
        <v>294</v>
      </c>
      <c r="O355" s="379" t="n">
        <v>498</v>
      </c>
      <c r="P355" s="371" t="n">
        <v>856</v>
      </c>
      <c r="Q355" s="379" t="n">
        <v>620</v>
      </c>
      <c r="R355" s="379" t="n">
        <v>236</v>
      </c>
      <c r="S355" s="379" t="n">
        <v>151</v>
      </c>
      <c r="T355" s="379" t="n">
        <v>2</v>
      </c>
      <c r="U355" s="368" t="n">
        <v>1865</v>
      </c>
      <c r="V355" s="368"/>
      <c r="W355" s="378"/>
      <c r="X355" s="376" t="s">
        <v>2670</v>
      </c>
    </row>
    <row r="356" customFormat="false" ht="13.5" hidden="false" customHeight="true" outlineLevel="0" collapsed="false">
      <c r="B356" s="375" t="s">
        <v>2671</v>
      </c>
      <c r="C356" s="376" t="s">
        <v>2461</v>
      </c>
      <c r="D356" s="379" t="n">
        <v>0</v>
      </c>
      <c r="E356" s="379" t="n">
        <v>0</v>
      </c>
      <c r="F356" s="379" t="n">
        <v>0</v>
      </c>
      <c r="G356" s="379" t="n">
        <v>0</v>
      </c>
      <c r="H356" s="379" t="n">
        <v>0</v>
      </c>
      <c r="I356" s="379" t="n">
        <v>0</v>
      </c>
      <c r="J356" s="379" t="n">
        <v>0</v>
      </c>
      <c r="K356" s="379" t="n">
        <v>0</v>
      </c>
      <c r="L356" s="379" t="n">
        <v>0</v>
      </c>
      <c r="M356" s="379" t="n">
        <v>55</v>
      </c>
      <c r="N356" s="379" t="n">
        <v>0</v>
      </c>
      <c r="O356" s="379" t="n">
        <v>0</v>
      </c>
      <c r="P356" s="371" t="n">
        <v>55</v>
      </c>
      <c r="Q356" s="379" t="n">
        <v>1756</v>
      </c>
      <c r="R356" s="379" t="n">
        <v>6</v>
      </c>
      <c r="S356" s="379" t="n">
        <v>9</v>
      </c>
      <c r="T356" s="379" t="n">
        <v>20</v>
      </c>
      <c r="U356" s="368" t="n">
        <v>1846</v>
      </c>
      <c r="V356" s="368"/>
      <c r="W356" s="378"/>
      <c r="X356" s="376" t="s">
        <v>2671</v>
      </c>
    </row>
    <row r="357" customFormat="false" ht="13.5" hidden="false" customHeight="true" outlineLevel="0" collapsed="false">
      <c r="B357" s="375" t="s">
        <v>2672</v>
      </c>
      <c r="C357" s="376" t="s">
        <v>2461</v>
      </c>
      <c r="D357" s="379" t="n">
        <v>0</v>
      </c>
      <c r="E357" s="379" t="n">
        <v>0</v>
      </c>
      <c r="F357" s="379" t="n">
        <v>0</v>
      </c>
      <c r="G357" s="379" t="n">
        <v>0</v>
      </c>
      <c r="H357" s="379" t="n">
        <v>19</v>
      </c>
      <c r="I357" s="379" t="n">
        <v>0</v>
      </c>
      <c r="J357" s="379" t="n">
        <v>0</v>
      </c>
      <c r="K357" s="379" t="n">
        <v>0</v>
      </c>
      <c r="L357" s="379" t="n">
        <v>0</v>
      </c>
      <c r="M357" s="379" t="n">
        <v>27</v>
      </c>
      <c r="N357" s="379" t="n">
        <v>188</v>
      </c>
      <c r="O357" s="379" t="n">
        <v>123</v>
      </c>
      <c r="P357" s="371" t="n">
        <v>357</v>
      </c>
      <c r="Q357" s="379" t="n">
        <v>673</v>
      </c>
      <c r="R357" s="379" t="n">
        <v>2471</v>
      </c>
      <c r="S357" s="379" t="n">
        <v>276</v>
      </c>
      <c r="T357" s="379" t="n">
        <v>0</v>
      </c>
      <c r="U357" s="368" t="n">
        <v>3777</v>
      </c>
      <c r="V357" s="368"/>
      <c r="W357" s="378"/>
      <c r="X357" s="376" t="s">
        <v>2672</v>
      </c>
    </row>
    <row r="358" customFormat="false" ht="13.5" hidden="false" customHeight="true" outlineLevel="0" collapsed="false">
      <c r="B358" s="375" t="s">
        <v>2673</v>
      </c>
      <c r="C358" s="376" t="s">
        <v>2461</v>
      </c>
      <c r="D358" s="379" t="n">
        <v>0</v>
      </c>
      <c r="E358" s="379" t="n">
        <v>0</v>
      </c>
      <c r="F358" s="379" t="n">
        <v>0</v>
      </c>
      <c r="G358" s="379" t="n">
        <v>0</v>
      </c>
      <c r="H358" s="379" t="n">
        <v>0</v>
      </c>
      <c r="I358" s="379" t="n">
        <v>0</v>
      </c>
      <c r="J358" s="379" t="n">
        <v>0</v>
      </c>
      <c r="K358" s="379" t="n">
        <v>0</v>
      </c>
      <c r="L358" s="379" t="n">
        <v>0</v>
      </c>
      <c r="M358" s="379" t="n">
        <v>79</v>
      </c>
      <c r="N358" s="379" t="n">
        <v>210</v>
      </c>
      <c r="O358" s="379" t="n">
        <v>237</v>
      </c>
      <c r="P358" s="371" t="n">
        <v>526</v>
      </c>
      <c r="Q358" s="379" t="n">
        <v>804</v>
      </c>
      <c r="R358" s="379" t="n">
        <v>758</v>
      </c>
      <c r="S358" s="379" t="n">
        <v>934</v>
      </c>
      <c r="T358" s="379" t="n">
        <v>0</v>
      </c>
      <c r="U358" s="368" t="n">
        <v>3022</v>
      </c>
      <c r="V358" s="368"/>
      <c r="W358" s="378"/>
      <c r="X358" s="376" t="s">
        <v>2673</v>
      </c>
    </row>
    <row r="359" customFormat="false" ht="13.5" hidden="false" customHeight="true" outlineLevel="0" collapsed="false">
      <c r="B359" s="375" t="s">
        <v>2674</v>
      </c>
      <c r="C359" s="376" t="s">
        <v>2461</v>
      </c>
      <c r="D359" s="377" t="n">
        <v>0</v>
      </c>
      <c r="E359" s="377" t="n">
        <v>0</v>
      </c>
      <c r="F359" s="377" t="n">
        <v>0</v>
      </c>
      <c r="G359" s="377" t="n">
        <v>0</v>
      </c>
      <c r="H359" s="377" t="n">
        <v>0</v>
      </c>
      <c r="I359" s="377" t="n">
        <v>0</v>
      </c>
      <c r="J359" s="377" t="n">
        <v>0</v>
      </c>
      <c r="K359" s="377" t="n">
        <v>0</v>
      </c>
      <c r="L359" s="377" t="n">
        <v>0</v>
      </c>
      <c r="M359" s="377" t="n">
        <v>40</v>
      </c>
      <c r="N359" s="377" t="n">
        <v>82</v>
      </c>
      <c r="O359" s="377" t="n">
        <v>37</v>
      </c>
      <c r="P359" s="371" t="n">
        <v>159</v>
      </c>
      <c r="Q359" s="377" t="n">
        <v>416</v>
      </c>
      <c r="R359" s="377" t="n">
        <v>307</v>
      </c>
      <c r="S359" s="377" t="n">
        <v>43</v>
      </c>
      <c r="T359" s="377" t="n">
        <v>0</v>
      </c>
      <c r="U359" s="368" t="n">
        <v>925</v>
      </c>
      <c r="V359" s="368"/>
      <c r="W359" s="378"/>
      <c r="X359" s="376" t="s">
        <v>2675</v>
      </c>
    </row>
    <row r="360" customFormat="false" ht="13.5" hidden="false" customHeight="true" outlineLevel="0" collapsed="false">
      <c r="B360" s="375" t="s">
        <v>2676</v>
      </c>
      <c r="C360" s="376" t="s">
        <v>2461</v>
      </c>
      <c r="D360" s="379" t="n">
        <v>0</v>
      </c>
      <c r="E360" s="379" t="n">
        <v>0</v>
      </c>
      <c r="F360" s="379" t="n">
        <v>0</v>
      </c>
      <c r="G360" s="379" t="n">
        <v>0</v>
      </c>
      <c r="H360" s="379" t="n">
        <v>0</v>
      </c>
      <c r="I360" s="379" t="n">
        <v>372</v>
      </c>
      <c r="J360" s="379" t="n">
        <v>222</v>
      </c>
      <c r="K360" s="379" t="n">
        <v>0</v>
      </c>
      <c r="L360" s="379" t="n">
        <v>0</v>
      </c>
      <c r="M360" s="379" t="n">
        <v>0</v>
      </c>
      <c r="N360" s="379" t="n">
        <v>0</v>
      </c>
      <c r="O360" s="379" t="n">
        <v>0</v>
      </c>
      <c r="P360" s="371" t="n">
        <v>594</v>
      </c>
      <c r="Q360" s="379" t="n">
        <v>902</v>
      </c>
      <c r="R360" s="379" t="n">
        <v>506</v>
      </c>
      <c r="S360" s="379" t="n">
        <v>88</v>
      </c>
      <c r="T360" s="379" t="n">
        <v>0</v>
      </c>
      <c r="U360" s="368" t="n">
        <v>2090</v>
      </c>
      <c r="V360" s="368"/>
      <c r="W360" s="378"/>
      <c r="X360" s="376" t="s">
        <v>2676</v>
      </c>
    </row>
    <row r="361" customFormat="false" ht="13.5" hidden="false" customHeight="true" outlineLevel="0" collapsed="false">
      <c r="B361" s="375" t="s">
        <v>2677</v>
      </c>
      <c r="C361" s="376" t="s">
        <v>2461</v>
      </c>
      <c r="D361" s="379" t="n">
        <v>0</v>
      </c>
      <c r="E361" s="379" t="n">
        <v>0</v>
      </c>
      <c r="F361" s="379" t="n">
        <v>0</v>
      </c>
      <c r="G361" s="379" t="n">
        <v>0</v>
      </c>
      <c r="H361" s="379" t="n">
        <v>0</v>
      </c>
      <c r="I361" s="379" t="n">
        <v>0</v>
      </c>
      <c r="J361" s="379" t="n">
        <v>0</v>
      </c>
      <c r="K361" s="379" t="n">
        <v>0</v>
      </c>
      <c r="L361" s="379" t="n">
        <v>0</v>
      </c>
      <c r="M361" s="379" t="n">
        <v>109</v>
      </c>
      <c r="N361" s="379" t="n">
        <v>127</v>
      </c>
      <c r="O361" s="379" t="n">
        <v>433</v>
      </c>
      <c r="P361" s="371" t="n">
        <v>669</v>
      </c>
      <c r="Q361" s="379" t="n">
        <v>429</v>
      </c>
      <c r="R361" s="379" t="n">
        <v>788</v>
      </c>
      <c r="S361" s="379" t="n">
        <v>0</v>
      </c>
      <c r="T361" s="379" t="n">
        <v>0</v>
      </c>
      <c r="U361" s="368" t="n">
        <v>1886</v>
      </c>
      <c r="V361" s="368"/>
      <c r="W361" s="378"/>
      <c r="X361" s="376" t="s">
        <v>2677</v>
      </c>
    </row>
    <row r="362" customFormat="false" ht="13.5" hidden="false" customHeight="true" outlineLevel="0" collapsed="false">
      <c r="B362" s="375" t="s">
        <v>2678</v>
      </c>
      <c r="C362" s="376" t="s">
        <v>2461</v>
      </c>
      <c r="D362" s="379" t="n">
        <v>0</v>
      </c>
      <c r="E362" s="379" t="n">
        <v>0</v>
      </c>
      <c r="F362" s="379" t="n">
        <v>0</v>
      </c>
      <c r="G362" s="379" t="n">
        <v>0</v>
      </c>
      <c r="H362" s="379" t="n">
        <v>0</v>
      </c>
      <c r="I362" s="379" t="n">
        <v>6</v>
      </c>
      <c r="J362" s="379" t="n">
        <v>0</v>
      </c>
      <c r="K362" s="379" t="n">
        <v>0</v>
      </c>
      <c r="L362" s="379" t="n">
        <v>0</v>
      </c>
      <c r="M362" s="379" t="n">
        <v>99</v>
      </c>
      <c r="N362" s="379" t="n">
        <v>17</v>
      </c>
      <c r="O362" s="379" t="n">
        <v>435</v>
      </c>
      <c r="P362" s="371" t="n">
        <v>557</v>
      </c>
      <c r="Q362" s="379" t="n">
        <v>577</v>
      </c>
      <c r="R362" s="379" t="n">
        <v>184</v>
      </c>
      <c r="S362" s="379" t="n">
        <v>17</v>
      </c>
      <c r="T362" s="379" t="n">
        <v>0</v>
      </c>
      <c r="U362" s="368" t="n">
        <v>1335</v>
      </c>
      <c r="V362" s="368"/>
      <c r="W362" s="378"/>
      <c r="X362" s="376" t="s">
        <v>2678</v>
      </c>
    </row>
    <row r="363" customFormat="false" ht="13.5" hidden="false" customHeight="true" outlineLevel="0" collapsed="false">
      <c r="B363" s="375" t="s">
        <v>2679</v>
      </c>
      <c r="C363" s="376" t="s">
        <v>2461</v>
      </c>
      <c r="D363" s="379" t="n">
        <v>0</v>
      </c>
      <c r="E363" s="379" t="n">
        <v>0</v>
      </c>
      <c r="F363" s="379" t="n">
        <v>0</v>
      </c>
      <c r="G363" s="379" t="n">
        <v>0</v>
      </c>
      <c r="H363" s="379" t="n">
        <v>0</v>
      </c>
      <c r="I363" s="379" t="n">
        <v>0</v>
      </c>
      <c r="J363" s="379" t="n">
        <v>0</v>
      </c>
      <c r="K363" s="379" t="n">
        <v>0</v>
      </c>
      <c r="L363" s="379" t="n">
        <v>0</v>
      </c>
      <c r="M363" s="379" t="n">
        <v>15</v>
      </c>
      <c r="N363" s="379" t="n">
        <v>30</v>
      </c>
      <c r="O363" s="379" t="n">
        <v>115</v>
      </c>
      <c r="P363" s="371" t="n">
        <v>160</v>
      </c>
      <c r="Q363" s="379" t="n">
        <v>418</v>
      </c>
      <c r="R363" s="379" t="n">
        <v>794</v>
      </c>
      <c r="S363" s="379" t="n">
        <v>142</v>
      </c>
      <c r="T363" s="379" t="n">
        <v>0</v>
      </c>
      <c r="U363" s="368" t="n">
        <v>1514</v>
      </c>
      <c r="V363" s="368"/>
      <c r="W363" s="378"/>
      <c r="X363" s="376" t="s">
        <v>2679</v>
      </c>
    </row>
    <row r="364" customFormat="false" ht="13.5" hidden="false" customHeight="true" outlineLevel="0" collapsed="false">
      <c r="B364" s="375" t="s">
        <v>2680</v>
      </c>
      <c r="C364" s="376" t="s">
        <v>2461</v>
      </c>
      <c r="D364" s="379" t="n">
        <v>0</v>
      </c>
      <c r="E364" s="379" t="n">
        <v>0</v>
      </c>
      <c r="F364" s="379" t="n">
        <v>0</v>
      </c>
      <c r="G364" s="379" t="n">
        <v>0</v>
      </c>
      <c r="H364" s="379" t="n">
        <v>0</v>
      </c>
      <c r="I364" s="379" t="n">
        <v>0</v>
      </c>
      <c r="J364" s="379" t="n">
        <v>0</v>
      </c>
      <c r="K364" s="379" t="n">
        <v>0</v>
      </c>
      <c r="L364" s="379" t="n">
        <v>0</v>
      </c>
      <c r="M364" s="379" t="n">
        <v>97</v>
      </c>
      <c r="N364" s="379" t="n">
        <v>190</v>
      </c>
      <c r="O364" s="379" t="n">
        <v>211</v>
      </c>
      <c r="P364" s="371" t="n">
        <v>498</v>
      </c>
      <c r="Q364" s="379" t="n">
        <v>743</v>
      </c>
      <c r="R364" s="379" t="n">
        <v>42</v>
      </c>
      <c r="S364" s="379" t="n">
        <v>189</v>
      </c>
      <c r="T364" s="379" t="n">
        <v>1</v>
      </c>
      <c r="U364" s="368" t="n">
        <v>1473</v>
      </c>
      <c r="V364" s="368"/>
      <c r="W364" s="378"/>
      <c r="X364" s="376" t="s">
        <v>2680</v>
      </c>
    </row>
    <row r="365" customFormat="false" ht="13.5" hidden="false" customHeight="true" outlineLevel="0" collapsed="false">
      <c r="B365" s="375" t="s">
        <v>2681</v>
      </c>
      <c r="C365" s="376" t="s">
        <v>2461</v>
      </c>
      <c r="D365" s="379" t="n">
        <v>0</v>
      </c>
      <c r="E365" s="379" t="n">
        <v>0</v>
      </c>
      <c r="F365" s="379" t="n">
        <v>0</v>
      </c>
      <c r="G365" s="379" t="n">
        <v>18</v>
      </c>
      <c r="H365" s="379" t="n">
        <v>132</v>
      </c>
      <c r="I365" s="379" t="n">
        <v>0</v>
      </c>
      <c r="J365" s="379" t="n">
        <v>0</v>
      </c>
      <c r="K365" s="379" t="n">
        <v>0</v>
      </c>
      <c r="L365" s="379" t="n">
        <v>0</v>
      </c>
      <c r="M365" s="379" t="n">
        <v>205</v>
      </c>
      <c r="N365" s="379" t="n">
        <v>1113</v>
      </c>
      <c r="O365" s="379" t="n">
        <v>42</v>
      </c>
      <c r="P365" s="371" t="n">
        <v>1510</v>
      </c>
      <c r="Q365" s="379" t="n">
        <v>1112</v>
      </c>
      <c r="R365" s="379" t="n">
        <v>379</v>
      </c>
      <c r="S365" s="379" t="n">
        <v>74</v>
      </c>
      <c r="T365" s="379" t="n">
        <v>0</v>
      </c>
      <c r="U365" s="368" t="n">
        <v>3075</v>
      </c>
      <c r="V365" s="368"/>
      <c r="W365" s="378"/>
      <c r="X365" s="376" t="s">
        <v>2681</v>
      </c>
    </row>
    <row r="366" customFormat="false" ht="13.5" hidden="false" customHeight="true" outlineLevel="0" collapsed="false">
      <c r="B366" s="375" t="s">
        <v>2682</v>
      </c>
      <c r="C366" s="376" t="s">
        <v>2461</v>
      </c>
      <c r="D366" s="379" t="n">
        <v>0</v>
      </c>
      <c r="E366" s="379" t="n">
        <v>0</v>
      </c>
      <c r="F366" s="379" t="n">
        <v>0</v>
      </c>
      <c r="G366" s="379" t="n">
        <v>58</v>
      </c>
      <c r="H366" s="379" t="n">
        <v>312</v>
      </c>
      <c r="I366" s="379" t="n">
        <v>0</v>
      </c>
      <c r="J366" s="379" t="n">
        <v>0</v>
      </c>
      <c r="K366" s="379" t="n">
        <v>0</v>
      </c>
      <c r="L366" s="379" t="n">
        <v>0</v>
      </c>
      <c r="M366" s="379" t="n">
        <v>22</v>
      </c>
      <c r="N366" s="379" t="n">
        <v>167</v>
      </c>
      <c r="O366" s="379" t="n">
        <v>42</v>
      </c>
      <c r="P366" s="371" t="n">
        <v>601</v>
      </c>
      <c r="Q366" s="379" t="n">
        <v>420</v>
      </c>
      <c r="R366" s="379" t="n">
        <v>372</v>
      </c>
      <c r="S366" s="379" t="n">
        <v>1</v>
      </c>
      <c r="T366" s="379" t="n">
        <v>0</v>
      </c>
      <c r="U366" s="368" t="n">
        <v>1394</v>
      </c>
      <c r="V366" s="368"/>
      <c r="W366" s="378"/>
      <c r="X366" s="376" t="s">
        <v>2682</v>
      </c>
    </row>
    <row r="367" customFormat="false" ht="13.5" hidden="false" customHeight="true" outlineLevel="0" collapsed="false">
      <c r="B367" s="375" t="s">
        <v>2683</v>
      </c>
      <c r="C367" s="376" t="s">
        <v>2461</v>
      </c>
      <c r="D367" s="379" t="n">
        <v>0</v>
      </c>
      <c r="E367" s="379" t="n">
        <v>0</v>
      </c>
      <c r="F367" s="379" t="n">
        <v>0</v>
      </c>
      <c r="G367" s="379" t="n">
        <v>0</v>
      </c>
      <c r="H367" s="379" t="n">
        <v>0</v>
      </c>
      <c r="I367" s="379" t="n">
        <v>0</v>
      </c>
      <c r="J367" s="379" t="n">
        <v>0</v>
      </c>
      <c r="K367" s="379" t="n">
        <v>0</v>
      </c>
      <c r="L367" s="379" t="n">
        <v>0</v>
      </c>
      <c r="M367" s="379" t="n">
        <v>339</v>
      </c>
      <c r="N367" s="379" t="n">
        <v>819</v>
      </c>
      <c r="O367" s="379" t="n">
        <v>2493</v>
      </c>
      <c r="P367" s="371" t="n">
        <v>3651</v>
      </c>
      <c r="Q367" s="379" t="n">
        <v>5686</v>
      </c>
      <c r="R367" s="379" t="n">
        <v>2386</v>
      </c>
      <c r="S367" s="379" t="n">
        <v>0</v>
      </c>
      <c r="T367" s="379" t="n">
        <v>0</v>
      </c>
      <c r="U367" s="368" t="n">
        <v>11723</v>
      </c>
      <c r="V367" s="368"/>
      <c r="W367" s="378"/>
      <c r="X367" s="376" t="s">
        <v>2683</v>
      </c>
    </row>
    <row r="368" customFormat="false" ht="13.5" hidden="false" customHeight="true" outlineLevel="0" collapsed="false">
      <c r="B368" s="375" t="s">
        <v>2684</v>
      </c>
      <c r="C368" s="376" t="s">
        <v>2461</v>
      </c>
      <c r="D368" s="379" t="n">
        <v>0</v>
      </c>
      <c r="E368" s="379" t="n">
        <v>0</v>
      </c>
      <c r="F368" s="379" t="n">
        <v>0</v>
      </c>
      <c r="G368" s="379" t="n">
        <v>0</v>
      </c>
      <c r="H368" s="379" t="n">
        <v>0</v>
      </c>
      <c r="I368" s="379" t="n">
        <v>0</v>
      </c>
      <c r="J368" s="379" t="n">
        <v>0</v>
      </c>
      <c r="K368" s="379" t="n">
        <v>0</v>
      </c>
      <c r="L368" s="379" t="n">
        <v>0</v>
      </c>
      <c r="M368" s="379" t="n">
        <v>48</v>
      </c>
      <c r="N368" s="379" t="n">
        <v>50</v>
      </c>
      <c r="O368" s="379" t="n">
        <v>68</v>
      </c>
      <c r="P368" s="371" t="n">
        <v>166</v>
      </c>
      <c r="Q368" s="379" t="n">
        <v>650</v>
      </c>
      <c r="R368" s="379" t="n">
        <v>773</v>
      </c>
      <c r="S368" s="379" t="n">
        <v>16</v>
      </c>
      <c r="T368" s="379" t="n">
        <v>0</v>
      </c>
      <c r="U368" s="368" t="n">
        <v>1605</v>
      </c>
      <c r="V368" s="368"/>
      <c r="W368" s="378"/>
      <c r="X368" s="376" t="s">
        <v>2684</v>
      </c>
    </row>
    <row r="369" customFormat="false" ht="13.5" hidden="false" customHeight="true" outlineLevel="0" collapsed="false">
      <c r="B369" s="375" t="s">
        <v>2685</v>
      </c>
      <c r="C369" s="376" t="s">
        <v>2461</v>
      </c>
      <c r="D369" s="379" t="n">
        <v>0</v>
      </c>
      <c r="E369" s="379" t="n">
        <v>0</v>
      </c>
      <c r="F369" s="379" t="n">
        <v>0</v>
      </c>
      <c r="G369" s="379" t="n">
        <v>0</v>
      </c>
      <c r="H369" s="379" t="n">
        <v>0</v>
      </c>
      <c r="I369" s="379" t="n">
        <v>65</v>
      </c>
      <c r="J369" s="379" t="n">
        <v>143</v>
      </c>
      <c r="K369" s="379" t="n">
        <v>0</v>
      </c>
      <c r="L369" s="379" t="n">
        <v>0</v>
      </c>
      <c r="M369" s="379" t="n">
        <v>0</v>
      </c>
      <c r="N369" s="379" t="n">
        <v>0</v>
      </c>
      <c r="O369" s="379" t="n">
        <v>85</v>
      </c>
      <c r="P369" s="371" t="n">
        <v>293</v>
      </c>
      <c r="Q369" s="379" t="n">
        <v>433</v>
      </c>
      <c r="R369" s="379" t="n">
        <v>274</v>
      </c>
      <c r="S369" s="379" t="n">
        <v>194</v>
      </c>
      <c r="T369" s="379" t="n">
        <v>0</v>
      </c>
      <c r="U369" s="368" t="n">
        <v>1194</v>
      </c>
      <c r="V369" s="368"/>
      <c r="W369" s="378"/>
      <c r="X369" s="376" t="s">
        <v>2685</v>
      </c>
    </row>
    <row r="370" customFormat="false" ht="13.5" hidden="false" customHeight="true" outlineLevel="0" collapsed="false">
      <c r="B370" s="375" t="s">
        <v>2576</v>
      </c>
      <c r="C370" s="376" t="s">
        <v>2461</v>
      </c>
      <c r="D370" s="379" t="n">
        <v>0</v>
      </c>
      <c r="E370" s="379" t="n">
        <v>0</v>
      </c>
      <c r="F370" s="379" t="n">
        <v>0</v>
      </c>
      <c r="G370" s="379" t="n">
        <v>0</v>
      </c>
      <c r="H370" s="379" t="n">
        <v>0</v>
      </c>
      <c r="I370" s="379" t="n">
        <v>0</v>
      </c>
      <c r="J370" s="379" t="n">
        <v>0</v>
      </c>
      <c r="K370" s="379" t="n">
        <v>0</v>
      </c>
      <c r="L370" s="379" t="n">
        <v>0</v>
      </c>
      <c r="M370" s="379" t="n">
        <v>67</v>
      </c>
      <c r="N370" s="379" t="n">
        <v>476</v>
      </c>
      <c r="O370" s="379" t="n">
        <v>265</v>
      </c>
      <c r="P370" s="371" t="n">
        <v>808</v>
      </c>
      <c r="Q370" s="379" t="n">
        <v>796</v>
      </c>
      <c r="R370" s="379" t="n">
        <v>192</v>
      </c>
      <c r="S370" s="379" t="n">
        <v>43</v>
      </c>
      <c r="T370" s="379" t="n">
        <v>0</v>
      </c>
      <c r="U370" s="368" t="n">
        <v>1839</v>
      </c>
      <c r="V370" s="368"/>
      <c r="W370" s="378"/>
      <c r="X370" s="376" t="s">
        <v>2576</v>
      </c>
    </row>
    <row r="371" customFormat="false" ht="13.5" hidden="false" customHeight="true" outlineLevel="0" collapsed="false">
      <c r="B371" s="375" t="s">
        <v>2686</v>
      </c>
      <c r="C371" s="381" t="s">
        <v>2461</v>
      </c>
      <c r="D371" s="382" t="n">
        <v>0</v>
      </c>
      <c r="E371" s="379" t="n">
        <v>5</v>
      </c>
      <c r="F371" s="379" t="n">
        <v>12</v>
      </c>
      <c r="G371" s="379" t="n">
        <v>45</v>
      </c>
      <c r="H371" s="379" t="n">
        <v>301</v>
      </c>
      <c r="I371" s="379" t="n">
        <v>0</v>
      </c>
      <c r="J371" s="379" t="n">
        <v>0</v>
      </c>
      <c r="K371" s="379" t="n">
        <v>0</v>
      </c>
      <c r="L371" s="379" t="n">
        <v>0</v>
      </c>
      <c r="M371" s="379" t="n">
        <v>163</v>
      </c>
      <c r="N371" s="379" t="n">
        <v>380</v>
      </c>
      <c r="O371" s="379" t="n">
        <v>74</v>
      </c>
      <c r="P371" s="371" t="n">
        <v>980</v>
      </c>
      <c r="Q371" s="379" t="n">
        <v>201</v>
      </c>
      <c r="R371" s="379" t="n">
        <v>282</v>
      </c>
      <c r="S371" s="379" t="n">
        <v>217</v>
      </c>
      <c r="T371" s="379" t="n">
        <v>0</v>
      </c>
      <c r="U371" s="368" t="n">
        <v>1680</v>
      </c>
      <c r="V371" s="368"/>
      <c r="W371" s="378"/>
      <c r="X371" s="376" t="s">
        <v>2686</v>
      </c>
    </row>
    <row r="372" customFormat="false" ht="13.5" hidden="false" customHeight="true" outlineLevel="0" collapsed="false">
      <c r="B372" s="375" t="s">
        <v>2687</v>
      </c>
      <c r="C372" s="376" t="s">
        <v>2461</v>
      </c>
      <c r="D372" s="379" t="n">
        <v>0</v>
      </c>
      <c r="E372" s="379" t="n">
        <v>0</v>
      </c>
      <c r="F372" s="379" t="n">
        <v>0</v>
      </c>
      <c r="G372" s="379" t="n">
        <v>0</v>
      </c>
      <c r="H372" s="379" t="n">
        <v>0</v>
      </c>
      <c r="I372" s="379" t="n">
        <v>20</v>
      </c>
      <c r="J372" s="379" t="n">
        <v>142</v>
      </c>
      <c r="K372" s="379" t="n">
        <v>0</v>
      </c>
      <c r="L372" s="379" t="n">
        <v>0</v>
      </c>
      <c r="M372" s="379" t="n">
        <v>0</v>
      </c>
      <c r="N372" s="379" t="n">
        <v>0</v>
      </c>
      <c r="O372" s="379" t="n">
        <v>251</v>
      </c>
      <c r="P372" s="371" t="n">
        <v>413</v>
      </c>
      <c r="Q372" s="379" t="n">
        <v>932</v>
      </c>
      <c r="R372" s="379" t="n">
        <v>328</v>
      </c>
      <c r="S372" s="379" t="n">
        <v>339</v>
      </c>
      <c r="T372" s="379" t="n">
        <v>0</v>
      </c>
      <c r="U372" s="368" t="n">
        <v>2012</v>
      </c>
      <c r="V372" s="368"/>
      <c r="W372" s="378"/>
      <c r="X372" s="376" t="s">
        <v>2687</v>
      </c>
    </row>
    <row r="373" customFormat="false" ht="13.5" hidden="false" customHeight="true" outlineLevel="0" collapsed="false">
      <c r="B373" s="375" t="s">
        <v>2688</v>
      </c>
      <c r="C373" s="376" t="s">
        <v>2461</v>
      </c>
      <c r="D373" s="379" t="n">
        <v>0</v>
      </c>
      <c r="E373" s="379" t="n">
        <v>0</v>
      </c>
      <c r="F373" s="379" t="n">
        <v>0</v>
      </c>
      <c r="G373" s="379" t="n">
        <v>0</v>
      </c>
      <c r="H373" s="379" t="n">
        <v>0</v>
      </c>
      <c r="I373" s="379" t="n">
        <v>0</v>
      </c>
      <c r="J373" s="379" t="n">
        <v>0</v>
      </c>
      <c r="K373" s="379" t="n">
        <v>0</v>
      </c>
      <c r="L373" s="379" t="n">
        <v>0</v>
      </c>
      <c r="M373" s="379" t="n">
        <v>0</v>
      </c>
      <c r="N373" s="379" t="n">
        <v>0</v>
      </c>
      <c r="O373" s="379" t="n">
        <v>0</v>
      </c>
      <c r="P373" s="371" t="n">
        <v>0</v>
      </c>
      <c r="Q373" s="379" t="n">
        <v>1865</v>
      </c>
      <c r="R373" s="379" t="n">
        <v>749</v>
      </c>
      <c r="S373" s="379" t="n">
        <v>0</v>
      </c>
      <c r="T373" s="379" t="n">
        <v>0</v>
      </c>
      <c r="U373" s="368" t="n">
        <v>2614</v>
      </c>
      <c r="V373" s="368"/>
      <c r="W373" s="378"/>
      <c r="X373" s="376" t="s">
        <v>2688</v>
      </c>
    </row>
    <row r="374" customFormat="false" ht="13.5" hidden="false" customHeight="true" outlineLevel="0" collapsed="false">
      <c r="B374" s="375" t="s">
        <v>2689</v>
      </c>
      <c r="C374" s="376"/>
      <c r="D374" s="379" t="n">
        <v>0</v>
      </c>
      <c r="E374" s="379" t="n">
        <v>0</v>
      </c>
      <c r="F374" s="379" t="n">
        <v>0</v>
      </c>
      <c r="G374" s="379" t="n">
        <v>118</v>
      </c>
      <c r="H374" s="379" t="n">
        <v>189</v>
      </c>
      <c r="I374" s="379" t="n">
        <v>0</v>
      </c>
      <c r="J374" s="379" t="n">
        <v>0</v>
      </c>
      <c r="K374" s="379" t="n">
        <v>0</v>
      </c>
      <c r="L374" s="379" t="n">
        <v>0</v>
      </c>
      <c r="M374" s="379" t="n">
        <v>58</v>
      </c>
      <c r="N374" s="379" t="n">
        <v>121</v>
      </c>
      <c r="O374" s="379" t="n">
        <v>178</v>
      </c>
      <c r="P374" s="371" t="n">
        <v>664</v>
      </c>
      <c r="Q374" s="379" t="n">
        <v>1413</v>
      </c>
      <c r="R374" s="379" t="n">
        <v>29</v>
      </c>
      <c r="S374" s="379" t="n">
        <v>318</v>
      </c>
      <c r="T374" s="379" t="n">
        <v>3</v>
      </c>
      <c r="U374" s="368" t="n">
        <v>2427</v>
      </c>
      <c r="V374" s="368"/>
      <c r="W374" s="378"/>
      <c r="X374" s="376" t="s">
        <v>2689</v>
      </c>
    </row>
    <row r="375" customFormat="false" ht="13.5" hidden="false" customHeight="true" outlineLevel="0" collapsed="false">
      <c r="B375" s="375" t="s">
        <v>2690</v>
      </c>
      <c r="C375" s="376" t="s">
        <v>2461</v>
      </c>
      <c r="D375" s="379" t="n">
        <v>0</v>
      </c>
      <c r="E375" s="379" t="n">
        <v>0</v>
      </c>
      <c r="F375" s="379" t="n">
        <v>0</v>
      </c>
      <c r="G375" s="379" t="n">
        <v>0</v>
      </c>
      <c r="H375" s="379" t="n">
        <v>0</v>
      </c>
      <c r="I375" s="379" t="n">
        <v>0</v>
      </c>
      <c r="J375" s="379" t="n">
        <v>0</v>
      </c>
      <c r="K375" s="379" t="n">
        <v>0</v>
      </c>
      <c r="L375" s="379" t="n">
        <v>0</v>
      </c>
      <c r="M375" s="379" t="n">
        <v>36</v>
      </c>
      <c r="N375" s="379" t="n">
        <v>298</v>
      </c>
      <c r="O375" s="379" t="n">
        <v>753</v>
      </c>
      <c r="P375" s="371" t="n">
        <v>1087</v>
      </c>
      <c r="Q375" s="379" t="n">
        <v>1472</v>
      </c>
      <c r="R375" s="379" t="n">
        <v>351</v>
      </c>
      <c r="S375" s="379" t="n">
        <v>54</v>
      </c>
      <c r="T375" s="379" t="n">
        <v>0</v>
      </c>
      <c r="U375" s="368" t="n">
        <v>2964</v>
      </c>
      <c r="V375" s="368"/>
      <c r="W375" s="378"/>
      <c r="X375" s="376" t="s">
        <v>2690</v>
      </c>
    </row>
    <row r="376" customFormat="false" ht="13.5" hidden="false" customHeight="true" outlineLevel="0" collapsed="false">
      <c r="B376" s="375" t="s">
        <v>2691</v>
      </c>
      <c r="C376" s="376" t="s">
        <v>2461</v>
      </c>
      <c r="D376" s="379" t="n">
        <v>0</v>
      </c>
      <c r="E376" s="379" t="n">
        <v>0</v>
      </c>
      <c r="F376" s="379" t="n">
        <v>0</v>
      </c>
      <c r="G376" s="379" t="n">
        <v>0</v>
      </c>
      <c r="H376" s="379" t="n">
        <v>0</v>
      </c>
      <c r="I376" s="379" t="n">
        <v>0</v>
      </c>
      <c r="J376" s="379" t="n">
        <v>0</v>
      </c>
      <c r="K376" s="379" t="n">
        <v>0</v>
      </c>
      <c r="L376" s="379" t="n">
        <v>0</v>
      </c>
      <c r="M376" s="379" t="n">
        <v>0</v>
      </c>
      <c r="N376" s="379" t="n">
        <v>0</v>
      </c>
      <c r="O376" s="379" t="n">
        <v>0</v>
      </c>
      <c r="P376" s="371" t="n">
        <v>0</v>
      </c>
      <c r="Q376" s="379" t="n">
        <v>827</v>
      </c>
      <c r="R376" s="379" t="n">
        <v>114</v>
      </c>
      <c r="S376" s="379" t="n">
        <v>0</v>
      </c>
      <c r="T376" s="379" t="n">
        <v>0</v>
      </c>
      <c r="U376" s="368" t="n">
        <v>941</v>
      </c>
      <c r="V376" s="368"/>
      <c r="W376" s="378"/>
      <c r="X376" s="376" t="s">
        <v>2691</v>
      </c>
    </row>
    <row r="377" customFormat="false" ht="13.5" hidden="false" customHeight="true" outlineLevel="0" collapsed="false">
      <c r="B377" s="375" t="s">
        <v>2692</v>
      </c>
      <c r="C377" s="376"/>
      <c r="D377" s="379" t="n">
        <v>0</v>
      </c>
      <c r="E377" s="379" t="n">
        <v>0</v>
      </c>
      <c r="F377" s="379" t="n">
        <v>0</v>
      </c>
      <c r="G377" s="379" t="n">
        <v>0</v>
      </c>
      <c r="H377" s="379" t="n">
        <v>0</v>
      </c>
      <c r="I377" s="379" t="n">
        <v>0</v>
      </c>
      <c r="J377" s="379" t="n">
        <v>0</v>
      </c>
      <c r="K377" s="379" t="n">
        <v>0</v>
      </c>
      <c r="L377" s="379" t="n">
        <v>0</v>
      </c>
      <c r="M377" s="379" t="n">
        <v>1</v>
      </c>
      <c r="N377" s="379" t="n">
        <v>28</v>
      </c>
      <c r="O377" s="379" t="n">
        <v>0</v>
      </c>
      <c r="P377" s="371" t="n">
        <v>29</v>
      </c>
      <c r="Q377" s="379" t="n">
        <v>648</v>
      </c>
      <c r="R377" s="379" t="n">
        <v>451</v>
      </c>
      <c r="S377" s="379" t="n">
        <v>2</v>
      </c>
      <c r="T377" s="379" t="n">
        <v>0</v>
      </c>
      <c r="U377" s="368" t="n">
        <v>1130</v>
      </c>
      <c r="V377" s="368"/>
      <c r="W377" s="378"/>
      <c r="X377" s="376" t="s">
        <v>2692</v>
      </c>
    </row>
    <row r="378" customFormat="false" ht="13.5" hidden="false" customHeight="true" outlineLevel="0" collapsed="false">
      <c r="B378" s="375" t="s">
        <v>2693</v>
      </c>
      <c r="C378" s="376" t="s">
        <v>2461</v>
      </c>
      <c r="D378" s="379" t="n">
        <v>0</v>
      </c>
      <c r="E378" s="379" t="n">
        <v>0</v>
      </c>
      <c r="F378" s="379" t="n">
        <v>0</v>
      </c>
      <c r="G378" s="379" t="n">
        <v>0</v>
      </c>
      <c r="H378" s="379" t="n">
        <v>0</v>
      </c>
      <c r="I378" s="379" t="n">
        <v>0</v>
      </c>
      <c r="J378" s="379" t="n">
        <v>0</v>
      </c>
      <c r="K378" s="379" t="n">
        <v>0</v>
      </c>
      <c r="L378" s="379" t="n">
        <v>0</v>
      </c>
      <c r="M378" s="379" t="n">
        <v>0</v>
      </c>
      <c r="N378" s="379" t="n">
        <v>0</v>
      </c>
      <c r="O378" s="379" t="n">
        <v>1</v>
      </c>
      <c r="P378" s="371" t="n">
        <v>1</v>
      </c>
      <c r="Q378" s="379" t="n">
        <v>1111</v>
      </c>
      <c r="R378" s="379" t="n">
        <v>598</v>
      </c>
      <c r="S378" s="379" t="n">
        <v>185</v>
      </c>
      <c r="T378" s="379" t="n">
        <v>0</v>
      </c>
      <c r="U378" s="368" t="n">
        <v>1895</v>
      </c>
      <c r="V378" s="368"/>
      <c r="W378" s="378"/>
      <c r="X378" s="376" t="s">
        <v>2693</v>
      </c>
    </row>
    <row r="379" customFormat="false" ht="13.5" hidden="false" customHeight="true" outlineLevel="0" collapsed="false">
      <c r="B379" s="375" t="s">
        <v>2694</v>
      </c>
      <c r="C379" s="376" t="s">
        <v>2461</v>
      </c>
      <c r="D379" s="379" t="n">
        <v>0</v>
      </c>
      <c r="E379" s="379" t="n">
        <v>0</v>
      </c>
      <c r="F379" s="379" t="n">
        <v>0</v>
      </c>
      <c r="G379" s="379" t="n">
        <v>0</v>
      </c>
      <c r="H379" s="379" t="n">
        <v>0</v>
      </c>
      <c r="I379" s="379" t="n">
        <v>2</v>
      </c>
      <c r="J379" s="379" t="n">
        <v>0</v>
      </c>
      <c r="K379" s="379" t="n">
        <v>1</v>
      </c>
      <c r="L379" s="379" t="n">
        <v>0</v>
      </c>
      <c r="M379" s="379" t="n">
        <v>0</v>
      </c>
      <c r="N379" s="379" t="n">
        <v>0</v>
      </c>
      <c r="O379" s="379" t="n">
        <v>0</v>
      </c>
      <c r="P379" s="371" t="n">
        <v>3</v>
      </c>
      <c r="Q379" s="379" t="n">
        <v>12421</v>
      </c>
      <c r="R379" s="379" t="n">
        <v>8648</v>
      </c>
      <c r="S379" s="379" t="n">
        <v>0</v>
      </c>
      <c r="T379" s="379" t="n">
        <v>5</v>
      </c>
      <c r="U379" s="368" t="n">
        <v>21077</v>
      </c>
      <c r="V379" s="368"/>
      <c r="W379" s="378"/>
      <c r="X379" s="376" t="s">
        <v>2694</v>
      </c>
    </row>
    <row r="380" customFormat="false" ht="13.5" hidden="false" customHeight="true" outlineLevel="0" collapsed="false">
      <c r="B380" s="375" t="s">
        <v>2695</v>
      </c>
      <c r="C380" s="376" t="s">
        <v>2461</v>
      </c>
      <c r="D380" s="379" t="n">
        <v>0</v>
      </c>
      <c r="E380" s="379" t="n">
        <v>0</v>
      </c>
      <c r="F380" s="379" t="n">
        <v>0</v>
      </c>
      <c r="G380" s="379" t="n">
        <v>0</v>
      </c>
      <c r="H380" s="379" t="n">
        <v>0</v>
      </c>
      <c r="I380" s="379" t="n">
        <v>0</v>
      </c>
      <c r="J380" s="379" t="n">
        <v>0</v>
      </c>
      <c r="K380" s="379" t="n">
        <v>0</v>
      </c>
      <c r="L380" s="379" t="n">
        <v>0</v>
      </c>
      <c r="M380" s="379" t="n">
        <v>29</v>
      </c>
      <c r="N380" s="379" t="n">
        <v>0</v>
      </c>
      <c r="O380" s="379" t="n">
        <v>451</v>
      </c>
      <c r="P380" s="371" t="n">
        <v>480</v>
      </c>
      <c r="Q380" s="379" t="n">
        <v>649</v>
      </c>
      <c r="R380" s="379" t="n">
        <v>357</v>
      </c>
      <c r="S380" s="379" t="n">
        <v>38</v>
      </c>
      <c r="T380" s="379" t="n">
        <v>0</v>
      </c>
      <c r="U380" s="368" t="n">
        <v>1524</v>
      </c>
      <c r="V380" s="368"/>
      <c r="W380" s="378"/>
      <c r="X380" s="376" t="s">
        <v>2695</v>
      </c>
    </row>
    <row r="381" s="370" customFormat="true" ht="13.5" hidden="false" customHeight="true" outlineLevel="0" collapsed="false">
      <c r="B381" s="385" t="s">
        <v>2408</v>
      </c>
      <c r="C381" s="339"/>
      <c r="D381" s="338" t="n">
        <v>32</v>
      </c>
      <c r="E381" s="338" t="n">
        <v>5</v>
      </c>
      <c r="F381" s="338" t="n">
        <v>12</v>
      </c>
      <c r="G381" s="338" t="n">
        <v>284</v>
      </c>
      <c r="H381" s="338" t="n">
        <v>2230</v>
      </c>
      <c r="I381" s="338" t="n">
        <v>695</v>
      </c>
      <c r="J381" s="338" t="n">
        <v>1307</v>
      </c>
      <c r="K381" s="338" t="n">
        <v>1</v>
      </c>
      <c r="L381" s="338" t="n">
        <v>0</v>
      </c>
      <c r="M381" s="338" t="n">
        <v>2892</v>
      </c>
      <c r="N381" s="338" t="n">
        <v>8496</v>
      </c>
      <c r="O381" s="338" t="n">
        <v>12419</v>
      </c>
      <c r="P381" s="368" t="n">
        <v>28373</v>
      </c>
      <c r="Q381" s="338" t="n">
        <v>71093</v>
      </c>
      <c r="R381" s="338" t="n">
        <v>38980</v>
      </c>
      <c r="S381" s="338" t="n">
        <v>6553</v>
      </c>
      <c r="T381" s="338" t="n">
        <v>92</v>
      </c>
      <c r="U381" s="368" t="n">
        <v>145091</v>
      </c>
      <c r="V381" s="368"/>
      <c r="W381" s="386"/>
      <c r="X381" s="339" t="s">
        <v>490</v>
      </c>
    </row>
    <row r="382" customFormat="false" ht="6.75" hidden="false" customHeight="true" outlineLevel="0" collapsed="false">
      <c r="B382" s="377"/>
      <c r="C382" s="376"/>
      <c r="D382" s="377"/>
      <c r="E382" s="377"/>
      <c r="F382" s="377"/>
      <c r="G382" s="377"/>
      <c r="H382" s="377"/>
      <c r="I382" s="377"/>
      <c r="J382" s="377"/>
      <c r="K382" s="377"/>
      <c r="L382" s="377"/>
      <c r="M382" s="377"/>
      <c r="N382" s="377"/>
      <c r="O382" s="377"/>
      <c r="P382" s="368"/>
      <c r="Q382" s="377"/>
      <c r="R382" s="377"/>
      <c r="S382" s="377"/>
      <c r="T382" s="377"/>
      <c r="U382" s="368"/>
      <c r="W382" s="377"/>
      <c r="X382" s="376"/>
    </row>
    <row r="383" customFormat="false" ht="6.75" hidden="false" customHeight="true" outlineLevel="0" collapsed="false">
      <c r="B383" s="377"/>
      <c r="C383" s="376"/>
      <c r="D383" s="377"/>
      <c r="E383" s="377"/>
      <c r="F383" s="377"/>
      <c r="G383" s="377"/>
      <c r="H383" s="377"/>
      <c r="I383" s="377"/>
      <c r="J383" s="377"/>
      <c r="K383" s="377"/>
      <c r="L383" s="377"/>
      <c r="M383" s="377"/>
      <c r="N383" s="377"/>
      <c r="O383" s="377"/>
      <c r="P383" s="368"/>
      <c r="Q383" s="377"/>
      <c r="R383" s="377"/>
      <c r="S383" s="377"/>
      <c r="T383" s="377"/>
      <c r="U383" s="368"/>
      <c r="W383" s="377"/>
      <c r="X383" s="376"/>
    </row>
    <row r="384" customFormat="false" ht="12.75" hidden="false" customHeight="true" outlineLevel="0" collapsed="false">
      <c r="A384" s="383" t="s">
        <v>543</v>
      </c>
      <c r="B384" s="383"/>
      <c r="C384" s="376"/>
      <c r="D384" s="377"/>
      <c r="E384" s="377"/>
      <c r="F384" s="377"/>
      <c r="G384" s="377"/>
      <c r="H384" s="377"/>
      <c r="I384" s="377"/>
      <c r="J384" s="377"/>
      <c r="K384" s="377"/>
      <c r="L384" s="377"/>
      <c r="M384" s="377"/>
      <c r="N384" s="377"/>
      <c r="O384" s="377"/>
      <c r="P384" s="368"/>
      <c r="Q384" s="377"/>
      <c r="R384" s="377"/>
      <c r="S384" s="377"/>
      <c r="T384" s="377"/>
      <c r="U384" s="368"/>
      <c r="V384" s="368"/>
      <c r="W384" s="381" t="s">
        <v>543</v>
      </c>
      <c r="X384" s="381"/>
    </row>
    <row r="385" customFormat="false" ht="13.5" hidden="false" customHeight="true" outlineLevel="0" collapsed="false">
      <c r="A385" s="366" t="s">
        <v>2525</v>
      </c>
      <c r="B385" s="366"/>
      <c r="C385" s="376"/>
      <c r="D385" s="377"/>
      <c r="E385" s="377"/>
      <c r="F385" s="377"/>
      <c r="G385" s="377"/>
      <c r="H385" s="377"/>
      <c r="I385" s="377"/>
      <c r="J385" s="377"/>
      <c r="K385" s="377"/>
      <c r="L385" s="377"/>
      <c r="M385" s="377"/>
      <c r="N385" s="377"/>
      <c r="O385" s="377"/>
      <c r="P385" s="368"/>
      <c r="Q385" s="377"/>
      <c r="R385" s="377"/>
      <c r="S385" s="377"/>
      <c r="T385" s="377"/>
      <c r="U385" s="368"/>
      <c r="V385" s="368"/>
      <c r="W385" s="373" t="s">
        <v>2525</v>
      </c>
      <c r="X385" s="373"/>
    </row>
    <row r="386" customFormat="false" ht="19.5" hidden="false" customHeight="true" outlineLevel="0" collapsed="false">
      <c r="B386" s="375" t="s">
        <v>2696</v>
      </c>
      <c r="C386" s="381" t="s">
        <v>2697</v>
      </c>
      <c r="D386" s="382" t="n">
        <v>0</v>
      </c>
      <c r="E386" s="379" t="n">
        <v>0</v>
      </c>
      <c r="F386" s="379" t="n">
        <v>0</v>
      </c>
      <c r="G386" s="379" t="n">
        <v>0</v>
      </c>
      <c r="H386" s="379" t="n">
        <v>0</v>
      </c>
      <c r="I386" s="379" t="n">
        <v>0</v>
      </c>
      <c r="J386" s="379" t="n">
        <v>0</v>
      </c>
      <c r="K386" s="379" t="n">
        <v>0</v>
      </c>
      <c r="L386" s="379" t="n">
        <v>0</v>
      </c>
      <c r="M386" s="379" t="n">
        <v>0</v>
      </c>
      <c r="N386" s="379" t="n">
        <v>0</v>
      </c>
      <c r="O386" s="379" t="n">
        <v>0</v>
      </c>
      <c r="P386" s="371" t="n">
        <v>0</v>
      </c>
      <c r="Q386" s="379" t="n">
        <v>0</v>
      </c>
      <c r="R386" s="379" t="n">
        <v>0</v>
      </c>
      <c r="S386" s="379" t="n">
        <v>115</v>
      </c>
      <c r="T386" s="379" t="n">
        <v>0</v>
      </c>
      <c r="U386" s="368" t="n">
        <v>115</v>
      </c>
      <c r="V386" s="368"/>
      <c r="W386" s="378"/>
      <c r="X386" s="376" t="s">
        <v>2696</v>
      </c>
    </row>
    <row r="387" customFormat="false" ht="13.5" hidden="false" customHeight="true" outlineLevel="0" collapsed="false">
      <c r="B387" s="375" t="s">
        <v>2698</v>
      </c>
      <c r="C387" s="376" t="s">
        <v>2697</v>
      </c>
      <c r="D387" s="379" t="n">
        <v>0</v>
      </c>
      <c r="E387" s="379" t="n">
        <v>0</v>
      </c>
      <c r="F387" s="379" t="n">
        <v>0</v>
      </c>
      <c r="G387" s="379" t="n">
        <v>0</v>
      </c>
      <c r="H387" s="379" t="n">
        <v>0</v>
      </c>
      <c r="I387" s="379" t="n">
        <v>0</v>
      </c>
      <c r="J387" s="379" t="n">
        <v>0</v>
      </c>
      <c r="K387" s="379" t="n">
        <v>0</v>
      </c>
      <c r="L387" s="379" t="n">
        <v>0</v>
      </c>
      <c r="M387" s="379" t="n">
        <v>0</v>
      </c>
      <c r="N387" s="379" t="n">
        <v>0</v>
      </c>
      <c r="O387" s="379" t="n">
        <v>0</v>
      </c>
      <c r="P387" s="371" t="n">
        <v>0</v>
      </c>
      <c r="Q387" s="379" t="n">
        <v>0</v>
      </c>
      <c r="R387" s="379" t="n">
        <v>0</v>
      </c>
      <c r="S387" s="379" t="n">
        <v>583</v>
      </c>
      <c r="T387" s="379" t="n">
        <v>0</v>
      </c>
      <c r="U387" s="368" t="n">
        <v>583</v>
      </c>
      <c r="V387" s="368"/>
      <c r="W387" s="378"/>
      <c r="X387" s="376" t="s">
        <v>2698</v>
      </c>
    </row>
    <row r="388" customFormat="false" ht="13.5" hidden="false" customHeight="true" outlineLevel="0" collapsed="false">
      <c r="B388" s="375" t="s">
        <v>2699</v>
      </c>
      <c r="C388" s="376" t="s">
        <v>2697</v>
      </c>
      <c r="D388" s="379" t="n">
        <v>0</v>
      </c>
      <c r="E388" s="379" t="n">
        <v>0</v>
      </c>
      <c r="F388" s="379" t="n">
        <v>0</v>
      </c>
      <c r="G388" s="379" t="n">
        <v>0</v>
      </c>
      <c r="H388" s="379" t="n">
        <v>0</v>
      </c>
      <c r="I388" s="379" t="n">
        <v>0</v>
      </c>
      <c r="J388" s="379" t="n">
        <v>0</v>
      </c>
      <c r="K388" s="379" t="n">
        <v>0</v>
      </c>
      <c r="L388" s="379" t="n">
        <v>0</v>
      </c>
      <c r="M388" s="379" t="n">
        <v>0</v>
      </c>
      <c r="N388" s="379" t="n">
        <v>0</v>
      </c>
      <c r="O388" s="379" t="n">
        <v>0</v>
      </c>
      <c r="P388" s="371" t="n">
        <v>0</v>
      </c>
      <c r="Q388" s="379" t="n">
        <v>0</v>
      </c>
      <c r="R388" s="379" t="n">
        <v>0</v>
      </c>
      <c r="S388" s="379" t="n">
        <v>490</v>
      </c>
      <c r="T388" s="379" t="n">
        <v>0</v>
      </c>
      <c r="U388" s="368" t="n">
        <v>490</v>
      </c>
      <c r="V388" s="368"/>
      <c r="W388" s="378"/>
      <c r="X388" s="376" t="s">
        <v>2699</v>
      </c>
    </row>
    <row r="389" customFormat="false" ht="13.5" hidden="false" customHeight="true" outlineLevel="0" collapsed="false">
      <c r="B389" s="375" t="s">
        <v>2700</v>
      </c>
      <c r="C389" s="376" t="s">
        <v>2697</v>
      </c>
      <c r="D389" s="379" t="n">
        <v>0</v>
      </c>
      <c r="E389" s="379" t="n">
        <v>0</v>
      </c>
      <c r="F389" s="379" t="n">
        <v>0</v>
      </c>
      <c r="G389" s="379" t="n">
        <v>0</v>
      </c>
      <c r="H389" s="379" t="n">
        <v>0</v>
      </c>
      <c r="I389" s="379" t="n">
        <v>0</v>
      </c>
      <c r="J389" s="379" t="n">
        <v>0</v>
      </c>
      <c r="K389" s="379" t="n">
        <v>0</v>
      </c>
      <c r="L389" s="379" t="n">
        <v>0</v>
      </c>
      <c r="M389" s="379" t="n">
        <v>0</v>
      </c>
      <c r="N389" s="379" t="n">
        <v>0</v>
      </c>
      <c r="O389" s="379" t="n">
        <v>0</v>
      </c>
      <c r="P389" s="371" t="n">
        <v>0</v>
      </c>
      <c r="Q389" s="379" t="n">
        <v>0</v>
      </c>
      <c r="R389" s="379" t="n">
        <v>0</v>
      </c>
      <c r="S389" s="379" t="n">
        <v>3658</v>
      </c>
      <c r="T389" s="379" t="n">
        <v>0</v>
      </c>
      <c r="U389" s="368" t="n">
        <v>3658</v>
      </c>
      <c r="V389" s="368"/>
      <c r="W389" s="378"/>
      <c r="X389" s="376" t="s">
        <v>2700</v>
      </c>
    </row>
    <row r="390" customFormat="false" ht="13.5" hidden="false" customHeight="true" outlineLevel="0" collapsed="false">
      <c r="B390" s="375" t="s">
        <v>2701</v>
      </c>
      <c r="C390" s="376" t="s">
        <v>2697</v>
      </c>
      <c r="D390" s="379" t="n">
        <v>0</v>
      </c>
      <c r="E390" s="379" t="n">
        <v>0</v>
      </c>
      <c r="F390" s="379" t="n">
        <v>0</v>
      </c>
      <c r="G390" s="379" t="n">
        <v>0</v>
      </c>
      <c r="H390" s="379" t="n">
        <v>0</v>
      </c>
      <c r="I390" s="379" t="n">
        <v>0</v>
      </c>
      <c r="J390" s="379" t="n">
        <v>0</v>
      </c>
      <c r="K390" s="379" t="n">
        <v>0</v>
      </c>
      <c r="L390" s="379" t="n">
        <v>0</v>
      </c>
      <c r="M390" s="379" t="n">
        <v>0</v>
      </c>
      <c r="N390" s="379" t="n">
        <v>0</v>
      </c>
      <c r="O390" s="379" t="n">
        <v>0</v>
      </c>
      <c r="P390" s="371" t="n">
        <v>0</v>
      </c>
      <c r="Q390" s="379" t="n">
        <v>0</v>
      </c>
      <c r="R390" s="379" t="n">
        <v>0</v>
      </c>
      <c r="S390" s="379" t="n">
        <v>12</v>
      </c>
      <c r="T390" s="379" t="n">
        <v>0</v>
      </c>
      <c r="U390" s="368" t="n">
        <v>12</v>
      </c>
      <c r="V390" s="368"/>
      <c r="W390" s="378"/>
      <c r="X390" s="376" t="s">
        <v>2701</v>
      </c>
    </row>
    <row r="391" customFormat="false" ht="13.5" hidden="false" customHeight="true" outlineLevel="0" collapsed="false">
      <c r="B391" s="375" t="s">
        <v>2702</v>
      </c>
      <c r="C391" s="376"/>
      <c r="D391" s="379" t="n">
        <v>0</v>
      </c>
      <c r="E391" s="379" t="n">
        <v>0</v>
      </c>
      <c r="F391" s="379" t="n">
        <v>0</v>
      </c>
      <c r="G391" s="379" t="n">
        <v>0</v>
      </c>
      <c r="H391" s="379" t="n">
        <v>0</v>
      </c>
      <c r="I391" s="379" t="n">
        <v>0</v>
      </c>
      <c r="J391" s="379" t="n">
        <v>0</v>
      </c>
      <c r="K391" s="379" t="n">
        <v>0</v>
      </c>
      <c r="L391" s="379" t="n">
        <v>0</v>
      </c>
      <c r="M391" s="379" t="n">
        <v>0</v>
      </c>
      <c r="N391" s="379" t="n">
        <v>0</v>
      </c>
      <c r="O391" s="379" t="n">
        <v>0</v>
      </c>
      <c r="P391" s="371" t="n">
        <v>0</v>
      </c>
      <c r="Q391" s="379" t="n">
        <v>0</v>
      </c>
      <c r="R391" s="379" t="n">
        <v>0</v>
      </c>
      <c r="S391" s="379" t="n">
        <v>473</v>
      </c>
      <c r="T391" s="379" t="n">
        <v>0</v>
      </c>
      <c r="U391" s="368" t="n">
        <v>473</v>
      </c>
      <c r="V391" s="368"/>
      <c r="W391" s="378"/>
      <c r="X391" s="376" t="s">
        <v>2702</v>
      </c>
    </row>
    <row r="392" customFormat="false" ht="13.5" hidden="false" customHeight="true" outlineLevel="0" collapsed="false">
      <c r="B392" s="375" t="s">
        <v>2703</v>
      </c>
      <c r="C392" s="376" t="s">
        <v>2697</v>
      </c>
      <c r="D392" s="377" t="n">
        <v>0</v>
      </c>
      <c r="E392" s="377" t="n">
        <v>0</v>
      </c>
      <c r="F392" s="377" t="n">
        <v>0</v>
      </c>
      <c r="G392" s="377" t="n">
        <v>0</v>
      </c>
      <c r="H392" s="377" t="n">
        <v>0</v>
      </c>
      <c r="I392" s="377" t="n">
        <v>0</v>
      </c>
      <c r="J392" s="377" t="n">
        <v>0</v>
      </c>
      <c r="K392" s="377" t="n">
        <v>0</v>
      </c>
      <c r="L392" s="377" t="n">
        <v>0</v>
      </c>
      <c r="M392" s="377" t="n">
        <v>0</v>
      </c>
      <c r="N392" s="377" t="n">
        <v>0</v>
      </c>
      <c r="O392" s="377" t="n">
        <v>0</v>
      </c>
      <c r="P392" s="371" t="n">
        <v>0</v>
      </c>
      <c r="Q392" s="377" t="n">
        <v>0</v>
      </c>
      <c r="R392" s="377" t="n">
        <v>0</v>
      </c>
      <c r="S392" s="377" t="n">
        <v>380</v>
      </c>
      <c r="T392" s="377" t="n">
        <v>0</v>
      </c>
      <c r="U392" s="368" t="n">
        <v>380</v>
      </c>
      <c r="V392" s="368"/>
      <c r="W392" s="378"/>
      <c r="X392" s="376" t="s">
        <v>2704</v>
      </c>
    </row>
    <row r="393" customFormat="false" ht="13.5" hidden="false" customHeight="true" outlineLevel="0" collapsed="false">
      <c r="B393" s="375" t="s">
        <v>2705</v>
      </c>
      <c r="C393" s="376" t="s">
        <v>2697</v>
      </c>
      <c r="D393" s="379" t="n">
        <v>0</v>
      </c>
      <c r="E393" s="379" t="n">
        <v>0</v>
      </c>
      <c r="F393" s="379" t="n">
        <v>0</v>
      </c>
      <c r="G393" s="379" t="n">
        <v>0</v>
      </c>
      <c r="H393" s="379" t="n">
        <v>0</v>
      </c>
      <c r="I393" s="379" t="n">
        <v>0</v>
      </c>
      <c r="J393" s="379" t="n">
        <v>0</v>
      </c>
      <c r="K393" s="379" t="n">
        <v>0</v>
      </c>
      <c r="L393" s="379" t="n">
        <v>0</v>
      </c>
      <c r="M393" s="379" t="n">
        <v>0</v>
      </c>
      <c r="N393" s="379" t="n">
        <v>0</v>
      </c>
      <c r="O393" s="379" t="n">
        <v>0</v>
      </c>
      <c r="P393" s="371" t="n">
        <v>0</v>
      </c>
      <c r="Q393" s="379" t="n">
        <v>0</v>
      </c>
      <c r="R393" s="379" t="n">
        <v>0</v>
      </c>
      <c r="S393" s="379" t="n">
        <v>358</v>
      </c>
      <c r="T393" s="379" t="n">
        <v>0</v>
      </c>
      <c r="U393" s="368" t="n">
        <v>358</v>
      </c>
      <c r="V393" s="368"/>
      <c r="W393" s="378"/>
      <c r="X393" s="376" t="s">
        <v>2705</v>
      </c>
    </row>
    <row r="394" s="370" customFormat="true" ht="13.5" hidden="false" customHeight="true" outlineLevel="0" collapsed="false">
      <c r="B394" s="385" t="s">
        <v>2408</v>
      </c>
      <c r="C394" s="339"/>
      <c r="D394" s="377" t="n">
        <v>0</v>
      </c>
      <c r="E394" s="338" t="n">
        <v>0</v>
      </c>
      <c r="F394" s="338" t="n">
        <v>0</v>
      </c>
      <c r="G394" s="338" t="n">
        <v>0</v>
      </c>
      <c r="H394" s="338" t="n">
        <v>0</v>
      </c>
      <c r="I394" s="338" t="n">
        <v>0</v>
      </c>
      <c r="J394" s="338" t="n">
        <v>0</v>
      </c>
      <c r="K394" s="338" t="n">
        <v>0</v>
      </c>
      <c r="L394" s="338" t="n">
        <v>0</v>
      </c>
      <c r="M394" s="338" t="n">
        <v>0</v>
      </c>
      <c r="N394" s="338" t="n">
        <v>0</v>
      </c>
      <c r="O394" s="338" t="n">
        <v>0</v>
      </c>
      <c r="P394" s="368" t="n">
        <v>0</v>
      </c>
      <c r="Q394" s="338" t="n">
        <v>0</v>
      </c>
      <c r="R394" s="338" t="n">
        <v>0</v>
      </c>
      <c r="S394" s="338" t="n">
        <v>6069</v>
      </c>
      <c r="T394" s="338" t="n">
        <v>0</v>
      </c>
      <c r="U394" s="368" t="n">
        <v>6069</v>
      </c>
      <c r="V394" s="368"/>
      <c r="W394" s="386"/>
      <c r="X394" s="339" t="s">
        <v>490</v>
      </c>
    </row>
    <row r="395" customFormat="false" ht="13.5" hidden="false" customHeight="true" outlineLevel="0" collapsed="false">
      <c r="B395" s="391"/>
      <c r="C395" s="376"/>
      <c r="D395" s="377"/>
      <c r="E395" s="377"/>
      <c r="F395" s="377"/>
      <c r="G395" s="377"/>
      <c r="H395" s="377"/>
      <c r="I395" s="377"/>
      <c r="J395" s="377"/>
      <c r="K395" s="377"/>
      <c r="L395" s="377"/>
      <c r="M395" s="377"/>
      <c r="N395" s="377"/>
      <c r="O395" s="377"/>
      <c r="P395" s="368"/>
      <c r="Q395" s="377"/>
      <c r="R395" s="377"/>
      <c r="S395" s="377"/>
      <c r="T395" s="377"/>
      <c r="U395" s="368"/>
      <c r="V395" s="368"/>
      <c r="W395" s="378"/>
      <c r="X395" s="376"/>
    </row>
    <row r="396" s="370" customFormat="true" ht="13.5" hidden="false" customHeight="true" outlineLevel="0" collapsed="false">
      <c r="A396" s="366" t="s">
        <v>2706</v>
      </c>
      <c r="B396" s="366"/>
      <c r="C396" s="339"/>
      <c r="D396" s="338" t="n">
        <v>1187</v>
      </c>
      <c r="E396" s="338" t="n">
        <v>2042</v>
      </c>
      <c r="F396" s="338" t="n">
        <v>0</v>
      </c>
      <c r="G396" s="338" t="n">
        <v>89</v>
      </c>
      <c r="H396" s="338" t="n">
        <v>0</v>
      </c>
      <c r="I396" s="338" t="n">
        <v>2394</v>
      </c>
      <c r="J396" s="338" t="n">
        <v>0</v>
      </c>
      <c r="K396" s="338" t="n">
        <v>2196</v>
      </c>
      <c r="L396" s="338" t="n">
        <v>0</v>
      </c>
      <c r="M396" s="338" t="n">
        <v>2939</v>
      </c>
      <c r="N396" s="338" t="n">
        <v>0</v>
      </c>
      <c r="O396" s="338" t="n">
        <v>0</v>
      </c>
      <c r="P396" s="368" t="n">
        <v>10847</v>
      </c>
      <c r="Q396" s="338" t="n">
        <v>0</v>
      </c>
      <c r="R396" s="338" t="n">
        <v>21</v>
      </c>
      <c r="S396" s="338" t="n">
        <v>13</v>
      </c>
      <c r="T396" s="338" t="n">
        <v>13</v>
      </c>
      <c r="U396" s="368" t="n">
        <v>10894</v>
      </c>
      <c r="V396" s="368"/>
      <c r="W396" s="373" t="s">
        <v>2706</v>
      </c>
      <c r="X396" s="373"/>
    </row>
    <row r="397" customFormat="false" ht="13.5" hidden="false" customHeight="true" outlineLevel="0" collapsed="false">
      <c r="B397" s="366"/>
      <c r="C397" s="376"/>
      <c r="D397" s="377"/>
      <c r="E397" s="377"/>
      <c r="F397" s="377"/>
      <c r="G397" s="377"/>
      <c r="H397" s="377"/>
      <c r="I397" s="377"/>
      <c r="J397" s="377"/>
      <c r="K397" s="377"/>
      <c r="L397" s="377"/>
      <c r="M397" s="377"/>
      <c r="N397" s="377"/>
      <c r="O397" s="377"/>
      <c r="P397" s="368"/>
      <c r="Q397" s="377"/>
      <c r="R397" s="377"/>
      <c r="S397" s="377"/>
      <c r="T397" s="377"/>
      <c r="U397" s="368"/>
      <c r="V397" s="368"/>
      <c r="W397" s="378"/>
      <c r="X397" s="339"/>
    </row>
    <row r="398" customFormat="false" ht="13.5" hidden="false" customHeight="true" outlineLevel="0" collapsed="false">
      <c r="A398" s="366" t="s">
        <v>2348</v>
      </c>
      <c r="B398" s="366"/>
      <c r="C398" s="376"/>
      <c r="D398" s="377"/>
      <c r="E398" s="377"/>
      <c r="F398" s="377"/>
      <c r="G398" s="377"/>
      <c r="H398" s="377"/>
      <c r="I398" s="377"/>
      <c r="J398" s="377"/>
      <c r="K398" s="377"/>
      <c r="L398" s="377"/>
      <c r="M398" s="377"/>
      <c r="N398" s="377"/>
      <c r="O398" s="377"/>
      <c r="P398" s="368"/>
      <c r="Q398" s="377"/>
      <c r="R398" s="377"/>
      <c r="S398" s="377"/>
      <c r="T398" s="377"/>
      <c r="U398" s="368"/>
      <c r="V398" s="368"/>
      <c r="W398" s="373" t="s">
        <v>2348</v>
      </c>
      <c r="X398" s="373"/>
    </row>
    <row r="399" customFormat="false" ht="6" hidden="false" customHeight="true" outlineLevel="0" collapsed="false">
      <c r="B399" s="366"/>
      <c r="C399" s="376"/>
      <c r="D399" s="377"/>
      <c r="E399" s="377"/>
      <c r="F399" s="377"/>
      <c r="G399" s="377"/>
      <c r="H399" s="377"/>
      <c r="I399" s="377"/>
      <c r="J399" s="377"/>
      <c r="K399" s="377"/>
      <c r="L399" s="377"/>
      <c r="M399" s="377"/>
      <c r="N399" s="377"/>
      <c r="O399" s="377"/>
      <c r="P399" s="368"/>
      <c r="Q399" s="377"/>
      <c r="R399" s="377"/>
      <c r="S399" s="377"/>
      <c r="T399" s="377"/>
      <c r="U399" s="368"/>
      <c r="V399" s="368"/>
      <c r="W399" s="378"/>
      <c r="X399" s="339"/>
    </row>
    <row r="400" customFormat="false" ht="13.5" hidden="false" customHeight="true" outlineLevel="0" collapsed="false">
      <c r="B400" s="380" t="s">
        <v>177</v>
      </c>
      <c r="C400" s="381" t="s">
        <v>2349</v>
      </c>
      <c r="D400" s="377" t="n">
        <v>736</v>
      </c>
      <c r="E400" s="377" t="n">
        <v>164</v>
      </c>
      <c r="F400" s="377" t="n">
        <v>0</v>
      </c>
      <c r="G400" s="377" t="n">
        <v>21</v>
      </c>
      <c r="H400" s="377" t="n">
        <v>0</v>
      </c>
      <c r="I400" s="377" t="n">
        <v>67</v>
      </c>
      <c r="J400" s="377" t="n">
        <v>0</v>
      </c>
      <c r="K400" s="377" t="n">
        <v>2099</v>
      </c>
      <c r="L400" s="377" t="n">
        <v>0</v>
      </c>
      <c r="M400" s="377" t="n">
        <v>15</v>
      </c>
      <c r="N400" s="377" t="n">
        <v>0</v>
      </c>
      <c r="O400" s="377" t="n">
        <v>0</v>
      </c>
      <c r="P400" s="371" t="n">
        <v>3102</v>
      </c>
      <c r="Q400" s="377" t="n">
        <v>0</v>
      </c>
      <c r="R400" s="377" t="n">
        <v>0</v>
      </c>
      <c r="S400" s="377" t="n">
        <v>0</v>
      </c>
      <c r="T400" s="377" t="n">
        <v>0</v>
      </c>
      <c r="U400" s="368" t="n">
        <v>3102</v>
      </c>
      <c r="V400" s="368"/>
      <c r="W400" s="378"/>
      <c r="X400" s="376" t="s">
        <v>177</v>
      </c>
    </row>
    <row r="401" customFormat="false" ht="13.5" hidden="false" customHeight="true" outlineLevel="0" collapsed="false">
      <c r="B401" s="375" t="s">
        <v>180</v>
      </c>
      <c r="C401" s="376" t="s">
        <v>2349</v>
      </c>
      <c r="D401" s="377" t="n">
        <v>451</v>
      </c>
      <c r="E401" s="377" t="n">
        <v>1878</v>
      </c>
      <c r="F401" s="377" t="n">
        <v>0</v>
      </c>
      <c r="G401" s="377" t="n">
        <v>68</v>
      </c>
      <c r="H401" s="377" t="n">
        <v>0</v>
      </c>
      <c r="I401" s="377" t="n">
        <v>2327</v>
      </c>
      <c r="J401" s="377" t="n">
        <v>0</v>
      </c>
      <c r="K401" s="377" t="n">
        <v>97</v>
      </c>
      <c r="L401" s="377" t="n">
        <v>0</v>
      </c>
      <c r="M401" s="377" t="n">
        <v>79</v>
      </c>
      <c r="N401" s="377" t="n">
        <v>0</v>
      </c>
      <c r="O401" s="377" t="n">
        <v>0</v>
      </c>
      <c r="P401" s="371" t="n">
        <v>4900</v>
      </c>
      <c r="Q401" s="377" t="n">
        <v>0</v>
      </c>
      <c r="R401" s="377" t="n">
        <v>21</v>
      </c>
      <c r="S401" s="377" t="n">
        <v>13</v>
      </c>
      <c r="T401" s="377" t="n">
        <v>13</v>
      </c>
      <c r="U401" s="368" t="n">
        <v>4947</v>
      </c>
      <c r="V401" s="368"/>
      <c r="W401" s="378"/>
      <c r="X401" s="376" t="s">
        <v>180</v>
      </c>
    </row>
    <row r="402" s="370" customFormat="true" ht="13.5" hidden="false" customHeight="true" outlineLevel="0" collapsed="false">
      <c r="B402" s="385" t="s">
        <v>2408</v>
      </c>
      <c r="C402" s="339"/>
      <c r="D402" s="338" t="n">
        <v>1187</v>
      </c>
      <c r="E402" s="338" t="n">
        <v>2042</v>
      </c>
      <c r="F402" s="338" t="n">
        <v>0</v>
      </c>
      <c r="G402" s="338" t="n">
        <v>89</v>
      </c>
      <c r="H402" s="338" t="n">
        <v>0</v>
      </c>
      <c r="I402" s="338" t="n">
        <v>2394</v>
      </c>
      <c r="J402" s="338" t="n">
        <v>0</v>
      </c>
      <c r="K402" s="338" t="n">
        <v>2196</v>
      </c>
      <c r="L402" s="338" t="n">
        <v>0</v>
      </c>
      <c r="M402" s="338" t="n">
        <v>94</v>
      </c>
      <c r="N402" s="338" t="n">
        <v>0</v>
      </c>
      <c r="O402" s="338" t="n">
        <v>0</v>
      </c>
      <c r="P402" s="368" t="n">
        <v>8002</v>
      </c>
      <c r="Q402" s="338" t="n">
        <v>0</v>
      </c>
      <c r="R402" s="338" t="n">
        <v>21</v>
      </c>
      <c r="S402" s="338" t="n">
        <v>13</v>
      </c>
      <c r="T402" s="338" t="n">
        <v>13</v>
      </c>
      <c r="U402" s="368" t="n">
        <v>8049</v>
      </c>
      <c r="V402" s="368"/>
      <c r="W402" s="386"/>
      <c r="X402" s="339" t="s">
        <v>490</v>
      </c>
    </row>
    <row r="403" s="370" customFormat="true" ht="6" hidden="false" customHeight="true" outlineLevel="0" collapsed="false">
      <c r="B403" s="385"/>
      <c r="C403" s="339"/>
      <c r="D403" s="377"/>
      <c r="E403" s="338"/>
      <c r="F403" s="338"/>
      <c r="G403" s="338"/>
      <c r="H403" s="338"/>
      <c r="I403" s="338"/>
      <c r="J403" s="338"/>
      <c r="K403" s="338"/>
      <c r="L403" s="338"/>
      <c r="M403" s="338"/>
      <c r="N403" s="338"/>
      <c r="O403" s="338"/>
      <c r="P403" s="368"/>
      <c r="Q403" s="338"/>
      <c r="R403" s="338"/>
      <c r="S403" s="338"/>
      <c r="T403" s="338"/>
      <c r="U403" s="368"/>
      <c r="V403" s="368"/>
      <c r="W403" s="386"/>
      <c r="X403" s="339"/>
    </row>
    <row r="404" s="370" customFormat="true" ht="13.5" hidden="false" customHeight="true" outlineLevel="0" collapsed="false">
      <c r="A404" s="366" t="s">
        <v>2409</v>
      </c>
      <c r="B404" s="366"/>
      <c r="C404" s="339"/>
      <c r="D404" s="377"/>
      <c r="E404" s="338"/>
      <c r="F404" s="338"/>
      <c r="G404" s="338"/>
      <c r="H404" s="338"/>
      <c r="I404" s="338"/>
      <c r="J404" s="338"/>
      <c r="K404" s="338"/>
      <c r="L404" s="338"/>
      <c r="M404" s="338"/>
      <c r="N404" s="338"/>
      <c r="O404" s="338"/>
      <c r="P404" s="368"/>
      <c r="Q404" s="338"/>
      <c r="R404" s="338"/>
      <c r="S404" s="338"/>
      <c r="T404" s="338"/>
      <c r="U404" s="368"/>
      <c r="V404" s="384"/>
      <c r="W404" s="373" t="s">
        <v>2409</v>
      </c>
      <c r="X404" s="373"/>
    </row>
    <row r="405" s="370" customFormat="true" ht="6" hidden="false" customHeight="true" outlineLevel="0" collapsed="false">
      <c r="B405" s="385"/>
      <c r="C405" s="339"/>
      <c r="D405" s="377"/>
      <c r="E405" s="338"/>
      <c r="F405" s="338"/>
      <c r="G405" s="338"/>
      <c r="H405" s="338"/>
      <c r="I405" s="338"/>
      <c r="J405" s="338"/>
      <c r="K405" s="338"/>
      <c r="L405" s="338"/>
      <c r="M405" s="338"/>
      <c r="N405" s="338"/>
      <c r="O405" s="338"/>
      <c r="P405" s="368"/>
      <c r="Q405" s="338"/>
      <c r="R405" s="338"/>
      <c r="S405" s="338"/>
      <c r="T405" s="338"/>
      <c r="U405" s="368"/>
      <c r="V405" s="368"/>
      <c r="W405" s="386"/>
      <c r="X405" s="339"/>
    </row>
    <row r="406" s="370" customFormat="true" ht="13.5" hidden="false" customHeight="true" outlineLevel="0" collapsed="false">
      <c r="B406" s="375" t="s">
        <v>2707</v>
      </c>
      <c r="C406" s="339"/>
      <c r="D406" s="379" t="n">
        <v>0</v>
      </c>
      <c r="E406" s="379" t="n">
        <v>0</v>
      </c>
      <c r="F406" s="379" t="n">
        <v>0</v>
      </c>
      <c r="G406" s="379" t="n">
        <v>0</v>
      </c>
      <c r="H406" s="379" t="n">
        <v>0</v>
      </c>
      <c r="I406" s="379" t="n">
        <v>0</v>
      </c>
      <c r="J406" s="379" t="n">
        <v>0</v>
      </c>
      <c r="K406" s="379" t="n">
        <v>0</v>
      </c>
      <c r="L406" s="379" t="n">
        <v>0</v>
      </c>
      <c r="M406" s="379" t="n">
        <v>35</v>
      </c>
      <c r="N406" s="379" t="n">
        <v>0</v>
      </c>
      <c r="O406" s="379" t="n">
        <v>0</v>
      </c>
      <c r="P406" s="371" t="n">
        <v>35</v>
      </c>
      <c r="Q406" s="379" t="n">
        <v>0</v>
      </c>
      <c r="R406" s="379" t="n">
        <v>0</v>
      </c>
      <c r="S406" s="379" t="n">
        <v>0</v>
      </c>
      <c r="T406" s="379" t="n">
        <v>0</v>
      </c>
      <c r="U406" s="368" t="n">
        <v>35</v>
      </c>
      <c r="V406" s="368"/>
      <c r="W406" s="386"/>
      <c r="X406" s="376" t="s">
        <v>2707</v>
      </c>
    </row>
    <row r="407" s="370" customFormat="true" ht="13.5" hidden="false" customHeight="true" outlineLevel="0" collapsed="false">
      <c r="B407" s="375" t="s">
        <v>2708</v>
      </c>
      <c r="C407" s="339"/>
      <c r="D407" s="379" t="n">
        <v>0</v>
      </c>
      <c r="E407" s="379" t="n">
        <v>0</v>
      </c>
      <c r="F407" s="379" t="n">
        <v>0</v>
      </c>
      <c r="G407" s="379" t="n">
        <v>0</v>
      </c>
      <c r="H407" s="379" t="n">
        <v>0</v>
      </c>
      <c r="I407" s="379" t="n">
        <v>0</v>
      </c>
      <c r="J407" s="379" t="n">
        <v>0</v>
      </c>
      <c r="K407" s="379" t="n">
        <v>0</v>
      </c>
      <c r="L407" s="379" t="n">
        <v>0</v>
      </c>
      <c r="M407" s="379" t="n">
        <v>179</v>
      </c>
      <c r="N407" s="379" t="n">
        <v>0</v>
      </c>
      <c r="O407" s="379" t="n">
        <v>0</v>
      </c>
      <c r="P407" s="371" t="n">
        <v>179</v>
      </c>
      <c r="Q407" s="379" t="n">
        <v>0</v>
      </c>
      <c r="R407" s="379" t="n">
        <v>0</v>
      </c>
      <c r="S407" s="379" t="n">
        <v>0</v>
      </c>
      <c r="T407" s="379" t="n">
        <v>0</v>
      </c>
      <c r="U407" s="368" t="n">
        <v>179</v>
      </c>
      <c r="V407" s="368"/>
      <c r="W407" s="386"/>
      <c r="X407" s="376" t="s">
        <v>2708</v>
      </c>
    </row>
    <row r="408" s="370" customFormat="true" ht="13.5" hidden="false" customHeight="true" outlineLevel="0" collapsed="false">
      <c r="B408" s="375" t="s">
        <v>2709</v>
      </c>
      <c r="C408" s="373"/>
      <c r="D408" s="382" t="n">
        <v>0</v>
      </c>
      <c r="E408" s="379" t="n">
        <v>0</v>
      </c>
      <c r="F408" s="379" t="n">
        <v>0</v>
      </c>
      <c r="G408" s="379" t="n">
        <v>0</v>
      </c>
      <c r="H408" s="379" t="n">
        <v>0</v>
      </c>
      <c r="I408" s="379" t="n">
        <v>0</v>
      </c>
      <c r="J408" s="379" t="n">
        <v>0</v>
      </c>
      <c r="K408" s="379" t="n">
        <v>0</v>
      </c>
      <c r="L408" s="379" t="n">
        <v>0</v>
      </c>
      <c r="M408" s="379" t="n">
        <v>2273</v>
      </c>
      <c r="N408" s="379" t="n">
        <v>0</v>
      </c>
      <c r="O408" s="379" t="n">
        <v>0</v>
      </c>
      <c r="P408" s="371" t="n">
        <v>2273</v>
      </c>
      <c r="Q408" s="379" t="n">
        <v>0</v>
      </c>
      <c r="R408" s="379" t="n">
        <v>0</v>
      </c>
      <c r="S408" s="379" t="n">
        <v>0</v>
      </c>
      <c r="T408" s="379" t="n">
        <v>0</v>
      </c>
      <c r="U408" s="368" t="n">
        <v>2273</v>
      </c>
      <c r="V408" s="368"/>
      <c r="W408" s="386"/>
      <c r="X408" s="376" t="s">
        <v>2709</v>
      </c>
    </row>
    <row r="409" s="370" customFormat="true" ht="13.5" hidden="false" customHeight="true" outlineLevel="0" collapsed="false">
      <c r="B409" s="375" t="s">
        <v>2710</v>
      </c>
      <c r="C409" s="339"/>
      <c r="D409" s="379" t="n">
        <v>0</v>
      </c>
      <c r="E409" s="379" t="n">
        <v>0</v>
      </c>
      <c r="F409" s="379" t="n">
        <v>0</v>
      </c>
      <c r="G409" s="379" t="n">
        <v>0</v>
      </c>
      <c r="H409" s="379" t="n">
        <v>0</v>
      </c>
      <c r="I409" s="379" t="n">
        <v>0</v>
      </c>
      <c r="J409" s="379" t="n">
        <v>0</v>
      </c>
      <c r="K409" s="379" t="n">
        <v>0</v>
      </c>
      <c r="L409" s="379" t="n">
        <v>0</v>
      </c>
      <c r="M409" s="379" t="n">
        <v>55</v>
      </c>
      <c r="N409" s="379" t="n">
        <v>0</v>
      </c>
      <c r="O409" s="379" t="n">
        <v>0</v>
      </c>
      <c r="P409" s="371" t="n">
        <v>55</v>
      </c>
      <c r="Q409" s="379" t="n">
        <v>0</v>
      </c>
      <c r="R409" s="379" t="n">
        <v>0</v>
      </c>
      <c r="S409" s="379" t="n">
        <v>0</v>
      </c>
      <c r="T409" s="379" t="n">
        <v>0</v>
      </c>
      <c r="U409" s="368" t="n">
        <v>55</v>
      </c>
      <c r="V409" s="368"/>
      <c r="W409" s="386"/>
      <c r="X409" s="376" t="s">
        <v>2710</v>
      </c>
    </row>
    <row r="410" s="370" customFormat="true" ht="13.5" hidden="false" customHeight="true" outlineLevel="0" collapsed="false">
      <c r="B410" s="375" t="s">
        <v>2711</v>
      </c>
      <c r="C410" s="339"/>
      <c r="D410" s="379" t="n">
        <v>0</v>
      </c>
      <c r="E410" s="379" t="n">
        <v>0</v>
      </c>
      <c r="F410" s="379" t="n">
        <v>0</v>
      </c>
      <c r="G410" s="379" t="n">
        <v>0</v>
      </c>
      <c r="H410" s="379" t="n">
        <v>0</v>
      </c>
      <c r="I410" s="379" t="n">
        <v>0</v>
      </c>
      <c r="J410" s="379" t="n">
        <v>0</v>
      </c>
      <c r="K410" s="379" t="n">
        <v>0</v>
      </c>
      <c r="L410" s="379" t="n">
        <v>0</v>
      </c>
      <c r="M410" s="379" t="n">
        <v>9</v>
      </c>
      <c r="N410" s="379" t="n">
        <v>0</v>
      </c>
      <c r="O410" s="379" t="n">
        <v>0</v>
      </c>
      <c r="P410" s="371" t="n">
        <v>9</v>
      </c>
      <c r="Q410" s="379" t="n">
        <v>0</v>
      </c>
      <c r="R410" s="379" t="n">
        <v>0</v>
      </c>
      <c r="S410" s="379" t="n">
        <v>0</v>
      </c>
      <c r="T410" s="379" t="n">
        <v>0</v>
      </c>
      <c r="U410" s="368" t="n">
        <v>9</v>
      </c>
      <c r="V410" s="368"/>
      <c r="W410" s="386"/>
      <c r="X410" s="376" t="s">
        <v>2711</v>
      </c>
    </row>
    <row r="411" s="370" customFormat="true" ht="13.5" hidden="false" customHeight="true" outlineLevel="0" collapsed="false">
      <c r="B411" s="375" t="s">
        <v>2712</v>
      </c>
      <c r="C411" s="339"/>
      <c r="D411" s="379" t="n">
        <v>0</v>
      </c>
      <c r="E411" s="379" t="n">
        <v>0</v>
      </c>
      <c r="F411" s="379" t="n">
        <v>0</v>
      </c>
      <c r="G411" s="379" t="n">
        <v>0</v>
      </c>
      <c r="H411" s="379" t="n">
        <v>0</v>
      </c>
      <c r="I411" s="379" t="n">
        <v>0</v>
      </c>
      <c r="J411" s="379" t="n">
        <v>0</v>
      </c>
      <c r="K411" s="379" t="n">
        <v>0</v>
      </c>
      <c r="L411" s="379" t="n">
        <v>0</v>
      </c>
      <c r="M411" s="379" t="n">
        <v>2</v>
      </c>
      <c r="N411" s="379" t="n">
        <v>0</v>
      </c>
      <c r="O411" s="379" t="n">
        <v>0</v>
      </c>
      <c r="P411" s="371" t="n">
        <v>2</v>
      </c>
      <c r="Q411" s="379" t="n">
        <v>0</v>
      </c>
      <c r="R411" s="379" t="n">
        <v>0</v>
      </c>
      <c r="S411" s="379" t="n">
        <v>0</v>
      </c>
      <c r="T411" s="379" t="n">
        <v>0</v>
      </c>
      <c r="U411" s="368" t="n">
        <v>2</v>
      </c>
      <c r="V411" s="368"/>
      <c r="W411" s="386"/>
      <c r="X411" s="376" t="s">
        <v>2712</v>
      </c>
    </row>
    <row r="412" s="370" customFormat="true" ht="13.5" hidden="false" customHeight="true" outlineLevel="0" collapsed="false">
      <c r="B412" s="375" t="s">
        <v>2713</v>
      </c>
      <c r="C412" s="339"/>
      <c r="D412" s="379" t="n">
        <v>0</v>
      </c>
      <c r="E412" s="379" t="n">
        <v>0</v>
      </c>
      <c r="F412" s="379" t="n">
        <v>0</v>
      </c>
      <c r="G412" s="379" t="n">
        <v>0</v>
      </c>
      <c r="H412" s="379" t="n">
        <v>0</v>
      </c>
      <c r="I412" s="379" t="n">
        <v>0</v>
      </c>
      <c r="J412" s="379" t="n">
        <v>0</v>
      </c>
      <c r="K412" s="379" t="n">
        <v>0</v>
      </c>
      <c r="L412" s="379" t="n">
        <v>0</v>
      </c>
      <c r="M412" s="379" t="n">
        <v>29</v>
      </c>
      <c r="N412" s="379" t="n">
        <v>0</v>
      </c>
      <c r="O412" s="379" t="n">
        <v>0</v>
      </c>
      <c r="P412" s="371" t="n">
        <v>29</v>
      </c>
      <c r="Q412" s="379" t="n">
        <v>0</v>
      </c>
      <c r="R412" s="379" t="n">
        <v>0</v>
      </c>
      <c r="S412" s="379" t="n">
        <v>0</v>
      </c>
      <c r="T412" s="379" t="n">
        <v>0</v>
      </c>
      <c r="U412" s="368" t="n">
        <v>29</v>
      </c>
      <c r="V412" s="368"/>
      <c r="W412" s="386"/>
      <c r="X412" s="376" t="s">
        <v>2713</v>
      </c>
    </row>
    <row r="413" s="370" customFormat="true" ht="13.5" hidden="false" customHeight="true" outlineLevel="0" collapsed="false">
      <c r="B413" s="375" t="s">
        <v>2714</v>
      </c>
      <c r="C413" s="339"/>
      <c r="D413" s="379" t="n">
        <v>0</v>
      </c>
      <c r="E413" s="379" t="n">
        <v>0</v>
      </c>
      <c r="F413" s="379" t="n">
        <v>0</v>
      </c>
      <c r="G413" s="379" t="n">
        <v>0</v>
      </c>
      <c r="H413" s="379" t="n">
        <v>0</v>
      </c>
      <c r="I413" s="379" t="n">
        <v>0</v>
      </c>
      <c r="J413" s="379" t="n">
        <v>0</v>
      </c>
      <c r="K413" s="379" t="n">
        <v>0</v>
      </c>
      <c r="L413" s="379" t="n">
        <v>0</v>
      </c>
      <c r="M413" s="379" t="n">
        <v>13</v>
      </c>
      <c r="N413" s="379" t="n">
        <v>0</v>
      </c>
      <c r="O413" s="379" t="n">
        <v>0</v>
      </c>
      <c r="P413" s="371" t="n">
        <v>13</v>
      </c>
      <c r="Q413" s="379" t="n">
        <v>0</v>
      </c>
      <c r="R413" s="379" t="n">
        <v>0</v>
      </c>
      <c r="S413" s="379" t="n">
        <v>0</v>
      </c>
      <c r="T413" s="379" t="n">
        <v>0</v>
      </c>
      <c r="U413" s="368" t="n">
        <v>13</v>
      </c>
      <c r="V413" s="368"/>
      <c r="W413" s="386"/>
      <c r="X413" s="376" t="s">
        <v>2714</v>
      </c>
    </row>
    <row r="414" s="370" customFormat="true" ht="13.5" hidden="false" customHeight="true" outlineLevel="0" collapsed="false">
      <c r="B414" s="375" t="s">
        <v>2715</v>
      </c>
      <c r="C414" s="339"/>
      <c r="D414" s="379" t="n">
        <v>0</v>
      </c>
      <c r="E414" s="379" t="n">
        <v>0</v>
      </c>
      <c r="F414" s="379" t="n">
        <v>0</v>
      </c>
      <c r="G414" s="379" t="n">
        <v>0</v>
      </c>
      <c r="H414" s="379" t="n">
        <v>0</v>
      </c>
      <c r="I414" s="379" t="n">
        <v>0</v>
      </c>
      <c r="J414" s="379" t="n">
        <v>0</v>
      </c>
      <c r="K414" s="379" t="n">
        <v>0</v>
      </c>
      <c r="L414" s="379" t="n">
        <v>0</v>
      </c>
      <c r="M414" s="379" t="n">
        <v>9</v>
      </c>
      <c r="N414" s="379" t="n">
        <v>0</v>
      </c>
      <c r="O414" s="379" t="n">
        <v>0</v>
      </c>
      <c r="P414" s="371" t="n">
        <v>9</v>
      </c>
      <c r="Q414" s="379" t="n">
        <v>0</v>
      </c>
      <c r="R414" s="379" t="n">
        <v>0</v>
      </c>
      <c r="S414" s="379" t="n">
        <v>0</v>
      </c>
      <c r="T414" s="379" t="n">
        <v>0</v>
      </c>
      <c r="U414" s="368" t="n">
        <v>9</v>
      </c>
      <c r="V414" s="368"/>
      <c r="W414" s="386"/>
      <c r="X414" s="376" t="s">
        <v>2715</v>
      </c>
    </row>
    <row r="415" s="370" customFormat="true" ht="13.5" hidden="false" customHeight="true" outlineLevel="0" collapsed="false">
      <c r="B415" s="375" t="s">
        <v>2716</v>
      </c>
      <c r="C415" s="339"/>
      <c r="D415" s="379" t="n">
        <v>0</v>
      </c>
      <c r="E415" s="379" t="n">
        <v>0</v>
      </c>
      <c r="F415" s="379" t="n">
        <v>0</v>
      </c>
      <c r="G415" s="379" t="n">
        <v>0</v>
      </c>
      <c r="H415" s="379" t="n">
        <v>0</v>
      </c>
      <c r="I415" s="379" t="n">
        <v>0</v>
      </c>
      <c r="J415" s="379" t="n">
        <v>0</v>
      </c>
      <c r="K415" s="379" t="n">
        <v>0</v>
      </c>
      <c r="L415" s="379" t="n">
        <v>0</v>
      </c>
      <c r="M415" s="379" t="n">
        <v>228</v>
      </c>
      <c r="N415" s="379" t="n">
        <v>0</v>
      </c>
      <c r="O415" s="379" t="n">
        <v>0</v>
      </c>
      <c r="P415" s="371" t="n">
        <v>228</v>
      </c>
      <c r="Q415" s="379" t="n">
        <v>0</v>
      </c>
      <c r="R415" s="379" t="n">
        <v>0</v>
      </c>
      <c r="S415" s="379" t="n">
        <v>0</v>
      </c>
      <c r="T415" s="379" t="n">
        <v>0</v>
      </c>
      <c r="U415" s="368" t="n">
        <v>228</v>
      </c>
      <c r="V415" s="368"/>
      <c r="W415" s="386"/>
      <c r="X415" s="376" t="s">
        <v>2716</v>
      </c>
    </row>
    <row r="416" s="370" customFormat="true" ht="13.5" hidden="false" customHeight="true" outlineLevel="0" collapsed="false">
      <c r="B416" s="375" t="s">
        <v>2717</v>
      </c>
      <c r="C416" s="339"/>
      <c r="D416" s="379" t="n">
        <v>0</v>
      </c>
      <c r="E416" s="379" t="n">
        <v>0</v>
      </c>
      <c r="F416" s="379" t="n">
        <v>0</v>
      </c>
      <c r="G416" s="379" t="n">
        <v>0</v>
      </c>
      <c r="H416" s="379" t="n">
        <v>0</v>
      </c>
      <c r="I416" s="379" t="n">
        <v>0</v>
      </c>
      <c r="J416" s="379" t="n">
        <v>0</v>
      </c>
      <c r="K416" s="379" t="n">
        <v>0</v>
      </c>
      <c r="L416" s="379" t="n">
        <v>0</v>
      </c>
      <c r="M416" s="379" t="n">
        <v>3</v>
      </c>
      <c r="N416" s="379" t="n">
        <v>0</v>
      </c>
      <c r="O416" s="379" t="n">
        <v>0</v>
      </c>
      <c r="P416" s="371" t="n">
        <v>3</v>
      </c>
      <c r="Q416" s="379" t="n">
        <v>0</v>
      </c>
      <c r="R416" s="379" t="n">
        <v>0</v>
      </c>
      <c r="S416" s="379" t="n">
        <v>0</v>
      </c>
      <c r="T416" s="379" t="n">
        <v>0</v>
      </c>
      <c r="U416" s="368" t="n">
        <v>3</v>
      </c>
      <c r="V416" s="368"/>
      <c r="W416" s="386"/>
      <c r="X416" s="376" t="s">
        <v>2717</v>
      </c>
    </row>
    <row r="417" s="370" customFormat="true" ht="13.5" hidden="false" customHeight="true" outlineLevel="0" collapsed="false">
      <c r="B417" s="375" t="s">
        <v>2718</v>
      </c>
      <c r="C417" s="339"/>
      <c r="D417" s="379" t="n">
        <v>0</v>
      </c>
      <c r="E417" s="379" t="n">
        <v>0</v>
      </c>
      <c r="F417" s="379" t="n">
        <v>0</v>
      </c>
      <c r="G417" s="379" t="n">
        <v>0</v>
      </c>
      <c r="H417" s="379" t="n">
        <v>0</v>
      </c>
      <c r="I417" s="379" t="n">
        <v>0</v>
      </c>
      <c r="J417" s="379" t="n">
        <v>0</v>
      </c>
      <c r="K417" s="379" t="n">
        <v>0</v>
      </c>
      <c r="L417" s="379" t="n">
        <v>0</v>
      </c>
      <c r="M417" s="379" t="n">
        <v>10</v>
      </c>
      <c r="N417" s="379" t="n">
        <v>0</v>
      </c>
      <c r="O417" s="379" t="n">
        <v>0</v>
      </c>
      <c r="P417" s="371" t="n">
        <v>10</v>
      </c>
      <c r="Q417" s="379" t="n">
        <v>0</v>
      </c>
      <c r="R417" s="379" t="n">
        <v>0</v>
      </c>
      <c r="S417" s="379" t="n">
        <v>0</v>
      </c>
      <c r="T417" s="379" t="n">
        <v>0</v>
      </c>
      <c r="U417" s="368" t="n">
        <v>10</v>
      </c>
      <c r="V417" s="368"/>
      <c r="W417" s="386"/>
      <c r="X417" s="376" t="s">
        <v>2718</v>
      </c>
    </row>
    <row r="418" s="370" customFormat="true" ht="13.5" hidden="false" customHeight="true" outlineLevel="0" collapsed="false">
      <c r="B418" s="385" t="s">
        <v>2408</v>
      </c>
      <c r="C418" s="339"/>
      <c r="D418" s="377" t="n">
        <v>0</v>
      </c>
      <c r="E418" s="338" t="n">
        <v>0</v>
      </c>
      <c r="F418" s="338" t="n">
        <v>0</v>
      </c>
      <c r="G418" s="338" t="n">
        <v>0</v>
      </c>
      <c r="H418" s="338" t="n">
        <v>0</v>
      </c>
      <c r="I418" s="338" t="n">
        <v>0</v>
      </c>
      <c r="J418" s="338" t="n">
        <v>0</v>
      </c>
      <c r="K418" s="338" t="n">
        <v>0</v>
      </c>
      <c r="L418" s="338" t="n">
        <v>0</v>
      </c>
      <c r="M418" s="338" t="n">
        <v>2845</v>
      </c>
      <c r="N418" s="338" t="n">
        <v>0</v>
      </c>
      <c r="O418" s="338" t="n">
        <v>0</v>
      </c>
      <c r="P418" s="368" t="n">
        <v>2845</v>
      </c>
      <c r="Q418" s="338" t="n">
        <v>0</v>
      </c>
      <c r="R418" s="338" t="n">
        <v>0</v>
      </c>
      <c r="S418" s="338" t="n">
        <v>0</v>
      </c>
      <c r="T418" s="338" t="n">
        <v>0</v>
      </c>
      <c r="U418" s="368" t="n">
        <v>2845</v>
      </c>
      <c r="V418" s="368"/>
      <c r="W418" s="386"/>
      <c r="X418" s="339" t="s">
        <v>490</v>
      </c>
    </row>
    <row r="419" customFormat="false" ht="13.5" hidden="false" customHeight="true" outlineLevel="0" collapsed="false">
      <c r="B419" s="383"/>
      <c r="C419" s="376"/>
      <c r="D419" s="377"/>
      <c r="E419" s="377"/>
      <c r="F419" s="377"/>
      <c r="G419" s="377"/>
      <c r="H419" s="377"/>
      <c r="I419" s="377"/>
      <c r="J419" s="377"/>
      <c r="K419" s="377"/>
      <c r="L419" s="377"/>
      <c r="M419" s="377"/>
      <c r="N419" s="377"/>
      <c r="O419" s="377"/>
      <c r="P419" s="368"/>
      <c r="Q419" s="377"/>
      <c r="R419" s="377"/>
      <c r="S419" s="377"/>
      <c r="T419" s="377"/>
      <c r="U419" s="368"/>
      <c r="V419" s="368"/>
      <c r="W419" s="378"/>
      <c r="X419" s="376"/>
    </row>
    <row r="420" s="370" customFormat="true" ht="13.5" hidden="false" customHeight="true" outlineLevel="0" collapsed="false">
      <c r="A420" s="366" t="s">
        <v>579</v>
      </c>
      <c r="B420" s="366"/>
      <c r="C420" s="339"/>
      <c r="D420" s="338" t="n">
        <v>3132</v>
      </c>
      <c r="E420" s="338" t="n">
        <v>2303</v>
      </c>
      <c r="F420" s="338" t="n">
        <v>288</v>
      </c>
      <c r="G420" s="338" t="n">
        <v>1896</v>
      </c>
      <c r="H420" s="338" t="n">
        <v>6090</v>
      </c>
      <c r="I420" s="338" t="n">
        <v>1560</v>
      </c>
      <c r="J420" s="338" t="n">
        <v>919</v>
      </c>
      <c r="K420" s="338" t="n">
        <v>64</v>
      </c>
      <c r="L420" s="338" t="n">
        <v>4</v>
      </c>
      <c r="M420" s="338" t="n">
        <v>18320</v>
      </c>
      <c r="N420" s="338" t="n">
        <v>11403</v>
      </c>
      <c r="O420" s="338" t="n">
        <v>3650</v>
      </c>
      <c r="P420" s="368" t="n">
        <v>49629</v>
      </c>
      <c r="Q420" s="338" t="n">
        <v>37595</v>
      </c>
      <c r="R420" s="338" t="n">
        <v>9358</v>
      </c>
      <c r="S420" s="338" t="n">
        <v>28826</v>
      </c>
      <c r="T420" s="338" t="n">
        <v>165</v>
      </c>
      <c r="U420" s="368" t="n">
        <v>125573</v>
      </c>
      <c r="V420" s="368"/>
      <c r="W420" s="373" t="s">
        <v>579</v>
      </c>
      <c r="X420" s="373"/>
    </row>
    <row r="421" customFormat="false" ht="6.75" hidden="false" customHeight="true" outlineLevel="0" collapsed="false">
      <c r="B421" s="366"/>
      <c r="C421" s="376"/>
      <c r="D421" s="377"/>
      <c r="E421" s="377"/>
      <c r="F421" s="377"/>
      <c r="G421" s="377"/>
      <c r="H421" s="377"/>
      <c r="I421" s="377"/>
      <c r="J421" s="377"/>
      <c r="K421" s="377"/>
      <c r="L421" s="377"/>
      <c r="M421" s="377"/>
      <c r="N421" s="377"/>
      <c r="O421" s="377"/>
      <c r="P421" s="368"/>
      <c r="Q421" s="377"/>
      <c r="R421" s="377"/>
      <c r="S421" s="377"/>
      <c r="T421" s="377"/>
      <c r="U421" s="368"/>
      <c r="V421" s="368"/>
      <c r="W421" s="378"/>
      <c r="X421" s="339"/>
    </row>
    <row r="422" customFormat="false" ht="13.5" hidden="false" customHeight="true" outlineLevel="0" collapsed="false">
      <c r="A422" s="366" t="s">
        <v>2348</v>
      </c>
      <c r="B422" s="366"/>
      <c r="C422" s="376"/>
      <c r="D422" s="377"/>
      <c r="E422" s="377"/>
      <c r="F422" s="377"/>
      <c r="G422" s="377"/>
      <c r="H422" s="377"/>
      <c r="I422" s="377"/>
      <c r="J422" s="377"/>
      <c r="K422" s="377"/>
      <c r="L422" s="377"/>
      <c r="M422" s="377"/>
      <c r="N422" s="377"/>
      <c r="O422" s="377"/>
      <c r="P422" s="368"/>
      <c r="Q422" s="377"/>
      <c r="R422" s="377"/>
      <c r="S422" s="377"/>
      <c r="T422" s="377"/>
      <c r="U422" s="368"/>
      <c r="V422" s="368"/>
      <c r="W422" s="373" t="s">
        <v>2348</v>
      </c>
      <c r="X422" s="373"/>
    </row>
    <row r="423" customFormat="false" ht="6" hidden="false" customHeight="true" outlineLevel="0" collapsed="false">
      <c r="B423" s="366"/>
      <c r="C423" s="376"/>
      <c r="D423" s="377"/>
      <c r="E423" s="377"/>
      <c r="F423" s="377"/>
      <c r="G423" s="377"/>
      <c r="H423" s="377"/>
      <c r="I423" s="377"/>
      <c r="J423" s="377"/>
      <c r="K423" s="377"/>
      <c r="L423" s="377"/>
      <c r="M423" s="377"/>
      <c r="N423" s="377"/>
      <c r="O423" s="377"/>
      <c r="P423" s="368"/>
      <c r="Q423" s="377"/>
      <c r="R423" s="377"/>
      <c r="S423" s="377"/>
      <c r="T423" s="377"/>
      <c r="U423" s="368"/>
      <c r="V423" s="368"/>
      <c r="W423" s="378"/>
      <c r="X423" s="339"/>
    </row>
    <row r="424" customFormat="false" ht="13.5" hidden="false" customHeight="true" outlineLevel="0" collapsed="false">
      <c r="B424" s="380" t="s">
        <v>183</v>
      </c>
      <c r="C424" s="381" t="s">
        <v>2349</v>
      </c>
      <c r="D424" s="377" t="n">
        <v>927</v>
      </c>
      <c r="E424" s="377" t="n">
        <v>1647</v>
      </c>
      <c r="F424" s="377" t="n">
        <v>0</v>
      </c>
      <c r="G424" s="377" t="n">
        <v>125</v>
      </c>
      <c r="H424" s="377" t="n">
        <v>139</v>
      </c>
      <c r="I424" s="377" t="n">
        <v>157</v>
      </c>
      <c r="J424" s="377" t="n">
        <v>138</v>
      </c>
      <c r="K424" s="377" t="n">
        <v>7</v>
      </c>
      <c r="L424" s="377" t="n">
        <v>0</v>
      </c>
      <c r="M424" s="377" t="n">
        <v>1099</v>
      </c>
      <c r="N424" s="377" t="n">
        <v>1701</v>
      </c>
      <c r="O424" s="377" t="n">
        <v>0</v>
      </c>
      <c r="P424" s="371" t="n">
        <v>5940</v>
      </c>
      <c r="Q424" s="377" t="n">
        <v>0</v>
      </c>
      <c r="R424" s="377" t="n">
        <v>21</v>
      </c>
      <c r="S424" s="377" t="n">
        <v>84</v>
      </c>
      <c r="T424" s="377" t="n">
        <v>0</v>
      </c>
      <c r="U424" s="368" t="n">
        <v>6045</v>
      </c>
      <c r="V424" s="368"/>
      <c r="W424" s="378"/>
      <c r="X424" s="376" t="s">
        <v>183</v>
      </c>
    </row>
    <row r="425" customFormat="false" ht="13.5" hidden="false" customHeight="true" outlineLevel="0" collapsed="false">
      <c r="B425" s="375" t="s">
        <v>2719</v>
      </c>
      <c r="C425" s="376" t="s">
        <v>2349</v>
      </c>
      <c r="D425" s="379" t="n">
        <v>2084</v>
      </c>
      <c r="E425" s="379" t="n">
        <v>0</v>
      </c>
      <c r="F425" s="379" t="n">
        <v>0</v>
      </c>
      <c r="G425" s="379" t="n">
        <v>0</v>
      </c>
      <c r="H425" s="379" t="n">
        <v>0</v>
      </c>
      <c r="I425" s="379" t="n">
        <v>0</v>
      </c>
      <c r="J425" s="379" t="n">
        <v>0</v>
      </c>
      <c r="K425" s="379" t="n">
        <v>0</v>
      </c>
      <c r="L425" s="379" t="n">
        <v>0</v>
      </c>
      <c r="M425" s="379" t="n">
        <v>0</v>
      </c>
      <c r="N425" s="379" t="n">
        <v>0</v>
      </c>
      <c r="O425" s="379" t="n">
        <v>191</v>
      </c>
      <c r="P425" s="371" t="n">
        <v>2275</v>
      </c>
      <c r="Q425" s="379" t="n">
        <v>191</v>
      </c>
      <c r="R425" s="379" t="n">
        <v>206</v>
      </c>
      <c r="S425" s="379" t="n">
        <v>2861</v>
      </c>
      <c r="T425" s="379" t="n">
        <v>10</v>
      </c>
      <c r="U425" s="368" t="n">
        <v>5543</v>
      </c>
      <c r="V425" s="368"/>
      <c r="W425" s="378"/>
      <c r="X425" s="376" t="s">
        <v>2719</v>
      </c>
    </row>
    <row r="426" customFormat="false" ht="13.5" hidden="false" customHeight="true" outlineLevel="0" collapsed="false">
      <c r="B426" s="375" t="s">
        <v>579</v>
      </c>
      <c r="C426" s="376"/>
      <c r="D426" s="379" t="n">
        <v>0</v>
      </c>
      <c r="E426" s="379" t="n">
        <v>0</v>
      </c>
      <c r="F426" s="379" t="n">
        <v>0</v>
      </c>
      <c r="G426" s="379" t="n">
        <v>0</v>
      </c>
      <c r="H426" s="379" t="n">
        <v>0</v>
      </c>
      <c r="I426" s="379" t="n">
        <v>38</v>
      </c>
      <c r="J426" s="379" t="n">
        <v>20</v>
      </c>
      <c r="K426" s="379" t="n">
        <v>0</v>
      </c>
      <c r="L426" s="379" t="n">
        <v>0</v>
      </c>
      <c r="M426" s="379" t="n">
        <v>0</v>
      </c>
      <c r="N426" s="379" t="n">
        <v>0</v>
      </c>
      <c r="O426" s="379" t="n">
        <v>0</v>
      </c>
      <c r="P426" s="371" t="n">
        <v>58</v>
      </c>
      <c r="Q426" s="379" t="n">
        <v>0</v>
      </c>
      <c r="R426" s="379" t="n">
        <v>0</v>
      </c>
      <c r="S426" s="379" t="n">
        <v>10</v>
      </c>
      <c r="T426" s="379" t="n">
        <v>0</v>
      </c>
      <c r="U426" s="368" t="n">
        <v>68</v>
      </c>
      <c r="V426" s="368"/>
      <c r="W426" s="378"/>
      <c r="X426" s="376" t="s">
        <v>579</v>
      </c>
    </row>
    <row r="427" customFormat="false" ht="13.5" hidden="false" customHeight="true" outlineLevel="0" collapsed="false">
      <c r="B427" s="375" t="s">
        <v>2720</v>
      </c>
      <c r="C427" s="376" t="s">
        <v>2349</v>
      </c>
      <c r="D427" s="379" t="n">
        <v>0</v>
      </c>
      <c r="E427" s="379" t="n">
        <v>0</v>
      </c>
      <c r="F427" s="379" t="n">
        <v>0</v>
      </c>
      <c r="G427" s="379" t="n">
        <v>0</v>
      </c>
      <c r="H427" s="379" t="n">
        <v>0</v>
      </c>
      <c r="I427" s="379" t="n">
        <v>0</v>
      </c>
      <c r="J427" s="379" t="n">
        <v>0</v>
      </c>
      <c r="K427" s="379" t="n">
        <v>0</v>
      </c>
      <c r="L427" s="379" t="n">
        <v>0</v>
      </c>
      <c r="M427" s="379" t="n">
        <v>105</v>
      </c>
      <c r="N427" s="379" t="n">
        <v>0</v>
      </c>
      <c r="O427" s="379" t="n">
        <v>279</v>
      </c>
      <c r="P427" s="371" t="n">
        <v>384</v>
      </c>
      <c r="Q427" s="379" t="n">
        <v>2366</v>
      </c>
      <c r="R427" s="379" t="n">
        <v>73</v>
      </c>
      <c r="S427" s="379" t="n">
        <v>0</v>
      </c>
      <c r="T427" s="379" t="n">
        <v>0</v>
      </c>
      <c r="U427" s="368" t="n">
        <v>2823</v>
      </c>
      <c r="V427" s="368"/>
      <c r="W427" s="378"/>
      <c r="X427" s="376" t="s">
        <v>2720</v>
      </c>
    </row>
    <row r="428" customFormat="false" ht="13.5" hidden="false" customHeight="true" outlineLevel="0" collapsed="false">
      <c r="B428" s="375" t="s">
        <v>2721</v>
      </c>
      <c r="C428" s="376"/>
      <c r="D428" s="379" t="n">
        <v>5</v>
      </c>
      <c r="E428" s="379" t="n">
        <v>0</v>
      </c>
      <c r="F428" s="379" t="n">
        <v>3</v>
      </c>
      <c r="G428" s="379" t="n">
        <v>0</v>
      </c>
      <c r="H428" s="379" t="n">
        <v>17</v>
      </c>
      <c r="I428" s="379" t="n">
        <v>0</v>
      </c>
      <c r="J428" s="379" t="n">
        <v>0</v>
      </c>
      <c r="K428" s="379" t="n">
        <v>0</v>
      </c>
      <c r="L428" s="379" t="n">
        <v>0</v>
      </c>
      <c r="M428" s="379" t="n">
        <v>62</v>
      </c>
      <c r="N428" s="379" t="n">
        <v>250</v>
      </c>
      <c r="O428" s="379" t="n">
        <v>212</v>
      </c>
      <c r="P428" s="371" t="n">
        <v>549</v>
      </c>
      <c r="Q428" s="379" t="n">
        <v>1004</v>
      </c>
      <c r="R428" s="379" t="n">
        <v>328</v>
      </c>
      <c r="S428" s="379" t="n">
        <v>47</v>
      </c>
      <c r="T428" s="379" t="n">
        <v>0</v>
      </c>
      <c r="U428" s="368" t="n">
        <v>1928</v>
      </c>
      <c r="V428" s="368"/>
      <c r="W428" s="378"/>
      <c r="X428" s="376" t="s">
        <v>2721</v>
      </c>
    </row>
    <row r="429" customFormat="false" ht="13.5" hidden="false" customHeight="true" outlineLevel="0" collapsed="false">
      <c r="B429" s="375" t="s">
        <v>2722</v>
      </c>
      <c r="C429" s="376" t="s">
        <v>2349</v>
      </c>
      <c r="D429" s="379" t="n">
        <v>0</v>
      </c>
      <c r="E429" s="379" t="n">
        <v>2</v>
      </c>
      <c r="F429" s="379" t="n">
        <v>0</v>
      </c>
      <c r="G429" s="379" t="n">
        <v>48</v>
      </c>
      <c r="H429" s="379" t="n">
        <v>132</v>
      </c>
      <c r="I429" s="379" t="n">
        <v>23</v>
      </c>
      <c r="J429" s="379" t="n">
        <v>52</v>
      </c>
      <c r="K429" s="379" t="n">
        <v>0</v>
      </c>
      <c r="L429" s="379" t="n">
        <v>0</v>
      </c>
      <c r="M429" s="379" t="n">
        <v>339</v>
      </c>
      <c r="N429" s="379" t="n">
        <v>446</v>
      </c>
      <c r="O429" s="379" t="n">
        <v>0</v>
      </c>
      <c r="P429" s="371" t="n">
        <v>1042</v>
      </c>
      <c r="Q429" s="379" t="n">
        <v>0</v>
      </c>
      <c r="R429" s="379" t="n">
        <v>23</v>
      </c>
      <c r="S429" s="379" t="n">
        <v>705</v>
      </c>
      <c r="T429" s="379" t="n">
        <v>0</v>
      </c>
      <c r="U429" s="368" t="n">
        <v>1770</v>
      </c>
      <c r="V429" s="368"/>
      <c r="W429" s="378"/>
      <c r="X429" s="376" t="s">
        <v>2722</v>
      </c>
    </row>
    <row r="430" customFormat="false" ht="13.5" hidden="false" customHeight="true" outlineLevel="0" collapsed="false">
      <c r="B430" s="376"/>
      <c r="C430" s="376"/>
      <c r="D430" s="377"/>
      <c r="E430" s="377"/>
      <c r="F430" s="377"/>
      <c r="G430" s="377"/>
      <c r="H430" s="377"/>
      <c r="I430" s="377"/>
      <c r="J430" s="377"/>
      <c r="K430" s="377"/>
      <c r="L430" s="377"/>
      <c r="M430" s="377"/>
      <c r="N430" s="377"/>
      <c r="O430" s="377"/>
      <c r="P430" s="371"/>
      <c r="Q430" s="377"/>
      <c r="R430" s="377"/>
      <c r="S430" s="377"/>
      <c r="T430" s="377"/>
      <c r="U430" s="368"/>
      <c r="V430" s="368"/>
      <c r="W430" s="377"/>
      <c r="X430" s="376"/>
    </row>
    <row r="431" customFormat="false" ht="13.5" hidden="false" customHeight="true" outlineLevel="0" collapsed="false">
      <c r="B431" s="376"/>
      <c r="C431" s="376"/>
      <c r="D431" s="377"/>
      <c r="E431" s="377"/>
      <c r="F431" s="377"/>
      <c r="G431" s="377"/>
      <c r="H431" s="377"/>
      <c r="I431" s="377"/>
      <c r="J431" s="377"/>
      <c r="K431" s="377"/>
      <c r="L431" s="377"/>
      <c r="M431" s="377"/>
      <c r="N431" s="377"/>
      <c r="O431" s="377"/>
      <c r="P431" s="371"/>
      <c r="Q431" s="377"/>
      <c r="R431" s="377"/>
      <c r="S431" s="377"/>
      <c r="T431" s="377"/>
      <c r="U431" s="368"/>
      <c r="V431" s="368"/>
      <c r="W431" s="377"/>
      <c r="X431" s="376"/>
    </row>
    <row r="432" customFormat="false" ht="13.5" hidden="false" customHeight="true" outlineLevel="0" collapsed="false">
      <c r="B432" s="376"/>
      <c r="C432" s="376"/>
      <c r="D432" s="377"/>
      <c r="E432" s="377"/>
      <c r="F432" s="377"/>
      <c r="G432" s="377"/>
      <c r="H432" s="377"/>
      <c r="I432" s="377"/>
      <c r="J432" s="377"/>
      <c r="K432" s="377"/>
      <c r="L432" s="377"/>
      <c r="M432" s="377"/>
      <c r="N432" s="377"/>
      <c r="O432" s="377"/>
      <c r="P432" s="371"/>
      <c r="Q432" s="377"/>
      <c r="R432" s="377"/>
      <c r="S432" s="377"/>
      <c r="T432" s="377"/>
      <c r="U432" s="368"/>
      <c r="V432" s="368"/>
      <c r="W432" s="377"/>
      <c r="X432" s="376"/>
    </row>
    <row r="433" customFormat="false" ht="13.5" hidden="false" customHeight="true" outlineLevel="0" collapsed="false">
      <c r="A433" s="383" t="s">
        <v>579</v>
      </c>
      <c r="B433" s="383"/>
      <c r="C433" s="376"/>
      <c r="D433" s="377"/>
      <c r="E433" s="377"/>
      <c r="F433" s="377"/>
      <c r="G433" s="377"/>
      <c r="H433" s="377"/>
      <c r="I433" s="377"/>
      <c r="J433" s="377"/>
      <c r="K433" s="377"/>
      <c r="L433" s="377"/>
      <c r="M433" s="377"/>
      <c r="N433" s="377"/>
      <c r="O433" s="377"/>
      <c r="P433" s="371"/>
      <c r="Q433" s="377"/>
      <c r="R433" s="377"/>
      <c r="S433" s="377"/>
      <c r="T433" s="377"/>
      <c r="U433" s="368"/>
      <c r="V433" s="368"/>
      <c r="W433" s="381" t="s">
        <v>579</v>
      </c>
      <c r="X433" s="381"/>
    </row>
    <row r="434" customFormat="false" ht="13.5" hidden="false" customHeight="true" outlineLevel="0" collapsed="false">
      <c r="A434" s="383" t="s">
        <v>2348</v>
      </c>
      <c r="B434" s="383"/>
      <c r="C434" s="376"/>
      <c r="D434" s="377"/>
      <c r="E434" s="377"/>
      <c r="F434" s="377"/>
      <c r="G434" s="377"/>
      <c r="H434" s="377"/>
      <c r="I434" s="377"/>
      <c r="J434" s="377"/>
      <c r="K434" s="377"/>
      <c r="L434" s="377"/>
      <c r="M434" s="377"/>
      <c r="N434" s="377"/>
      <c r="O434" s="377"/>
      <c r="P434" s="371"/>
      <c r="Q434" s="377"/>
      <c r="R434" s="377"/>
      <c r="S434" s="377"/>
      <c r="T434" s="377"/>
      <c r="U434" s="368"/>
      <c r="V434" s="368"/>
      <c r="W434" s="381" t="s">
        <v>2348</v>
      </c>
      <c r="X434" s="381"/>
    </row>
    <row r="435" customFormat="false" ht="19.5" hidden="false" customHeight="true" outlineLevel="0" collapsed="false">
      <c r="B435" s="375" t="s">
        <v>2723</v>
      </c>
      <c r="C435" s="376" t="s">
        <v>2349</v>
      </c>
      <c r="D435" s="377" t="n">
        <v>0</v>
      </c>
      <c r="E435" s="377" t="n">
        <v>0</v>
      </c>
      <c r="F435" s="377" t="n">
        <v>0</v>
      </c>
      <c r="G435" s="377" t="n">
        <v>654</v>
      </c>
      <c r="H435" s="377" t="n">
        <v>1659</v>
      </c>
      <c r="I435" s="377" t="n">
        <v>385</v>
      </c>
      <c r="J435" s="377" t="n">
        <v>135</v>
      </c>
      <c r="K435" s="377" t="n">
        <v>0</v>
      </c>
      <c r="L435" s="377" t="n">
        <v>0</v>
      </c>
      <c r="M435" s="377" t="n">
        <v>32</v>
      </c>
      <c r="N435" s="377" t="n">
        <v>221</v>
      </c>
      <c r="O435" s="377" t="n">
        <v>67</v>
      </c>
      <c r="P435" s="371" t="n">
        <v>3153</v>
      </c>
      <c r="Q435" s="377" t="n">
        <v>966</v>
      </c>
      <c r="R435" s="377" t="n">
        <v>521</v>
      </c>
      <c r="S435" s="377" t="n">
        <v>7039</v>
      </c>
      <c r="T435" s="377" t="n">
        <v>25</v>
      </c>
      <c r="U435" s="368" t="n">
        <v>11704</v>
      </c>
      <c r="V435" s="368"/>
      <c r="W435" s="378"/>
      <c r="X435" s="376" t="s">
        <v>2724</v>
      </c>
    </row>
    <row r="436" customFormat="false" ht="13.5" hidden="false" customHeight="true" outlineLevel="0" collapsed="false">
      <c r="B436" s="375" t="s">
        <v>2725</v>
      </c>
      <c r="C436" s="376" t="s">
        <v>2349</v>
      </c>
      <c r="D436" s="379" t="n">
        <v>18</v>
      </c>
      <c r="E436" s="379" t="n">
        <v>8</v>
      </c>
      <c r="F436" s="379" t="n">
        <v>0</v>
      </c>
      <c r="G436" s="379" t="n">
        <v>27</v>
      </c>
      <c r="H436" s="379" t="n">
        <v>56</v>
      </c>
      <c r="I436" s="379" t="n">
        <v>0</v>
      </c>
      <c r="J436" s="379" t="n">
        <v>12</v>
      </c>
      <c r="K436" s="379" t="n">
        <v>0</v>
      </c>
      <c r="L436" s="379" t="n">
        <v>0</v>
      </c>
      <c r="M436" s="379" t="n">
        <v>746</v>
      </c>
      <c r="N436" s="379" t="n">
        <v>58</v>
      </c>
      <c r="O436" s="379" t="n">
        <v>277</v>
      </c>
      <c r="P436" s="371" t="n">
        <v>1202</v>
      </c>
      <c r="Q436" s="379" t="n">
        <v>1253</v>
      </c>
      <c r="R436" s="379" t="n">
        <v>254</v>
      </c>
      <c r="S436" s="379" t="n">
        <v>891</v>
      </c>
      <c r="T436" s="379" t="n">
        <v>0</v>
      </c>
      <c r="U436" s="368" t="n">
        <v>3600</v>
      </c>
      <c r="V436" s="368"/>
      <c r="W436" s="378"/>
      <c r="X436" s="376" t="s">
        <v>2725</v>
      </c>
    </row>
    <row r="437" customFormat="false" ht="13.5" hidden="false" customHeight="true" outlineLevel="0" collapsed="false">
      <c r="B437" s="375" t="s">
        <v>2726</v>
      </c>
      <c r="C437" s="376"/>
      <c r="D437" s="379" t="n">
        <v>0</v>
      </c>
      <c r="E437" s="379" t="n">
        <v>0</v>
      </c>
      <c r="F437" s="379" t="n">
        <v>0</v>
      </c>
      <c r="G437" s="379" t="n">
        <v>0</v>
      </c>
      <c r="H437" s="379" t="n">
        <v>0</v>
      </c>
      <c r="I437" s="379" t="n">
        <v>808</v>
      </c>
      <c r="J437" s="379" t="n">
        <v>0</v>
      </c>
      <c r="K437" s="379" t="n">
        <v>0</v>
      </c>
      <c r="L437" s="379" t="n">
        <v>4</v>
      </c>
      <c r="M437" s="379" t="n">
        <v>0</v>
      </c>
      <c r="N437" s="379" t="n">
        <v>0</v>
      </c>
      <c r="O437" s="379" t="n">
        <v>1</v>
      </c>
      <c r="P437" s="371" t="n">
        <v>813</v>
      </c>
      <c r="Q437" s="379" t="n">
        <v>5</v>
      </c>
      <c r="R437" s="379" t="n">
        <v>14</v>
      </c>
      <c r="S437" s="379" t="n">
        <v>649</v>
      </c>
      <c r="T437" s="379" t="n">
        <v>0</v>
      </c>
      <c r="U437" s="368" t="n">
        <v>1481</v>
      </c>
      <c r="V437" s="368"/>
      <c r="W437" s="378"/>
      <c r="X437" s="376" t="s">
        <v>2726</v>
      </c>
    </row>
    <row r="438" customFormat="false" ht="13.5" hidden="false" customHeight="true" outlineLevel="0" collapsed="false">
      <c r="B438" s="375" t="s">
        <v>2727</v>
      </c>
      <c r="C438" s="376" t="s">
        <v>2349</v>
      </c>
      <c r="D438" s="379" t="n">
        <v>0</v>
      </c>
      <c r="E438" s="379" t="n">
        <v>144</v>
      </c>
      <c r="F438" s="379" t="n">
        <v>35</v>
      </c>
      <c r="G438" s="379" t="n">
        <v>72</v>
      </c>
      <c r="H438" s="379" t="n">
        <v>191</v>
      </c>
      <c r="I438" s="379" t="n">
        <v>0</v>
      </c>
      <c r="J438" s="379" t="n">
        <v>0</v>
      </c>
      <c r="K438" s="379" t="n">
        <v>0</v>
      </c>
      <c r="L438" s="379" t="n">
        <v>0</v>
      </c>
      <c r="M438" s="379" t="n">
        <v>927</v>
      </c>
      <c r="N438" s="379" t="n">
        <v>1368</v>
      </c>
      <c r="O438" s="379" t="n">
        <v>0</v>
      </c>
      <c r="P438" s="371" t="n">
        <v>2737</v>
      </c>
      <c r="Q438" s="379" t="n">
        <v>0</v>
      </c>
      <c r="R438" s="379" t="n">
        <v>84</v>
      </c>
      <c r="S438" s="379" t="n">
        <v>581</v>
      </c>
      <c r="T438" s="379" t="n">
        <v>9</v>
      </c>
      <c r="U438" s="368" t="n">
        <v>3411</v>
      </c>
      <c r="V438" s="368"/>
      <c r="W438" s="378"/>
      <c r="X438" s="376" t="s">
        <v>2727</v>
      </c>
    </row>
    <row r="439" customFormat="false" ht="13.5" hidden="false" customHeight="true" outlineLevel="0" collapsed="false">
      <c r="B439" s="375" t="s">
        <v>2728</v>
      </c>
      <c r="C439" s="376" t="s">
        <v>2349</v>
      </c>
      <c r="D439" s="379" t="n">
        <v>14</v>
      </c>
      <c r="E439" s="379" t="n">
        <v>12</v>
      </c>
      <c r="F439" s="379" t="n">
        <v>3</v>
      </c>
      <c r="G439" s="379" t="n">
        <v>0</v>
      </c>
      <c r="H439" s="379" t="n">
        <v>0</v>
      </c>
      <c r="I439" s="379" t="n">
        <v>95</v>
      </c>
      <c r="J439" s="379" t="n">
        <v>320</v>
      </c>
      <c r="K439" s="379" t="n">
        <v>0</v>
      </c>
      <c r="L439" s="379" t="n">
        <v>0</v>
      </c>
      <c r="M439" s="379" t="n">
        <v>10</v>
      </c>
      <c r="N439" s="379" t="n">
        <v>0</v>
      </c>
      <c r="O439" s="379" t="n">
        <v>120</v>
      </c>
      <c r="P439" s="371" t="n">
        <v>574</v>
      </c>
      <c r="Q439" s="379" t="n">
        <v>840</v>
      </c>
      <c r="R439" s="379" t="n">
        <v>64</v>
      </c>
      <c r="S439" s="379" t="n">
        <v>36</v>
      </c>
      <c r="T439" s="379" t="n">
        <v>6</v>
      </c>
      <c r="U439" s="368" t="n">
        <v>1520</v>
      </c>
      <c r="V439" s="368"/>
      <c r="W439" s="378"/>
      <c r="X439" s="376" t="s">
        <v>2728</v>
      </c>
    </row>
    <row r="440" customFormat="false" ht="13.5" hidden="false" customHeight="true" outlineLevel="0" collapsed="false">
      <c r="B440" s="375" t="s">
        <v>2729</v>
      </c>
      <c r="C440" s="376" t="s">
        <v>2349</v>
      </c>
      <c r="D440" s="379" t="n">
        <v>0</v>
      </c>
      <c r="E440" s="379" t="n">
        <v>9</v>
      </c>
      <c r="F440" s="379" t="n">
        <v>0</v>
      </c>
      <c r="G440" s="379" t="n">
        <v>0</v>
      </c>
      <c r="H440" s="379" t="n">
        <v>0</v>
      </c>
      <c r="I440" s="379" t="n">
        <v>0</v>
      </c>
      <c r="J440" s="379" t="n">
        <v>0</v>
      </c>
      <c r="K440" s="379" t="n">
        <v>0</v>
      </c>
      <c r="L440" s="379" t="n">
        <v>0</v>
      </c>
      <c r="M440" s="379" t="n">
        <v>121</v>
      </c>
      <c r="N440" s="379" t="n">
        <v>171</v>
      </c>
      <c r="O440" s="379" t="n">
        <v>0</v>
      </c>
      <c r="P440" s="371" t="n">
        <v>301</v>
      </c>
      <c r="Q440" s="379" t="n">
        <v>0</v>
      </c>
      <c r="R440" s="379" t="n">
        <v>7</v>
      </c>
      <c r="S440" s="379" t="n">
        <v>6</v>
      </c>
      <c r="T440" s="379" t="n">
        <v>0</v>
      </c>
      <c r="U440" s="368" t="n">
        <v>314</v>
      </c>
      <c r="V440" s="368"/>
      <c r="W440" s="378"/>
      <c r="X440" s="376" t="s">
        <v>2729</v>
      </c>
    </row>
    <row r="441" customFormat="false" ht="13.5" hidden="false" customHeight="true" outlineLevel="0" collapsed="false">
      <c r="B441" s="375" t="s">
        <v>2730</v>
      </c>
      <c r="C441" s="376" t="s">
        <v>2349</v>
      </c>
      <c r="D441" s="379" t="n">
        <v>1</v>
      </c>
      <c r="E441" s="379" t="n">
        <v>0</v>
      </c>
      <c r="F441" s="379" t="n">
        <v>0</v>
      </c>
      <c r="G441" s="379" t="n">
        <v>45</v>
      </c>
      <c r="H441" s="379" t="n">
        <v>79</v>
      </c>
      <c r="I441" s="379" t="n">
        <v>0</v>
      </c>
      <c r="J441" s="379" t="n">
        <v>0</v>
      </c>
      <c r="K441" s="379" t="n">
        <v>0</v>
      </c>
      <c r="L441" s="379" t="n">
        <v>0</v>
      </c>
      <c r="M441" s="379" t="n">
        <v>628</v>
      </c>
      <c r="N441" s="379" t="n">
        <v>964</v>
      </c>
      <c r="O441" s="379" t="n">
        <v>117</v>
      </c>
      <c r="P441" s="371" t="n">
        <v>1834</v>
      </c>
      <c r="Q441" s="379" t="n">
        <v>1904</v>
      </c>
      <c r="R441" s="379" t="n">
        <v>146</v>
      </c>
      <c r="S441" s="379" t="n">
        <v>1031</v>
      </c>
      <c r="T441" s="379" t="n">
        <v>7</v>
      </c>
      <c r="U441" s="368" t="n">
        <v>4922</v>
      </c>
      <c r="V441" s="368"/>
      <c r="W441" s="378"/>
      <c r="X441" s="376" t="s">
        <v>2730</v>
      </c>
    </row>
    <row r="442" customFormat="false" ht="13.5" hidden="false" customHeight="true" outlineLevel="0" collapsed="false">
      <c r="B442" s="375" t="s">
        <v>2731</v>
      </c>
      <c r="C442" s="376"/>
      <c r="D442" s="379" t="n">
        <v>0</v>
      </c>
      <c r="E442" s="379" t="n">
        <v>0</v>
      </c>
      <c r="F442" s="379" t="n">
        <v>0</v>
      </c>
      <c r="G442" s="379" t="n">
        <v>0</v>
      </c>
      <c r="H442" s="379" t="n">
        <v>0</v>
      </c>
      <c r="I442" s="379" t="n">
        <v>0</v>
      </c>
      <c r="J442" s="379" t="n">
        <v>0</v>
      </c>
      <c r="K442" s="379" t="n">
        <v>0</v>
      </c>
      <c r="L442" s="379" t="n">
        <v>0</v>
      </c>
      <c r="M442" s="379" t="n">
        <v>14</v>
      </c>
      <c r="N442" s="379" t="n">
        <v>0</v>
      </c>
      <c r="O442" s="379" t="n">
        <v>0</v>
      </c>
      <c r="P442" s="371" t="n">
        <v>14</v>
      </c>
      <c r="Q442" s="379" t="n">
        <v>0</v>
      </c>
      <c r="R442" s="379" t="n">
        <v>0</v>
      </c>
      <c r="S442" s="379" t="n">
        <v>0</v>
      </c>
      <c r="T442" s="379" t="n">
        <v>0</v>
      </c>
      <c r="U442" s="368" t="n">
        <v>14</v>
      </c>
      <c r="V442" s="368"/>
      <c r="W442" s="378"/>
      <c r="X442" s="376" t="s">
        <v>2731</v>
      </c>
    </row>
    <row r="443" customFormat="false" ht="13.5" hidden="false" customHeight="true" outlineLevel="0" collapsed="false">
      <c r="B443" s="375" t="s">
        <v>2732</v>
      </c>
      <c r="C443" s="376"/>
      <c r="D443" s="379" t="n">
        <v>0</v>
      </c>
      <c r="E443" s="379" t="n">
        <v>114</v>
      </c>
      <c r="F443" s="379" t="n">
        <v>1</v>
      </c>
      <c r="G443" s="379" t="n">
        <v>1</v>
      </c>
      <c r="H443" s="379" t="n">
        <v>0</v>
      </c>
      <c r="I443" s="379" t="n">
        <v>0</v>
      </c>
      <c r="J443" s="379" t="n">
        <v>0</v>
      </c>
      <c r="K443" s="379" t="n">
        <v>10</v>
      </c>
      <c r="L443" s="379" t="n">
        <v>0</v>
      </c>
      <c r="M443" s="379" t="n">
        <v>40</v>
      </c>
      <c r="N443" s="379" t="n">
        <v>4</v>
      </c>
      <c r="O443" s="379" t="n">
        <v>55</v>
      </c>
      <c r="P443" s="371" t="n">
        <v>225</v>
      </c>
      <c r="Q443" s="379" t="n">
        <v>2331</v>
      </c>
      <c r="R443" s="379" t="n">
        <v>510</v>
      </c>
      <c r="S443" s="379" t="n">
        <v>97</v>
      </c>
      <c r="T443" s="379" t="n">
        <v>0</v>
      </c>
      <c r="U443" s="368" t="n">
        <v>3163</v>
      </c>
      <c r="V443" s="368"/>
      <c r="W443" s="378"/>
      <c r="X443" s="376" t="s">
        <v>2732</v>
      </c>
    </row>
    <row r="444" customFormat="false" ht="13.5" hidden="false" customHeight="true" outlineLevel="0" collapsed="false">
      <c r="B444" s="375" t="s">
        <v>2733</v>
      </c>
      <c r="C444" s="376" t="s">
        <v>2349</v>
      </c>
      <c r="D444" s="379" t="n">
        <v>51</v>
      </c>
      <c r="E444" s="379" t="n">
        <v>65</v>
      </c>
      <c r="F444" s="379" t="n">
        <v>0</v>
      </c>
      <c r="G444" s="379" t="n">
        <v>121</v>
      </c>
      <c r="H444" s="379" t="n">
        <v>1458</v>
      </c>
      <c r="I444" s="379" t="n">
        <v>0</v>
      </c>
      <c r="J444" s="379" t="n">
        <v>30</v>
      </c>
      <c r="K444" s="379" t="n">
        <v>0</v>
      </c>
      <c r="L444" s="379" t="n">
        <v>0</v>
      </c>
      <c r="M444" s="379" t="n">
        <v>213</v>
      </c>
      <c r="N444" s="379" t="n">
        <v>619</v>
      </c>
      <c r="O444" s="379" t="n">
        <v>0</v>
      </c>
      <c r="P444" s="371" t="n">
        <v>2557</v>
      </c>
      <c r="Q444" s="379" t="n">
        <v>7</v>
      </c>
      <c r="R444" s="379" t="n">
        <v>27</v>
      </c>
      <c r="S444" s="379" t="n">
        <v>166</v>
      </c>
      <c r="T444" s="379" t="n">
        <v>2</v>
      </c>
      <c r="U444" s="368" t="n">
        <v>2759</v>
      </c>
      <c r="V444" s="368"/>
      <c r="W444" s="378"/>
      <c r="X444" s="376" t="s">
        <v>2733</v>
      </c>
    </row>
    <row r="445" customFormat="false" ht="13.5" hidden="false" customHeight="true" outlineLevel="0" collapsed="false">
      <c r="B445" s="375" t="s">
        <v>2734</v>
      </c>
      <c r="C445" s="376" t="s">
        <v>2349</v>
      </c>
      <c r="D445" s="379" t="n">
        <v>0</v>
      </c>
      <c r="E445" s="379" t="n">
        <v>82</v>
      </c>
      <c r="F445" s="379" t="n">
        <v>1</v>
      </c>
      <c r="G445" s="379" t="n">
        <v>11</v>
      </c>
      <c r="H445" s="379" t="n">
        <v>54</v>
      </c>
      <c r="I445" s="379" t="n">
        <v>0</v>
      </c>
      <c r="J445" s="379" t="n">
        <v>0</v>
      </c>
      <c r="K445" s="379" t="n">
        <v>0</v>
      </c>
      <c r="L445" s="379" t="n">
        <v>0</v>
      </c>
      <c r="M445" s="379" t="n">
        <v>442</v>
      </c>
      <c r="N445" s="379" t="n">
        <v>491</v>
      </c>
      <c r="O445" s="379" t="n">
        <v>1067</v>
      </c>
      <c r="P445" s="371" t="n">
        <v>2148</v>
      </c>
      <c r="Q445" s="379" t="n">
        <v>2620</v>
      </c>
      <c r="R445" s="379" t="n">
        <v>295</v>
      </c>
      <c r="S445" s="379" t="n">
        <v>1103</v>
      </c>
      <c r="T445" s="379" t="n">
        <v>0</v>
      </c>
      <c r="U445" s="368" t="n">
        <v>6166</v>
      </c>
      <c r="V445" s="368"/>
      <c r="W445" s="378"/>
      <c r="X445" s="376" t="s">
        <v>2734</v>
      </c>
    </row>
    <row r="446" customFormat="false" ht="13.5" hidden="false" customHeight="true" outlineLevel="0" collapsed="false">
      <c r="B446" s="375" t="s">
        <v>2735</v>
      </c>
      <c r="C446" s="376" t="s">
        <v>2349</v>
      </c>
      <c r="D446" s="379" t="n">
        <v>0</v>
      </c>
      <c r="E446" s="379" t="n">
        <v>0</v>
      </c>
      <c r="F446" s="379" t="n">
        <v>0</v>
      </c>
      <c r="G446" s="379" t="n">
        <v>91</v>
      </c>
      <c r="H446" s="379" t="n">
        <v>1102</v>
      </c>
      <c r="I446" s="379" t="n">
        <v>16</v>
      </c>
      <c r="J446" s="379" t="n">
        <v>62</v>
      </c>
      <c r="K446" s="379" t="n">
        <v>0</v>
      </c>
      <c r="L446" s="379" t="n">
        <v>0</v>
      </c>
      <c r="M446" s="379" t="n">
        <v>1022</v>
      </c>
      <c r="N446" s="379" t="n">
        <v>2347</v>
      </c>
      <c r="O446" s="379" t="n">
        <v>0</v>
      </c>
      <c r="P446" s="371" t="n">
        <v>4640</v>
      </c>
      <c r="Q446" s="379" t="n">
        <v>0</v>
      </c>
      <c r="R446" s="379" t="n">
        <v>1773</v>
      </c>
      <c r="S446" s="379" t="n">
        <v>1510</v>
      </c>
      <c r="T446" s="379" t="n">
        <v>1</v>
      </c>
      <c r="U446" s="368" t="n">
        <v>7924</v>
      </c>
      <c r="V446" s="368"/>
      <c r="W446" s="378"/>
      <c r="X446" s="376" t="s">
        <v>2735</v>
      </c>
    </row>
    <row r="447" customFormat="false" ht="13.5" hidden="false" customHeight="true" outlineLevel="0" collapsed="false">
      <c r="B447" s="375" t="s">
        <v>2736</v>
      </c>
      <c r="C447" s="376"/>
      <c r="D447" s="379" t="n">
        <v>0</v>
      </c>
      <c r="E447" s="379" t="n">
        <v>0</v>
      </c>
      <c r="F447" s="379" t="n">
        <v>0</v>
      </c>
      <c r="G447" s="379" t="n">
        <v>15</v>
      </c>
      <c r="H447" s="379" t="n">
        <v>50</v>
      </c>
      <c r="I447" s="379" t="n">
        <v>5</v>
      </c>
      <c r="J447" s="379" t="n">
        <v>15</v>
      </c>
      <c r="K447" s="379" t="n">
        <v>0</v>
      </c>
      <c r="L447" s="379" t="n">
        <v>0</v>
      </c>
      <c r="M447" s="379" t="n">
        <v>0</v>
      </c>
      <c r="N447" s="379" t="n">
        <v>0</v>
      </c>
      <c r="O447" s="379" t="n">
        <v>50</v>
      </c>
      <c r="P447" s="371" t="n">
        <v>135</v>
      </c>
      <c r="Q447" s="379" t="n">
        <v>1013</v>
      </c>
      <c r="R447" s="379" t="n">
        <v>45</v>
      </c>
      <c r="S447" s="379" t="n">
        <v>61</v>
      </c>
      <c r="T447" s="379" t="n">
        <v>0</v>
      </c>
      <c r="U447" s="368" t="n">
        <v>1254</v>
      </c>
      <c r="V447" s="368"/>
      <c r="W447" s="378"/>
      <c r="X447" s="376" t="s">
        <v>2736</v>
      </c>
    </row>
    <row r="448" customFormat="false" ht="13.5" hidden="false" customHeight="true" outlineLevel="0" collapsed="false">
      <c r="B448" s="375" t="s">
        <v>2737</v>
      </c>
      <c r="C448" s="376" t="s">
        <v>2349</v>
      </c>
      <c r="D448" s="379" t="n">
        <v>0</v>
      </c>
      <c r="E448" s="379" t="n">
        <v>22</v>
      </c>
      <c r="F448" s="379" t="n">
        <v>0</v>
      </c>
      <c r="G448" s="379" t="n">
        <v>284</v>
      </c>
      <c r="H448" s="379" t="n">
        <v>388</v>
      </c>
      <c r="I448" s="379" t="n">
        <v>28</v>
      </c>
      <c r="J448" s="379" t="n">
        <v>112</v>
      </c>
      <c r="K448" s="379" t="n">
        <v>0</v>
      </c>
      <c r="L448" s="379" t="n">
        <v>0</v>
      </c>
      <c r="M448" s="379" t="n">
        <v>2738</v>
      </c>
      <c r="N448" s="379" t="n">
        <v>78</v>
      </c>
      <c r="O448" s="379" t="n">
        <v>326</v>
      </c>
      <c r="P448" s="371" t="n">
        <v>3976</v>
      </c>
      <c r="Q448" s="379" t="n">
        <v>2054</v>
      </c>
      <c r="R448" s="379" t="n">
        <v>748</v>
      </c>
      <c r="S448" s="379" t="n">
        <v>749</v>
      </c>
      <c r="T448" s="379" t="n">
        <v>3</v>
      </c>
      <c r="U448" s="368" t="n">
        <v>7530</v>
      </c>
      <c r="V448" s="368"/>
      <c r="W448" s="378"/>
      <c r="X448" s="376" t="s">
        <v>2737</v>
      </c>
    </row>
    <row r="449" customFormat="false" ht="13.5" hidden="false" customHeight="true" outlineLevel="0" collapsed="false">
      <c r="B449" s="375" t="s">
        <v>2738</v>
      </c>
      <c r="C449" s="376"/>
      <c r="D449" s="379" t="n">
        <v>2</v>
      </c>
      <c r="E449" s="379" t="n">
        <v>0</v>
      </c>
      <c r="F449" s="379" t="n">
        <v>0</v>
      </c>
      <c r="G449" s="379" t="n">
        <v>0</v>
      </c>
      <c r="H449" s="379" t="n">
        <v>0</v>
      </c>
      <c r="I449" s="379" t="n">
        <v>0</v>
      </c>
      <c r="J449" s="379" t="n">
        <v>0</v>
      </c>
      <c r="K449" s="379" t="n">
        <v>1</v>
      </c>
      <c r="L449" s="379" t="n">
        <v>0</v>
      </c>
      <c r="M449" s="379" t="n">
        <v>100</v>
      </c>
      <c r="N449" s="379" t="n">
        <v>106</v>
      </c>
      <c r="O449" s="379" t="n">
        <v>0</v>
      </c>
      <c r="P449" s="371" t="n">
        <v>209</v>
      </c>
      <c r="Q449" s="379" t="n">
        <v>0</v>
      </c>
      <c r="R449" s="379" t="n">
        <v>5</v>
      </c>
      <c r="S449" s="379" t="n">
        <v>41</v>
      </c>
      <c r="T449" s="379" t="n">
        <v>54</v>
      </c>
      <c r="U449" s="368" t="n">
        <v>309</v>
      </c>
      <c r="V449" s="368"/>
      <c r="W449" s="378"/>
      <c r="X449" s="376" t="s">
        <v>2738</v>
      </c>
    </row>
    <row r="450" customFormat="false" ht="13.5" hidden="false" customHeight="true" outlineLevel="0" collapsed="false">
      <c r="B450" s="375" t="s">
        <v>2739</v>
      </c>
      <c r="C450" s="381" t="s">
        <v>2349</v>
      </c>
      <c r="D450" s="382" t="n">
        <v>0</v>
      </c>
      <c r="E450" s="379" t="n">
        <v>0</v>
      </c>
      <c r="F450" s="379" t="n">
        <v>0</v>
      </c>
      <c r="G450" s="379" t="n">
        <v>0</v>
      </c>
      <c r="H450" s="379" t="n">
        <v>0</v>
      </c>
      <c r="I450" s="379" t="n">
        <v>0</v>
      </c>
      <c r="J450" s="379" t="n">
        <v>0</v>
      </c>
      <c r="K450" s="379" t="n">
        <v>0</v>
      </c>
      <c r="L450" s="379" t="n">
        <v>0</v>
      </c>
      <c r="M450" s="379" t="n">
        <v>1242</v>
      </c>
      <c r="N450" s="379" t="n">
        <v>234</v>
      </c>
      <c r="O450" s="379" t="n">
        <v>0</v>
      </c>
      <c r="P450" s="371" t="n">
        <v>1476</v>
      </c>
      <c r="Q450" s="379" t="n">
        <v>534</v>
      </c>
      <c r="R450" s="379" t="n">
        <v>337</v>
      </c>
      <c r="S450" s="379" t="n">
        <v>1071</v>
      </c>
      <c r="T450" s="379" t="n">
        <v>8</v>
      </c>
      <c r="U450" s="368" t="n">
        <v>3426</v>
      </c>
      <c r="V450" s="368"/>
      <c r="W450" s="378"/>
      <c r="X450" s="376" t="s">
        <v>2739</v>
      </c>
    </row>
    <row r="451" customFormat="false" ht="13.5" hidden="false" customHeight="true" outlineLevel="0" collapsed="false">
      <c r="B451" s="375" t="s">
        <v>2740</v>
      </c>
      <c r="C451" s="376" t="s">
        <v>2349</v>
      </c>
      <c r="D451" s="379" t="n">
        <v>0</v>
      </c>
      <c r="E451" s="379" t="n">
        <v>137</v>
      </c>
      <c r="F451" s="379" t="n">
        <v>234</v>
      </c>
      <c r="G451" s="379" t="n">
        <v>269</v>
      </c>
      <c r="H451" s="379" t="n">
        <v>384</v>
      </c>
      <c r="I451" s="379" t="n">
        <v>1</v>
      </c>
      <c r="J451" s="379" t="n">
        <v>1</v>
      </c>
      <c r="K451" s="379" t="n">
        <v>0</v>
      </c>
      <c r="L451" s="379" t="n">
        <v>0</v>
      </c>
      <c r="M451" s="379" t="n">
        <v>2479</v>
      </c>
      <c r="N451" s="379" t="n">
        <v>956</v>
      </c>
      <c r="O451" s="379" t="n">
        <v>53</v>
      </c>
      <c r="P451" s="371" t="n">
        <v>4514</v>
      </c>
      <c r="Q451" s="379" t="n">
        <v>1217</v>
      </c>
      <c r="R451" s="379" t="n">
        <v>507</v>
      </c>
      <c r="S451" s="379" t="n">
        <v>1831</v>
      </c>
      <c r="T451" s="379" t="n">
        <v>2</v>
      </c>
      <c r="U451" s="368" t="n">
        <v>8071</v>
      </c>
      <c r="V451" s="368"/>
      <c r="W451" s="378"/>
      <c r="X451" s="376" t="s">
        <v>2740</v>
      </c>
    </row>
    <row r="452" customFormat="false" ht="13.5" hidden="false" customHeight="true" outlineLevel="0" collapsed="false">
      <c r="B452" s="375" t="s">
        <v>2741</v>
      </c>
      <c r="C452" s="376" t="s">
        <v>2349</v>
      </c>
      <c r="D452" s="379" t="n">
        <v>0</v>
      </c>
      <c r="E452" s="379" t="n">
        <v>0</v>
      </c>
      <c r="F452" s="379" t="n">
        <v>0</v>
      </c>
      <c r="G452" s="379" t="n">
        <v>0</v>
      </c>
      <c r="H452" s="379" t="n">
        <v>0</v>
      </c>
      <c r="I452" s="379" t="n">
        <v>0</v>
      </c>
      <c r="J452" s="379" t="n">
        <v>0</v>
      </c>
      <c r="K452" s="379" t="n">
        <v>0</v>
      </c>
      <c r="L452" s="379" t="n">
        <v>0</v>
      </c>
      <c r="M452" s="379" t="n">
        <v>164</v>
      </c>
      <c r="N452" s="379" t="n">
        <v>335</v>
      </c>
      <c r="O452" s="379" t="n">
        <v>98</v>
      </c>
      <c r="P452" s="371" t="n">
        <v>597</v>
      </c>
      <c r="Q452" s="379" t="n">
        <v>1765</v>
      </c>
      <c r="R452" s="379" t="n">
        <v>32</v>
      </c>
      <c r="S452" s="379" t="n">
        <v>140</v>
      </c>
      <c r="T452" s="379" t="n">
        <v>2</v>
      </c>
      <c r="U452" s="368" t="n">
        <v>2536</v>
      </c>
      <c r="V452" s="368"/>
      <c r="W452" s="378"/>
      <c r="X452" s="376" t="s">
        <v>2741</v>
      </c>
    </row>
    <row r="453" customFormat="false" ht="13.5" hidden="false" customHeight="true" outlineLevel="0" collapsed="false">
      <c r="B453" s="375" t="s">
        <v>2742</v>
      </c>
      <c r="C453" s="376" t="s">
        <v>2349</v>
      </c>
      <c r="D453" s="379" t="n">
        <v>2</v>
      </c>
      <c r="E453" s="379" t="n">
        <v>0</v>
      </c>
      <c r="F453" s="379" t="n">
        <v>0</v>
      </c>
      <c r="G453" s="379" t="n">
        <v>0</v>
      </c>
      <c r="H453" s="379" t="n">
        <v>0</v>
      </c>
      <c r="I453" s="379" t="n">
        <v>0</v>
      </c>
      <c r="J453" s="379" t="n">
        <v>0</v>
      </c>
      <c r="K453" s="379" t="n">
        <v>0</v>
      </c>
      <c r="L453" s="379" t="n">
        <v>0</v>
      </c>
      <c r="M453" s="379" t="n">
        <v>36</v>
      </c>
      <c r="N453" s="379" t="n">
        <v>41</v>
      </c>
      <c r="O453" s="379" t="n">
        <v>216</v>
      </c>
      <c r="P453" s="371" t="n">
        <v>295</v>
      </c>
      <c r="Q453" s="379" t="n">
        <v>1514</v>
      </c>
      <c r="R453" s="379" t="n">
        <v>42</v>
      </c>
      <c r="S453" s="379" t="n">
        <v>73</v>
      </c>
      <c r="T453" s="379" t="n">
        <v>0</v>
      </c>
      <c r="U453" s="368" t="n">
        <v>1924</v>
      </c>
      <c r="V453" s="368"/>
      <c r="W453" s="378"/>
      <c r="X453" s="376" t="s">
        <v>2742</v>
      </c>
    </row>
    <row r="454" customFormat="false" ht="13.5" hidden="false" customHeight="true" outlineLevel="0" collapsed="false">
      <c r="B454" s="375" t="s">
        <v>2743</v>
      </c>
      <c r="C454" s="376" t="s">
        <v>2349</v>
      </c>
      <c r="D454" s="379" t="n">
        <v>0</v>
      </c>
      <c r="E454" s="379" t="n">
        <v>14</v>
      </c>
      <c r="F454" s="379" t="n">
        <v>11</v>
      </c>
      <c r="G454" s="379" t="n">
        <v>81</v>
      </c>
      <c r="H454" s="379" t="n">
        <v>203</v>
      </c>
      <c r="I454" s="379" t="n">
        <v>0</v>
      </c>
      <c r="J454" s="379" t="n">
        <v>0</v>
      </c>
      <c r="K454" s="379" t="n">
        <v>0</v>
      </c>
      <c r="L454" s="379" t="n">
        <v>0</v>
      </c>
      <c r="M454" s="379" t="n">
        <v>668</v>
      </c>
      <c r="N454" s="379" t="n">
        <v>354</v>
      </c>
      <c r="O454" s="379" t="n">
        <v>15</v>
      </c>
      <c r="P454" s="371" t="n">
        <v>1346</v>
      </c>
      <c r="Q454" s="379" t="n">
        <v>2389</v>
      </c>
      <c r="R454" s="379" t="n">
        <v>1828</v>
      </c>
      <c r="S454" s="379" t="n">
        <v>4339</v>
      </c>
      <c r="T454" s="379" t="n">
        <v>34</v>
      </c>
      <c r="U454" s="368" t="n">
        <v>9936</v>
      </c>
      <c r="V454" s="368"/>
      <c r="W454" s="378"/>
      <c r="X454" s="376" t="s">
        <v>2743</v>
      </c>
    </row>
    <row r="455" customFormat="false" ht="13.5" hidden="false" customHeight="true" outlineLevel="0" collapsed="false">
      <c r="B455" s="375" t="s">
        <v>2744</v>
      </c>
      <c r="C455" s="376"/>
      <c r="D455" s="379" t="n">
        <v>0</v>
      </c>
      <c r="E455" s="379" t="n">
        <v>30</v>
      </c>
      <c r="F455" s="379" t="n">
        <v>0</v>
      </c>
      <c r="G455" s="379" t="n">
        <v>0</v>
      </c>
      <c r="H455" s="379" t="n">
        <v>0</v>
      </c>
      <c r="I455" s="379" t="n">
        <v>0</v>
      </c>
      <c r="J455" s="379" t="n">
        <v>0</v>
      </c>
      <c r="K455" s="379" t="n">
        <v>0</v>
      </c>
      <c r="L455" s="379" t="n">
        <v>0</v>
      </c>
      <c r="M455" s="379" t="n">
        <v>0</v>
      </c>
      <c r="N455" s="379" t="n">
        <v>0</v>
      </c>
      <c r="O455" s="379" t="n">
        <v>0</v>
      </c>
      <c r="P455" s="371" t="n">
        <v>30</v>
      </c>
      <c r="Q455" s="379" t="n">
        <v>0</v>
      </c>
      <c r="R455" s="379" t="n">
        <v>0</v>
      </c>
      <c r="S455" s="379" t="n">
        <v>0</v>
      </c>
      <c r="T455" s="379" t="n">
        <v>0</v>
      </c>
      <c r="U455" s="368" t="n">
        <v>30</v>
      </c>
      <c r="V455" s="368"/>
      <c r="W455" s="378"/>
      <c r="X455" s="376" t="s">
        <v>2744</v>
      </c>
    </row>
    <row r="456" customFormat="false" ht="13.5" hidden="false" customHeight="true" outlineLevel="0" collapsed="false">
      <c r="B456" s="375" t="s">
        <v>2745</v>
      </c>
      <c r="C456" s="376" t="s">
        <v>2349</v>
      </c>
      <c r="D456" s="379" t="n">
        <v>0</v>
      </c>
      <c r="E456" s="379" t="n">
        <v>17</v>
      </c>
      <c r="F456" s="379" t="n">
        <v>0</v>
      </c>
      <c r="G456" s="379" t="n">
        <v>52</v>
      </c>
      <c r="H456" s="379" t="n">
        <v>178</v>
      </c>
      <c r="I456" s="379" t="n">
        <v>4</v>
      </c>
      <c r="J456" s="379" t="n">
        <v>22</v>
      </c>
      <c r="K456" s="379" t="n">
        <v>0</v>
      </c>
      <c r="L456" s="379" t="n">
        <v>0</v>
      </c>
      <c r="M456" s="379" t="n">
        <v>454</v>
      </c>
      <c r="N456" s="379" t="n">
        <v>423</v>
      </c>
      <c r="O456" s="379" t="n">
        <v>23</v>
      </c>
      <c r="P456" s="371" t="n">
        <v>1173</v>
      </c>
      <c r="Q456" s="379" t="n">
        <v>23</v>
      </c>
      <c r="R456" s="379" t="n">
        <v>13</v>
      </c>
      <c r="S456" s="379" t="n">
        <v>418</v>
      </c>
      <c r="T456" s="379" t="n">
        <v>1</v>
      </c>
      <c r="U456" s="368" t="n">
        <v>1628</v>
      </c>
      <c r="V456" s="368"/>
      <c r="W456" s="378"/>
      <c r="X456" s="376" t="s">
        <v>2745</v>
      </c>
    </row>
    <row r="457" customFormat="false" ht="13.5" hidden="false" customHeight="true" outlineLevel="0" collapsed="false">
      <c r="B457" s="375" t="s">
        <v>2746</v>
      </c>
      <c r="C457" s="376" t="s">
        <v>2349</v>
      </c>
      <c r="D457" s="379" t="n">
        <v>0</v>
      </c>
      <c r="E457" s="379" t="n">
        <v>0</v>
      </c>
      <c r="F457" s="379" t="n">
        <v>0</v>
      </c>
      <c r="G457" s="379" t="n">
        <v>0</v>
      </c>
      <c r="H457" s="379" t="n">
        <v>0</v>
      </c>
      <c r="I457" s="379" t="n">
        <v>0</v>
      </c>
      <c r="J457" s="379" t="n">
        <v>0</v>
      </c>
      <c r="K457" s="379" t="n">
        <v>0</v>
      </c>
      <c r="L457" s="379" t="n">
        <v>0</v>
      </c>
      <c r="M457" s="379" t="n">
        <v>78</v>
      </c>
      <c r="N457" s="379" t="n">
        <v>53</v>
      </c>
      <c r="O457" s="379" t="n">
        <v>0</v>
      </c>
      <c r="P457" s="371" t="n">
        <v>131</v>
      </c>
      <c r="Q457" s="379" t="n">
        <v>0</v>
      </c>
      <c r="R457" s="379" t="n">
        <v>5</v>
      </c>
      <c r="S457" s="379" t="n">
        <v>1017</v>
      </c>
      <c r="T457" s="379" t="n">
        <v>0</v>
      </c>
      <c r="U457" s="368" t="n">
        <v>1153</v>
      </c>
      <c r="V457" s="368"/>
      <c r="W457" s="378"/>
      <c r="X457" s="376" t="s">
        <v>2746</v>
      </c>
    </row>
    <row r="458" customFormat="false" ht="13.5" hidden="false" customHeight="true" outlineLevel="0" collapsed="false">
      <c r="B458" s="375" t="s">
        <v>2747</v>
      </c>
      <c r="C458" s="376" t="s">
        <v>2349</v>
      </c>
      <c r="D458" s="379" t="n">
        <v>0</v>
      </c>
      <c r="E458" s="379" t="n">
        <v>0</v>
      </c>
      <c r="F458" s="379" t="n">
        <v>0</v>
      </c>
      <c r="G458" s="379" t="n">
        <v>0</v>
      </c>
      <c r="H458" s="379" t="n">
        <v>0</v>
      </c>
      <c r="I458" s="379" t="n">
        <v>0</v>
      </c>
      <c r="J458" s="379" t="n">
        <v>0</v>
      </c>
      <c r="K458" s="379" t="n">
        <v>0</v>
      </c>
      <c r="L458" s="379" t="n">
        <v>0</v>
      </c>
      <c r="M458" s="379" t="n">
        <v>2</v>
      </c>
      <c r="N458" s="379" t="n">
        <v>0</v>
      </c>
      <c r="O458" s="379" t="n">
        <v>11</v>
      </c>
      <c r="P458" s="371" t="n">
        <v>13</v>
      </c>
      <c r="Q458" s="379" t="n">
        <v>2882</v>
      </c>
      <c r="R458" s="379" t="n">
        <v>264</v>
      </c>
      <c r="S458" s="379" t="n">
        <v>83</v>
      </c>
      <c r="T458" s="379" t="n">
        <v>0</v>
      </c>
      <c r="U458" s="368" t="n">
        <v>3242</v>
      </c>
      <c r="V458" s="368"/>
      <c r="W458" s="378"/>
      <c r="X458" s="376" t="s">
        <v>2747</v>
      </c>
    </row>
    <row r="459" customFormat="false" ht="13.5" hidden="false" customHeight="true" outlineLevel="0" collapsed="false">
      <c r="B459" s="375" t="s">
        <v>2748</v>
      </c>
      <c r="C459" s="376" t="s">
        <v>2349</v>
      </c>
      <c r="D459" s="377" t="n">
        <v>0</v>
      </c>
      <c r="E459" s="377" t="n">
        <v>0</v>
      </c>
      <c r="F459" s="377" t="n">
        <v>0</v>
      </c>
      <c r="G459" s="377" t="n">
        <v>0</v>
      </c>
      <c r="H459" s="377" t="n">
        <v>0</v>
      </c>
      <c r="I459" s="377" t="n">
        <v>0</v>
      </c>
      <c r="J459" s="377" t="n">
        <v>0</v>
      </c>
      <c r="K459" s="377" t="n">
        <v>0</v>
      </c>
      <c r="L459" s="377" t="n">
        <v>0</v>
      </c>
      <c r="M459" s="377" t="n">
        <v>121</v>
      </c>
      <c r="N459" s="377" t="n">
        <v>166</v>
      </c>
      <c r="O459" s="377" t="n">
        <v>0</v>
      </c>
      <c r="P459" s="371" t="n">
        <v>287</v>
      </c>
      <c r="Q459" s="377" t="n">
        <v>0</v>
      </c>
      <c r="R459" s="377" t="n">
        <v>8</v>
      </c>
      <c r="S459" s="377" t="n">
        <v>63</v>
      </c>
      <c r="T459" s="377" t="n">
        <v>0</v>
      </c>
      <c r="U459" s="368" t="n">
        <v>358</v>
      </c>
      <c r="V459" s="368"/>
      <c r="W459" s="378"/>
      <c r="X459" s="376" t="s">
        <v>2749</v>
      </c>
    </row>
    <row r="460" s="370" customFormat="true" ht="13.5" hidden="false" customHeight="true" outlineLevel="0" collapsed="false">
      <c r="B460" s="385" t="s">
        <v>2408</v>
      </c>
      <c r="C460" s="339"/>
      <c r="D460" s="338" t="n">
        <v>3104</v>
      </c>
      <c r="E460" s="338" t="n">
        <v>2303</v>
      </c>
      <c r="F460" s="338" t="n">
        <v>288</v>
      </c>
      <c r="G460" s="338" t="n">
        <v>1896</v>
      </c>
      <c r="H460" s="338" t="n">
        <v>6090</v>
      </c>
      <c r="I460" s="338" t="n">
        <v>1560</v>
      </c>
      <c r="J460" s="338" t="n">
        <v>919</v>
      </c>
      <c r="K460" s="338" t="n">
        <v>18</v>
      </c>
      <c r="L460" s="338" t="n">
        <v>4</v>
      </c>
      <c r="M460" s="338" t="n">
        <v>13882</v>
      </c>
      <c r="N460" s="338" t="n">
        <v>11386</v>
      </c>
      <c r="O460" s="338" t="n">
        <v>3178</v>
      </c>
      <c r="P460" s="368" t="n">
        <v>44628</v>
      </c>
      <c r="Q460" s="338" t="n">
        <v>26878</v>
      </c>
      <c r="R460" s="338" t="n">
        <v>8180</v>
      </c>
      <c r="S460" s="338" t="n">
        <v>26702</v>
      </c>
      <c r="T460" s="338" t="n">
        <v>164</v>
      </c>
      <c r="U460" s="368" t="n">
        <v>106552</v>
      </c>
      <c r="V460" s="368"/>
      <c r="W460" s="386"/>
      <c r="X460" s="339" t="s">
        <v>490</v>
      </c>
    </row>
    <row r="461" s="370" customFormat="true" ht="13.5" hidden="false" customHeight="true" outlineLevel="0" collapsed="false">
      <c r="B461" s="385"/>
      <c r="C461" s="339"/>
      <c r="D461" s="338"/>
      <c r="E461" s="338"/>
      <c r="F461" s="338"/>
      <c r="G461" s="338"/>
      <c r="H461" s="338"/>
      <c r="I461" s="338"/>
      <c r="J461" s="338"/>
      <c r="K461" s="338"/>
      <c r="L461" s="338"/>
      <c r="M461" s="338"/>
      <c r="N461" s="338"/>
      <c r="O461" s="338"/>
      <c r="P461" s="368"/>
      <c r="Q461" s="338"/>
      <c r="R461" s="338"/>
      <c r="S461" s="338"/>
      <c r="T461" s="338"/>
      <c r="U461" s="368"/>
      <c r="V461" s="368"/>
      <c r="W461" s="386"/>
      <c r="X461" s="339"/>
    </row>
    <row r="462" customFormat="false" ht="13.5" hidden="false" customHeight="true" outlineLevel="0" collapsed="false">
      <c r="A462" s="366" t="s">
        <v>2409</v>
      </c>
      <c r="B462" s="366"/>
      <c r="C462" s="376"/>
      <c r="D462" s="377"/>
      <c r="E462" s="377"/>
      <c r="F462" s="377"/>
      <c r="G462" s="377"/>
      <c r="H462" s="377"/>
      <c r="I462" s="377"/>
      <c r="J462" s="377"/>
      <c r="K462" s="377"/>
      <c r="L462" s="377"/>
      <c r="M462" s="377"/>
      <c r="N462" s="377"/>
      <c r="O462" s="377"/>
      <c r="P462" s="368"/>
      <c r="Q462" s="377"/>
      <c r="R462" s="377"/>
      <c r="S462" s="377"/>
      <c r="T462" s="377"/>
      <c r="U462" s="368"/>
      <c r="V462" s="368"/>
      <c r="W462" s="373" t="s">
        <v>2409</v>
      </c>
      <c r="X462" s="373"/>
    </row>
    <row r="463" customFormat="false" ht="6" hidden="false" customHeight="true" outlineLevel="0" collapsed="false">
      <c r="B463" s="366"/>
      <c r="C463" s="376"/>
      <c r="D463" s="377"/>
      <c r="E463" s="377"/>
      <c r="F463" s="377"/>
      <c r="G463" s="377"/>
      <c r="H463" s="377"/>
      <c r="I463" s="377"/>
      <c r="J463" s="377"/>
      <c r="K463" s="377"/>
      <c r="L463" s="377"/>
      <c r="M463" s="377"/>
      <c r="N463" s="377"/>
      <c r="O463" s="377"/>
      <c r="P463" s="368"/>
      <c r="Q463" s="377"/>
      <c r="R463" s="377"/>
      <c r="S463" s="377"/>
      <c r="T463" s="377"/>
      <c r="U463" s="368"/>
      <c r="V463" s="368"/>
      <c r="W463" s="378"/>
      <c r="X463" s="339"/>
    </row>
    <row r="464" customFormat="false" ht="13.5" hidden="false" customHeight="true" outlineLevel="0" collapsed="false">
      <c r="B464" s="375" t="s">
        <v>2750</v>
      </c>
      <c r="C464" s="376"/>
      <c r="D464" s="379" t="n">
        <v>12</v>
      </c>
      <c r="E464" s="379" t="n">
        <v>0</v>
      </c>
      <c r="F464" s="379" t="n">
        <v>0</v>
      </c>
      <c r="G464" s="379" t="n">
        <v>0</v>
      </c>
      <c r="H464" s="379" t="n">
        <v>0</v>
      </c>
      <c r="I464" s="379" t="n">
        <v>0</v>
      </c>
      <c r="J464" s="379" t="n">
        <v>0</v>
      </c>
      <c r="K464" s="379" t="n">
        <v>0</v>
      </c>
      <c r="L464" s="379" t="n">
        <v>0</v>
      </c>
      <c r="M464" s="379" t="n">
        <v>1105</v>
      </c>
      <c r="N464" s="379" t="n">
        <v>0</v>
      </c>
      <c r="O464" s="379" t="n">
        <v>0</v>
      </c>
      <c r="P464" s="371" t="n">
        <v>1117</v>
      </c>
      <c r="Q464" s="379" t="n">
        <v>0</v>
      </c>
      <c r="R464" s="379" t="n">
        <v>0</v>
      </c>
      <c r="S464" s="379" t="n">
        <v>0</v>
      </c>
      <c r="T464" s="379" t="n">
        <v>0</v>
      </c>
      <c r="U464" s="368" t="n">
        <v>1117</v>
      </c>
      <c r="V464" s="368"/>
      <c r="W464" s="378"/>
      <c r="X464" s="376" t="s">
        <v>2750</v>
      </c>
    </row>
    <row r="465" customFormat="false" ht="13.5" hidden="false" customHeight="true" outlineLevel="0" collapsed="false">
      <c r="B465" s="375" t="s">
        <v>2751</v>
      </c>
      <c r="C465" s="376" t="s">
        <v>2411</v>
      </c>
      <c r="D465" s="379" t="n">
        <v>0</v>
      </c>
      <c r="E465" s="379" t="n">
        <v>0</v>
      </c>
      <c r="F465" s="379" t="n">
        <v>0</v>
      </c>
      <c r="G465" s="379" t="n">
        <v>0</v>
      </c>
      <c r="H465" s="379" t="n">
        <v>0</v>
      </c>
      <c r="I465" s="379" t="n">
        <v>0</v>
      </c>
      <c r="J465" s="379" t="n">
        <v>0</v>
      </c>
      <c r="K465" s="379" t="n">
        <v>0</v>
      </c>
      <c r="L465" s="379" t="n">
        <v>0</v>
      </c>
      <c r="M465" s="379" t="n">
        <v>20</v>
      </c>
      <c r="N465" s="379" t="n">
        <v>0</v>
      </c>
      <c r="O465" s="379" t="n">
        <v>0</v>
      </c>
      <c r="P465" s="371" t="n">
        <v>20</v>
      </c>
      <c r="Q465" s="379" t="n">
        <v>0</v>
      </c>
      <c r="R465" s="379" t="n">
        <v>0</v>
      </c>
      <c r="S465" s="379" t="n">
        <v>0</v>
      </c>
      <c r="T465" s="379" t="n">
        <v>0</v>
      </c>
      <c r="U465" s="368" t="n">
        <v>20</v>
      </c>
      <c r="V465" s="368"/>
      <c r="W465" s="378"/>
      <c r="X465" s="376" t="s">
        <v>2751</v>
      </c>
    </row>
    <row r="466" customFormat="false" ht="13.5" hidden="false" customHeight="true" outlineLevel="0" collapsed="false">
      <c r="B466" s="375" t="s">
        <v>2752</v>
      </c>
      <c r="C466" s="376"/>
      <c r="D466" s="379" t="n">
        <v>0</v>
      </c>
      <c r="E466" s="379" t="n">
        <v>0</v>
      </c>
      <c r="F466" s="379" t="n">
        <v>0</v>
      </c>
      <c r="G466" s="379" t="n">
        <v>0</v>
      </c>
      <c r="H466" s="379" t="n">
        <v>0</v>
      </c>
      <c r="I466" s="379" t="n">
        <v>0</v>
      </c>
      <c r="J466" s="379" t="n">
        <v>0</v>
      </c>
      <c r="K466" s="379" t="n">
        <v>0</v>
      </c>
      <c r="L466" s="379" t="n">
        <v>0</v>
      </c>
      <c r="M466" s="379" t="n">
        <v>476</v>
      </c>
      <c r="N466" s="379" t="n">
        <v>0</v>
      </c>
      <c r="O466" s="379" t="n">
        <v>0</v>
      </c>
      <c r="P466" s="371" t="n">
        <v>476</v>
      </c>
      <c r="Q466" s="379" t="n">
        <v>0</v>
      </c>
      <c r="R466" s="379" t="n">
        <v>0</v>
      </c>
      <c r="S466" s="379" t="n">
        <v>0</v>
      </c>
      <c r="T466" s="379" t="n">
        <v>0</v>
      </c>
      <c r="U466" s="368" t="n">
        <v>476</v>
      </c>
      <c r="V466" s="368"/>
      <c r="W466" s="378"/>
      <c r="X466" s="376" t="s">
        <v>2752</v>
      </c>
    </row>
    <row r="467" customFormat="false" ht="13.5" hidden="false" customHeight="true" outlineLevel="0" collapsed="false">
      <c r="B467" s="375" t="s">
        <v>2753</v>
      </c>
      <c r="C467" s="381"/>
      <c r="D467" s="382" t="n">
        <v>0</v>
      </c>
      <c r="E467" s="379" t="n">
        <v>0</v>
      </c>
      <c r="F467" s="379" t="n">
        <v>0</v>
      </c>
      <c r="G467" s="379" t="n">
        <v>0</v>
      </c>
      <c r="H467" s="379" t="n">
        <v>0</v>
      </c>
      <c r="I467" s="379" t="n">
        <v>0</v>
      </c>
      <c r="J467" s="379" t="n">
        <v>0</v>
      </c>
      <c r="K467" s="379" t="n">
        <v>0</v>
      </c>
      <c r="L467" s="379" t="n">
        <v>0</v>
      </c>
      <c r="M467" s="379" t="n">
        <v>63</v>
      </c>
      <c r="N467" s="379" t="n">
        <v>0</v>
      </c>
      <c r="O467" s="379" t="n">
        <v>0</v>
      </c>
      <c r="P467" s="371" t="n">
        <v>63</v>
      </c>
      <c r="Q467" s="379" t="n">
        <v>0</v>
      </c>
      <c r="R467" s="379" t="n">
        <v>0</v>
      </c>
      <c r="S467" s="379" t="n">
        <v>0</v>
      </c>
      <c r="T467" s="379" t="n">
        <v>0</v>
      </c>
      <c r="U467" s="368" t="n">
        <v>63</v>
      </c>
      <c r="V467" s="368"/>
      <c r="W467" s="378"/>
      <c r="X467" s="376" t="s">
        <v>2753</v>
      </c>
    </row>
    <row r="468" customFormat="false" ht="13.5" hidden="false" customHeight="true" outlineLevel="0" collapsed="false">
      <c r="B468" s="375" t="s">
        <v>2754</v>
      </c>
      <c r="C468" s="376" t="s">
        <v>2411</v>
      </c>
      <c r="D468" s="379" t="n">
        <v>0</v>
      </c>
      <c r="E468" s="379" t="n">
        <v>0</v>
      </c>
      <c r="F468" s="379" t="n">
        <v>0</v>
      </c>
      <c r="G468" s="379" t="n">
        <v>0</v>
      </c>
      <c r="H468" s="379" t="n">
        <v>0</v>
      </c>
      <c r="I468" s="379" t="n">
        <v>0</v>
      </c>
      <c r="J468" s="379" t="n">
        <v>0</v>
      </c>
      <c r="K468" s="379" t="n">
        <v>0</v>
      </c>
      <c r="L468" s="379" t="n">
        <v>0</v>
      </c>
      <c r="M468" s="379" t="n">
        <v>245</v>
      </c>
      <c r="N468" s="379" t="n">
        <v>0</v>
      </c>
      <c r="O468" s="379" t="n">
        <v>0</v>
      </c>
      <c r="P468" s="371" t="n">
        <v>245</v>
      </c>
      <c r="Q468" s="379" t="n">
        <v>0</v>
      </c>
      <c r="R468" s="379" t="n">
        <v>0</v>
      </c>
      <c r="S468" s="379" t="n">
        <v>0</v>
      </c>
      <c r="T468" s="379" t="n">
        <v>0</v>
      </c>
      <c r="U468" s="368" t="n">
        <v>245</v>
      </c>
      <c r="V468" s="368"/>
      <c r="W468" s="378"/>
      <c r="X468" s="376" t="s">
        <v>2754</v>
      </c>
    </row>
    <row r="469" customFormat="false" ht="13.5" hidden="false" customHeight="true" outlineLevel="0" collapsed="false">
      <c r="B469" s="375" t="s">
        <v>2755</v>
      </c>
      <c r="C469" s="376"/>
      <c r="D469" s="379" t="n">
        <v>0</v>
      </c>
      <c r="E469" s="379" t="n">
        <v>0</v>
      </c>
      <c r="F469" s="379" t="n">
        <v>0</v>
      </c>
      <c r="G469" s="379" t="n">
        <v>0</v>
      </c>
      <c r="H469" s="379" t="n">
        <v>0</v>
      </c>
      <c r="I469" s="379" t="n">
        <v>0</v>
      </c>
      <c r="J469" s="379" t="n">
        <v>0</v>
      </c>
      <c r="K469" s="379" t="n">
        <v>0</v>
      </c>
      <c r="L469" s="379" t="n">
        <v>0</v>
      </c>
      <c r="M469" s="379" t="n">
        <v>66</v>
      </c>
      <c r="N469" s="379" t="n">
        <v>0</v>
      </c>
      <c r="O469" s="379" t="n">
        <v>0</v>
      </c>
      <c r="P469" s="371" t="n">
        <v>66</v>
      </c>
      <c r="Q469" s="379" t="n">
        <v>0</v>
      </c>
      <c r="R469" s="379" t="n">
        <v>0</v>
      </c>
      <c r="S469" s="379" t="n">
        <v>0</v>
      </c>
      <c r="T469" s="379" t="n">
        <v>0</v>
      </c>
      <c r="U469" s="368" t="n">
        <v>66</v>
      </c>
      <c r="V469" s="368"/>
      <c r="W469" s="378"/>
      <c r="X469" s="376" t="s">
        <v>2755</v>
      </c>
    </row>
    <row r="470" customFormat="false" ht="13.5" hidden="false" customHeight="true" outlineLevel="0" collapsed="false">
      <c r="B470" s="375" t="s">
        <v>2756</v>
      </c>
      <c r="C470" s="376"/>
      <c r="D470" s="379" t="n">
        <v>0</v>
      </c>
      <c r="E470" s="379" t="n">
        <v>0</v>
      </c>
      <c r="F470" s="379" t="n">
        <v>0</v>
      </c>
      <c r="G470" s="379" t="n">
        <v>0</v>
      </c>
      <c r="H470" s="379" t="n">
        <v>0</v>
      </c>
      <c r="I470" s="379" t="n">
        <v>0</v>
      </c>
      <c r="J470" s="379" t="n">
        <v>0</v>
      </c>
      <c r="K470" s="379" t="n">
        <v>0</v>
      </c>
      <c r="L470" s="379" t="n">
        <v>0</v>
      </c>
      <c r="M470" s="379" t="n">
        <v>16</v>
      </c>
      <c r="N470" s="379" t="n">
        <v>0</v>
      </c>
      <c r="O470" s="379" t="n">
        <v>0</v>
      </c>
      <c r="P470" s="371" t="n">
        <v>16</v>
      </c>
      <c r="Q470" s="379" t="n">
        <v>0</v>
      </c>
      <c r="R470" s="379" t="n">
        <v>0</v>
      </c>
      <c r="S470" s="379" t="n">
        <v>0</v>
      </c>
      <c r="T470" s="379" t="n">
        <v>0</v>
      </c>
      <c r="U470" s="368" t="n">
        <v>16</v>
      </c>
      <c r="V470" s="368"/>
      <c r="W470" s="378"/>
      <c r="X470" s="376" t="s">
        <v>2756</v>
      </c>
    </row>
    <row r="471" customFormat="false" ht="13.5" hidden="false" customHeight="true" outlineLevel="0" collapsed="false">
      <c r="B471" s="375" t="s">
        <v>2757</v>
      </c>
      <c r="C471" s="376"/>
      <c r="D471" s="379" t="n">
        <v>0</v>
      </c>
      <c r="E471" s="379" t="n">
        <v>0</v>
      </c>
      <c r="F471" s="379" t="n">
        <v>0</v>
      </c>
      <c r="G471" s="379" t="n">
        <v>0</v>
      </c>
      <c r="H471" s="379" t="n">
        <v>0</v>
      </c>
      <c r="I471" s="379" t="n">
        <v>0</v>
      </c>
      <c r="J471" s="379" t="n">
        <v>0</v>
      </c>
      <c r="K471" s="379" t="n">
        <v>0</v>
      </c>
      <c r="L471" s="379" t="n">
        <v>0</v>
      </c>
      <c r="M471" s="379" t="n">
        <v>74</v>
      </c>
      <c r="N471" s="379" t="n">
        <v>0</v>
      </c>
      <c r="O471" s="379" t="n">
        <v>0</v>
      </c>
      <c r="P471" s="371" t="n">
        <v>74</v>
      </c>
      <c r="Q471" s="379" t="n">
        <v>0</v>
      </c>
      <c r="R471" s="379" t="n">
        <v>0</v>
      </c>
      <c r="S471" s="379" t="n">
        <v>0</v>
      </c>
      <c r="T471" s="379" t="n">
        <v>0</v>
      </c>
      <c r="U471" s="368" t="n">
        <v>74</v>
      </c>
      <c r="V471" s="368"/>
      <c r="W471" s="378"/>
      <c r="X471" s="376" t="s">
        <v>2757</v>
      </c>
    </row>
    <row r="472" customFormat="false" ht="13.5" hidden="false" customHeight="true" outlineLevel="0" collapsed="false">
      <c r="B472" s="375" t="s">
        <v>2758</v>
      </c>
      <c r="C472" s="376"/>
      <c r="D472" s="379" t="n">
        <v>16</v>
      </c>
      <c r="E472" s="379" t="n">
        <v>0</v>
      </c>
      <c r="F472" s="379" t="n">
        <v>0</v>
      </c>
      <c r="G472" s="379" t="n">
        <v>0</v>
      </c>
      <c r="H472" s="379" t="n">
        <v>0</v>
      </c>
      <c r="I472" s="379" t="n">
        <v>0</v>
      </c>
      <c r="J472" s="379" t="n">
        <v>0</v>
      </c>
      <c r="K472" s="379" t="n">
        <v>0</v>
      </c>
      <c r="L472" s="379" t="n">
        <v>0</v>
      </c>
      <c r="M472" s="379" t="n">
        <v>13</v>
      </c>
      <c r="N472" s="379" t="n">
        <v>0</v>
      </c>
      <c r="O472" s="379" t="n">
        <v>0</v>
      </c>
      <c r="P472" s="371" t="n">
        <v>29</v>
      </c>
      <c r="Q472" s="379" t="n">
        <v>0</v>
      </c>
      <c r="R472" s="379" t="n">
        <v>0</v>
      </c>
      <c r="S472" s="379" t="n">
        <v>0</v>
      </c>
      <c r="T472" s="379" t="n">
        <v>0</v>
      </c>
      <c r="U472" s="368" t="n">
        <v>29</v>
      </c>
      <c r="V472" s="368"/>
      <c r="W472" s="378"/>
      <c r="X472" s="376" t="s">
        <v>2758</v>
      </c>
    </row>
    <row r="473" customFormat="false" ht="13.5" hidden="false" customHeight="true" outlineLevel="0" collapsed="false">
      <c r="B473" s="375" t="s">
        <v>2759</v>
      </c>
      <c r="C473" s="376" t="s">
        <v>2411</v>
      </c>
      <c r="D473" s="379" t="n">
        <v>0</v>
      </c>
      <c r="E473" s="379" t="n">
        <v>0</v>
      </c>
      <c r="F473" s="379" t="n">
        <v>0</v>
      </c>
      <c r="G473" s="379" t="n">
        <v>0</v>
      </c>
      <c r="H473" s="379" t="n">
        <v>0</v>
      </c>
      <c r="I473" s="379" t="n">
        <v>0</v>
      </c>
      <c r="J473" s="379" t="n">
        <v>0</v>
      </c>
      <c r="K473" s="379" t="n">
        <v>0</v>
      </c>
      <c r="L473" s="379" t="n">
        <v>0</v>
      </c>
      <c r="M473" s="379" t="n">
        <v>40</v>
      </c>
      <c r="N473" s="379" t="n">
        <v>0</v>
      </c>
      <c r="O473" s="379" t="n">
        <v>0</v>
      </c>
      <c r="P473" s="371" t="n">
        <v>40</v>
      </c>
      <c r="Q473" s="379" t="n">
        <v>0</v>
      </c>
      <c r="R473" s="379" t="n">
        <v>0</v>
      </c>
      <c r="S473" s="379" t="n">
        <v>0</v>
      </c>
      <c r="T473" s="379" t="n">
        <v>0</v>
      </c>
      <c r="U473" s="368" t="n">
        <v>40</v>
      </c>
      <c r="V473" s="368"/>
      <c r="W473" s="378"/>
      <c r="X473" s="376" t="s">
        <v>2759</v>
      </c>
    </row>
    <row r="474" customFormat="false" ht="13.5" hidden="false" customHeight="true" outlineLevel="0" collapsed="false">
      <c r="B474" s="375" t="s">
        <v>2760</v>
      </c>
      <c r="C474" s="376"/>
      <c r="D474" s="379" t="n">
        <v>0</v>
      </c>
      <c r="E474" s="379" t="n">
        <v>0</v>
      </c>
      <c r="F474" s="379" t="n">
        <v>0</v>
      </c>
      <c r="G474" s="379" t="n">
        <v>0</v>
      </c>
      <c r="H474" s="379" t="n">
        <v>0</v>
      </c>
      <c r="I474" s="379" t="n">
        <v>0</v>
      </c>
      <c r="J474" s="379" t="n">
        <v>0</v>
      </c>
      <c r="K474" s="379" t="n">
        <v>0</v>
      </c>
      <c r="L474" s="379" t="n">
        <v>0</v>
      </c>
      <c r="M474" s="379" t="n">
        <v>78</v>
      </c>
      <c r="N474" s="379" t="n">
        <v>0</v>
      </c>
      <c r="O474" s="379" t="n">
        <v>0</v>
      </c>
      <c r="P474" s="371" t="n">
        <v>78</v>
      </c>
      <c r="Q474" s="379" t="n">
        <v>0</v>
      </c>
      <c r="R474" s="379" t="n">
        <v>0</v>
      </c>
      <c r="S474" s="379" t="n">
        <v>0</v>
      </c>
      <c r="T474" s="379" t="n">
        <v>0</v>
      </c>
      <c r="U474" s="368" t="n">
        <v>78</v>
      </c>
      <c r="V474" s="368"/>
      <c r="W474" s="378"/>
      <c r="X474" s="376" t="s">
        <v>2760</v>
      </c>
    </row>
    <row r="475" customFormat="false" ht="13.5" hidden="false" customHeight="true" outlineLevel="0" collapsed="false">
      <c r="B475" s="375" t="s">
        <v>2761</v>
      </c>
      <c r="C475" s="376" t="s">
        <v>2411</v>
      </c>
      <c r="D475" s="379" t="n">
        <v>0</v>
      </c>
      <c r="E475" s="379" t="n">
        <v>0</v>
      </c>
      <c r="F475" s="379" t="n">
        <v>0</v>
      </c>
      <c r="G475" s="379" t="n">
        <v>0</v>
      </c>
      <c r="H475" s="379" t="n">
        <v>0</v>
      </c>
      <c r="I475" s="379" t="n">
        <v>0</v>
      </c>
      <c r="J475" s="379" t="n">
        <v>0</v>
      </c>
      <c r="K475" s="379" t="n">
        <v>46</v>
      </c>
      <c r="L475" s="379" t="n">
        <v>0</v>
      </c>
      <c r="M475" s="379" t="n">
        <v>0</v>
      </c>
      <c r="N475" s="379" t="n">
        <v>0</v>
      </c>
      <c r="O475" s="379" t="n">
        <v>0</v>
      </c>
      <c r="P475" s="371" t="n">
        <v>46</v>
      </c>
      <c r="Q475" s="379" t="n">
        <v>0</v>
      </c>
      <c r="R475" s="379" t="n">
        <v>0</v>
      </c>
      <c r="S475" s="379" t="n">
        <v>0</v>
      </c>
      <c r="T475" s="379" t="n">
        <v>0</v>
      </c>
      <c r="U475" s="368" t="n">
        <v>46</v>
      </c>
      <c r="V475" s="368"/>
      <c r="W475" s="378"/>
      <c r="X475" s="376" t="s">
        <v>2761</v>
      </c>
    </row>
    <row r="476" customFormat="false" ht="9" hidden="false" customHeight="false" outlineLevel="0" collapsed="false">
      <c r="D476" s="392"/>
    </row>
    <row r="481" s="370" customFormat="true" ht="13.5" hidden="false" customHeight="true" outlineLevel="0" collapsed="false">
      <c r="A481" s="376" t="s">
        <v>579</v>
      </c>
      <c r="B481" s="376"/>
      <c r="C481" s="381"/>
      <c r="D481" s="377"/>
      <c r="E481" s="377"/>
      <c r="F481" s="377"/>
      <c r="G481" s="377"/>
      <c r="H481" s="377"/>
      <c r="I481" s="377"/>
      <c r="J481" s="377"/>
      <c r="K481" s="377"/>
      <c r="L481" s="377"/>
      <c r="M481" s="377"/>
      <c r="N481" s="377"/>
      <c r="O481" s="377"/>
      <c r="P481" s="368"/>
      <c r="Q481" s="338"/>
      <c r="R481" s="338"/>
      <c r="S481" s="338"/>
      <c r="T481" s="338"/>
      <c r="U481" s="368"/>
      <c r="V481" s="368"/>
      <c r="W481" s="388" t="s">
        <v>579</v>
      </c>
      <c r="X481" s="388"/>
      <c r="Y481" s="388"/>
      <c r="Z481" s="388"/>
    </row>
    <row r="482" s="370" customFormat="true" ht="13.5" hidden="false" customHeight="true" outlineLevel="0" collapsed="false">
      <c r="A482" s="376" t="s">
        <v>2409</v>
      </c>
      <c r="B482" s="376"/>
      <c r="C482" s="381"/>
      <c r="D482" s="393"/>
      <c r="E482" s="377"/>
      <c r="F482" s="377"/>
      <c r="G482" s="377"/>
      <c r="H482" s="377"/>
      <c r="I482" s="377"/>
      <c r="J482" s="377"/>
      <c r="K482" s="377"/>
      <c r="L482" s="377"/>
      <c r="M482" s="377"/>
      <c r="N482" s="377"/>
      <c r="O482" s="377"/>
      <c r="P482" s="368"/>
      <c r="Q482" s="338"/>
      <c r="R482" s="338"/>
      <c r="S482" s="338"/>
      <c r="T482" s="338"/>
      <c r="U482" s="368"/>
      <c r="V482" s="368"/>
      <c r="W482" s="388" t="s">
        <v>2409</v>
      </c>
      <c r="X482" s="388"/>
      <c r="Y482" s="388"/>
      <c r="Z482" s="388"/>
    </row>
    <row r="483" customFormat="false" ht="19.5" hidden="false" customHeight="true" outlineLevel="0" collapsed="false">
      <c r="B483" s="375" t="s">
        <v>2762</v>
      </c>
      <c r="C483" s="381"/>
      <c r="D483" s="382" t="n">
        <v>0</v>
      </c>
      <c r="E483" s="379" t="n">
        <v>0</v>
      </c>
      <c r="F483" s="379" t="n">
        <v>0</v>
      </c>
      <c r="G483" s="379" t="n">
        <v>0</v>
      </c>
      <c r="H483" s="379" t="n">
        <v>0</v>
      </c>
      <c r="I483" s="379" t="n">
        <v>0</v>
      </c>
      <c r="J483" s="379" t="n">
        <v>0</v>
      </c>
      <c r="K483" s="379" t="n">
        <v>0</v>
      </c>
      <c r="L483" s="379" t="n">
        <v>0</v>
      </c>
      <c r="M483" s="379" t="n">
        <v>134</v>
      </c>
      <c r="N483" s="379" t="n">
        <v>0</v>
      </c>
      <c r="O483" s="379" t="n">
        <v>0</v>
      </c>
      <c r="P483" s="368" t="n">
        <v>134</v>
      </c>
      <c r="Q483" s="379" t="n">
        <v>0</v>
      </c>
      <c r="R483" s="379" t="n">
        <v>0</v>
      </c>
      <c r="S483" s="379" t="n">
        <v>0</v>
      </c>
      <c r="T483" s="379" t="n">
        <v>0</v>
      </c>
      <c r="U483" s="368" t="n">
        <v>134</v>
      </c>
      <c r="V483" s="368"/>
      <c r="W483" s="378"/>
      <c r="X483" s="376" t="s">
        <v>2762</v>
      </c>
    </row>
    <row r="484" customFormat="false" ht="13.5" hidden="false" customHeight="true" outlineLevel="0" collapsed="false">
      <c r="B484" s="375" t="s">
        <v>2763</v>
      </c>
      <c r="C484" s="376"/>
      <c r="D484" s="379" t="n">
        <v>0</v>
      </c>
      <c r="E484" s="379" t="n">
        <v>0</v>
      </c>
      <c r="F484" s="379" t="n">
        <v>0</v>
      </c>
      <c r="G484" s="379" t="n">
        <v>0</v>
      </c>
      <c r="H484" s="379" t="n">
        <v>0</v>
      </c>
      <c r="I484" s="379" t="n">
        <v>0</v>
      </c>
      <c r="J484" s="379" t="n">
        <v>0</v>
      </c>
      <c r="K484" s="379" t="n">
        <v>0</v>
      </c>
      <c r="L484" s="379" t="n">
        <v>0</v>
      </c>
      <c r="M484" s="379" t="n">
        <v>1988</v>
      </c>
      <c r="N484" s="379" t="n">
        <v>0</v>
      </c>
      <c r="O484" s="379" t="n">
        <v>0</v>
      </c>
      <c r="P484" s="368" t="n">
        <v>1988</v>
      </c>
      <c r="Q484" s="379" t="n">
        <v>0</v>
      </c>
      <c r="R484" s="379" t="n">
        <v>0</v>
      </c>
      <c r="S484" s="379" t="n">
        <v>0</v>
      </c>
      <c r="T484" s="379" t="n">
        <v>0</v>
      </c>
      <c r="U484" s="368" t="n">
        <v>1988</v>
      </c>
      <c r="V484" s="368"/>
      <c r="W484" s="378"/>
      <c r="X484" s="376" t="s">
        <v>2763</v>
      </c>
    </row>
    <row r="485" customFormat="false" ht="13.5" hidden="false" customHeight="true" outlineLevel="0" collapsed="false">
      <c r="B485" s="375" t="s">
        <v>2764</v>
      </c>
      <c r="C485" s="376"/>
      <c r="D485" s="379" t="n">
        <v>0</v>
      </c>
      <c r="E485" s="379" t="n">
        <v>0</v>
      </c>
      <c r="F485" s="379" t="n">
        <v>0</v>
      </c>
      <c r="G485" s="379" t="n">
        <v>0</v>
      </c>
      <c r="H485" s="379" t="n">
        <v>0</v>
      </c>
      <c r="I485" s="379" t="n">
        <v>0</v>
      </c>
      <c r="J485" s="379" t="n">
        <v>0</v>
      </c>
      <c r="K485" s="379" t="n">
        <v>0</v>
      </c>
      <c r="L485" s="379" t="n">
        <v>0</v>
      </c>
      <c r="M485" s="379" t="n">
        <v>12</v>
      </c>
      <c r="N485" s="379" t="n">
        <v>0</v>
      </c>
      <c r="O485" s="379" t="n">
        <v>0</v>
      </c>
      <c r="P485" s="368" t="n">
        <v>12</v>
      </c>
      <c r="Q485" s="379" t="n">
        <v>0</v>
      </c>
      <c r="R485" s="379" t="n">
        <v>0</v>
      </c>
      <c r="S485" s="379" t="n">
        <v>0</v>
      </c>
      <c r="T485" s="379" t="n">
        <v>0</v>
      </c>
      <c r="U485" s="368" t="n">
        <v>12</v>
      </c>
      <c r="V485" s="368"/>
      <c r="W485" s="378"/>
      <c r="X485" s="376" t="s">
        <v>2764</v>
      </c>
    </row>
    <row r="486" s="370" customFormat="true" ht="13.5" hidden="false" customHeight="true" outlineLevel="0" collapsed="false">
      <c r="B486" s="385" t="s">
        <v>2408</v>
      </c>
      <c r="C486" s="339"/>
      <c r="D486" s="377" t="n">
        <v>28</v>
      </c>
      <c r="E486" s="377" t="n">
        <v>0</v>
      </c>
      <c r="F486" s="377" t="n">
        <v>0</v>
      </c>
      <c r="G486" s="377" t="n">
        <v>0</v>
      </c>
      <c r="H486" s="377" t="n">
        <v>0</v>
      </c>
      <c r="I486" s="377" t="n">
        <v>0</v>
      </c>
      <c r="J486" s="377" t="n">
        <v>0</v>
      </c>
      <c r="K486" s="377" t="n">
        <v>46</v>
      </c>
      <c r="L486" s="377" t="n">
        <v>0</v>
      </c>
      <c r="M486" s="377" t="n">
        <v>4330</v>
      </c>
      <c r="N486" s="377" t="n">
        <v>0</v>
      </c>
      <c r="O486" s="377" t="n">
        <v>0</v>
      </c>
      <c r="P486" s="368" t="n">
        <v>4404</v>
      </c>
      <c r="Q486" s="338" t="n">
        <v>0</v>
      </c>
      <c r="R486" s="338" t="n">
        <v>0</v>
      </c>
      <c r="S486" s="338" t="n">
        <v>0</v>
      </c>
      <c r="T486" s="338" t="n">
        <v>0</v>
      </c>
      <c r="U486" s="368" t="n">
        <v>4404</v>
      </c>
      <c r="V486" s="368"/>
      <c r="W486" s="386"/>
      <c r="X486" s="339" t="s">
        <v>490</v>
      </c>
    </row>
    <row r="487" customFormat="false" ht="9" hidden="false" customHeight="false" outlineLevel="0" collapsed="false">
      <c r="C487" s="346"/>
      <c r="V487" s="394"/>
    </row>
    <row r="488" customFormat="false" ht="13.5" hidden="false" customHeight="true" outlineLevel="0" collapsed="false">
      <c r="A488" s="366" t="s">
        <v>2457</v>
      </c>
      <c r="B488" s="366"/>
      <c r="C488" s="376"/>
      <c r="D488" s="377"/>
      <c r="E488" s="377"/>
      <c r="F488" s="377"/>
      <c r="G488" s="377"/>
      <c r="H488" s="377"/>
      <c r="I488" s="377"/>
      <c r="J488" s="377"/>
      <c r="K488" s="377"/>
      <c r="L488" s="377"/>
      <c r="M488" s="377"/>
      <c r="N488" s="377"/>
      <c r="O488" s="377"/>
      <c r="P488" s="368"/>
      <c r="Q488" s="377"/>
      <c r="R488" s="377"/>
      <c r="S488" s="377"/>
      <c r="T488" s="377"/>
      <c r="U488" s="368"/>
      <c r="V488" s="368"/>
      <c r="W488" s="373" t="s">
        <v>2457</v>
      </c>
      <c r="X488" s="373"/>
    </row>
    <row r="489" customFormat="false" ht="6" hidden="false" customHeight="true" outlineLevel="0" collapsed="false">
      <c r="B489" s="366"/>
      <c r="C489" s="376"/>
      <c r="D489" s="377"/>
      <c r="E489" s="377"/>
      <c r="F489" s="377"/>
      <c r="G489" s="377"/>
      <c r="H489" s="377"/>
      <c r="I489" s="377"/>
      <c r="J489" s="377"/>
      <c r="K489" s="377"/>
      <c r="L489" s="377"/>
      <c r="M489" s="377"/>
      <c r="N489" s="377"/>
      <c r="O489" s="377"/>
      <c r="P489" s="368"/>
      <c r="Q489" s="377"/>
      <c r="R489" s="377"/>
      <c r="S489" s="377"/>
      <c r="T489" s="377"/>
      <c r="U489" s="368"/>
      <c r="V489" s="368"/>
      <c r="W489" s="378"/>
      <c r="X489" s="339"/>
    </row>
    <row r="490" customFormat="false" ht="13.5" hidden="false" customHeight="true" outlineLevel="0" collapsed="false">
      <c r="B490" s="375" t="s">
        <v>2765</v>
      </c>
      <c r="C490" s="381" t="s">
        <v>2461</v>
      </c>
      <c r="D490" s="382" t="n">
        <v>0</v>
      </c>
      <c r="E490" s="379" t="n">
        <v>0</v>
      </c>
      <c r="F490" s="379" t="n">
        <v>0</v>
      </c>
      <c r="G490" s="379" t="n">
        <v>0</v>
      </c>
      <c r="H490" s="379" t="n">
        <v>0</v>
      </c>
      <c r="I490" s="379" t="n">
        <v>0</v>
      </c>
      <c r="J490" s="379" t="n">
        <v>0</v>
      </c>
      <c r="K490" s="379" t="n">
        <v>0</v>
      </c>
      <c r="L490" s="379" t="n">
        <v>0</v>
      </c>
      <c r="M490" s="379" t="n">
        <v>13</v>
      </c>
      <c r="N490" s="379" t="n">
        <v>6</v>
      </c>
      <c r="O490" s="379" t="n">
        <v>105</v>
      </c>
      <c r="P490" s="368" t="n">
        <v>124</v>
      </c>
      <c r="Q490" s="379" t="n">
        <v>3161</v>
      </c>
      <c r="R490" s="379" t="n">
        <v>428</v>
      </c>
      <c r="S490" s="379" t="n">
        <v>33</v>
      </c>
      <c r="T490" s="379" t="n">
        <v>0</v>
      </c>
      <c r="U490" s="368" t="n">
        <v>3746</v>
      </c>
      <c r="V490" s="368"/>
      <c r="W490" s="378"/>
      <c r="X490" s="376" t="s">
        <v>2765</v>
      </c>
    </row>
    <row r="491" customFormat="false" ht="13.5" hidden="false" customHeight="true" outlineLevel="0" collapsed="false">
      <c r="B491" s="395" t="s">
        <v>2766</v>
      </c>
      <c r="C491" s="376"/>
      <c r="D491" s="379" t="n">
        <v>0</v>
      </c>
      <c r="E491" s="379" t="n">
        <v>0</v>
      </c>
      <c r="F491" s="379" t="n">
        <v>0</v>
      </c>
      <c r="G491" s="379" t="n">
        <v>0</v>
      </c>
      <c r="H491" s="379" t="n">
        <v>0</v>
      </c>
      <c r="I491" s="379" t="n">
        <v>0</v>
      </c>
      <c r="J491" s="379" t="n">
        <v>0</v>
      </c>
      <c r="K491" s="379" t="n">
        <v>0</v>
      </c>
      <c r="L491" s="379" t="n">
        <v>0</v>
      </c>
      <c r="M491" s="379" t="n">
        <v>95</v>
      </c>
      <c r="N491" s="379" t="n">
        <v>11</v>
      </c>
      <c r="O491" s="379" t="n">
        <v>340</v>
      </c>
      <c r="P491" s="368" t="n">
        <v>446</v>
      </c>
      <c r="Q491" s="379" t="n">
        <v>5777</v>
      </c>
      <c r="R491" s="379" t="n">
        <v>619</v>
      </c>
      <c r="S491" s="379" t="n">
        <v>10</v>
      </c>
      <c r="T491" s="379" t="n">
        <v>1</v>
      </c>
      <c r="U491" s="368" t="n">
        <v>6853</v>
      </c>
      <c r="V491" s="368"/>
      <c r="W491" s="378"/>
      <c r="X491" s="376" t="s">
        <v>2766</v>
      </c>
    </row>
    <row r="492" customFormat="false" ht="13.5" hidden="false" customHeight="true" outlineLevel="0" collapsed="false">
      <c r="B492" s="395" t="s">
        <v>2767</v>
      </c>
      <c r="C492" s="376"/>
      <c r="D492" s="379" t="n">
        <v>0</v>
      </c>
      <c r="E492" s="379" t="n">
        <v>0</v>
      </c>
      <c r="F492" s="379" t="n">
        <v>0</v>
      </c>
      <c r="G492" s="379" t="n">
        <v>0</v>
      </c>
      <c r="H492" s="379" t="n">
        <v>0</v>
      </c>
      <c r="I492" s="379" t="n">
        <v>0</v>
      </c>
      <c r="J492" s="379" t="n">
        <v>0</v>
      </c>
      <c r="K492" s="379" t="n">
        <v>0</v>
      </c>
      <c r="L492" s="379" t="n">
        <v>0</v>
      </c>
      <c r="M492" s="379" t="n">
        <v>0</v>
      </c>
      <c r="N492" s="379" t="n">
        <v>0</v>
      </c>
      <c r="O492" s="379" t="n">
        <v>11</v>
      </c>
      <c r="P492" s="368" t="n">
        <v>11</v>
      </c>
      <c r="Q492" s="379" t="n">
        <v>921</v>
      </c>
      <c r="R492" s="379" t="n">
        <v>12</v>
      </c>
      <c r="S492" s="379" t="n">
        <v>0</v>
      </c>
      <c r="T492" s="379" t="n">
        <v>0</v>
      </c>
      <c r="U492" s="368" t="n">
        <v>944</v>
      </c>
      <c r="V492" s="368"/>
      <c r="W492" s="378"/>
      <c r="X492" s="376" t="s">
        <v>2767</v>
      </c>
    </row>
    <row r="493" customFormat="false" ht="13.5" hidden="false" customHeight="true" outlineLevel="0" collapsed="false">
      <c r="B493" s="375" t="s">
        <v>2768</v>
      </c>
      <c r="C493" s="376" t="s">
        <v>2461</v>
      </c>
      <c r="D493" s="379" t="n">
        <v>0</v>
      </c>
      <c r="E493" s="379" t="n">
        <v>0</v>
      </c>
      <c r="F493" s="379" t="n">
        <v>0</v>
      </c>
      <c r="G493" s="379" t="n">
        <v>0</v>
      </c>
      <c r="H493" s="379" t="n">
        <v>0</v>
      </c>
      <c r="I493" s="379" t="n">
        <v>0</v>
      </c>
      <c r="J493" s="379" t="n">
        <v>0</v>
      </c>
      <c r="K493" s="379" t="n">
        <v>0</v>
      </c>
      <c r="L493" s="379" t="n">
        <v>0</v>
      </c>
      <c r="M493" s="379" t="n">
        <v>0</v>
      </c>
      <c r="N493" s="379" t="n">
        <v>0</v>
      </c>
      <c r="O493" s="379" t="n">
        <v>16</v>
      </c>
      <c r="P493" s="368" t="n">
        <v>16</v>
      </c>
      <c r="Q493" s="379" t="n">
        <v>858</v>
      </c>
      <c r="R493" s="379" t="n">
        <v>119</v>
      </c>
      <c r="S493" s="379" t="n">
        <v>105</v>
      </c>
      <c r="T493" s="379" t="n">
        <v>0</v>
      </c>
      <c r="U493" s="368" t="n">
        <v>1098</v>
      </c>
      <c r="V493" s="368"/>
      <c r="W493" s="378"/>
      <c r="X493" s="376" t="s">
        <v>2768</v>
      </c>
    </row>
    <row r="494" s="370" customFormat="true" ht="13.5" hidden="false" customHeight="true" outlineLevel="0" collapsed="false">
      <c r="B494" s="385" t="s">
        <v>2408</v>
      </c>
      <c r="C494" s="339"/>
      <c r="D494" s="377" t="n">
        <v>0</v>
      </c>
      <c r="E494" s="338" t="n">
        <v>0</v>
      </c>
      <c r="F494" s="338" t="n">
        <v>0</v>
      </c>
      <c r="G494" s="338" t="n">
        <v>0</v>
      </c>
      <c r="H494" s="338" t="n">
        <v>0</v>
      </c>
      <c r="I494" s="338" t="n">
        <v>0</v>
      </c>
      <c r="J494" s="338" t="n">
        <v>0</v>
      </c>
      <c r="K494" s="338" t="n">
        <v>0</v>
      </c>
      <c r="L494" s="338" t="n">
        <v>0</v>
      </c>
      <c r="M494" s="338" t="n">
        <v>108</v>
      </c>
      <c r="N494" s="338" t="n">
        <v>17</v>
      </c>
      <c r="O494" s="338" t="n">
        <v>472</v>
      </c>
      <c r="P494" s="368" t="n">
        <v>597</v>
      </c>
      <c r="Q494" s="338" t="n">
        <v>10717</v>
      </c>
      <c r="R494" s="338" t="n">
        <v>1178</v>
      </c>
      <c r="S494" s="338" t="n">
        <v>148</v>
      </c>
      <c r="T494" s="338" t="n">
        <v>1</v>
      </c>
      <c r="U494" s="368" t="n">
        <v>12641</v>
      </c>
      <c r="V494" s="368"/>
      <c r="W494" s="386"/>
      <c r="X494" s="339" t="s">
        <v>490</v>
      </c>
    </row>
    <row r="495" customFormat="false" ht="6.75" hidden="false" customHeight="true" outlineLevel="0" collapsed="false">
      <c r="B495" s="383"/>
      <c r="C495" s="376"/>
      <c r="D495" s="377"/>
      <c r="E495" s="377"/>
      <c r="F495" s="377"/>
      <c r="G495" s="377"/>
      <c r="H495" s="377"/>
      <c r="I495" s="377"/>
      <c r="J495" s="377"/>
      <c r="K495" s="377"/>
      <c r="L495" s="377"/>
      <c r="M495" s="377"/>
      <c r="N495" s="377"/>
      <c r="O495" s="377"/>
      <c r="P495" s="368"/>
      <c r="Q495" s="377"/>
      <c r="R495" s="377"/>
      <c r="S495" s="377"/>
      <c r="T495" s="377"/>
      <c r="U495" s="368"/>
      <c r="V495" s="368"/>
      <c r="W495" s="378"/>
      <c r="X495" s="376"/>
    </row>
    <row r="496" customFormat="false" ht="13.5" hidden="false" customHeight="true" outlineLevel="0" collapsed="false">
      <c r="A496" s="366" t="s">
        <v>2525</v>
      </c>
      <c r="B496" s="366"/>
      <c r="C496" s="376"/>
      <c r="D496" s="377"/>
      <c r="E496" s="377"/>
      <c r="F496" s="377"/>
      <c r="G496" s="377"/>
      <c r="H496" s="377"/>
      <c r="I496" s="377"/>
      <c r="J496" s="377"/>
      <c r="K496" s="377"/>
      <c r="L496" s="377"/>
      <c r="M496" s="377"/>
      <c r="N496" s="377"/>
      <c r="O496" s="377"/>
      <c r="P496" s="368"/>
      <c r="Q496" s="377"/>
      <c r="R496" s="377"/>
      <c r="S496" s="377"/>
      <c r="T496" s="377"/>
      <c r="U496" s="368"/>
      <c r="V496" s="368"/>
      <c r="W496" s="373" t="s">
        <v>2525</v>
      </c>
      <c r="X496" s="373"/>
    </row>
    <row r="497" customFormat="false" ht="6" hidden="false" customHeight="true" outlineLevel="0" collapsed="false">
      <c r="B497" s="366"/>
      <c r="C497" s="376"/>
      <c r="D497" s="377"/>
      <c r="E497" s="377"/>
      <c r="F497" s="377"/>
      <c r="G497" s="377"/>
      <c r="H497" s="377"/>
      <c r="I497" s="377"/>
      <c r="J497" s="377"/>
      <c r="K497" s="377"/>
      <c r="L497" s="377"/>
      <c r="M497" s="377"/>
      <c r="N497" s="377"/>
      <c r="O497" s="377"/>
      <c r="P497" s="368"/>
      <c r="Q497" s="377"/>
      <c r="R497" s="377"/>
      <c r="S497" s="377"/>
      <c r="T497" s="377"/>
      <c r="U497" s="368"/>
      <c r="V497" s="368"/>
      <c r="W497" s="378"/>
      <c r="X497" s="339"/>
    </row>
    <row r="498" customFormat="false" ht="13.5" hidden="false" customHeight="true" outlineLevel="0" collapsed="false">
      <c r="B498" s="375" t="s">
        <v>2769</v>
      </c>
      <c r="C498" s="381"/>
      <c r="D498" s="382" t="n">
        <v>0</v>
      </c>
      <c r="E498" s="379" t="n">
        <v>0</v>
      </c>
      <c r="F498" s="379" t="n">
        <v>0</v>
      </c>
      <c r="G498" s="379" t="n">
        <v>0</v>
      </c>
      <c r="H498" s="379" t="n">
        <v>0</v>
      </c>
      <c r="I498" s="379" t="n">
        <v>0</v>
      </c>
      <c r="J498" s="379" t="n">
        <v>0</v>
      </c>
      <c r="K498" s="379" t="n">
        <v>0</v>
      </c>
      <c r="L498" s="379" t="n">
        <v>0</v>
      </c>
      <c r="M498" s="379" t="n">
        <v>0</v>
      </c>
      <c r="N498" s="379" t="n">
        <v>0</v>
      </c>
      <c r="O498" s="379" t="n">
        <v>0</v>
      </c>
      <c r="P498" s="371" t="n">
        <v>0</v>
      </c>
      <c r="Q498" s="379" t="n">
        <v>0</v>
      </c>
      <c r="R498" s="379" t="n">
        <v>0</v>
      </c>
      <c r="S498" s="379" t="n">
        <v>97</v>
      </c>
      <c r="T498" s="379" t="n">
        <v>0</v>
      </c>
      <c r="U498" s="368" t="n">
        <v>97</v>
      </c>
      <c r="V498" s="368"/>
      <c r="W498" s="378"/>
      <c r="X498" s="376" t="s">
        <v>2769</v>
      </c>
    </row>
    <row r="499" customFormat="false" ht="13.5" hidden="false" customHeight="true" outlineLevel="0" collapsed="false">
      <c r="B499" s="375" t="s">
        <v>2770</v>
      </c>
      <c r="C499" s="376" t="s">
        <v>2697</v>
      </c>
      <c r="D499" s="379" t="n">
        <v>0</v>
      </c>
      <c r="E499" s="379" t="n">
        <v>0</v>
      </c>
      <c r="F499" s="379" t="n">
        <v>0</v>
      </c>
      <c r="G499" s="379" t="n">
        <v>0</v>
      </c>
      <c r="H499" s="379" t="n">
        <v>0</v>
      </c>
      <c r="I499" s="379" t="n">
        <v>0</v>
      </c>
      <c r="J499" s="379" t="n">
        <v>0</v>
      </c>
      <c r="K499" s="379" t="n">
        <v>0</v>
      </c>
      <c r="L499" s="379" t="n">
        <v>0</v>
      </c>
      <c r="M499" s="379" t="n">
        <v>0</v>
      </c>
      <c r="N499" s="379" t="n">
        <v>0</v>
      </c>
      <c r="O499" s="379" t="n">
        <v>0</v>
      </c>
      <c r="P499" s="371" t="n">
        <v>0</v>
      </c>
      <c r="Q499" s="379" t="n">
        <v>0</v>
      </c>
      <c r="R499" s="379" t="n">
        <v>0</v>
      </c>
      <c r="S499" s="379" t="n">
        <v>391</v>
      </c>
      <c r="T499" s="379" t="n">
        <v>0</v>
      </c>
      <c r="U499" s="368" t="n">
        <v>391</v>
      </c>
      <c r="V499" s="368"/>
      <c r="W499" s="378"/>
      <c r="X499" s="376" t="s">
        <v>2770</v>
      </c>
    </row>
    <row r="500" customFormat="false" ht="13.5" hidden="false" customHeight="true" outlineLevel="0" collapsed="false">
      <c r="B500" s="375" t="s">
        <v>2771</v>
      </c>
      <c r="C500" s="376" t="s">
        <v>2697</v>
      </c>
      <c r="D500" s="379" t="n">
        <v>0</v>
      </c>
      <c r="E500" s="379" t="n">
        <v>0</v>
      </c>
      <c r="F500" s="379" t="n">
        <v>0</v>
      </c>
      <c r="G500" s="379" t="n">
        <v>0</v>
      </c>
      <c r="H500" s="379" t="n">
        <v>0</v>
      </c>
      <c r="I500" s="379" t="n">
        <v>0</v>
      </c>
      <c r="J500" s="379" t="n">
        <v>0</v>
      </c>
      <c r="K500" s="379" t="n">
        <v>0</v>
      </c>
      <c r="L500" s="379" t="n">
        <v>0</v>
      </c>
      <c r="M500" s="379" t="n">
        <v>0</v>
      </c>
      <c r="N500" s="379" t="n">
        <v>0</v>
      </c>
      <c r="O500" s="379" t="n">
        <v>0</v>
      </c>
      <c r="P500" s="371" t="n">
        <v>0</v>
      </c>
      <c r="Q500" s="379" t="n">
        <v>0</v>
      </c>
      <c r="R500" s="379" t="n">
        <v>0</v>
      </c>
      <c r="S500" s="379" t="n">
        <v>1372</v>
      </c>
      <c r="T500" s="379" t="n">
        <v>0</v>
      </c>
      <c r="U500" s="368" t="n">
        <v>1372</v>
      </c>
      <c r="V500" s="368"/>
      <c r="W500" s="378"/>
      <c r="X500" s="376" t="s">
        <v>2771</v>
      </c>
    </row>
    <row r="501" customFormat="false" ht="13.5" hidden="false" customHeight="true" outlineLevel="0" collapsed="false">
      <c r="B501" s="375" t="s">
        <v>2772</v>
      </c>
      <c r="C501" s="376" t="s">
        <v>2697</v>
      </c>
      <c r="D501" s="379" t="n">
        <v>0</v>
      </c>
      <c r="E501" s="379" t="n">
        <v>0</v>
      </c>
      <c r="F501" s="379" t="n">
        <v>0</v>
      </c>
      <c r="G501" s="379" t="n">
        <v>0</v>
      </c>
      <c r="H501" s="379" t="n">
        <v>0</v>
      </c>
      <c r="I501" s="379" t="n">
        <v>0</v>
      </c>
      <c r="J501" s="379" t="n">
        <v>0</v>
      </c>
      <c r="K501" s="379" t="n">
        <v>0</v>
      </c>
      <c r="L501" s="379" t="n">
        <v>0</v>
      </c>
      <c r="M501" s="379" t="n">
        <v>0</v>
      </c>
      <c r="N501" s="379" t="n">
        <v>0</v>
      </c>
      <c r="O501" s="379" t="n">
        <v>0</v>
      </c>
      <c r="P501" s="371" t="n">
        <v>0</v>
      </c>
      <c r="Q501" s="379" t="n">
        <v>0</v>
      </c>
      <c r="R501" s="379" t="n">
        <v>0</v>
      </c>
      <c r="S501" s="379" t="n">
        <v>59</v>
      </c>
      <c r="T501" s="379" t="n">
        <v>0</v>
      </c>
      <c r="U501" s="368" t="n">
        <v>59</v>
      </c>
      <c r="V501" s="368"/>
      <c r="W501" s="378"/>
      <c r="X501" s="376" t="s">
        <v>2772</v>
      </c>
    </row>
    <row r="502" customFormat="false" ht="13.5" hidden="false" customHeight="true" outlineLevel="0" collapsed="false">
      <c r="B502" s="375" t="s">
        <v>2773</v>
      </c>
      <c r="C502" s="376"/>
      <c r="D502" s="379" t="n">
        <v>0</v>
      </c>
      <c r="E502" s="379" t="n">
        <v>0</v>
      </c>
      <c r="F502" s="379" t="n">
        <v>0</v>
      </c>
      <c r="G502" s="379" t="n">
        <v>0</v>
      </c>
      <c r="H502" s="379" t="n">
        <v>0</v>
      </c>
      <c r="I502" s="379" t="n">
        <v>0</v>
      </c>
      <c r="J502" s="379" t="n">
        <v>0</v>
      </c>
      <c r="K502" s="379" t="n">
        <v>0</v>
      </c>
      <c r="L502" s="379" t="n">
        <v>0</v>
      </c>
      <c r="M502" s="379" t="n">
        <v>0</v>
      </c>
      <c r="N502" s="379" t="n">
        <v>0</v>
      </c>
      <c r="O502" s="379" t="n">
        <v>0</v>
      </c>
      <c r="P502" s="371" t="n">
        <v>0</v>
      </c>
      <c r="Q502" s="379" t="n">
        <v>0</v>
      </c>
      <c r="R502" s="379" t="n">
        <v>0</v>
      </c>
      <c r="S502" s="379" t="n">
        <v>57</v>
      </c>
      <c r="T502" s="379" t="n">
        <v>0</v>
      </c>
      <c r="U502" s="368" t="n">
        <v>57</v>
      </c>
      <c r="V502" s="368"/>
      <c r="W502" s="378"/>
      <c r="X502" s="376" t="s">
        <v>2773</v>
      </c>
    </row>
    <row r="503" s="370" customFormat="true" ht="13.5" hidden="false" customHeight="true" outlineLevel="0" collapsed="false">
      <c r="B503" s="385" t="s">
        <v>2408</v>
      </c>
      <c r="C503" s="339"/>
      <c r="D503" s="377" t="n">
        <v>0</v>
      </c>
      <c r="E503" s="377" t="n">
        <v>0</v>
      </c>
      <c r="F503" s="377" t="n">
        <v>0</v>
      </c>
      <c r="G503" s="377" t="n">
        <v>0</v>
      </c>
      <c r="H503" s="377" t="n">
        <v>0</v>
      </c>
      <c r="I503" s="377" t="n">
        <v>0</v>
      </c>
      <c r="J503" s="377" t="n">
        <v>0</v>
      </c>
      <c r="K503" s="377" t="n">
        <v>0</v>
      </c>
      <c r="L503" s="377" t="n">
        <v>0</v>
      </c>
      <c r="M503" s="377" t="n">
        <v>0</v>
      </c>
      <c r="N503" s="377" t="n">
        <v>0</v>
      </c>
      <c r="O503" s="377" t="n">
        <v>0</v>
      </c>
      <c r="P503" s="368" t="n">
        <v>0</v>
      </c>
      <c r="Q503" s="338" t="n">
        <v>0</v>
      </c>
      <c r="R503" s="338" t="n">
        <v>0</v>
      </c>
      <c r="S503" s="338" t="n">
        <v>1976</v>
      </c>
      <c r="T503" s="338" t="n">
        <v>0</v>
      </c>
      <c r="U503" s="368" t="n">
        <v>1976</v>
      </c>
      <c r="V503" s="368"/>
      <c r="W503" s="386"/>
      <c r="X503" s="339" t="s">
        <v>490</v>
      </c>
    </row>
    <row r="504" customFormat="false" ht="13.5" hidden="false" customHeight="true" outlineLevel="0" collapsed="false">
      <c r="B504" s="383"/>
      <c r="C504" s="376"/>
      <c r="D504" s="377"/>
      <c r="E504" s="377"/>
      <c r="F504" s="377"/>
      <c r="G504" s="377"/>
      <c r="H504" s="377"/>
      <c r="I504" s="377"/>
      <c r="J504" s="377"/>
      <c r="K504" s="377"/>
      <c r="L504" s="377"/>
      <c r="M504" s="377"/>
      <c r="N504" s="377"/>
      <c r="O504" s="377"/>
      <c r="P504" s="368"/>
      <c r="Q504" s="377"/>
      <c r="R504" s="377"/>
      <c r="S504" s="377"/>
      <c r="T504" s="377"/>
      <c r="U504" s="368"/>
      <c r="V504" s="384"/>
      <c r="W504" s="377"/>
      <c r="X504" s="376"/>
    </row>
    <row r="505" s="370" customFormat="true" ht="18.75" hidden="false" customHeight="true" outlineLevel="0" collapsed="false">
      <c r="A505" s="366" t="s">
        <v>380</v>
      </c>
      <c r="B505" s="366"/>
      <c r="C505" s="339"/>
      <c r="D505" s="338" t="n">
        <v>222</v>
      </c>
      <c r="E505" s="338" t="n">
        <v>967</v>
      </c>
      <c r="F505" s="338" t="n">
        <v>29</v>
      </c>
      <c r="G505" s="338" t="n">
        <v>680</v>
      </c>
      <c r="H505" s="338" t="n">
        <v>1416</v>
      </c>
      <c r="I505" s="338" t="n">
        <v>0</v>
      </c>
      <c r="J505" s="338" t="n">
        <v>0</v>
      </c>
      <c r="K505" s="338" t="n">
        <v>0</v>
      </c>
      <c r="L505" s="338" t="n">
        <v>0</v>
      </c>
      <c r="M505" s="338" t="n">
        <v>5770</v>
      </c>
      <c r="N505" s="338" t="n">
        <v>1332</v>
      </c>
      <c r="O505" s="338" t="n">
        <v>0</v>
      </c>
      <c r="P505" s="368" t="n">
        <v>10416</v>
      </c>
      <c r="Q505" s="338" t="n">
        <v>2</v>
      </c>
      <c r="R505" s="338" t="n">
        <v>2303</v>
      </c>
      <c r="S505" s="338" t="n">
        <v>48</v>
      </c>
      <c r="T505" s="338" t="n">
        <v>17</v>
      </c>
      <c r="U505" s="368" t="n">
        <v>12786</v>
      </c>
      <c r="V505" s="368"/>
      <c r="W505" s="373" t="s">
        <v>380</v>
      </c>
      <c r="X505" s="373"/>
    </row>
    <row r="506" customFormat="false" ht="6.75" hidden="false" customHeight="true" outlineLevel="0" collapsed="false">
      <c r="B506" s="366"/>
      <c r="C506" s="376"/>
      <c r="D506" s="377"/>
      <c r="E506" s="377"/>
      <c r="F506" s="377"/>
      <c r="G506" s="377"/>
      <c r="H506" s="377"/>
      <c r="I506" s="377"/>
      <c r="J506" s="377"/>
      <c r="K506" s="377"/>
      <c r="L506" s="377"/>
      <c r="M506" s="377"/>
      <c r="N506" s="377"/>
      <c r="O506" s="377"/>
      <c r="P506" s="368"/>
      <c r="Q506" s="377"/>
      <c r="R506" s="377"/>
      <c r="S506" s="377"/>
      <c r="T506" s="377"/>
      <c r="U506" s="368"/>
      <c r="V506" s="368"/>
      <c r="W506" s="378"/>
      <c r="X506" s="339"/>
    </row>
    <row r="507" customFormat="false" ht="13.5" hidden="false" customHeight="true" outlineLevel="0" collapsed="false">
      <c r="A507" s="366" t="s">
        <v>2348</v>
      </c>
      <c r="B507" s="366"/>
      <c r="C507" s="376"/>
      <c r="D507" s="377"/>
      <c r="E507" s="377"/>
      <c r="F507" s="377"/>
      <c r="G507" s="377"/>
      <c r="H507" s="377"/>
      <c r="I507" s="377"/>
      <c r="J507" s="377"/>
      <c r="K507" s="377"/>
      <c r="L507" s="377"/>
      <c r="M507" s="377"/>
      <c r="N507" s="377"/>
      <c r="O507" s="377"/>
      <c r="P507" s="368"/>
      <c r="Q507" s="377"/>
      <c r="R507" s="377"/>
      <c r="S507" s="377"/>
      <c r="T507" s="377"/>
      <c r="U507" s="368"/>
      <c r="V507" s="368"/>
      <c r="W507" s="373" t="s">
        <v>2348</v>
      </c>
      <c r="X507" s="373"/>
    </row>
    <row r="508" customFormat="false" ht="6" hidden="false" customHeight="true" outlineLevel="0" collapsed="false">
      <c r="B508" s="366"/>
      <c r="C508" s="376"/>
      <c r="D508" s="377"/>
      <c r="E508" s="377"/>
      <c r="F508" s="377"/>
      <c r="G508" s="377"/>
      <c r="H508" s="377"/>
      <c r="I508" s="377"/>
      <c r="J508" s="377"/>
      <c r="K508" s="377"/>
      <c r="L508" s="377"/>
      <c r="M508" s="377"/>
      <c r="N508" s="377"/>
      <c r="O508" s="377"/>
      <c r="P508" s="368"/>
      <c r="Q508" s="377"/>
      <c r="R508" s="377"/>
      <c r="S508" s="377"/>
      <c r="T508" s="377"/>
      <c r="U508" s="368"/>
      <c r="V508" s="368"/>
      <c r="W508" s="378"/>
      <c r="X508" s="339"/>
    </row>
    <row r="509" customFormat="false" ht="13.5" hidden="false" customHeight="true" outlineLevel="0" collapsed="false">
      <c r="B509" s="380" t="s">
        <v>380</v>
      </c>
      <c r="C509" s="381" t="s">
        <v>2349</v>
      </c>
      <c r="D509" s="377" t="n">
        <v>222</v>
      </c>
      <c r="E509" s="377" t="n">
        <v>924</v>
      </c>
      <c r="F509" s="377" t="n">
        <v>28</v>
      </c>
      <c r="G509" s="377" t="n">
        <v>451</v>
      </c>
      <c r="H509" s="377" t="n">
        <v>296</v>
      </c>
      <c r="I509" s="377" t="n">
        <v>0</v>
      </c>
      <c r="J509" s="377" t="n">
        <v>0</v>
      </c>
      <c r="K509" s="377" t="n">
        <v>0</v>
      </c>
      <c r="L509" s="377" t="n">
        <v>0</v>
      </c>
      <c r="M509" s="377" t="n">
        <v>2135</v>
      </c>
      <c r="N509" s="377" t="n">
        <v>544</v>
      </c>
      <c r="O509" s="377" t="n">
        <v>0</v>
      </c>
      <c r="P509" s="371" t="n">
        <v>4600</v>
      </c>
      <c r="Q509" s="377" t="n">
        <v>2</v>
      </c>
      <c r="R509" s="377" t="n">
        <v>21</v>
      </c>
      <c r="S509" s="377" t="n">
        <v>16</v>
      </c>
      <c r="T509" s="377" t="n">
        <v>14</v>
      </c>
      <c r="U509" s="336" t="n">
        <v>4653</v>
      </c>
      <c r="V509" s="368"/>
      <c r="W509" s="378"/>
      <c r="X509" s="376" t="s">
        <v>380</v>
      </c>
    </row>
    <row r="510" customFormat="false" ht="13.5" hidden="false" customHeight="true" outlineLevel="0" collapsed="false">
      <c r="B510" s="375" t="s">
        <v>2774</v>
      </c>
      <c r="C510" s="376" t="s">
        <v>2349</v>
      </c>
      <c r="D510" s="379" t="n">
        <v>0</v>
      </c>
      <c r="E510" s="379" t="n">
        <v>43</v>
      </c>
      <c r="F510" s="379" t="n">
        <v>1</v>
      </c>
      <c r="G510" s="379" t="n">
        <v>229</v>
      </c>
      <c r="H510" s="379" t="n">
        <v>1120</v>
      </c>
      <c r="I510" s="379" t="n">
        <v>0</v>
      </c>
      <c r="J510" s="379" t="n">
        <v>0</v>
      </c>
      <c r="K510" s="379" t="n">
        <v>0</v>
      </c>
      <c r="L510" s="379" t="n">
        <v>0</v>
      </c>
      <c r="M510" s="379" t="n">
        <v>1386</v>
      </c>
      <c r="N510" s="379" t="n">
        <v>788</v>
      </c>
      <c r="O510" s="379" t="n">
        <v>0</v>
      </c>
      <c r="P510" s="371" t="n">
        <v>3567</v>
      </c>
      <c r="Q510" s="379" t="n">
        <v>0</v>
      </c>
      <c r="R510" s="379" t="n">
        <v>2282</v>
      </c>
      <c r="S510" s="379" t="n">
        <v>32</v>
      </c>
      <c r="T510" s="379" t="n">
        <v>3</v>
      </c>
      <c r="U510" s="336" t="n">
        <v>5884</v>
      </c>
      <c r="V510" s="368"/>
      <c r="W510" s="378"/>
      <c r="X510" s="376" t="s">
        <v>2774</v>
      </c>
    </row>
    <row r="511" customFormat="false" ht="9" hidden="false" customHeight="false" outlineLevel="0" collapsed="false">
      <c r="B511" s="394"/>
      <c r="V511" s="394"/>
    </row>
    <row r="512" customFormat="false" ht="9" hidden="false" customHeight="false" outlineLevel="0" collapsed="false">
      <c r="B512" s="394"/>
      <c r="V512" s="394"/>
    </row>
    <row r="513" customFormat="false" ht="9" hidden="false" customHeight="false" outlineLevel="0" collapsed="false">
      <c r="B513" s="394"/>
      <c r="V513" s="394"/>
    </row>
    <row r="514" s="370" customFormat="true" ht="13.5" hidden="false" customHeight="true" outlineLevel="0" collapsed="false">
      <c r="B514" s="385" t="s">
        <v>2408</v>
      </c>
      <c r="C514" s="339"/>
      <c r="D514" s="338" t="n">
        <v>222</v>
      </c>
      <c r="E514" s="338" t="n">
        <v>967</v>
      </c>
      <c r="F514" s="338" t="n">
        <v>29</v>
      </c>
      <c r="G514" s="338" t="n">
        <v>680</v>
      </c>
      <c r="H514" s="338" t="n">
        <v>1416</v>
      </c>
      <c r="I514" s="338" t="n">
        <v>0</v>
      </c>
      <c r="J514" s="338" t="n">
        <v>0</v>
      </c>
      <c r="K514" s="338" t="n">
        <v>0</v>
      </c>
      <c r="L514" s="338" t="n">
        <v>0</v>
      </c>
      <c r="M514" s="338" t="n">
        <v>3521</v>
      </c>
      <c r="N514" s="338" t="n">
        <v>1332</v>
      </c>
      <c r="O514" s="338" t="n">
        <v>0</v>
      </c>
      <c r="P514" s="368" t="n">
        <v>8167</v>
      </c>
      <c r="Q514" s="338" t="n">
        <v>2</v>
      </c>
      <c r="R514" s="338" t="n">
        <v>2303</v>
      </c>
      <c r="S514" s="338" t="n">
        <v>48</v>
      </c>
      <c r="T514" s="338" t="n">
        <v>17</v>
      </c>
      <c r="U514" s="368" t="n">
        <v>10537</v>
      </c>
      <c r="V514" s="384"/>
      <c r="W514" s="338"/>
      <c r="X514" s="339" t="s">
        <v>490</v>
      </c>
    </row>
    <row r="515" customFormat="false" ht="6.75" hidden="false" customHeight="true" outlineLevel="0" collapsed="false">
      <c r="B515" s="383"/>
      <c r="C515" s="376"/>
      <c r="D515" s="377"/>
      <c r="E515" s="377"/>
      <c r="F515" s="377"/>
      <c r="G515" s="377"/>
      <c r="H515" s="377"/>
      <c r="I515" s="377"/>
      <c r="J515" s="377"/>
      <c r="K515" s="377"/>
      <c r="L515" s="377"/>
      <c r="M515" s="377"/>
      <c r="N515" s="377"/>
      <c r="O515" s="377"/>
      <c r="P515" s="368"/>
      <c r="Q515" s="377"/>
      <c r="R515" s="377"/>
      <c r="S515" s="377"/>
      <c r="T515" s="377"/>
      <c r="U515" s="368"/>
      <c r="V515" s="368"/>
      <c r="W515" s="378"/>
      <c r="X515" s="376"/>
    </row>
    <row r="516" customFormat="false" ht="13.5" hidden="false" customHeight="true" outlineLevel="0" collapsed="false">
      <c r="A516" s="366" t="s">
        <v>2409</v>
      </c>
      <c r="B516" s="366"/>
      <c r="C516" s="376"/>
      <c r="D516" s="377"/>
      <c r="E516" s="377"/>
      <c r="F516" s="377"/>
      <c r="G516" s="377"/>
      <c r="H516" s="377"/>
      <c r="I516" s="377"/>
      <c r="J516" s="377"/>
      <c r="K516" s="377"/>
      <c r="L516" s="377"/>
      <c r="M516" s="377"/>
      <c r="N516" s="377"/>
      <c r="O516" s="377"/>
      <c r="P516" s="368"/>
      <c r="Q516" s="377"/>
      <c r="R516" s="377"/>
      <c r="S516" s="377"/>
      <c r="T516" s="377"/>
      <c r="U516" s="368"/>
      <c r="V516" s="368"/>
      <c r="W516" s="373" t="s">
        <v>2409</v>
      </c>
      <c r="X516" s="373"/>
    </row>
    <row r="517" customFormat="false" ht="6" hidden="false" customHeight="true" outlineLevel="0" collapsed="false">
      <c r="B517" s="366"/>
      <c r="C517" s="376"/>
      <c r="D517" s="377"/>
      <c r="E517" s="377"/>
      <c r="F517" s="377"/>
      <c r="G517" s="377"/>
      <c r="H517" s="377"/>
      <c r="I517" s="377"/>
      <c r="J517" s="377"/>
      <c r="K517" s="377"/>
      <c r="L517" s="377"/>
      <c r="M517" s="377"/>
      <c r="N517" s="377"/>
      <c r="O517" s="377"/>
      <c r="P517" s="368"/>
      <c r="Q517" s="377"/>
      <c r="R517" s="377"/>
      <c r="S517" s="377"/>
      <c r="T517" s="377"/>
      <c r="U517" s="368"/>
      <c r="V517" s="368"/>
      <c r="W517" s="378"/>
      <c r="X517" s="339"/>
    </row>
    <row r="518" customFormat="false" ht="13.5" hidden="false" customHeight="true" outlineLevel="0" collapsed="false">
      <c r="B518" s="375" t="s">
        <v>2775</v>
      </c>
      <c r="C518" s="381"/>
      <c r="D518" s="382" t="n">
        <v>0</v>
      </c>
      <c r="E518" s="379" t="n">
        <v>0</v>
      </c>
      <c r="F518" s="379" t="n">
        <v>0</v>
      </c>
      <c r="G518" s="379" t="n">
        <v>0</v>
      </c>
      <c r="H518" s="379" t="n">
        <v>0</v>
      </c>
      <c r="I518" s="379" t="n">
        <v>0</v>
      </c>
      <c r="J518" s="379" t="n">
        <v>0</v>
      </c>
      <c r="K518" s="379" t="n">
        <v>0</v>
      </c>
      <c r="L518" s="379" t="n">
        <v>0</v>
      </c>
      <c r="M518" s="379" t="n">
        <v>2098</v>
      </c>
      <c r="N518" s="379" t="n">
        <v>0</v>
      </c>
      <c r="O518" s="379" t="n">
        <v>0</v>
      </c>
      <c r="P518" s="371" t="n">
        <v>2098</v>
      </c>
      <c r="Q518" s="379" t="n">
        <v>0</v>
      </c>
      <c r="R518" s="379" t="n">
        <v>0</v>
      </c>
      <c r="S518" s="379" t="n">
        <v>0</v>
      </c>
      <c r="T518" s="379" t="n">
        <v>0</v>
      </c>
      <c r="U518" s="336" t="n">
        <v>2098</v>
      </c>
      <c r="V518" s="368"/>
      <c r="W518" s="378"/>
      <c r="X518" s="383" t="s">
        <v>2775</v>
      </c>
    </row>
    <row r="519" customFormat="false" ht="13.5" hidden="false" customHeight="true" outlineLevel="0" collapsed="false">
      <c r="B519" s="375" t="s">
        <v>2776</v>
      </c>
      <c r="C519" s="376"/>
      <c r="D519" s="379" t="n">
        <v>0</v>
      </c>
      <c r="E519" s="379" t="n">
        <v>0</v>
      </c>
      <c r="F519" s="379" t="n">
        <v>0</v>
      </c>
      <c r="G519" s="379" t="n">
        <v>0</v>
      </c>
      <c r="H519" s="379" t="n">
        <v>0</v>
      </c>
      <c r="I519" s="379" t="n">
        <v>0</v>
      </c>
      <c r="J519" s="379" t="n">
        <v>0</v>
      </c>
      <c r="K519" s="379" t="n">
        <v>0</v>
      </c>
      <c r="L519" s="379" t="n">
        <v>0</v>
      </c>
      <c r="M519" s="379" t="n">
        <v>120</v>
      </c>
      <c r="N519" s="379" t="n">
        <v>0</v>
      </c>
      <c r="O519" s="379" t="n">
        <v>0</v>
      </c>
      <c r="P519" s="371" t="n">
        <v>120</v>
      </c>
      <c r="Q519" s="379" t="n">
        <v>0</v>
      </c>
      <c r="R519" s="379" t="n">
        <v>0</v>
      </c>
      <c r="S519" s="379" t="n">
        <v>0</v>
      </c>
      <c r="T519" s="379" t="n">
        <v>0</v>
      </c>
      <c r="U519" s="336" t="n">
        <v>120</v>
      </c>
      <c r="V519" s="368"/>
      <c r="W519" s="378"/>
      <c r="X519" s="383" t="s">
        <v>2776</v>
      </c>
    </row>
    <row r="520" customFormat="false" ht="13.5" hidden="false" customHeight="true" outlineLevel="0" collapsed="false">
      <c r="B520" s="375" t="s">
        <v>2777</v>
      </c>
      <c r="C520" s="376"/>
      <c r="D520" s="379" t="n">
        <v>0</v>
      </c>
      <c r="E520" s="379" t="n">
        <v>0</v>
      </c>
      <c r="F520" s="379" t="n">
        <v>0</v>
      </c>
      <c r="G520" s="379" t="n">
        <v>0</v>
      </c>
      <c r="H520" s="379" t="n">
        <v>0</v>
      </c>
      <c r="I520" s="379" t="n">
        <v>0</v>
      </c>
      <c r="J520" s="379" t="n">
        <v>0</v>
      </c>
      <c r="K520" s="379" t="n">
        <v>0</v>
      </c>
      <c r="L520" s="379" t="n">
        <v>0</v>
      </c>
      <c r="M520" s="379" t="n">
        <v>31</v>
      </c>
      <c r="N520" s="379" t="n">
        <v>0</v>
      </c>
      <c r="O520" s="379" t="n">
        <v>0</v>
      </c>
      <c r="P520" s="371" t="n">
        <v>31</v>
      </c>
      <c r="Q520" s="379" t="n">
        <v>0</v>
      </c>
      <c r="R520" s="379" t="n">
        <v>0</v>
      </c>
      <c r="S520" s="379" t="n">
        <v>0</v>
      </c>
      <c r="T520" s="379" t="n">
        <v>0</v>
      </c>
      <c r="U520" s="336" t="n">
        <v>31</v>
      </c>
      <c r="V520" s="368"/>
      <c r="W520" s="378"/>
      <c r="X520" s="383" t="s">
        <v>2777</v>
      </c>
    </row>
    <row r="521" s="370" customFormat="true" ht="13.5" hidden="false" customHeight="true" outlineLevel="0" collapsed="false">
      <c r="B521" s="385" t="s">
        <v>2408</v>
      </c>
      <c r="C521" s="339"/>
      <c r="D521" s="377" t="n">
        <v>0</v>
      </c>
      <c r="E521" s="377" t="n">
        <v>0</v>
      </c>
      <c r="F521" s="377" t="n">
        <v>0</v>
      </c>
      <c r="G521" s="377" t="n">
        <v>0</v>
      </c>
      <c r="H521" s="377" t="n">
        <v>0</v>
      </c>
      <c r="I521" s="377" t="n">
        <v>0</v>
      </c>
      <c r="J521" s="377" t="n">
        <v>0</v>
      </c>
      <c r="K521" s="377" t="n">
        <v>0</v>
      </c>
      <c r="L521" s="377" t="n">
        <v>0</v>
      </c>
      <c r="M521" s="377" t="n">
        <v>2249</v>
      </c>
      <c r="N521" s="377" t="n">
        <v>0</v>
      </c>
      <c r="O521" s="377" t="n">
        <v>0</v>
      </c>
      <c r="P521" s="377" t="n">
        <v>2249</v>
      </c>
      <c r="Q521" s="377" t="n">
        <v>0</v>
      </c>
      <c r="R521" s="377" t="n">
        <v>0</v>
      </c>
      <c r="S521" s="377" t="n">
        <v>0</v>
      </c>
      <c r="T521" s="377" t="n">
        <v>0</v>
      </c>
      <c r="U521" s="377" t="n">
        <v>2249</v>
      </c>
      <c r="V521" s="368"/>
      <c r="W521" s="386"/>
      <c r="X521" s="339" t="s">
        <v>490</v>
      </c>
    </row>
    <row r="522" customFormat="false" ht="13.5" hidden="false" customHeight="true" outlineLevel="0" collapsed="false">
      <c r="B522" s="383"/>
      <c r="C522" s="376"/>
      <c r="D522" s="377"/>
      <c r="E522" s="377"/>
      <c r="F522" s="377"/>
      <c r="G522" s="377"/>
      <c r="H522" s="377"/>
      <c r="I522" s="377"/>
      <c r="J522" s="377"/>
      <c r="K522" s="377"/>
      <c r="L522" s="377"/>
      <c r="M522" s="377"/>
      <c r="N522" s="377"/>
      <c r="O522" s="377"/>
      <c r="P522" s="368"/>
      <c r="Q522" s="377"/>
      <c r="R522" s="377"/>
      <c r="S522" s="377"/>
      <c r="T522" s="377"/>
      <c r="U522" s="368"/>
      <c r="V522" s="368"/>
      <c r="W522" s="378"/>
      <c r="X522" s="376"/>
    </row>
    <row r="523" s="370" customFormat="true" ht="18.75" hidden="false" customHeight="true" outlineLevel="0" collapsed="false">
      <c r="A523" s="366" t="s">
        <v>378</v>
      </c>
      <c r="B523" s="366"/>
      <c r="C523" s="339"/>
      <c r="D523" s="338" t="n">
        <v>931</v>
      </c>
      <c r="E523" s="338" t="n">
        <v>3636</v>
      </c>
      <c r="F523" s="338" t="n">
        <v>3837</v>
      </c>
      <c r="G523" s="338" t="n">
        <v>2739</v>
      </c>
      <c r="H523" s="338" t="n">
        <v>403</v>
      </c>
      <c r="I523" s="338" t="n">
        <v>0</v>
      </c>
      <c r="J523" s="338" t="n">
        <v>0</v>
      </c>
      <c r="K523" s="338" t="n">
        <v>97</v>
      </c>
      <c r="L523" s="338" t="n">
        <v>449</v>
      </c>
      <c r="M523" s="338" t="n">
        <v>7305</v>
      </c>
      <c r="N523" s="338" t="n">
        <v>613</v>
      </c>
      <c r="O523" s="338" t="n">
        <v>563</v>
      </c>
      <c r="P523" s="368" t="n">
        <v>20573</v>
      </c>
      <c r="Q523" s="338" t="n">
        <v>10193</v>
      </c>
      <c r="R523" s="338" t="n">
        <v>1875</v>
      </c>
      <c r="S523" s="338" t="n">
        <v>0</v>
      </c>
      <c r="T523" s="338" t="n">
        <v>41</v>
      </c>
      <c r="U523" s="368" t="n">
        <v>32682</v>
      </c>
      <c r="V523" s="368"/>
      <c r="W523" s="373" t="s">
        <v>378</v>
      </c>
      <c r="X523" s="373"/>
    </row>
    <row r="524" customFormat="false" ht="6.75" hidden="false" customHeight="true" outlineLevel="0" collapsed="false">
      <c r="B524" s="366"/>
      <c r="C524" s="376"/>
      <c r="D524" s="377"/>
      <c r="E524" s="377"/>
      <c r="F524" s="377"/>
      <c r="G524" s="377"/>
      <c r="H524" s="377"/>
      <c r="I524" s="377"/>
      <c r="J524" s="377"/>
      <c r="K524" s="377"/>
      <c r="L524" s="377"/>
      <c r="M524" s="377"/>
      <c r="N524" s="377"/>
      <c r="O524" s="377"/>
      <c r="P524" s="368"/>
      <c r="Q524" s="377"/>
      <c r="R524" s="377"/>
      <c r="S524" s="377"/>
      <c r="T524" s="377"/>
      <c r="U524" s="368"/>
      <c r="V524" s="368"/>
      <c r="W524" s="378"/>
      <c r="X524" s="339"/>
    </row>
    <row r="525" customFormat="false" ht="13.5" hidden="false" customHeight="true" outlineLevel="0" collapsed="false">
      <c r="A525" s="366" t="s">
        <v>2348</v>
      </c>
      <c r="B525" s="366"/>
      <c r="C525" s="376"/>
      <c r="D525" s="377"/>
      <c r="E525" s="377"/>
      <c r="F525" s="377"/>
      <c r="G525" s="377"/>
      <c r="H525" s="377"/>
      <c r="I525" s="377"/>
      <c r="J525" s="377"/>
      <c r="K525" s="377"/>
      <c r="L525" s="377"/>
      <c r="M525" s="377"/>
      <c r="N525" s="377"/>
      <c r="O525" s="377"/>
      <c r="P525" s="368"/>
      <c r="Q525" s="377"/>
      <c r="R525" s="377"/>
      <c r="S525" s="377"/>
      <c r="T525" s="377"/>
      <c r="U525" s="368"/>
      <c r="V525" s="368"/>
      <c r="W525" s="373" t="s">
        <v>2348</v>
      </c>
      <c r="X525" s="373"/>
    </row>
    <row r="526" customFormat="false" ht="6" hidden="false" customHeight="true" outlineLevel="0" collapsed="false">
      <c r="B526" s="366"/>
      <c r="C526" s="376"/>
      <c r="D526" s="377"/>
      <c r="E526" s="377"/>
      <c r="F526" s="377"/>
      <c r="G526" s="377"/>
      <c r="H526" s="377"/>
      <c r="I526" s="377"/>
      <c r="J526" s="377"/>
      <c r="K526" s="377"/>
      <c r="L526" s="377"/>
      <c r="M526" s="377"/>
      <c r="N526" s="377"/>
      <c r="O526" s="377"/>
      <c r="P526" s="368"/>
      <c r="Q526" s="377"/>
      <c r="R526" s="377"/>
      <c r="S526" s="377"/>
      <c r="T526" s="377"/>
      <c r="U526" s="368"/>
      <c r="V526" s="368"/>
      <c r="W526" s="378"/>
      <c r="X526" s="339"/>
    </row>
    <row r="527" customFormat="false" ht="13.5" hidden="false" customHeight="true" outlineLevel="0" collapsed="false">
      <c r="B527" s="380" t="s">
        <v>378</v>
      </c>
      <c r="C527" s="381" t="s">
        <v>2349</v>
      </c>
      <c r="D527" s="377" t="n">
        <v>926</v>
      </c>
      <c r="E527" s="377" t="n">
        <v>1486</v>
      </c>
      <c r="F527" s="377" t="n">
        <v>26</v>
      </c>
      <c r="G527" s="377" t="n">
        <v>2739</v>
      </c>
      <c r="H527" s="377" t="n">
        <v>403</v>
      </c>
      <c r="I527" s="377" t="n">
        <v>0</v>
      </c>
      <c r="J527" s="377" t="n">
        <v>0</v>
      </c>
      <c r="K527" s="377" t="n">
        <v>97</v>
      </c>
      <c r="L527" s="377" t="n">
        <v>449</v>
      </c>
      <c r="M527" s="377" t="n">
        <v>5794</v>
      </c>
      <c r="N527" s="377" t="n">
        <v>613</v>
      </c>
      <c r="O527" s="377" t="n">
        <v>0</v>
      </c>
      <c r="P527" s="371" t="n">
        <v>12533</v>
      </c>
      <c r="Q527" s="377" t="n">
        <v>0</v>
      </c>
      <c r="R527" s="377" t="n">
        <v>0</v>
      </c>
      <c r="S527" s="377" t="n">
        <v>0</v>
      </c>
      <c r="T527" s="377" t="n">
        <v>0</v>
      </c>
      <c r="U527" s="368" t="n">
        <v>12533</v>
      </c>
      <c r="V527" s="368"/>
      <c r="W527" s="378"/>
      <c r="X527" s="376" t="s">
        <v>378</v>
      </c>
    </row>
    <row r="528" customFormat="false" ht="13.5" hidden="false" customHeight="true" outlineLevel="0" collapsed="false">
      <c r="B528" s="375" t="s">
        <v>2778</v>
      </c>
      <c r="C528" s="376" t="s">
        <v>2349</v>
      </c>
      <c r="D528" s="379" t="n">
        <v>0</v>
      </c>
      <c r="E528" s="379" t="n">
        <v>2150</v>
      </c>
      <c r="F528" s="379" t="n">
        <v>3811</v>
      </c>
      <c r="G528" s="379" t="n">
        <v>0</v>
      </c>
      <c r="H528" s="379" t="n">
        <v>0</v>
      </c>
      <c r="I528" s="379" t="n">
        <v>0</v>
      </c>
      <c r="J528" s="379" t="n">
        <v>0</v>
      </c>
      <c r="K528" s="379" t="n">
        <v>0</v>
      </c>
      <c r="L528" s="379" t="n">
        <v>0</v>
      </c>
      <c r="M528" s="379" t="n">
        <v>0</v>
      </c>
      <c r="N528" s="379" t="n">
        <v>0</v>
      </c>
      <c r="O528" s="379" t="n">
        <v>0</v>
      </c>
      <c r="P528" s="371" t="n">
        <v>5961</v>
      </c>
      <c r="Q528" s="379" t="n">
        <v>0</v>
      </c>
      <c r="R528" s="379" t="n">
        <v>0</v>
      </c>
      <c r="S528" s="379" t="n">
        <v>0</v>
      </c>
      <c r="T528" s="379" t="n">
        <v>0</v>
      </c>
      <c r="U528" s="368" t="n">
        <v>5961</v>
      </c>
      <c r="V528" s="368"/>
      <c r="W528" s="378"/>
      <c r="X528" s="376" t="s">
        <v>2778</v>
      </c>
    </row>
    <row r="529" s="370" customFormat="true" ht="13.5" hidden="false" customHeight="true" outlineLevel="0" collapsed="false">
      <c r="B529" s="385" t="s">
        <v>2408</v>
      </c>
      <c r="C529" s="339"/>
      <c r="D529" s="338" t="n">
        <v>926</v>
      </c>
      <c r="E529" s="338" t="n">
        <v>3636</v>
      </c>
      <c r="F529" s="338" t="n">
        <v>3837</v>
      </c>
      <c r="G529" s="338" t="n">
        <v>2739</v>
      </c>
      <c r="H529" s="338" t="n">
        <v>403</v>
      </c>
      <c r="I529" s="338" t="n">
        <v>0</v>
      </c>
      <c r="J529" s="338" t="n">
        <v>0</v>
      </c>
      <c r="K529" s="338" t="n">
        <v>97</v>
      </c>
      <c r="L529" s="338" t="n">
        <v>449</v>
      </c>
      <c r="M529" s="338" t="n">
        <v>5794</v>
      </c>
      <c r="N529" s="338" t="n">
        <v>613</v>
      </c>
      <c r="O529" s="338" t="n">
        <v>0</v>
      </c>
      <c r="P529" s="368" t="n">
        <v>18494</v>
      </c>
      <c r="Q529" s="338" t="n">
        <v>0</v>
      </c>
      <c r="R529" s="338" t="n">
        <v>0</v>
      </c>
      <c r="S529" s="338" t="n">
        <v>0</v>
      </c>
      <c r="T529" s="338" t="n">
        <v>0</v>
      </c>
      <c r="U529" s="368" t="n">
        <v>18494</v>
      </c>
      <c r="V529" s="368"/>
      <c r="W529" s="386"/>
      <c r="X529" s="339" t="s">
        <v>490</v>
      </c>
    </row>
    <row r="530" customFormat="false" ht="6.75" hidden="false" customHeight="true" outlineLevel="0" collapsed="false">
      <c r="B530" s="376"/>
      <c r="C530" s="376"/>
      <c r="D530" s="377"/>
      <c r="E530" s="377"/>
      <c r="F530" s="377"/>
      <c r="G530" s="377"/>
      <c r="H530" s="377"/>
      <c r="I530" s="377"/>
      <c r="J530" s="377"/>
      <c r="K530" s="377"/>
      <c r="L530" s="377"/>
      <c r="M530" s="377"/>
      <c r="N530" s="377"/>
      <c r="O530" s="377"/>
      <c r="P530" s="368"/>
      <c r="Q530" s="377"/>
      <c r="R530" s="377"/>
      <c r="S530" s="377"/>
      <c r="T530" s="377"/>
      <c r="U530" s="368"/>
      <c r="V530" s="368"/>
      <c r="W530" s="377"/>
      <c r="X530" s="376"/>
    </row>
    <row r="531" customFormat="false" ht="6.75" hidden="false" customHeight="true" outlineLevel="0" collapsed="false">
      <c r="B531" s="376"/>
      <c r="C531" s="376"/>
      <c r="D531" s="377"/>
      <c r="E531" s="377"/>
      <c r="F531" s="377"/>
      <c r="G531" s="377"/>
      <c r="H531" s="377"/>
      <c r="I531" s="377"/>
      <c r="J531" s="377"/>
      <c r="K531" s="377"/>
      <c r="L531" s="377"/>
      <c r="M531" s="377"/>
      <c r="N531" s="377"/>
      <c r="O531" s="377"/>
      <c r="P531" s="368"/>
      <c r="Q531" s="377"/>
      <c r="R531" s="377"/>
      <c r="S531" s="377"/>
      <c r="T531" s="377"/>
      <c r="U531" s="368"/>
      <c r="V531" s="368"/>
      <c r="W531" s="377"/>
      <c r="X531" s="376"/>
    </row>
    <row r="532" customFormat="false" ht="15" hidden="false" customHeight="true" outlineLevel="0" collapsed="false">
      <c r="B532" s="376"/>
      <c r="C532" s="376"/>
      <c r="D532" s="377"/>
      <c r="E532" s="377"/>
      <c r="F532" s="377"/>
      <c r="G532" s="377"/>
      <c r="H532" s="377"/>
      <c r="I532" s="377"/>
      <c r="J532" s="377"/>
      <c r="K532" s="377"/>
      <c r="L532" s="377"/>
      <c r="M532" s="377"/>
      <c r="N532" s="377"/>
      <c r="O532" s="377"/>
      <c r="P532" s="368"/>
      <c r="Q532" s="377"/>
      <c r="R532" s="377"/>
      <c r="S532" s="377"/>
      <c r="T532" s="377"/>
      <c r="U532" s="368"/>
      <c r="V532" s="368"/>
      <c r="W532" s="377"/>
      <c r="X532" s="376"/>
    </row>
    <row r="533" customFormat="false" ht="13.5" hidden="false" customHeight="true" outlineLevel="0" collapsed="false">
      <c r="A533" s="383" t="s">
        <v>378</v>
      </c>
      <c r="B533" s="383"/>
      <c r="C533" s="376"/>
      <c r="D533" s="377"/>
      <c r="E533" s="377"/>
      <c r="F533" s="377"/>
      <c r="G533" s="377"/>
      <c r="H533" s="377"/>
      <c r="I533" s="377"/>
      <c r="J533" s="377"/>
      <c r="K533" s="377"/>
      <c r="L533" s="377"/>
      <c r="M533" s="377"/>
      <c r="N533" s="377"/>
      <c r="O533" s="377"/>
      <c r="P533" s="368"/>
      <c r="Q533" s="377"/>
      <c r="R533" s="377"/>
      <c r="S533" s="377"/>
      <c r="T533" s="377"/>
      <c r="U533" s="368"/>
      <c r="V533" s="368"/>
      <c r="W533" s="381" t="s">
        <v>378</v>
      </c>
      <c r="X533" s="381"/>
    </row>
    <row r="534" customFormat="false" ht="6" hidden="false" customHeight="true" outlineLevel="0" collapsed="false">
      <c r="B534" s="366"/>
      <c r="C534" s="376"/>
      <c r="D534" s="377"/>
      <c r="E534" s="377"/>
      <c r="F534" s="377"/>
      <c r="G534" s="377"/>
      <c r="H534" s="377"/>
      <c r="I534" s="377"/>
      <c r="J534" s="377"/>
      <c r="K534" s="377"/>
      <c r="L534" s="377"/>
      <c r="M534" s="377"/>
      <c r="N534" s="377"/>
      <c r="O534" s="377"/>
      <c r="P534" s="368"/>
      <c r="Q534" s="377"/>
      <c r="R534" s="377"/>
      <c r="S534" s="377"/>
      <c r="T534" s="377"/>
      <c r="U534" s="368"/>
      <c r="V534" s="368"/>
      <c r="W534" s="378"/>
      <c r="X534" s="339"/>
    </row>
    <row r="535" customFormat="false" ht="13.5" hidden="false" customHeight="true" outlineLevel="0" collapsed="false">
      <c r="A535" s="366" t="s">
        <v>2409</v>
      </c>
      <c r="B535" s="366"/>
      <c r="C535" s="376"/>
      <c r="D535" s="377"/>
      <c r="E535" s="377"/>
      <c r="F535" s="377"/>
      <c r="G535" s="377"/>
      <c r="H535" s="377"/>
      <c r="I535" s="377"/>
      <c r="J535" s="377"/>
      <c r="K535" s="377"/>
      <c r="L535" s="377"/>
      <c r="M535" s="377"/>
      <c r="N535" s="377"/>
      <c r="O535" s="377"/>
      <c r="P535" s="368"/>
      <c r="Q535" s="377"/>
      <c r="R535" s="377"/>
      <c r="S535" s="377"/>
      <c r="T535" s="377"/>
      <c r="U535" s="368"/>
      <c r="V535" s="368"/>
      <c r="W535" s="373" t="s">
        <v>2409</v>
      </c>
      <c r="X535" s="373"/>
    </row>
    <row r="536" customFormat="false" ht="6" hidden="false" customHeight="true" outlineLevel="0" collapsed="false">
      <c r="B536" s="366"/>
      <c r="C536" s="376"/>
      <c r="D536" s="377"/>
      <c r="E536" s="377"/>
      <c r="F536" s="377"/>
      <c r="G536" s="377"/>
      <c r="H536" s="377"/>
      <c r="I536" s="377"/>
      <c r="J536" s="377"/>
      <c r="K536" s="377"/>
      <c r="L536" s="377"/>
      <c r="M536" s="377"/>
      <c r="N536" s="377"/>
      <c r="O536" s="377"/>
      <c r="P536" s="368"/>
      <c r="Q536" s="377"/>
      <c r="R536" s="377"/>
      <c r="S536" s="377"/>
      <c r="T536" s="377"/>
      <c r="U536" s="368"/>
      <c r="V536" s="368"/>
      <c r="W536" s="378"/>
      <c r="X536" s="339"/>
    </row>
    <row r="537" customFormat="false" ht="13.5" hidden="false" customHeight="true" outlineLevel="0" collapsed="false">
      <c r="B537" s="375" t="s">
        <v>2779</v>
      </c>
      <c r="C537" s="381"/>
      <c r="D537" s="382" t="n">
        <v>0</v>
      </c>
      <c r="E537" s="379" t="n">
        <v>0</v>
      </c>
      <c r="F537" s="379" t="n">
        <v>0</v>
      </c>
      <c r="G537" s="379" t="n">
        <v>0</v>
      </c>
      <c r="H537" s="379" t="n">
        <v>0</v>
      </c>
      <c r="I537" s="379" t="n">
        <v>0</v>
      </c>
      <c r="J537" s="379" t="n">
        <v>0</v>
      </c>
      <c r="K537" s="379" t="n">
        <v>0</v>
      </c>
      <c r="L537" s="379" t="n">
        <v>0</v>
      </c>
      <c r="M537" s="379" t="n">
        <v>6</v>
      </c>
      <c r="N537" s="379" t="n">
        <v>0</v>
      </c>
      <c r="O537" s="379" t="n">
        <v>0</v>
      </c>
      <c r="P537" s="371" t="n">
        <v>6</v>
      </c>
      <c r="Q537" s="379" t="n">
        <v>0</v>
      </c>
      <c r="R537" s="379" t="n">
        <v>0</v>
      </c>
      <c r="S537" s="379" t="n">
        <v>0</v>
      </c>
      <c r="T537" s="379" t="n">
        <v>0</v>
      </c>
      <c r="U537" s="368" t="n">
        <v>6</v>
      </c>
      <c r="V537" s="371"/>
      <c r="W537" s="378"/>
      <c r="X537" s="376" t="s">
        <v>2779</v>
      </c>
    </row>
    <row r="538" customFormat="false" ht="13.5" hidden="false" customHeight="true" outlineLevel="0" collapsed="false">
      <c r="B538" s="375" t="s">
        <v>2780</v>
      </c>
      <c r="C538" s="381"/>
      <c r="D538" s="382" t="n">
        <v>0</v>
      </c>
      <c r="E538" s="379" t="n">
        <v>0</v>
      </c>
      <c r="F538" s="379" t="n">
        <v>0</v>
      </c>
      <c r="G538" s="379" t="n">
        <v>0</v>
      </c>
      <c r="H538" s="379" t="n">
        <v>0</v>
      </c>
      <c r="I538" s="379" t="n">
        <v>0</v>
      </c>
      <c r="J538" s="379" t="n">
        <v>0</v>
      </c>
      <c r="K538" s="379" t="n">
        <v>0</v>
      </c>
      <c r="L538" s="379" t="n">
        <v>0</v>
      </c>
      <c r="M538" s="379" t="n">
        <v>1398</v>
      </c>
      <c r="N538" s="379" t="n">
        <v>0</v>
      </c>
      <c r="O538" s="379" t="n">
        <v>0</v>
      </c>
      <c r="P538" s="371" t="n">
        <v>1398</v>
      </c>
      <c r="Q538" s="379" t="n">
        <v>0</v>
      </c>
      <c r="R538" s="379" t="n">
        <v>0</v>
      </c>
      <c r="S538" s="379" t="n">
        <v>0</v>
      </c>
      <c r="T538" s="379" t="n">
        <v>0</v>
      </c>
      <c r="U538" s="368" t="n">
        <v>1398</v>
      </c>
      <c r="V538" s="371"/>
      <c r="W538" s="378"/>
      <c r="X538" s="376" t="s">
        <v>2780</v>
      </c>
    </row>
    <row r="539" customFormat="false" ht="13.5" hidden="false" customHeight="true" outlineLevel="0" collapsed="false">
      <c r="B539" s="375" t="s">
        <v>2781</v>
      </c>
      <c r="C539" s="381" t="s">
        <v>2411</v>
      </c>
      <c r="D539" s="382" t="n">
        <v>0</v>
      </c>
      <c r="E539" s="379" t="n">
        <v>0</v>
      </c>
      <c r="F539" s="379" t="n">
        <v>0</v>
      </c>
      <c r="G539" s="379" t="n">
        <v>0</v>
      </c>
      <c r="H539" s="379" t="n">
        <v>0</v>
      </c>
      <c r="I539" s="379" t="n">
        <v>0</v>
      </c>
      <c r="J539" s="379" t="n">
        <v>0</v>
      </c>
      <c r="K539" s="379" t="n">
        <v>0</v>
      </c>
      <c r="L539" s="379" t="n">
        <v>0</v>
      </c>
      <c r="M539" s="379" t="n">
        <v>45</v>
      </c>
      <c r="N539" s="379" t="n">
        <v>0</v>
      </c>
      <c r="O539" s="379" t="n">
        <v>0</v>
      </c>
      <c r="P539" s="371" t="n">
        <v>45</v>
      </c>
      <c r="Q539" s="379" t="n">
        <v>0</v>
      </c>
      <c r="R539" s="379" t="n">
        <v>0</v>
      </c>
      <c r="S539" s="379" t="n">
        <v>0</v>
      </c>
      <c r="T539" s="379" t="n">
        <v>0</v>
      </c>
      <c r="U539" s="368" t="n">
        <v>45</v>
      </c>
      <c r="V539" s="368"/>
      <c r="W539" s="378"/>
      <c r="X539" s="376" t="s">
        <v>2781</v>
      </c>
    </row>
    <row r="540" s="370" customFormat="true" ht="13.5" hidden="false" customHeight="true" outlineLevel="0" collapsed="false">
      <c r="B540" s="385" t="s">
        <v>2408</v>
      </c>
      <c r="C540" s="339"/>
      <c r="D540" s="338" t="n">
        <v>0</v>
      </c>
      <c r="E540" s="338" t="n">
        <v>0</v>
      </c>
      <c r="F540" s="338" t="n">
        <v>0</v>
      </c>
      <c r="G540" s="338" t="n">
        <v>0</v>
      </c>
      <c r="H540" s="338" t="n">
        <v>0</v>
      </c>
      <c r="I540" s="338" t="n">
        <v>0</v>
      </c>
      <c r="J540" s="338" t="n">
        <v>0</v>
      </c>
      <c r="K540" s="338" t="n">
        <v>0</v>
      </c>
      <c r="L540" s="338" t="n">
        <v>0</v>
      </c>
      <c r="M540" s="338" t="n">
        <v>1449</v>
      </c>
      <c r="N540" s="338" t="n">
        <v>0</v>
      </c>
      <c r="O540" s="338" t="n">
        <v>0</v>
      </c>
      <c r="P540" s="368" t="n">
        <v>1449</v>
      </c>
      <c r="Q540" s="338" t="n">
        <v>0</v>
      </c>
      <c r="R540" s="338" t="n">
        <v>0</v>
      </c>
      <c r="S540" s="338" t="n">
        <v>0</v>
      </c>
      <c r="T540" s="338" t="n">
        <v>0</v>
      </c>
      <c r="U540" s="368" t="n">
        <v>1449</v>
      </c>
      <c r="V540" s="368"/>
      <c r="W540" s="386"/>
      <c r="X540" s="339" t="s">
        <v>490</v>
      </c>
    </row>
    <row r="541" customFormat="false" ht="6.75" hidden="false" customHeight="true" outlineLevel="0" collapsed="false">
      <c r="B541" s="383"/>
      <c r="C541" s="376"/>
      <c r="D541" s="377"/>
      <c r="E541" s="377"/>
      <c r="F541" s="377"/>
      <c r="G541" s="377"/>
      <c r="H541" s="377"/>
      <c r="I541" s="377"/>
      <c r="J541" s="377"/>
      <c r="K541" s="377"/>
      <c r="L541" s="377"/>
      <c r="M541" s="377"/>
      <c r="N541" s="377"/>
      <c r="O541" s="377"/>
      <c r="P541" s="368"/>
      <c r="Q541" s="377"/>
      <c r="R541" s="377"/>
      <c r="S541" s="377"/>
      <c r="T541" s="377"/>
      <c r="U541" s="368"/>
      <c r="V541" s="368"/>
      <c r="W541" s="378"/>
      <c r="X541" s="376"/>
    </row>
    <row r="542" customFormat="false" ht="13.5" hidden="false" customHeight="true" outlineLevel="0" collapsed="false">
      <c r="A542" s="366" t="s">
        <v>2457</v>
      </c>
      <c r="B542" s="366"/>
      <c r="C542" s="376"/>
      <c r="D542" s="377"/>
      <c r="E542" s="377"/>
      <c r="F542" s="377"/>
      <c r="G542" s="377"/>
      <c r="H542" s="377"/>
      <c r="I542" s="377"/>
      <c r="J542" s="377"/>
      <c r="K542" s="377"/>
      <c r="L542" s="377"/>
      <c r="M542" s="377"/>
      <c r="N542" s="377"/>
      <c r="O542" s="377"/>
      <c r="P542" s="368"/>
      <c r="Q542" s="377"/>
      <c r="R542" s="377"/>
      <c r="S542" s="377"/>
      <c r="T542" s="377"/>
      <c r="U542" s="368"/>
      <c r="V542" s="368"/>
      <c r="W542" s="373" t="s">
        <v>2457</v>
      </c>
      <c r="X542" s="373"/>
    </row>
    <row r="543" customFormat="false" ht="19.5" hidden="false" customHeight="true" outlineLevel="0" collapsed="false">
      <c r="B543" s="375" t="s">
        <v>2782</v>
      </c>
      <c r="C543" s="396" t="s">
        <v>2461</v>
      </c>
      <c r="D543" s="382" t="n">
        <v>5</v>
      </c>
      <c r="E543" s="379" t="n">
        <v>0</v>
      </c>
      <c r="F543" s="379" t="n">
        <v>0</v>
      </c>
      <c r="G543" s="379" t="n">
        <v>0</v>
      </c>
      <c r="H543" s="379" t="n">
        <v>0</v>
      </c>
      <c r="I543" s="379" t="n">
        <v>0</v>
      </c>
      <c r="J543" s="379" t="n">
        <v>0</v>
      </c>
      <c r="K543" s="379" t="n">
        <v>0</v>
      </c>
      <c r="L543" s="379" t="n">
        <v>0</v>
      </c>
      <c r="M543" s="379" t="n">
        <v>62</v>
      </c>
      <c r="N543" s="379" t="n">
        <v>0</v>
      </c>
      <c r="O543" s="379" t="n">
        <v>563</v>
      </c>
      <c r="P543" s="371" t="n">
        <v>630</v>
      </c>
      <c r="Q543" s="379" t="n">
        <v>9153</v>
      </c>
      <c r="R543" s="379" t="n">
        <v>1452</v>
      </c>
      <c r="S543" s="379" t="n">
        <v>0</v>
      </c>
      <c r="T543" s="379" t="n">
        <v>41</v>
      </c>
      <c r="U543" s="368" t="n">
        <v>11276</v>
      </c>
      <c r="V543" s="368"/>
      <c r="W543" s="378"/>
      <c r="X543" s="376" t="s">
        <v>2783</v>
      </c>
    </row>
    <row r="544" customFormat="false" ht="13.5" hidden="false" customHeight="true" outlineLevel="0" collapsed="false">
      <c r="B544" s="375" t="s">
        <v>2784</v>
      </c>
      <c r="C544" s="376" t="s">
        <v>2461</v>
      </c>
      <c r="D544" s="379" t="n">
        <v>0</v>
      </c>
      <c r="E544" s="379" t="n">
        <v>0</v>
      </c>
      <c r="F544" s="379" t="n">
        <v>0</v>
      </c>
      <c r="G544" s="379" t="n">
        <v>0</v>
      </c>
      <c r="H544" s="379" t="n">
        <v>0</v>
      </c>
      <c r="I544" s="379" t="n">
        <v>0</v>
      </c>
      <c r="J544" s="379" t="n">
        <v>0</v>
      </c>
      <c r="K544" s="379" t="n">
        <v>0</v>
      </c>
      <c r="L544" s="379" t="n">
        <v>0</v>
      </c>
      <c r="M544" s="379" t="n">
        <v>0</v>
      </c>
      <c r="N544" s="379" t="n">
        <v>0</v>
      </c>
      <c r="O544" s="379" t="n">
        <v>0</v>
      </c>
      <c r="P544" s="371" t="n">
        <v>0</v>
      </c>
      <c r="Q544" s="379" t="n">
        <v>1040</v>
      </c>
      <c r="R544" s="379" t="n">
        <v>423</v>
      </c>
      <c r="S544" s="379" t="n">
        <v>0</v>
      </c>
      <c r="T544" s="379" t="n">
        <v>0</v>
      </c>
      <c r="U544" s="368" t="n">
        <v>1463</v>
      </c>
      <c r="V544" s="368"/>
      <c r="W544" s="378"/>
      <c r="X544" s="376" t="s">
        <v>2784</v>
      </c>
    </row>
    <row r="545" s="370" customFormat="true" ht="13.5" hidden="false" customHeight="true" outlineLevel="0" collapsed="false">
      <c r="B545" s="385" t="s">
        <v>2408</v>
      </c>
      <c r="C545" s="339"/>
      <c r="D545" s="338" t="n">
        <v>5</v>
      </c>
      <c r="E545" s="338" t="n">
        <v>0</v>
      </c>
      <c r="F545" s="338" t="n">
        <v>0</v>
      </c>
      <c r="G545" s="338" t="n">
        <v>0</v>
      </c>
      <c r="H545" s="338" t="n">
        <v>0</v>
      </c>
      <c r="I545" s="338" t="n">
        <v>0</v>
      </c>
      <c r="J545" s="338" t="n">
        <v>0</v>
      </c>
      <c r="K545" s="338" t="n">
        <v>0</v>
      </c>
      <c r="L545" s="338" t="n">
        <v>0</v>
      </c>
      <c r="M545" s="338" t="n">
        <v>62</v>
      </c>
      <c r="N545" s="338" t="n">
        <v>0</v>
      </c>
      <c r="O545" s="338" t="n">
        <v>563</v>
      </c>
      <c r="P545" s="368" t="n">
        <v>630</v>
      </c>
      <c r="Q545" s="338" t="n">
        <v>10193</v>
      </c>
      <c r="R545" s="338" t="n">
        <v>1875</v>
      </c>
      <c r="S545" s="338" t="n">
        <v>0</v>
      </c>
      <c r="T545" s="338" t="n">
        <v>41</v>
      </c>
      <c r="U545" s="368" t="n">
        <v>12739</v>
      </c>
      <c r="V545" s="368"/>
      <c r="W545" s="386"/>
      <c r="X545" s="339" t="s">
        <v>490</v>
      </c>
    </row>
    <row r="546" customFormat="false" ht="13.5" hidden="false" customHeight="true" outlineLevel="0" collapsed="false">
      <c r="B546" s="383"/>
      <c r="C546" s="376"/>
      <c r="D546" s="377"/>
      <c r="E546" s="377"/>
      <c r="F546" s="377"/>
      <c r="G546" s="377"/>
      <c r="H546" s="377"/>
      <c r="I546" s="377"/>
      <c r="J546" s="377"/>
      <c r="K546" s="377"/>
      <c r="L546" s="377"/>
      <c r="M546" s="377"/>
      <c r="N546" s="377"/>
      <c r="O546" s="377"/>
      <c r="P546" s="368"/>
      <c r="Q546" s="377"/>
      <c r="R546" s="377"/>
      <c r="S546" s="377"/>
      <c r="T546" s="377"/>
      <c r="U546" s="368"/>
      <c r="V546" s="368"/>
      <c r="W546" s="378"/>
      <c r="X546" s="376"/>
    </row>
    <row r="547" s="370" customFormat="true" ht="13.5" hidden="false" customHeight="true" outlineLevel="0" collapsed="false">
      <c r="A547" s="366" t="s">
        <v>621</v>
      </c>
      <c r="B547" s="366"/>
      <c r="C547" s="339"/>
      <c r="D547" s="338" t="n">
        <v>235</v>
      </c>
      <c r="E547" s="338" t="n">
        <v>3637</v>
      </c>
      <c r="F547" s="338" t="n">
        <v>2398</v>
      </c>
      <c r="G547" s="338" t="n">
        <v>3107</v>
      </c>
      <c r="H547" s="338" t="n">
        <v>12258</v>
      </c>
      <c r="I547" s="338" t="n">
        <v>2722</v>
      </c>
      <c r="J547" s="338" t="n">
        <v>2147</v>
      </c>
      <c r="K547" s="338" t="n">
        <v>33</v>
      </c>
      <c r="L547" s="338" t="n">
        <v>0</v>
      </c>
      <c r="M547" s="338" t="n">
        <v>26632</v>
      </c>
      <c r="N547" s="338" t="n">
        <v>23918</v>
      </c>
      <c r="O547" s="338" t="n">
        <v>16137</v>
      </c>
      <c r="P547" s="368" t="n">
        <v>93224</v>
      </c>
      <c r="Q547" s="338" t="n">
        <v>63314</v>
      </c>
      <c r="R547" s="338" t="n">
        <v>35566</v>
      </c>
      <c r="S547" s="338" t="n">
        <v>33480</v>
      </c>
      <c r="T547" s="338" t="n">
        <v>246</v>
      </c>
      <c r="U547" s="368" t="n">
        <v>225830</v>
      </c>
      <c r="V547" s="368"/>
      <c r="W547" s="373" t="s">
        <v>621</v>
      </c>
      <c r="X547" s="373"/>
    </row>
    <row r="548" customFormat="false" ht="6.75" hidden="false" customHeight="true" outlineLevel="0" collapsed="false">
      <c r="B548" s="366"/>
      <c r="C548" s="376"/>
      <c r="D548" s="377"/>
      <c r="E548" s="377"/>
      <c r="F548" s="377"/>
      <c r="G548" s="377"/>
      <c r="H548" s="377"/>
      <c r="I548" s="377"/>
      <c r="J548" s="377"/>
      <c r="K548" s="377"/>
      <c r="L548" s="377"/>
      <c r="M548" s="377"/>
      <c r="N548" s="377"/>
      <c r="O548" s="377"/>
      <c r="P548" s="368"/>
      <c r="Q548" s="377"/>
      <c r="R548" s="377"/>
      <c r="S548" s="377"/>
      <c r="T548" s="377"/>
      <c r="U548" s="368"/>
      <c r="V548" s="368"/>
      <c r="W548" s="378"/>
      <c r="X548" s="339"/>
    </row>
    <row r="549" customFormat="false" ht="13.5" hidden="false" customHeight="true" outlineLevel="0" collapsed="false">
      <c r="A549" s="366" t="s">
        <v>2348</v>
      </c>
      <c r="B549" s="366"/>
      <c r="C549" s="376"/>
      <c r="D549" s="377"/>
      <c r="E549" s="377"/>
      <c r="F549" s="377"/>
      <c r="G549" s="377"/>
      <c r="H549" s="377"/>
      <c r="I549" s="377"/>
      <c r="J549" s="377"/>
      <c r="K549" s="377"/>
      <c r="L549" s="377"/>
      <c r="M549" s="377"/>
      <c r="N549" s="377"/>
      <c r="O549" s="377"/>
      <c r="P549" s="368"/>
      <c r="Q549" s="377"/>
      <c r="R549" s="377"/>
      <c r="S549" s="377"/>
      <c r="T549" s="377"/>
      <c r="U549" s="368"/>
      <c r="V549" s="368"/>
      <c r="W549" s="373" t="s">
        <v>2348</v>
      </c>
      <c r="X549" s="373"/>
    </row>
    <row r="550" customFormat="false" ht="6" hidden="false" customHeight="true" outlineLevel="0" collapsed="false">
      <c r="B550" s="366"/>
      <c r="C550" s="376"/>
      <c r="D550" s="377"/>
      <c r="E550" s="377"/>
      <c r="F550" s="377"/>
      <c r="G550" s="377"/>
      <c r="H550" s="377"/>
      <c r="I550" s="377"/>
      <c r="J550" s="377"/>
      <c r="K550" s="377"/>
      <c r="L550" s="377"/>
      <c r="M550" s="377"/>
      <c r="N550" s="377"/>
      <c r="O550" s="377"/>
      <c r="P550" s="368"/>
      <c r="Q550" s="377"/>
      <c r="R550" s="377"/>
      <c r="S550" s="377"/>
      <c r="T550" s="377"/>
      <c r="U550" s="368"/>
      <c r="V550" s="368"/>
      <c r="W550" s="378"/>
      <c r="X550" s="339"/>
    </row>
    <row r="551" customFormat="false" ht="13.5" hidden="false" customHeight="true" outlineLevel="0" collapsed="false">
      <c r="B551" s="375" t="s">
        <v>889</v>
      </c>
      <c r="C551" s="376" t="s">
        <v>2349</v>
      </c>
      <c r="D551" s="377" t="n">
        <v>170</v>
      </c>
      <c r="E551" s="377" t="n">
        <v>0</v>
      </c>
      <c r="F551" s="377" t="n">
        <v>0</v>
      </c>
      <c r="G551" s="377" t="n">
        <v>0</v>
      </c>
      <c r="H551" s="377" t="n">
        <v>0</v>
      </c>
      <c r="I551" s="377" t="n">
        <v>0</v>
      </c>
      <c r="J551" s="377" t="n">
        <v>0</v>
      </c>
      <c r="K551" s="377" t="n">
        <v>0</v>
      </c>
      <c r="L551" s="377" t="n">
        <v>0</v>
      </c>
      <c r="M551" s="377" t="n">
        <v>447</v>
      </c>
      <c r="N551" s="377" t="n">
        <v>0</v>
      </c>
      <c r="O551" s="377" t="n">
        <v>0</v>
      </c>
      <c r="P551" s="371" t="n">
        <v>617</v>
      </c>
      <c r="Q551" s="377" t="n">
        <v>0</v>
      </c>
      <c r="R551" s="377" t="n">
        <v>0</v>
      </c>
      <c r="S551" s="377" t="n">
        <v>0</v>
      </c>
      <c r="T551" s="377" t="n">
        <v>0</v>
      </c>
      <c r="U551" s="368" t="n">
        <v>617</v>
      </c>
      <c r="V551" s="368"/>
      <c r="W551" s="378"/>
      <c r="X551" s="376" t="s">
        <v>889</v>
      </c>
    </row>
    <row r="552" customFormat="false" ht="13.5" hidden="false" customHeight="true" outlineLevel="0" collapsed="false">
      <c r="B552" s="375" t="s">
        <v>2785</v>
      </c>
      <c r="C552" s="376" t="s">
        <v>2349</v>
      </c>
      <c r="D552" s="379" t="n">
        <v>0</v>
      </c>
      <c r="E552" s="379" t="n">
        <v>187</v>
      </c>
      <c r="F552" s="379" t="n">
        <v>0</v>
      </c>
      <c r="G552" s="379" t="n">
        <v>91</v>
      </c>
      <c r="H552" s="379" t="n">
        <v>700</v>
      </c>
      <c r="I552" s="379" t="n">
        <v>991</v>
      </c>
      <c r="J552" s="379" t="n">
        <v>1132</v>
      </c>
      <c r="K552" s="379" t="n">
        <v>5</v>
      </c>
      <c r="L552" s="379" t="n">
        <v>0</v>
      </c>
      <c r="M552" s="379" t="n">
        <v>0</v>
      </c>
      <c r="N552" s="379" t="n">
        <v>0</v>
      </c>
      <c r="O552" s="379" t="n">
        <v>223</v>
      </c>
      <c r="P552" s="371" t="n">
        <v>3329</v>
      </c>
      <c r="Q552" s="379" t="n">
        <v>856</v>
      </c>
      <c r="R552" s="379" t="n">
        <v>553</v>
      </c>
      <c r="S552" s="379" t="n">
        <v>30</v>
      </c>
      <c r="T552" s="379" t="n">
        <v>0</v>
      </c>
      <c r="U552" s="368" t="n">
        <v>4768</v>
      </c>
      <c r="V552" s="368"/>
      <c r="W552" s="378"/>
      <c r="X552" s="376" t="s">
        <v>2785</v>
      </c>
    </row>
    <row r="553" customFormat="false" ht="13.5" hidden="false" customHeight="true" outlineLevel="0" collapsed="false">
      <c r="B553" s="375" t="s">
        <v>2786</v>
      </c>
      <c r="C553" s="376"/>
      <c r="D553" s="379" t="n">
        <v>0</v>
      </c>
      <c r="E553" s="379" t="n">
        <v>0</v>
      </c>
      <c r="F553" s="379" t="n">
        <v>0</v>
      </c>
      <c r="G553" s="379" t="n">
        <v>0</v>
      </c>
      <c r="H553" s="379" t="n">
        <v>0</v>
      </c>
      <c r="I553" s="379" t="n">
        <v>0</v>
      </c>
      <c r="J553" s="379" t="n">
        <v>0</v>
      </c>
      <c r="K553" s="379" t="n">
        <v>0</v>
      </c>
      <c r="L553" s="379" t="n">
        <v>0</v>
      </c>
      <c r="M553" s="379" t="n">
        <v>127</v>
      </c>
      <c r="N553" s="379" t="n">
        <v>625</v>
      </c>
      <c r="O553" s="379" t="n">
        <v>829</v>
      </c>
      <c r="P553" s="371" t="n">
        <v>1581</v>
      </c>
      <c r="Q553" s="379" t="n">
        <v>1919</v>
      </c>
      <c r="R553" s="379" t="n">
        <v>882</v>
      </c>
      <c r="S553" s="379" t="n">
        <v>0</v>
      </c>
      <c r="T553" s="379" t="n">
        <v>0</v>
      </c>
      <c r="U553" s="368" t="n">
        <v>4382</v>
      </c>
      <c r="V553" s="368"/>
      <c r="W553" s="378"/>
      <c r="X553" s="376" t="s">
        <v>2786</v>
      </c>
    </row>
    <row r="554" customFormat="false" ht="13.5" hidden="false" customHeight="true" outlineLevel="0" collapsed="false">
      <c r="B554" s="375" t="s">
        <v>2787</v>
      </c>
      <c r="C554" s="376" t="s">
        <v>2349</v>
      </c>
      <c r="D554" s="379" t="n">
        <v>4</v>
      </c>
      <c r="E554" s="379" t="n">
        <v>0</v>
      </c>
      <c r="F554" s="379" t="n">
        <v>0</v>
      </c>
      <c r="G554" s="379" t="n">
        <v>21</v>
      </c>
      <c r="H554" s="379" t="n">
        <v>43</v>
      </c>
      <c r="I554" s="379" t="n">
        <v>57</v>
      </c>
      <c r="J554" s="379" t="n">
        <v>32</v>
      </c>
      <c r="K554" s="379" t="n">
        <v>0</v>
      </c>
      <c r="L554" s="379" t="n">
        <v>0</v>
      </c>
      <c r="M554" s="379" t="n">
        <v>24</v>
      </c>
      <c r="N554" s="379" t="n">
        <v>119</v>
      </c>
      <c r="O554" s="379" t="n">
        <v>533</v>
      </c>
      <c r="P554" s="371" t="n">
        <v>833</v>
      </c>
      <c r="Q554" s="379" t="n">
        <v>2401</v>
      </c>
      <c r="R554" s="379" t="n">
        <v>1008</v>
      </c>
      <c r="S554" s="379" t="n">
        <v>1309</v>
      </c>
      <c r="T554" s="379" t="n">
        <v>0</v>
      </c>
      <c r="U554" s="368" t="n">
        <v>5551</v>
      </c>
      <c r="V554" s="368"/>
      <c r="W554" s="378"/>
      <c r="X554" s="376" t="s">
        <v>2787</v>
      </c>
    </row>
    <row r="555" customFormat="false" ht="13.5" hidden="false" customHeight="true" outlineLevel="0" collapsed="false">
      <c r="B555" s="375" t="s">
        <v>2788</v>
      </c>
      <c r="C555" s="376"/>
      <c r="D555" s="379" t="n">
        <v>0</v>
      </c>
      <c r="E555" s="379" t="n">
        <v>15</v>
      </c>
      <c r="F555" s="379" t="n">
        <v>0</v>
      </c>
      <c r="G555" s="379" t="n">
        <v>0</v>
      </c>
      <c r="H555" s="379" t="n">
        <v>0</v>
      </c>
      <c r="I555" s="379" t="n">
        <v>265</v>
      </c>
      <c r="J555" s="379" t="n">
        <v>15</v>
      </c>
      <c r="K555" s="379" t="n">
        <v>0</v>
      </c>
      <c r="L555" s="379" t="n">
        <v>0</v>
      </c>
      <c r="M555" s="379" t="n">
        <v>0</v>
      </c>
      <c r="N555" s="379" t="n">
        <v>0</v>
      </c>
      <c r="O555" s="379" t="n">
        <v>0</v>
      </c>
      <c r="P555" s="371" t="n">
        <v>295</v>
      </c>
      <c r="Q555" s="379" t="n">
        <v>0</v>
      </c>
      <c r="R555" s="379" t="n">
        <v>30</v>
      </c>
      <c r="S555" s="379" t="n">
        <v>0</v>
      </c>
      <c r="T555" s="379" t="n">
        <v>0</v>
      </c>
      <c r="U555" s="368" t="n">
        <v>325</v>
      </c>
      <c r="V555" s="368"/>
      <c r="W555" s="378"/>
      <c r="X555" s="376" t="s">
        <v>2788</v>
      </c>
    </row>
    <row r="556" customFormat="false" ht="13.5" hidden="false" customHeight="true" outlineLevel="0" collapsed="false">
      <c r="B556" s="375" t="s">
        <v>2789</v>
      </c>
      <c r="C556" s="376" t="s">
        <v>2349</v>
      </c>
      <c r="D556" s="379" t="n">
        <v>0</v>
      </c>
      <c r="E556" s="379" t="n">
        <v>0</v>
      </c>
      <c r="F556" s="379" t="n">
        <v>0</v>
      </c>
      <c r="G556" s="379" t="n">
        <v>0</v>
      </c>
      <c r="H556" s="379" t="n">
        <v>0</v>
      </c>
      <c r="I556" s="379" t="n">
        <v>0</v>
      </c>
      <c r="J556" s="379" t="n">
        <v>0</v>
      </c>
      <c r="K556" s="379" t="n">
        <v>0</v>
      </c>
      <c r="L556" s="379" t="n">
        <v>0</v>
      </c>
      <c r="M556" s="379" t="n">
        <v>90</v>
      </c>
      <c r="N556" s="379" t="n">
        <v>94</v>
      </c>
      <c r="O556" s="379" t="n">
        <v>34</v>
      </c>
      <c r="P556" s="371" t="n">
        <v>218</v>
      </c>
      <c r="Q556" s="379" t="n">
        <v>1207</v>
      </c>
      <c r="R556" s="379" t="n">
        <v>20</v>
      </c>
      <c r="S556" s="379" t="n">
        <v>193</v>
      </c>
      <c r="T556" s="379" t="n">
        <v>3</v>
      </c>
      <c r="U556" s="368" t="n">
        <v>1641</v>
      </c>
      <c r="V556" s="368"/>
      <c r="W556" s="378"/>
      <c r="X556" s="376" t="s">
        <v>2789</v>
      </c>
    </row>
    <row r="557" customFormat="false" ht="13.5" hidden="false" customHeight="true" outlineLevel="0" collapsed="false">
      <c r="B557" s="375" t="s">
        <v>2790</v>
      </c>
      <c r="C557" s="376" t="s">
        <v>2349</v>
      </c>
      <c r="D557" s="379" t="n">
        <v>0</v>
      </c>
      <c r="E557" s="379" t="n">
        <v>0</v>
      </c>
      <c r="F557" s="379" t="n">
        <v>0</v>
      </c>
      <c r="G557" s="379" t="n">
        <v>35</v>
      </c>
      <c r="H557" s="379" t="n">
        <v>18</v>
      </c>
      <c r="I557" s="379" t="n">
        <v>0</v>
      </c>
      <c r="J557" s="379" t="n">
        <v>0</v>
      </c>
      <c r="K557" s="379" t="n">
        <v>0</v>
      </c>
      <c r="L557" s="379" t="n">
        <v>0</v>
      </c>
      <c r="M557" s="379" t="n">
        <v>2001</v>
      </c>
      <c r="N557" s="379" t="n">
        <v>1748</v>
      </c>
      <c r="O557" s="379" t="n">
        <v>251</v>
      </c>
      <c r="P557" s="371" t="n">
        <v>4053</v>
      </c>
      <c r="Q557" s="379" t="n">
        <v>778</v>
      </c>
      <c r="R557" s="379" t="n">
        <v>1507</v>
      </c>
      <c r="S557" s="379" t="n">
        <v>447</v>
      </c>
      <c r="T557" s="379" t="n">
        <v>24</v>
      </c>
      <c r="U557" s="368" t="n">
        <v>6809</v>
      </c>
      <c r="V557" s="368"/>
      <c r="W557" s="378"/>
      <c r="X557" s="376" t="s">
        <v>2790</v>
      </c>
    </row>
    <row r="558" customFormat="false" ht="13.5" hidden="false" customHeight="true" outlineLevel="0" collapsed="false">
      <c r="B558" s="375" t="s">
        <v>2791</v>
      </c>
      <c r="C558" s="376" t="s">
        <v>2349</v>
      </c>
      <c r="D558" s="379" t="n">
        <v>0</v>
      </c>
      <c r="E558" s="379" t="n">
        <v>0</v>
      </c>
      <c r="F558" s="379" t="n">
        <v>0</v>
      </c>
      <c r="G558" s="379" t="n">
        <v>0</v>
      </c>
      <c r="H558" s="379" t="n">
        <v>0</v>
      </c>
      <c r="I558" s="379" t="n">
        <v>10</v>
      </c>
      <c r="J558" s="379" t="n">
        <v>9</v>
      </c>
      <c r="K558" s="379" t="n">
        <v>0</v>
      </c>
      <c r="L558" s="379" t="n">
        <v>0</v>
      </c>
      <c r="M558" s="379" t="n">
        <v>0</v>
      </c>
      <c r="N558" s="379" t="n">
        <v>0</v>
      </c>
      <c r="O558" s="379" t="n">
        <v>0</v>
      </c>
      <c r="P558" s="371" t="n">
        <v>19</v>
      </c>
      <c r="Q558" s="379" t="n">
        <v>0</v>
      </c>
      <c r="R558" s="379" t="n">
        <v>15</v>
      </c>
      <c r="S558" s="379" t="n">
        <v>152</v>
      </c>
      <c r="T558" s="379" t="n">
        <v>0</v>
      </c>
      <c r="U558" s="368" t="n">
        <v>186</v>
      </c>
      <c r="V558" s="368"/>
      <c r="W558" s="378"/>
      <c r="X558" s="376" t="s">
        <v>2791</v>
      </c>
    </row>
    <row r="559" customFormat="false" ht="13.5" hidden="false" customHeight="true" outlineLevel="0" collapsed="false">
      <c r="B559" s="375" t="s">
        <v>2792</v>
      </c>
      <c r="C559" s="376" t="s">
        <v>2349</v>
      </c>
      <c r="D559" s="379" t="n">
        <v>0</v>
      </c>
      <c r="E559" s="379" t="n">
        <v>2836</v>
      </c>
      <c r="F559" s="379" t="n">
        <v>2287</v>
      </c>
      <c r="G559" s="379" t="n">
        <v>694</v>
      </c>
      <c r="H559" s="379" t="n">
        <v>4920</v>
      </c>
      <c r="I559" s="379" t="n">
        <v>23</v>
      </c>
      <c r="J559" s="379" t="n">
        <v>5</v>
      </c>
      <c r="K559" s="379" t="n">
        <v>15</v>
      </c>
      <c r="L559" s="379" t="n">
        <v>0</v>
      </c>
      <c r="M559" s="379" t="n">
        <v>4710</v>
      </c>
      <c r="N559" s="379" t="n">
        <v>6519</v>
      </c>
      <c r="O559" s="379" t="n">
        <v>82</v>
      </c>
      <c r="P559" s="371" t="n">
        <v>22091</v>
      </c>
      <c r="Q559" s="379" t="n">
        <v>82</v>
      </c>
      <c r="R559" s="379" t="n">
        <v>232</v>
      </c>
      <c r="S559" s="379" t="n">
        <v>44</v>
      </c>
      <c r="T559" s="379" t="n">
        <v>0</v>
      </c>
      <c r="U559" s="368" t="n">
        <v>22449</v>
      </c>
      <c r="V559" s="368"/>
      <c r="W559" s="378"/>
      <c r="X559" s="376" t="s">
        <v>2792</v>
      </c>
    </row>
    <row r="560" customFormat="false" ht="13.5" hidden="false" customHeight="true" outlineLevel="0" collapsed="false">
      <c r="B560" s="375" t="s">
        <v>2793</v>
      </c>
      <c r="C560" s="376" t="s">
        <v>2349</v>
      </c>
      <c r="D560" s="379" t="n">
        <v>0</v>
      </c>
      <c r="E560" s="379" t="n">
        <v>0</v>
      </c>
      <c r="F560" s="379" t="n">
        <v>0</v>
      </c>
      <c r="G560" s="379" t="n">
        <v>0</v>
      </c>
      <c r="H560" s="379" t="n">
        <v>0</v>
      </c>
      <c r="I560" s="379" t="n">
        <v>0</v>
      </c>
      <c r="J560" s="379" t="n">
        <v>0</v>
      </c>
      <c r="K560" s="379" t="n">
        <v>4</v>
      </c>
      <c r="L560" s="379" t="n">
        <v>0</v>
      </c>
      <c r="M560" s="379" t="n">
        <v>164</v>
      </c>
      <c r="N560" s="379" t="n">
        <v>652</v>
      </c>
      <c r="O560" s="379" t="n">
        <v>24</v>
      </c>
      <c r="P560" s="371" t="n">
        <v>844</v>
      </c>
      <c r="Q560" s="379" t="n">
        <v>874</v>
      </c>
      <c r="R560" s="379" t="n">
        <v>1866</v>
      </c>
      <c r="S560" s="379" t="n">
        <v>28</v>
      </c>
      <c r="T560" s="379" t="n">
        <v>2</v>
      </c>
      <c r="U560" s="368" t="n">
        <v>3614</v>
      </c>
      <c r="V560" s="368"/>
      <c r="W560" s="378"/>
      <c r="X560" s="376" t="s">
        <v>2793</v>
      </c>
    </row>
    <row r="561" customFormat="false" ht="13.5" hidden="false" customHeight="true" outlineLevel="0" collapsed="false">
      <c r="B561" s="375" t="s">
        <v>2794</v>
      </c>
      <c r="C561" s="376" t="s">
        <v>2349</v>
      </c>
      <c r="D561" s="379" t="n">
        <v>4</v>
      </c>
      <c r="E561" s="379" t="n">
        <v>36</v>
      </c>
      <c r="F561" s="379" t="n">
        <v>24</v>
      </c>
      <c r="G561" s="379" t="n">
        <v>224</v>
      </c>
      <c r="H561" s="379" t="n">
        <v>873</v>
      </c>
      <c r="I561" s="379" t="n">
        <v>0</v>
      </c>
      <c r="J561" s="379" t="n">
        <v>0</v>
      </c>
      <c r="K561" s="379" t="n">
        <v>1</v>
      </c>
      <c r="L561" s="379" t="n">
        <v>0</v>
      </c>
      <c r="M561" s="379" t="n">
        <v>1</v>
      </c>
      <c r="N561" s="379" t="n">
        <v>0</v>
      </c>
      <c r="O561" s="379" t="n">
        <v>1207</v>
      </c>
      <c r="P561" s="371" t="n">
        <v>2370</v>
      </c>
      <c r="Q561" s="379" t="n">
        <v>2170</v>
      </c>
      <c r="R561" s="379" t="n">
        <v>726</v>
      </c>
      <c r="S561" s="379" t="n">
        <v>1746</v>
      </c>
      <c r="T561" s="379" t="n">
        <v>0</v>
      </c>
      <c r="U561" s="368" t="n">
        <v>7012</v>
      </c>
      <c r="V561" s="368"/>
      <c r="W561" s="378"/>
      <c r="X561" s="376" t="s">
        <v>2794</v>
      </c>
    </row>
    <row r="562" customFormat="false" ht="13.5" hidden="false" customHeight="true" outlineLevel="0" collapsed="false">
      <c r="B562" s="375" t="s">
        <v>2795</v>
      </c>
      <c r="C562" s="376" t="s">
        <v>2349</v>
      </c>
      <c r="D562" s="379" t="n">
        <v>0</v>
      </c>
      <c r="E562" s="379" t="n">
        <v>0</v>
      </c>
      <c r="F562" s="379" t="n">
        <v>0</v>
      </c>
      <c r="G562" s="379" t="n">
        <v>0</v>
      </c>
      <c r="H562" s="379" t="n">
        <v>0</v>
      </c>
      <c r="I562" s="379" t="n">
        <v>0</v>
      </c>
      <c r="J562" s="379" t="n">
        <v>0</v>
      </c>
      <c r="K562" s="379" t="n">
        <v>0</v>
      </c>
      <c r="L562" s="379" t="n">
        <v>0</v>
      </c>
      <c r="M562" s="379" t="n">
        <v>52</v>
      </c>
      <c r="N562" s="379" t="n">
        <v>8</v>
      </c>
      <c r="O562" s="379" t="n">
        <v>0</v>
      </c>
      <c r="P562" s="371" t="n">
        <v>60</v>
      </c>
      <c r="Q562" s="379" t="n">
        <v>0</v>
      </c>
      <c r="R562" s="379" t="n">
        <v>12</v>
      </c>
      <c r="S562" s="379" t="n">
        <v>30</v>
      </c>
      <c r="T562" s="379" t="n">
        <v>0</v>
      </c>
      <c r="U562" s="368" t="n">
        <v>102</v>
      </c>
      <c r="V562" s="368"/>
      <c r="W562" s="378"/>
      <c r="X562" s="376" t="s">
        <v>2795</v>
      </c>
    </row>
    <row r="563" customFormat="false" ht="13.5" hidden="false" customHeight="true" outlineLevel="0" collapsed="false">
      <c r="B563" s="375" t="s">
        <v>2796</v>
      </c>
      <c r="C563" s="376" t="s">
        <v>2349</v>
      </c>
      <c r="D563" s="379" t="n">
        <v>0</v>
      </c>
      <c r="E563" s="379" t="n">
        <v>0</v>
      </c>
      <c r="F563" s="379" t="n">
        <v>0</v>
      </c>
      <c r="G563" s="379" t="n">
        <v>0</v>
      </c>
      <c r="H563" s="379" t="n">
        <v>0</v>
      </c>
      <c r="I563" s="379" t="n">
        <v>0</v>
      </c>
      <c r="J563" s="379" t="n">
        <v>0</v>
      </c>
      <c r="K563" s="379" t="n">
        <v>0</v>
      </c>
      <c r="L563" s="379" t="n">
        <v>0</v>
      </c>
      <c r="M563" s="379" t="n">
        <v>90</v>
      </c>
      <c r="N563" s="379" t="n">
        <v>318</v>
      </c>
      <c r="O563" s="379" t="n">
        <v>452</v>
      </c>
      <c r="P563" s="371" t="n">
        <v>860</v>
      </c>
      <c r="Q563" s="379" t="n">
        <v>452</v>
      </c>
      <c r="R563" s="379" t="n">
        <v>828</v>
      </c>
      <c r="S563" s="379" t="n">
        <v>45</v>
      </c>
      <c r="T563" s="379" t="n">
        <v>0</v>
      </c>
      <c r="U563" s="368" t="n">
        <v>2185</v>
      </c>
      <c r="V563" s="368"/>
      <c r="W563" s="378"/>
      <c r="X563" s="376" t="s">
        <v>2796</v>
      </c>
    </row>
    <row r="564" customFormat="false" ht="13.5" hidden="false" customHeight="true" outlineLevel="0" collapsed="false">
      <c r="B564" s="375" t="s">
        <v>2797</v>
      </c>
      <c r="C564" s="376"/>
      <c r="D564" s="379" t="n">
        <v>0</v>
      </c>
      <c r="E564" s="379" t="n">
        <v>0</v>
      </c>
      <c r="F564" s="379" t="n">
        <v>0</v>
      </c>
      <c r="G564" s="379" t="n">
        <v>0</v>
      </c>
      <c r="H564" s="379" t="n">
        <v>0</v>
      </c>
      <c r="I564" s="379" t="n">
        <v>0</v>
      </c>
      <c r="J564" s="379" t="n">
        <v>0</v>
      </c>
      <c r="K564" s="379" t="n">
        <v>0</v>
      </c>
      <c r="L564" s="379" t="n">
        <v>0</v>
      </c>
      <c r="M564" s="379" t="n">
        <v>113</v>
      </c>
      <c r="N564" s="379" t="n">
        <v>220</v>
      </c>
      <c r="O564" s="379" t="n">
        <v>564</v>
      </c>
      <c r="P564" s="371" t="n">
        <v>897</v>
      </c>
      <c r="Q564" s="379" t="n">
        <v>1712</v>
      </c>
      <c r="R564" s="379" t="n">
        <v>750</v>
      </c>
      <c r="S564" s="379" t="n">
        <v>54</v>
      </c>
      <c r="T564" s="379" t="n">
        <v>0</v>
      </c>
      <c r="U564" s="368" t="n">
        <v>3413</v>
      </c>
      <c r="V564" s="368"/>
      <c r="W564" s="378"/>
      <c r="X564" s="376" t="s">
        <v>2797</v>
      </c>
    </row>
    <row r="565" customFormat="false" ht="13.5" hidden="false" customHeight="true" outlineLevel="0" collapsed="false">
      <c r="B565" s="375" t="s">
        <v>2798</v>
      </c>
      <c r="C565" s="376" t="s">
        <v>2349</v>
      </c>
      <c r="D565" s="379" t="n">
        <v>0</v>
      </c>
      <c r="E565" s="379" t="n">
        <v>0</v>
      </c>
      <c r="F565" s="379" t="n">
        <v>0</v>
      </c>
      <c r="G565" s="379" t="n">
        <v>10</v>
      </c>
      <c r="H565" s="379" t="n">
        <v>25</v>
      </c>
      <c r="I565" s="379" t="n">
        <v>12</v>
      </c>
      <c r="J565" s="379" t="n">
        <v>0</v>
      </c>
      <c r="K565" s="379" t="n">
        <v>0</v>
      </c>
      <c r="L565" s="379" t="n">
        <v>0</v>
      </c>
      <c r="M565" s="379" t="n">
        <v>100</v>
      </c>
      <c r="N565" s="379" t="n">
        <v>15</v>
      </c>
      <c r="O565" s="379" t="n">
        <v>164</v>
      </c>
      <c r="P565" s="371" t="n">
        <v>326</v>
      </c>
      <c r="Q565" s="379" t="n">
        <v>1588</v>
      </c>
      <c r="R565" s="379" t="n">
        <v>63</v>
      </c>
      <c r="S565" s="379" t="n">
        <v>0</v>
      </c>
      <c r="T565" s="379" t="n">
        <v>0</v>
      </c>
      <c r="U565" s="368" t="n">
        <v>1977</v>
      </c>
      <c r="V565" s="368"/>
      <c r="W565" s="378"/>
      <c r="X565" s="376" t="s">
        <v>2798</v>
      </c>
    </row>
    <row r="566" customFormat="false" ht="13.5" hidden="false" customHeight="true" outlineLevel="0" collapsed="false">
      <c r="B566" s="375" t="s">
        <v>2799</v>
      </c>
      <c r="C566" s="376" t="s">
        <v>2349</v>
      </c>
      <c r="D566" s="379" t="n">
        <v>0</v>
      </c>
      <c r="E566" s="379" t="n">
        <v>0</v>
      </c>
      <c r="F566" s="379" t="n">
        <v>0</v>
      </c>
      <c r="G566" s="379" t="n">
        <v>0</v>
      </c>
      <c r="H566" s="379" t="n">
        <v>0</v>
      </c>
      <c r="I566" s="379" t="n">
        <v>0</v>
      </c>
      <c r="J566" s="379" t="n">
        <v>0</v>
      </c>
      <c r="K566" s="379" t="n">
        <v>0</v>
      </c>
      <c r="L566" s="379" t="n">
        <v>0</v>
      </c>
      <c r="M566" s="379" t="n">
        <v>200</v>
      </c>
      <c r="N566" s="379" t="n">
        <v>520</v>
      </c>
      <c r="O566" s="379" t="n">
        <v>15</v>
      </c>
      <c r="P566" s="371" t="n">
        <v>735</v>
      </c>
      <c r="Q566" s="379" t="n">
        <v>0</v>
      </c>
      <c r="R566" s="379" t="n">
        <v>0</v>
      </c>
      <c r="S566" s="379" t="n">
        <v>0</v>
      </c>
      <c r="T566" s="379" t="n">
        <v>0</v>
      </c>
      <c r="U566" s="368" t="n">
        <v>735</v>
      </c>
      <c r="V566" s="368"/>
      <c r="W566" s="378"/>
      <c r="X566" s="376" t="s">
        <v>2799</v>
      </c>
    </row>
    <row r="567" customFormat="false" ht="13.5" hidden="false" customHeight="true" outlineLevel="0" collapsed="false">
      <c r="B567" s="375" t="s">
        <v>2800</v>
      </c>
      <c r="C567" s="376" t="s">
        <v>2349</v>
      </c>
      <c r="D567" s="379" t="n">
        <v>0</v>
      </c>
      <c r="E567" s="379" t="n">
        <v>384</v>
      </c>
      <c r="F567" s="379" t="n">
        <v>58</v>
      </c>
      <c r="G567" s="379" t="n">
        <v>64</v>
      </c>
      <c r="H567" s="379" t="n">
        <v>166</v>
      </c>
      <c r="I567" s="379" t="n">
        <v>0</v>
      </c>
      <c r="J567" s="379" t="n">
        <v>0</v>
      </c>
      <c r="K567" s="379" t="n">
        <v>0</v>
      </c>
      <c r="L567" s="379" t="n">
        <v>0</v>
      </c>
      <c r="M567" s="379" t="n">
        <v>6215</v>
      </c>
      <c r="N567" s="379" t="n">
        <v>4714</v>
      </c>
      <c r="O567" s="379" t="n">
        <v>0</v>
      </c>
      <c r="P567" s="371" t="n">
        <v>11601</v>
      </c>
      <c r="Q567" s="379" t="n">
        <v>2</v>
      </c>
      <c r="R567" s="379" t="n">
        <v>369</v>
      </c>
      <c r="S567" s="379" t="n">
        <v>11279</v>
      </c>
      <c r="T567" s="379" t="n">
        <v>0</v>
      </c>
      <c r="U567" s="368" t="n">
        <v>23251</v>
      </c>
      <c r="V567" s="368"/>
      <c r="W567" s="378"/>
      <c r="X567" s="376" t="s">
        <v>2800</v>
      </c>
    </row>
    <row r="568" customFormat="false" ht="13.5" hidden="false" customHeight="true" outlineLevel="0" collapsed="false">
      <c r="B568" s="375" t="s">
        <v>2801</v>
      </c>
      <c r="C568" s="381" t="s">
        <v>2349</v>
      </c>
      <c r="D568" s="382" t="n">
        <v>0</v>
      </c>
      <c r="E568" s="379" t="n">
        <v>0</v>
      </c>
      <c r="F568" s="379" t="n">
        <v>0</v>
      </c>
      <c r="G568" s="379" t="n">
        <v>2</v>
      </c>
      <c r="H568" s="379" t="n">
        <v>0</v>
      </c>
      <c r="I568" s="379" t="n">
        <v>0</v>
      </c>
      <c r="J568" s="379" t="n">
        <v>0</v>
      </c>
      <c r="K568" s="379" t="n">
        <v>0</v>
      </c>
      <c r="L568" s="379" t="n">
        <v>0</v>
      </c>
      <c r="M568" s="379" t="n">
        <v>94</v>
      </c>
      <c r="N568" s="379" t="n">
        <v>145</v>
      </c>
      <c r="O568" s="379" t="n">
        <v>8</v>
      </c>
      <c r="P568" s="371" t="n">
        <v>249</v>
      </c>
      <c r="Q568" s="379" t="n">
        <v>8</v>
      </c>
      <c r="R568" s="379" t="n">
        <v>24</v>
      </c>
      <c r="S568" s="379" t="n">
        <v>422</v>
      </c>
      <c r="T568" s="379" t="n">
        <v>2</v>
      </c>
      <c r="U568" s="368" t="n">
        <v>705</v>
      </c>
      <c r="V568" s="368"/>
      <c r="W568" s="378"/>
      <c r="X568" s="376" t="s">
        <v>2801</v>
      </c>
    </row>
    <row r="569" customFormat="false" ht="13.5" hidden="false" customHeight="true" outlineLevel="0" collapsed="false">
      <c r="B569" s="375" t="s">
        <v>2802</v>
      </c>
      <c r="C569" s="376"/>
      <c r="D569" s="379" t="n">
        <v>0</v>
      </c>
      <c r="E569" s="379" t="n">
        <v>0</v>
      </c>
      <c r="F569" s="379" t="n">
        <v>0</v>
      </c>
      <c r="G569" s="379" t="n">
        <v>10</v>
      </c>
      <c r="H569" s="379" t="n">
        <v>45</v>
      </c>
      <c r="I569" s="379" t="n">
        <v>14</v>
      </c>
      <c r="J569" s="379" t="n">
        <v>212</v>
      </c>
      <c r="K569" s="379" t="n">
        <v>0</v>
      </c>
      <c r="L569" s="379" t="n">
        <v>0</v>
      </c>
      <c r="M569" s="379" t="n">
        <v>78</v>
      </c>
      <c r="N569" s="379" t="n">
        <v>332</v>
      </c>
      <c r="O569" s="379" t="n">
        <v>0</v>
      </c>
      <c r="P569" s="371" t="n">
        <v>691</v>
      </c>
      <c r="Q569" s="379" t="n">
        <v>0</v>
      </c>
      <c r="R569" s="379" t="n">
        <v>1486</v>
      </c>
      <c r="S569" s="379" t="n">
        <v>551</v>
      </c>
      <c r="T569" s="379" t="n">
        <v>2</v>
      </c>
      <c r="U569" s="368" t="n">
        <v>2730</v>
      </c>
      <c r="V569" s="368"/>
      <c r="W569" s="378"/>
      <c r="X569" s="376" t="s">
        <v>2802</v>
      </c>
    </row>
    <row r="570" customFormat="false" ht="13.5" hidden="false" customHeight="true" outlineLevel="0" collapsed="false">
      <c r="B570" s="375" t="s">
        <v>2803</v>
      </c>
      <c r="C570" s="376" t="s">
        <v>2349</v>
      </c>
      <c r="D570" s="379" t="n">
        <v>0</v>
      </c>
      <c r="E570" s="379" t="n">
        <v>93</v>
      </c>
      <c r="F570" s="379" t="n">
        <v>6</v>
      </c>
      <c r="G570" s="379" t="n">
        <v>91</v>
      </c>
      <c r="H570" s="379" t="n">
        <v>528</v>
      </c>
      <c r="I570" s="379" t="n">
        <v>0</v>
      </c>
      <c r="J570" s="379" t="n">
        <v>0</v>
      </c>
      <c r="K570" s="379" t="n">
        <v>0</v>
      </c>
      <c r="L570" s="379" t="n">
        <v>0</v>
      </c>
      <c r="M570" s="379" t="n">
        <v>1401</v>
      </c>
      <c r="N570" s="379" t="n">
        <v>661</v>
      </c>
      <c r="O570" s="379" t="n">
        <v>0</v>
      </c>
      <c r="P570" s="371" t="n">
        <v>2780</v>
      </c>
      <c r="Q570" s="379" t="n">
        <v>0</v>
      </c>
      <c r="R570" s="379" t="n">
        <v>175</v>
      </c>
      <c r="S570" s="379" t="n">
        <v>1090</v>
      </c>
      <c r="T570" s="379" t="n">
        <v>0</v>
      </c>
      <c r="U570" s="368" t="n">
        <v>4045</v>
      </c>
      <c r="V570" s="368"/>
      <c r="W570" s="378"/>
      <c r="X570" s="376" t="s">
        <v>2803</v>
      </c>
    </row>
    <row r="571" customFormat="false" ht="13.5" hidden="false" customHeight="true" outlineLevel="0" collapsed="false">
      <c r="B571" s="375" t="s">
        <v>2804</v>
      </c>
      <c r="C571" s="376" t="s">
        <v>2349</v>
      </c>
      <c r="D571" s="377" t="n">
        <v>0</v>
      </c>
      <c r="E571" s="377" t="n">
        <v>0</v>
      </c>
      <c r="F571" s="377" t="n">
        <v>0</v>
      </c>
      <c r="G571" s="377" t="n">
        <v>972</v>
      </c>
      <c r="H571" s="377" t="n">
        <v>1896</v>
      </c>
      <c r="I571" s="377" t="n">
        <v>0</v>
      </c>
      <c r="J571" s="377" t="n">
        <v>0</v>
      </c>
      <c r="K571" s="377" t="n">
        <v>0</v>
      </c>
      <c r="L571" s="377" t="n">
        <v>0</v>
      </c>
      <c r="M571" s="377" t="n">
        <v>1060</v>
      </c>
      <c r="N571" s="377" t="n">
        <v>1310</v>
      </c>
      <c r="O571" s="377" t="n">
        <v>872</v>
      </c>
      <c r="P571" s="371" t="n">
        <v>6110</v>
      </c>
      <c r="Q571" s="377" t="n">
        <v>872</v>
      </c>
      <c r="R571" s="377" t="n">
        <v>396</v>
      </c>
      <c r="S571" s="377" t="n">
        <v>524</v>
      </c>
      <c r="T571" s="377" t="n">
        <v>106</v>
      </c>
      <c r="U571" s="368" t="n">
        <v>8008</v>
      </c>
      <c r="V571" s="368"/>
      <c r="W571" s="378"/>
      <c r="X571" s="376" t="s">
        <v>2805</v>
      </c>
    </row>
    <row r="572" customFormat="false" ht="13.5" hidden="false" customHeight="true" outlineLevel="0" collapsed="false">
      <c r="B572" s="375" t="s">
        <v>2806</v>
      </c>
      <c r="C572" s="376" t="s">
        <v>2349</v>
      </c>
      <c r="D572" s="379" t="n">
        <v>0</v>
      </c>
      <c r="E572" s="379" t="n">
        <v>0</v>
      </c>
      <c r="F572" s="379" t="n">
        <v>0</v>
      </c>
      <c r="G572" s="379" t="n">
        <v>21</v>
      </c>
      <c r="H572" s="379" t="n">
        <v>18</v>
      </c>
      <c r="I572" s="379" t="n">
        <v>0</v>
      </c>
      <c r="J572" s="379" t="n">
        <v>0</v>
      </c>
      <c r="K572" s="379" t="n">
        <v>4</v>
      </c>
      <c r="L572" s="379" t="n">
        <v>0</v>
      </c>
      <c r="M572" s="379" t="n">
        <v>66</v>
      </c>
      <c r="N572" s="379" t="n">
        <v>38</v>
      </c>
      <c r="O572" s="379" t="n">
        <v>4</v>
      </c>
      <c r="P572" s="371" t="n">
        <v>151</v>
      </c>
      <c r="Q572" s="379" t="n">
        <v>6</v>
      </c>
      <c r="R572" s="379" t="n">
        <v>171</v>
      </c>
      <c r="S572" s="379" t="n">
        <v>233</v>
      </c>
      <c r="T572" s="379" t="n">
        <v>0</v>
      </c>
      <c r="U572" s="368" t="n">
        <v>561</v>
      </c>
      <c r="V572" s="368"/>
      <c r="W572" s="378"/>
      <c r="X572" s="376" t="s">
        <v>2806</v>
      </c>
    </row>
    <row r="573" customFormat="false" ht="13.5" hidden="false" customHeight="true" outlineLevel="0" collapsed="false">
      <c r="B573" s="375" t="s">
        <v>2807</v>
      </c>
      <c r="C573" s="376" t="s">
        <v>2349</v>
      </c>
      <c r="D573" s="379" t="n">
        <v>0</v>
      </c>
      <c r="E573" s="379" t="n">
        <v>0</v>
      </c>
      <c r="F573" s="379" t="n">
        <v>0</v>
      </c>
      <c r="G573" s="379" t="n">
        <v>67</v>
      </c>
      <c r="H573" s="379" t="n">
        <v>663</v>
      </c>
      <c r="I573" s="379" t="n">
        <v>0</v>
      </c>
      <c r="J573" s="379" t="n">
        <v>0</v>
      </c>
      <c r="K573" s="379" t="n">
        <v>1</v>
      </c>
      <c r="L573" s="379" t="n">
        <v>0</v>
      </c>
      <c r="M573" s="379" t="n">
        <v>866</v>
      </c>
      <c r="N573" s="379" t="n">
        <v>1311</v>
      </c>
      <c r="O573" s="379" t="n">
        <v>7</v>
      </c>
      <c r="P573" s="371" t="n">
        <v>2915</v>
      </c>
      <c r="Q573" s="379" t="n">
        <v>32</v>
      </c>
      <c r="R573" s="379" t="n">
        <v>126</v>
      </c>
      <c r="S573" s="379" t="n">
        <v>648</v>
      </c>
      <c r="T573" s="379" t="n">
        <v>0</v>
      </c>
      <c r="U573" s="368" t="n">
        <v>3721</v>
      </c>
      <c r="V573" s="368"/>
      <c r="W573" s="378"/>
      <c r="X573" s="376" t="s">
        <v>2807</v>
      </c>
    </row>
    <row r="574" customFormat="false" ht="13.5" hidden="false" customHeight="true" outlineLevel="0" collapsed="false">
      <c r="B574" s="375" t="s">
        <v>2808</v>
      </c>
      <c r="C574" s="376"/>
      <c r="D574" s="379" t="n">
        <v>0</v>
      </c>
      <c r="E574" s="379" t="n">
        <v>0</v>
      </c>
      <c r="F574" s="379" t="n">
        <v>0</v>
      </c>
      <c r="G574" s="379" t="n">
        <v>38</v>
      </c>
      <c r="H574" s="379" t="n">
        <v>163</v>
      </c>
      <c r="I574" s="379" t="n">
        <v>23</v>
      </c>
      <c r="J574" s="379" t="n">
        <v>91</v>
      </c>
      <c r="K574" s="379" t="n">
        <v>0</v>
      </c>
      <c r="L574" s="379" t="n">
        <v>0</v>
      </c>
      <c r="M574" s="379" t="n">
        <v>0</v>
      </c>
      <c r="N574" s="379" t="n">
        <v>0</v>
      </c>
      <c r="O574" s="379" t="n">
        <v>0</v>
      </c>
      <c r="P574" s="371" t="n">
        <v>315</v>
      </c>
      <c r="Q574" s="379" t="n">
        <v>3</v>
      </c>
      <c r="R574" s="379" t="n">
        <v>29</v>
      </c>
      <c r="S574" s="379" t="n">
        <v>1123</v>
      </c>
      <c r="T574" s="379" t="n">
        <v>0</v>
      </c>
      <c r="U574" s="368" t="n">
        <v>1470</v>
      </c>
      <c r="V574" s="368"/>
      <c r="W574" s="378"/>
      <c r="X574" s="376" t="s">
        <v>2808</v>
      </c>
    </row>
    <row r="575" customFormat="false" ht="13.5" hidden="false" customHeight="true" outlineLevel="0" collapsed="false">
      <c r="B575" s="375" t="s">
        <v>2809</v>
      </c>
      <c r="C575" s="376" t="s">
        <v>2349</v>
      </c>
      <c r="D575" s="379" t="n">
        <v>0</v>
      </c>
      <c r="E575" s="379" t="n">
        <v>0</v>
      </c>
      <c r="F575" s="379" t="n">
        <v>0</v>
      </c>
      <c r="G575" s="379" t="n">
        <v>63</v>
      </c>
      <c r="H575" s="379" t="n">
        <v>88</v>
      </c>
      <c r="I575" s="379" t="n">
        <v>0</v>
      </c>
      <c r="J575" s="379" t="n">
        <v>0</v>
      </c>
      <c r="K575" s="379" t="n">
        <v>0</v>
      </c>
      <c r="L575" s="379" t="n">
        <v>0</v>
      </c>
      <c r="M575" s="379" t="n">
        <v>371</v>
      </c>
      <c r="N575" s="379" t="n">
        <v>588</v>
      </c>
      <c r="O575" s="379" t="n">
        <v>257</v>
      </c>
      <c r="P575" s="371" t="n">
        <v>1367</v>
      </c>
      <c r="Q575" s="379" t="n">
        <v>1709</v>
      </c>
      <c r="R575" s="379" t="n">
        <v>604</v>
      </c>
      <c r="S575" s="379" t="n">
        <v>9</v>
      </c>
      <c r="T575" s="379" t="n">
        <v>0</v>
      </c>
      <c r="U575" s="368" t="n">
        <v>3689</v>
      </c>
      <c r="V575" s="368"/>
      <c r="W575" s="378"/>
      <c r="X575" s="376" t="s">
        <v>2809</v>
      </c>
    </row>
    <row r="576" customFormat="false" ht="13.5" hidden="false" customHeight="true" outlineLevel="0" collapsed="false">
      <c r="B576" s="375" t="s">
        <v>2810</v>
      </c>
      <c r="C576" s="376" t="s">
        <v>2349</v>
      </c>
      <c r="D576" s="379" t="n">
        <v>0</v>
      </c>
      <c r="E576" s="379" t="n">
        <v>0</v>
      </c>
      <c r="F576" s="379" t="n">
        <v>0</v>
      </c>
      <c r="G576" s="379" t="n">
        <v>704</v>
      </c>
      <c r="H576" s="379" t="n">
        <v>2112</v>
      </c>
      <c r="I576" s="379" t="n">
        <v>0</v>
      </c>
      <c r="J576" s="379" t="n">
        <v>0</v>
      </c>
      <c r="K576" s="379" t="n">
        <v>0</v>
      </c>
      <c r="L576" s="379" t="n">
        <v>0</v>
      </c>
      <c r="M576" s="379" t="n">
        <v>3272</v>
      </c>
      <c r="N576" s="379" t="n">
        <v>405</v>
      </c>
      <c r="O576" s="379" t="n">
        <v>0</v>
      </c>
      <c r="P576" s="371" t="n">
        <v>6493</v>
      </c>
      <c r="Q576" s="379" t="n">
        <v>0</v>
      </c>
      <c r="R576" s="379" t="n">
        <v>81</v>
      </c>
      <c r="S576" s="379" t="n">
        <v>7088</v>
      </c>
      <c r="T576" s="379" t="n">
        <v>12</v>
      </c>
      <c r="U576" s="368" t="n">
        <v>13674</v>
      </c>
      <c r="V576" s="368"/>
      <c r="W576" s="378"/>
      <c r="X576" s="376" t="s">
        <v>2810</v>
      </c>
    </row>
    <row r="577" s="370" customFormat="true" ht="13.5" hidden="false" customHeight="true" outlineLevel="0" collapsed="false">
      <c r="B577" s="385" t="s">
        <v>2408</v>
      </c>
      <c r="C577" s="339"/>
      <c r="D577" s="338" t="n">
        <v>178</v>
      </c>
      <c r="E577" s="338" t="n">
        <v>3551</v>
      </c>
      <c r="F577" s="338" t="n">
        <v>2375</v>
      </c>
      <c r="G577" s="338" t="n">
        <v>3107</v>
      </c>
      <c r="H577" s="338" t="n">
        <v>12258</v>
      </c>
      <c r="I577" s="338" t="n">
        <v>1395</v>
      </c>
      <c r="J577" s="338" t="n">
        <v>1496</v>
      </c>
      <c r="K577" s="338" t="n">
        <v>30</v>
      </c>
      <c r="L577" s="338" t="n">
        <v>0</v>
      </c>
      <c r="M577" s="338" t="n">
        <v>21542</v>
      </c>
      <c r="N577" s="338" t="n">
        <v>20342</v>
      </c>
      <c r="O577" s="338" t="n">
        <v>5526</v>
      </c>
      <c r="P577" s="368" t="n">
        <v>71800</v>
      </c>
      <c r="Q577" s="338" t="n">
        <v>16671</v>
      </c>
      <c r="R577" s="338" t="n">
        <v>11953</v>
      </c>
      <c r="S577" s="338" t="n">
        <v>27045</v>
      </c>
      <c r="T577" s="338" t="n">
        <v>151</v>
      </c>
      <c r="U577" s="368" t="n">
        <v>127620</v>
      </c>
      <c r="V577" s="368"/>
      <c r="W577" s="386"/>
      <c r="X577" s="339" t="s">
        <v>490</v>
      </c>
    </row>
    <row r="578" customFormat="false" ht="6.75" hidden="false" customHeight="true" outlineLevel="0" collapsed="false">
      <c r="P578" s="368"/>
    </row>
    <row r="579" customFormat="false" ht="6.75" hidden="false" customHeight="true" outlineLevel="0" collapsed="false">
      <c r="P579" s="368"/>
    </row>
    <row r="580" customFormat="false" ht="20.25" hidden="false" customHeight="true" outlineLevel="0" collapsed="false">
      <c r="P580" s="368"/>
    </row>
    <row r="581" customFormat="false" ht="20.25" hidden="false" customHeight="true" outlineLevel="0" collapsed="false">
      <c r="P581" s="368"/>
    </row>
    <row r="582" customFormat="false" ht="16.5" hidden="false" customHeight="true" outlineLevel="0" collapsed="false">
      <c r="A582" s="383" t="s">
        <v>621</v>
      </c>
      <c r="B582" s="383"/>
      <c r="C582" s="376"/>
      <c r="D582" s="377"/>
      <c r="E582" s="377"/>
      <c r="F582" s="377"/>
      <c r="G582" s="377"/>
      <c r="H582" s="377"/>
      <c r="I582" s="377"/>
      <c r="J582" s="377"/>
      <c r="K582" s="377"/>
      <c r="L582" s="377"/>
      <c r="M582" s="377"/>
      <c r="N582" s="377"/>
      <c r="O582" s="377"/>
      <c r="P582" s="368"/>
      <c r="Q582" s="377"/>
      <c r="R582" s="377"/>
      <c r="S582" s="377"/>
      <c r="T582" s="377"/>
      <c r="U582" s="368"/>
      <c r="V582" s="368"/>
      <c r="W582" s="381" t="s">
        <v>621</v>
      </c>
      <c r="X582" s="381"/>
    </row>
    <row r="583" customFormat="false" ht="6.75" hidden="false" customHeight="true" outlineLevel="0" collapsed="false">
      <c r="B583" s="366"/>
      <c r="C583" s="376"/>
      <c r="D583" s="377"/>
      <c r="E583" s="377"/>
      <c r="F583" s="377"/>
      <c r="G583" s="377"/>
      <c r="H583" s="377"/>
      <c r="I583" s="377"/>
      <c r="J583" s="377"/>
      <c r="K583" s="377"/>
      <c r="L583" s="377"/>
      <c r="M583" s="377"/>
      <c r="N583" s="377"/>
      <c r="O583" s="377"/>
      <c r="P583" s="368"/>
      <c r="Q583" s="377"/>
      <c r="R583" s="377"/>
      <c r="S583" s="377"/>
      <c r="T583" s="377"/>
      <c r="U583" s="368"/>
      <c r="V583" s="368"/>
      <c r="W583" s="378"/>
      <c r="X583" s="339"/>
    </row>
    <row r="584" customFormat="false" ht="13.5" hidden="false" customHeight="true" outlineLevel="0" collapsed="false">
      <c r="A584" s="366" t="s">
        <v>2409</v>
      </c>
      <c r="B584" s="366"/>
      <c r="C584" s="376"/>
      <c r="D584" s="377"/>
      <c r="E584" s="377"/>
      <c r="F584" s="377"/>
      <c r="G584" s="377"/>
      <c r="H584" s="377"/>
      <c r="I584" s="377"/>
      <c r="J584" s="377"/>
      <c r="K584" s="377"/>
      <c r="L584" s="377"/>
      <c r="M584" s="377"/>
      <c r="N584" s="377"/>
      <c r="O584" s="377"/>
      <c r="P584" s="368"/>
      <c r="Q584" s="377"/>
      <c r="R584" s="377"/>
      <c r="S584" s="377"/>
      <c r="T584" s="377"/>
      <c r="U584" s="368"/>
      <c r="V584" s="368"/>
      <c r="W584" s="373" t="s">
        <v>2409</v>
      </c>
      <c r="X584" s="373"/>
    </row>
    <row r="585" customFormat="false" ht="6" hidden="false" customHeight="true" outlineLevel="0" collapsed="false">
      <c r="B585" s="366"/>
      <c r="C585" s="376"/>
      <c r="D585" s="377"/>
      <c r="E585" s="377"/>
      <c r="F585" s="377"/>
      <c r="G585" s="377"/>
      <c r="H585" s="377"/>
      <c r="I585" s="377"/>
      <c r="J585" s="377"/>
      <c r="K585" s="377"/>
      <c r="L585" s="377"/>
      <c r="M585" s="377"/>
      <c r="N585" s="377"/>
      <c r="O585" s="377"/>
      <c r="P585" s="368"/>
      <c r="Q585" s="377"/>
      <c r="R585" s="377"/>
      <c r="S585" s="377"/>
      <c r="T585" s="377"/>
      <c r="U585" s="368"/>
      <c r="V585" s="368"/>
      <c r="W585" s="378"/>
      <c r="X585" s="339"/>
    </row>
    <row r="586" customFormat="false" ht="13.5" hidden="false" customHeight="true" outlineLevel="0" collapsed="false">
      <c r="B586" s="375" t="s">
        <v>2811</v>
      </c>
      <c r="C586" s="381" t="s">
        <v>2411</v>
      </c>
      <c r="D586" s="382" t="n">
        <v>10</v>
      </c>
      <c r="E586" s="379" t="n">
        <v>29</v>
      </c>
      <c r="F586" s="379" t="n">
        <v>0</v>
      </c>
      <c r="G586" s="379" t="n">
        <v>0</v>
      </c>
      <c r="H586" s="379" t="n">
        <v>0</v>
      </c>
      <c r="I586" s="379" t="n">
        <v>0</v>
      </c>
      <c r="J586" s="379" t="n">
        <v>0</v>
      </c>
      <c r="K586" s="379" t="n">
        <v>0</v>
      </c>
      <c r="L586" s="379" t="n">
        <v>0</v>
      </c>
      <c r="M586" s="379" t="n">
        <v>15</v>
      </c>
      <c r="N586" s="379" t="n">
        <v>0</v>
      </c>
      <c r="O586" s="379" t="n">
        <v>0</v>
      </c>
      <c r="P586" s="371" t="n">
        <v>54</v>
      </c>
      <c r="Q586" s="379" t="n">
        <v>0</v>
      </c>
      <c r="R586" s="379" t="n">
        <v>0</v>
      </c>
      <c r="S586" s="379" t="n">
        <v>0</v>
      </c>
      <c r="T586" s="379" t="n">
        <v>0</v>
      </c>
      <c r="U586" s="368" t="n">
        <v>54</v>
      </c>
      <c r="V586" s="368"/>
      <c r="W586" s="378"/>
      <c r="X586" s="376" t="s">
        <v>2811</v>
      </c>
    </row>
    <row r="587" customFormat="false" ht="13.5" hidden="false" customHeight="true" outlineLevel="0" collapsed="false">
      <c r="B587" s="375" t="s">
        <v>2812</v>
      </c>
      <c r="C587" s="376" t="s">
        <v>2411</v>
      </c>
      <c r="D587" s="379" t="n">
        <v>0</v>
      </c>
      <c r="E587" s="379" t="n">
        <v>0</v>
      </c>
      <c r="F587" s="379" t="n">
        <v>0</v>
      </c>
      <c r="G587" s="379" t="n">
        <v>0</v>
      </c>
      <c r="H587" s="379" t="n">
        <v>0</v>
      </c>
      <c r="I587" s="379" t="n">
        <v>0</v>
      </c>
      <c r="J587" s="379" t="n">
        <v>0</v>
      </c>
      <c r="K587" s="379" t="n">
        <v>1</v>
      </c>
      <c r="L587" s="379" t="n">
        <v>0</v>
      </c>
      <c r="M587" s="379" t="n">
        <v>0</v>
      </c>
      <c r="N587" s="379" t="n">
        <v>0</v>
      </c>
      <c r="O587" s="379" t="n">
        <v>0</v>
      </c>
      <c r="P587" s="371" t="n">
        <v>1</v>
      </c>
      <c r="Q587" s="379" t="n">
        <v>0</v>
      </c>
      <c r="R587" s="379" t="n">
        <v>0</v>
      </c>
      <c r="S587" s="379" t="n">
        <v>0</v>
      </c>
      <c r="T587" s="379" t="n">
        <v>0</v>
      </c>
      <c r="U587" s="368" t="n">
        <v>1</v>
      </c>
      <c r="V587" s="368"/>
      <c r="W587" s="378"/>
      <c r="X587" s="376" t="s">
        <v>2812</v>
      </c>
    </row>
    <row r="588" customFormat="false" ht="13.5" hidden="false" customHeight="true" outlineLevel="0" collapsed="false">
      <c r="B588" s="375" t="s">
        <v>2813</v>
      </c>
      <c r="C588" s="376" t="s">
        <v>2411</v>
      </c>
      <c r="D588" s="379" t="n">
        <v>0</v>
      </c>
      <c r="E588" s="379" t="n">
        <v>0</v>
      </c>
      <c r="F588" s="379" t="n">
        <v>0</v>
      </c>
      <c r="G588" s="379" t="n">
        <v>0</v>
      </c>
      <c r="H588" s="379" t="n">
        <v>0</v>
      </c>
      <c r="I588" s="379" t="n">
        <v>0</v>
      </c>
      <c r="J588" s="379" t="n">
        <v>0</v>
      </c>
      <c r="K588" s="379" t="n">
        <v>0</v>
      </c>
      <c r="L588" s="379" t="n">
        <v>0</v>
      </c>
      <c r="M588" s="379" t="n">
        <v>1294</v>
      </c>
      <c r="N588" s="379" t="n">
        <v>0</v>
      </c>
      <c r="O588" s="379" t="n">
        <v>0</v>
      </c>
      <c r="P588" s="371" t="n">
        <v>1294</v>
      </c>
      <c r="Q588" s="379" t="n">
        <v>0</v>
      </c>
      <c r="R588" s="379" t="n">
        <v>0</v>
      </c>
      <c r="S588" s="379" t="n">
        <v>0</v>
      </c>
      <c r="T588" s="379" t="n">
        <v>0</v>
      </c>
      <c r="U588" s="368" t="n">
        <v>1294</v>
      </c>
      <c r="V588" s="368"/>
      <c r="W588" s="378"/>
      <c r="X588" s="376" t="s">
        <v>2813</v>
      </c>
    </row>
    <row r="589" customFormat="false" ht="13.5" hidden="false" customHeight="true" outlineLevel="0" collapsed="false">
      <c r="B589" s="375" t="s">
        <v>2814</v>
      </c>
      <c r="C589" s="376"/>
      <c r="D589" s="379" t="n">
        <v>0</v>
      </c>
      <c r="E589" s="379" t="n">
        <v>0</v>
      </c>
      <c r="F589" s="379" t="n">
        <v>0</v>
      </c>
      <c r="G589" s="379" t="n">
        <v>0</v>
      </c>
      <c r="H589" s="379" t="n">
        <v>0</v>
      </c>
      <c r="I589" s="379" t="n">
        <v>0</v>
      </c>
      <c r="J589" s="379" t="n">
        <v>0</v>
      </c>
      <c r="K589" s="379" t="n">
        <v>0</v>
      </c>
      <c r="L589" s="379" t="n">
        <v>0</v>
      </c>
      <c r="M589" s="379" t="n">
        <v>14</v>
      </c>
      <c r="N589" s="379" t="n">
        <v>0</v>
      </c>
      <c r="O589" s="379" t="n">
        <v>0</v>
      </c>
      <c r="P589" s="371" t="n">
        <v>14</v>
      </c>
      <c r="Q589" s="379" t="n">
        <v>0</v>
      </c>
      <c r="R589" s="379" t="n">
        <v>0</v>
      </c>
      <c r="S589" s="379" t="n">
        <v>0</v>
      </c>
      <c r="T589" s="379" t="n">
        <v>0</v>
      </c>
      <c r="U589" s="368" t="n">
        <v>14</v>
      </c>
      <c r="V589" s="368"/>
      <c r="W589" s="378"/>
      <c r="X589" s="376" t="s">
        <v>2814</v>
      </c>
    </row>
    <row r="590" customFormat="false" ht="13.5" hidden="false" customHeight="true" outlineLevel="0" collapsed="false">
      <c r="B590" s="375" t="s">
        <v>2815</v>
      </c>
      <c r="C590" s="376" t="s">
        <v>2411</v>
      </c>
      <c r="D590" s="379" t="n">
        <v>0</v>
      </c>
      <c r="E590" s="379" t="n">
        <v>0</v>
      </c>
      <c r="F590" s="379" t="n">
        <v>0</v>
      </c>
      <c r="G590" s="379" t="n">
        <v>0</v>
      </c>
      <c r="H590" s="379" t="n">
        <v>0</v>
      </c>
      <c r="I590" s="379" t="n">
        <v>0</v>
      </c>
      <c r="J590" s="379" t="n">
        <v>0</v>
      </c>
      <c r="K590" s="379" t="n">
        <v>0</v>
      </c>
      <c r="L590" s="379" t="n">
        <v>0</v>
      </c>
      <c r="M590" s="379" t="n">
        <v>19</v>
      </c>
      <c r="N590" s="379" t="n">
        <v>0</v>
      </c>
      <c r="O590" s="379" t="n">
        <v>0</v>
      </c>
      <c r="P590" s="371" t="n">
        <v>19</v>
      </c>
      <c r="Q590" s="379" t="n">
        <v>0</v>
      </c>
      <c r="R590" s="379" t="n">
        <v>0</v>
      </c>
      <c r="S590" s="379" t="n">
        <v>0</v>
      </c>
      <c r="T590" s="379" t="n">
        <v>0</v>
      </c>
      <c r="U590" s="368" t="n">
        <v>19</v>
      </c>
      <c r="V590" s="368"/>
      <c r="W590" s="378"/>
      <c r="X590" s="376" t="s">
        <v>2815</v>
      </c>
    </row>
    <row r="591" customFormat="false" ht="13.5" hidden="false" customHeight="true" outlineLevel="0" collapsed="false">
      <c r="B591" s="375" t="s">
        <v>2816</v>
      </c>
      <c r="C591" s="376"/>
      <c r="D591" s="379" t="n">
        <v>0</v>
      </c>
      <c r="E591" s="379" t="n">
        <v>0</v>
      </c>
      <c r="F591" s="379" t="n">
        <v>0</v>
      </c>
      <c r="G591" s="379" t="n">
        <v>0</v>
      </c>
      <c r="H591" s="379" t="n">
        <v>0</v>
      </c>
      <c r="I591" s="379" t="n">
        <v>0</v>
      </c>
      <c r="J591" s="379" t="n">
        <v>0</v>
      </c>
      <c r="K591" s="379" t="n">
        <v>0</v>
      </c>
      <c r="L591" s="379" t="n">
        <v>0</v>
      </c>
      <c r="M591" s="379" t="n">
        <v>6</v>
      </c>
      <c r="N591" s="379" t="n">
        <v>0</v>
      </c>
      <c r="O591" s="379" t="n">
        <v>0</v>
      </c>
      <c r="P591" s="371" t="n">
        <v>6</v>
      </c>
      <c r="Q591" s="379" t="n">
        <v>0</v>
      </c>
      <c r="R591" s="379" t="n">
        <v>0</v>
      </c>
      <c r="S591" s="379" t="n">
        <v>0</v>
      </c>
      <c r="T591" s="379" t="n">
        <v>0</v>
      </c>
      <c r="U591" s="368" t="n">
        <v>6</v>
      </c>
      <c r="V591" s="368"/>
      <c r="W591" s="378"/>
      <c r="X591" s="376" t="s">
        <v>2816</v>
      </c>
    </row>
    <row r="592" customFormat="false" ht="13.5" hidden="false" customHeight="true" outlineLevel="0" collapsed="false">
      <c r="B592" s="375" t="s">
        <v>2817</v>
      </c>
      <c r="C592" s="376"/>
      <c r="D592" s="379" t="n">
        <v>0</v>
      </c>
      <c r="E592" s="379" t="n">
        <v>0</v>
      </c>
      <c r="F592" s="379" t="n">
        <v>0</v>
      </c>
      <c r="G592" s="379" t="n">
        <v>0</v>
      </c>
      <c r="H592" s="379" t="n">
        <v>0</v>
      </c>
      <c r="I592" s="379" t="n">
        <v>0</v>
      </c>
      <c r="J592" s="379" t="n">
        <v>0</v>
      </c>
      <c r="K592" s="379" t="n">
        <v>0</v>
      </c>
      <c r="L592" s="379" t="n">
        <v>0</v>
      </c>
      <c r="M592" s="379" t="n">
        <v>1224</v>
      </c>
      <c r="N592" s="379" t="n">
        <v>0</v>
      </c>
      <c r="O592" s="379" t="n">
        <v>0</v>
      </c>
      <c r="P592" s="371" t="n">
        <v>1224</v>
      </c>
      <c r="Q592" s="379" t="n">
        <v>0</v>
      </c>
      <c r="R592" s="379" t="n">
        <v>0</v>
      </c>
      <c r="S592" s="379" t="n">
        <v>0</v>
      </c>
      <c r="T592" s="379" t="n">
        <v>0</v>
      </c>
      <c r="U592" s="368" t="n">
        <v>1224</v>
      </c>
      <c r="V592" s="368"/>
      <c r="W592" s="378"/>
      <c r="X592" s="376" t="s">
        <v>2817</v>
      </c>
    </row>
    <row r="593" customFormat="false" ht="13.5" hidden="false" customHeight="true" outlineLevel="0" collapsed="false">
      <c r="B593" s="375" t="s">
        <v>2818</v>
      </c>
      <c r="C593" s="376"/>
      <c r="D593" s="379" t="n">
        <v>0</v>
      </c>
      <c r="E593" s="379" t="n">
        <v>20</v>
      </c>
      <c r="F593" s="379" t="n">
        <v>4</v>
      </c>
      <c r="G593" s="379" t="n">
        <v>0</v>
      </c>
      <c r="H593" s="379" t="n">
        <v>0</v>
      </c>
      <c r="I593" s="379" t="n">
        <v>0</v>
      </c>
      <c r="J593" s="379" t="n">
        <v>0</v>
      </c>
      <c r="K593" s="379" t="n">
        <v>0</v>
      </c>
      <c r="L593" s="379" t="n">
        <v>0</v>
      </c>
      <c r="M593" s="379" t="n">
        <v>0</v>
      </c>
      <c r="N593" s="379" t="n">
        <v>0</v>
      </c>
      <c r="O593" s="379" t="n">
        <v>0</v>
      </c>
      <c r="P593" s="371" t="n">
        <v>24</v>
      </c>
      <c r="Q593" s="379" t="n">
        <v>0</v>
      </c>
      <c r="R593" s="379" t="n">
        <v>0</v>
      </c>
      <c r="S593" s="379" t="n">
        <v>0</v>
      </c>
      <c r="T593" s="379" t="n">
        <v>0</v>
      </c>
      <c r="U593" s="368" t="n">
        <v>24</v>
      </c>
      <c r="V593" s="368"/>
      <c r="W593" s="378"/>
      <c r="X593" s="376" t="s">
        <v>2818</v>
      </c>
    </row>
    <row r="594" customFormat="false" ht="13.5" hidden="false" customHeight="true" outlineLevel="0" collapsed="false">
      <c r="B594" s="375" t="s">
        <v>2819</v>
      </c>
      <c r="C594" s="376" t="s">
        <v>2411</v>
      </c>
      <c r="D594" s="379" t="n">
        <v>0</v>
      </c>
      <c r="E594" s="379" t="n">
        <v>0</v>
      </c>
      <c r="F594" s="379" t="n">
        <v>0</v>
      </c>
      <c r="G594" s="379" t="n">
        <v>0</v>
      </c>
      <c r="H594" s="379" t="n">
        <v>0</v>
      </c>
      <c r="I594" s="379" t="n">
        <v>0</v>
      </c>
      <c r="J594" s="379" t="n">
        <v>0</v>
      </c>
      <c r="K594" s="379" t="n">
        <v>0</v>
      </c>
      <c r="L594" s="379" t="n">
        <v>0</v>
      </c>
      <c r="M594" s="379" t="n">
        <v>1765</v>
      </c>
      <c r="N594" s="379" t="n">
        <v>0</v>
      </c>
      <c r="O594" s="379" t="n">
        <v>0</v>
      </c>
      <c r="P594" s="371" t="n">
        <v>1765</v>
      </c>
      <c r="Q594" s="379" t="n">
        <v>0</v>
      </c>
      <c r="R594" s="379" t="n">
        <v>0</v>
      </c>
      <c r="S594" s="379" t="n">
        <v>0</v>
      </c>
      <c r="T594" s="379" t="n">
        <v>0</v>
      </c>
      <c r="U594" s="368" t="n">
        <v>1765</v>
      </c>
      <c r="V594" s="368"/>
      <c r="W594" s="378"/>
      <c r="X594" s="376" t="s">
        <v>2820</v>
      </c>
    </row>
    <row r="595" customFormat="false" ht="13.5" hidden="false" customHeight="true" outlineLevel="0" collapsed="false">
      <c r="B595" s="375" t="s">
        <v>2821</v>
      </c>
      <c r="C595" s="376"/>
      <c r="D595" s="379" t="n">
        <v>0</v>
      </c>
      <c r="E595" s="379" t="n">
        <v>28</v>
      </c>
      <c r="F595" s="379" t="n">
        <v>0</v>
      </c>
      <c r="G595" s="379" t="n">
        <v>0</v>
      </c>
      <c r="H595" s="379" t="n">
        <v>0</v>
      </c>
      <c r="I595" s="379" t="n">
        <v>0</v>
      </c>
      <c r="J595" s="379" t="n">
        <v>0</v>
      </c>
      <c r="K595" s="379" t="n">
        <v>0</v>
      </c>
      <c r="L595" s="379" t="n">
        <v>0</v>
      </c>
      <c r="M595" s="379" t="n">
        <v>0</v>
      </c>
      <c r="N595" s="379" t="n">
        <v>0</v>
      </c>
      <c r="O595" s="379" t="n">
        <v>0</v>
      </c>
      <c r="P595" s="371" t="n">
        <v>28</v>
      </c>
      <c r="Q595" s="379" t="n">
        <v>0</v>
      </c>
      <c r="R595" s="379" t="n">
        <v>0</v>
      </c>
      <c r="S595" s="379" t="n">
        <v>0</v>
      </c>
      <c r="T595" s="379" t="n">
        <v>0</v>
      </c>
      <c r="U595" s="368" t="n">
        <v>28</v>
      </c>
      <c r="V595" s="368"/>
      <c r="W595" s="378"/>
      <c r="X595" s="376" t="s">
        <v>2821</v>
      </c>
    </row>
    <row r="596" s="370" customFormat="true" ht="13.5" hidden="false" customHeight="true" outlineLevel="0" collapsed="false">
      <c r="B596" s="385" t="s">
        <v>2408</v>
      </c>
      <c r="C596" s="339"/>
      <c r="D596" s="338" t="n">
        <v>10</v>
      </c>
      <c r="E596" s="338" t="n">
        <v>77</v>
      </c>
      <c r="F596" s="338" t="n">
        <v>4</v>
      </c>
      <c r="G596" s="338" t="n">
        <v>0</v>
      </c>
      <c r="H596" s="338" t="n">
        <v>0</v>
      </c>
      <c r="I596" s="338" t="n">
        <v>0</v>
      </c>
      <c r="J596" s="338" t="n">
        <v>0</v>
      </c>
      <c r="K596" s="338" t="n">
        <v>1</v>
      </c>
      <c r="L596" s="338" t="n">
        <v>0</v>
      </c>
      <c r="M596" s="338" t="n">
        <v>4337</v>
      </c>
      <c r="N596" s="338" t="n">
        <v>0</v>
      </c>
      <c r="O596" s="338" t="n">
        <v>0</v>
      </c>
      <c r="P596" s="368" t="n">
        <v>4429</v>
      </c>
      <c r="Q596" s="338" t="n">
        <v>0</v>
      </c>
      <c r="R596" s="338" t="n">
        <v>0</v>
      </c>
      <c r="S596" s="338" t="n">
        <v>0</v>
      </c>
      <c r="T596" s="338" t="n">
        <v>0</v>
      </c>
      <c r="U596" s="368" t="n">
        <v>4429</v>
      </c>
      <c r="V596" s="368"/>
      <c r="W596" s="386"/>
      <c r="X596" s="339" t="s">
        <v>490</v>
      </c>
    </row>
    <row r="597" customFormat="false" ht="6.75" hidden="false" customHeight="true" outlineLevel="0" collapsed="false">
      <c r="B597" s="383"/>
      <c r="C597" s="376"/>
      <c r="D597" s="377"/>
      <c r="E597" s="377"/>
      <c r="F597" s="377"/>
      <c r="G597" s="377"/>
      <c r="H597" s="377"/>
      <c r="I597" s="377"/>
      <c r="J597" s="377"/>
      <c r="K597" s="377"/>
      <c r="L597" s="377"/>
      <c r="M597" s="377"/>
      <c r="N597" s="377"/>
      <c r="O597" s="377"/>
      <c r="P597" s="368"/>
      <c r="Q597" s="377"/>
      <c r="R597" s="377"/>
      <c r="S597" s="377"/>
      <c r="T597" s="377"/>
      <c r="U597" s="368"/>
      <c r="V597" s="368"/>
      <c r="W597" s="378"/>
      <c r="X597" s="376"/>
    </row>
    <row r="598" customFormat="false" ht="16.5" hidden="false" customHeight="true" outlineLevel="0" collapsed="false">
      <c r="A598" s="366" t="s">
        <v>2457</v>
      </c>
      <c r="B598" s="366"/>
      <c r="C598" s="376"/>
      <c r="D598" s="377"/>
      <c r="E598" s="377"/>
      <c r="F598" s="377"/>
      <c r="G598" s="377"/>
      <c r="H598" s="377"/>
      <c r="I598" s="377"/>
      <c r="J598" s="377"/>
      <c r="K598" s="377"/>
      <c r="L598" s="377"/>
      <c r="M598" s="377"/>
      <c r="N598" s="377"/>
      <c r="O598" s="377"/>
      <c r="P598" s="368"/>
      <c r="Q598" s="377"/>
      <c r="R598" s="377"/>
      <c r="S598" s="377"/>
      <c r="T598" s="377"/>
      <c r="U598" s="368"/>
      <c r="V598" s="368"/>
      <c r="W598" s="373" t="s">
        <v>2457</v>
      </c>
      <c r="X598" s="373"/>
    </row>
    <row r="599" customFormat="false" ht="6" hidden="false" customHeight="true" outlineLevel="0" collapsed="false">
      <c r="B599" s="366"/>
      <c r="C599" s="376"/>
      <c r="D599" s="377"/>
      <c r="E599" s="377"/>
      <c r="F599" s="377"/>
      <c r="G599" s="377"/>
      <c r="H599" s="377"/>
      <c r="I599" s="377"/>
      <c r="J599" s="377"/>
      <c r="K599" s="377"/>
      <c r="L599" s="377"/>
      <c r="M599" s="377"/>
      <c r="N599" s="377"/>
      <c r="O599" s="377"/>
      <c r="P599" s="368"/>
      <c r="Q599" s="377"/>
      <c r="R599" s="377"/>
      <c r="S599" s="377"/>
      <c r="T599" s="377"/>
      <c r="U599" s="368"/>
      <c r="V599" s="368"/>
      <c r="W599" s="378"/>
      <c r="X599" s="339"/>
    </row>
    <row r="600" customFormat="false" ht="13.5" hidden="false" customHeight="true" outlineLevel="0" collapsed="false">
      <c r="B600" s="375" t="s">
        <v>2822</v>
      </c>
      <c r="C600" s="376" t="s">
        <v>2461</v>
      </c>
      <c r="D600" s="379" t="n">
        <v>0</v>
      </c>
      <c r="E600" s="379" t="n">
        <v>0</v>
      </c>
      <c r="F600" s="379" t="n">
        <v>0</v>
      </c>
      <c r="G600" s="379" t="n">
        <v>0</v>
      </c>
      <c r="H600" s="379" t="n">
        <v>0</v>
      </c>
      <c r="I600" s="379" t="n">
        <v>0</v>
      </c>
      <c r="J600" s="379" t="n">
        <v>0</v>
      </c>
      <c r="K600" s="379" t="n">
        <v>0</v>
      </c>
      <c r="L600" s="379" t="n">
        <v>0</v>
      </c>
      <c r="M600" s="379" t="n">
        <v>20</v>
      </c>
      <c r="N600" s="379" t="n">
        <v>28</v>
      </c>
      <c r="O600" s="379" t="n">
        <v>0</v>
      </c>
      <c r="P600" s="371" t="n">
        <v>48</v>
      </c>
      <c r="Q600" s="379" t="n">
        <v>921</v>
      </c>
      <c r="R600" s="379" t="n">
        <v>218</v>
      </c>
      <c r="S600" s="379" t="n">
        <v>15</v>
      </c>
      <c r="T600" s="379" t="n">
        <v>0</v>
      </c>
      <c r="U600" s="368" t="n">
        <v>1202</v>
      </c>
      <c r="V600" s="368"/>
      <c r="W600" s="378"/>
      <c r="X600" s="376" t="s">
        <v>2822</v>
      </c>
    </row>
    <row r="601" customFormat="false" ht="13.5" hidden="false" customHeight="true" outlineLevel="0" collapsed="false">
      <c r="B601" s="375" t="s">
        <v>2823</v>
      </c>
      <c r="C601" s="376" t="s">
        <v>2461</v>
      </c>
      <c r="D601" s="379" t="n">
        <v>0</v>
      </c>
      <c r="E601" s="379" t="n">
        <v>0</v>
      </c>
      <c r="F601" s="379" t="n">
        <v>0</v>
      </c>
      <c r="G601" s="379" t="n">
        <v>0</v>
      </c>
      <c r="H601" s="379" t="n">
        <v>0</v>
      </c>
      <c r="I601" s="379" t="n">
        <v>0</v>
      </c>
      <c r="J601" s="379" t="n">
        <v>0</v>
      </c>
      <c r="K601" s="379" t="n">
        <v>0</v>
      </c>
      <c r="L601" s="379" t="n">
        <v>0</v>
      </c>
      <c r="M601" s="379" t="n">
        <v>0</v>
      </c>
      <c r="N601" s="379" t="n">
        <v>0</v>
      </c>
      <c r="O601" s="379" t="n">
        <v>0</v>
      </c>
      <c r="P601" s="371" t="n">
        <v>0</v>
      </c>
      <c r="Q601" s="379" t="n">
        <v>392</v>
      </c>
      <c r="R601" s="379" t="n">
        <v>146</v>
      </c>
      <c r="S601" s="379" t="n">
        <v>0</v>
      </c>
      <c r="T601" s="379" t="n">
        <v>0</v>
      </c>
      <c r="U601" s="368" t="n">
        <v>538</v>
      </c>
      <c r="V601" s="368"/>
      <c r="W601" s="378"/>
      <c r="X601" s="376" t="s">
        <v>2823</v>
      </c>
    </row>
    <row r="602" customFormat="false" ht="13.5" hidden="false" customHeight="true" outlineLevel="0" collapsed="false">
      <c r="B602" s="375" t="s">
        <v>2824</v>
      </c>
      <c r="C602" s="376" t="s">
        <v>2461</v>
      </c>
      <c r="D602" s="379" t="n">
        <v>0</v>
      </c>
      <c r="E602" s="379" t="n">
        <v>0</v>
      </c>
      <c r="F602" s="379" t="n">
        <v>0</v>
      </c>
      <c r="G602" s="379" t="n">
        <v>0</v>
      </c>
      <c r="H602" s="379" t="n">
        <v>0</v>
      </c>
      <c r="I602" s="379" t="n">
        <v>0</v>
      </c>
      <c r="J602" s="379" t="n">
        <v>0</v>
      </c>
      <c r="K602" s="379" t="n">
        <v>0</v>
      </c>
      <c r="L602" s="379" t="n">
        <v>0</v>
      </c>
      <c r="M602" s="379" t="n">
        <v>0</v>
      </c>
      <c r="N602" s="379" t="n">
        <v>0</v>
      </c>
      <c r="O602" s="379" t="n">
        <v>28</v>
      </c>
      <c r="P602" s="371" t="n">
        <v>28</v>
      </c>
      <c r="Q602" s="379" t="n">
        <v>831</v>
      </c>
      <c r="R602" s="379" t="n">
        <v>322</v>
      </c>
      <c r="S602" s="379" t="n">
        <v>31</v>
      </c>
      <c r="T602" s="379" t="n">
        <v>0</v>
      </c>
      <c r="U602" s="368" t="n">
        <v>1212</v>
      </c>
      <c r="V602" s="368"/>
      <c r="W602" s="378"/>
      <c r="X602" s="376" t="s">
        <v>2824</v>
      </c>
    </row>
    <row r="603" customFormat="false" ht="13.5" hidden="false" customHeight="true" outlineLevel="0" collapsed="false">
      <c r="B603" s="375" t="s">
        <v>2825</v>
      </c>
      <c r="C603" s="376" t="s">
        <v>2461</v>
      </c>
      <c r="D603" s="379" t="n">
        <v>0</v>
      </c>
      <c r="E603" s="379" t="n">
        <v>0</v>
      </c>
      <c r="F603" s="379" t="n">
        <v>0</v>
      </c>
      <c r="G603" s="379" t="n">
        <v>0</v>
      </c>
      <c r="H603" s="379" t="n">
        <v>0</v>
      </c>
      <c r="I603" s="379" t="n">
        <v>0</v>
      </c>
      <c r="J603" s="379" t="n">
        <v>0</v>
      </c>
      <c r="K603" s="379" t="n">
        <v>0</v>
      </c>
      <c r="L603" s="379" t="n">
        <v>0</v>
      </c>
      <c r="M603" s="379" t="n">
        <v>28</v>
      </c>
      <c r="N603" s="379" t="n">
        <v>98</v>
      </c>
      <c r="O603" s="379" t="n">
        <v>75</v>
      </c>
      <c r="P603" s="371" t="n">
        <v>201</v>
      </c>
      <c r="Q603" s="379" t="n">
        <v>1096</v>
      </c>
      <c r="R603" s="379" t="n">
        <v>201</v>
      </c>
      <c r="S603" s="379" t="n">
        <v>0</v>
      </c>
      <c r="T603" s="379" t="n">
        <v>0</v>
      </c>
      <c r="U603" s="368" t="n">
        <v>1498</v>
      </c>
      <c r="V603" s="368"/>
      <c r="W603" s="378"/>
      <c r="X603" s="376" t="s">
        <v>2825</v>
      </c>
    </row>
    <row r="604" customFormat="false" ht="13.5" hidden="false" customHeight="true" outlineLevel="0" collapsed="false">
      <c r="B604" s="375" t="s">
        <v>2826</v>
      </c>
      <c r="C604" s="376" t="s">
        <v>2461</v>
      </c>
      <c r="D604" s="379" t="n">
        <v>0</v>
      </c>
      <c r="E604" s="379" t="n">
        <v>0</v>
      </c>
      <c r="F604" s="379" t="n">
        <v>0</v>
      </c>
      <c r="G604" s="379" t="n">
        <v>0</v>
      </c>
      <c r="H604" s="379" t="n">
        <v>0</v>
      </c>
      <c r="I604" s="379" t="n">
        <v>58</v>
      </c>
      <c r="J604" s="379" t="n">
        <v>156</v>
      </c>
      <c r="K604" s="379" t="n">
        <v>0</v>
      </c>
      <c r="L604" s="379" t="n">
        <v>0</v>
      </c>
      <c r="M604" s="379" t="n">
        <v>0</v>
      </c>
      <c r="N604" s="379" t="n">
        <v>0</v>
      </c>
      <c r="O604" s="379" t="n">
        <v>75</v>
      </c>
      <c r="P604" s="371" t="n">
        <v>289</v>
      </c>
      <c r="Q604" s="379" t="n">
        <v>861</v>
      </c>
      <c r="R604" s="379" t="n">
        <v>983</v>
      </c>
      <c r="S604" s="379" t="n">
        <v>112</v>
      </c>
      <c r="T604" s="379" t="n">
        <v>0</v>
      </c>
      <c r="U604" s="368" t="n">
        <v>2245</v>
      </c>
      <c r="V604" s="368"/>
      <c r="W604" s="378"/>
      <c r="X604" s="376" t="s">
        <v>2826</v>
      </c>
    </row>
    <row r="605" customFormat="false" ht="13.5" hidden="false" customHeight="true" outlineLevel="0" collapsed="false">
      <c r="B605" s="375" t="s">
        <v>2827</v>
      </c>
      <c r="C605" s="376" t="s">
        <v>2461</v>
      </c>
      <c r="D605" s="379" t="n">
        <v>0</v>
      </c>
      <c r="E605" s="379" t="n">
        <v>0</v>
      </c>
      <c r="F605" s="379" t="n">
        <v>0</v>
      </c>
      <c r="G605" s="379" t="n">
        <v>0</v>
      </c>
      <c r="H605" s="379" t="n">
        <v>0</v>
      </c>
      <c r="I605" s="379" t="n">
        <v>0</v>
      </c>
      <c r="J605" s="379" t="n">
        <v>0</v>
      </c>
      <c r="K605" s="379" t="n">
        <v>0</v>
      </c>
      <c r="L605" s="379" t="n">
        <v>0</v>
      </c>
      <c r="M605" s="379" t="n">
        <v>0</v>
      </c>
      <c r="N605" s="379" t="n">
        <v>0</v>
      </c>
      <c r="O605" s="379" t="n">
        <v>0</v>
      </c>
      <c r="P605" s="371" t="n">
        <v>0</v>
      </c>
      <c r="Q605" s="379" t="n">
        <v>681</v>
      </c>
      <c r="R605" s="379" t="n">
        <v>1305</v>
      </c>
      <c r="S605" s="379" t="n">
        <v>0</v>
      </c>
      <c r="T605" s="379" t="n">
        <v>0</v>
      </c>
      <c r="U605" s="368" t="n">
        <v>1986</v>
      </c>
      <c r="V605" s="368"/>
      <c r="W605" s="378"/>
      <c r="X605" s="376" t="s">
        <v>2827</v>
      </c>
    </row>
    <row r="606" customFormat="false" ht="13.5" hidden="false" customHeight="true" outlineLevel="0" collapsed="false">
      <c r="B606" s="375" t="s">
        <v>2828</v>
      </c>
      <c r="C606" s="376" t="s">
        <v>2461</v>
      </c>
      <c r="D606" s="379" t="n">
        <v>0</v>
      </c>
      <c r="E606" s="379" t="n">
        <v>0</v>
      </c>
      <c r="F606" s="379" t="n">
        <v>0</v>
      </c>
      <c r="G606" s="379" t="n">
        <v>0</v>
      </c>
      <c r="H606" s="379" t="n">
        <v>0</v>
      </c>
      <c r="I606" s="379" t="n">
        <v>0</v>
      </c>
      <c r="J606" s="379" t="n">
        <v>0</v>
      </c>
      <c r="K606" s="379" t="n">
        <v>0</v>
      </c>
      <c r="L606" s="379" t="n">
        <v>0</v>
      </c>
      <c r="M606" s="379" t="n">
        <v>31</v>
      </c>
      <c r="N606" s="379" t="n">
        <v>103</v>
      </c>
      <c r="O606" s="379" t="n">
        <v>539</v>
      </c>
      <c r="P606" s="371" t="n">
        <v>673</v>
      </c>
      <c r="Q606" s="379" t="n">
        <v>1546</v>
      </c>
      <c r="R606" s="379" t="n">
        <v>265</v>
      </c>
      <c r="S606" s="379" t="n">
        <v>31</v>
      </c>
      <c r="T606" s="379" t="n">
        <v>24</v>
      </c>
      <c r="U606" s="368" t="n">
        <v>2539</v>
      </c>
      <c r="V606" s="368"/>
      <c r="W606" s="378"/>
      <c r="X606" s="376" t="s">
        <v>2828</v>
      </c>
    </row>
    <row r="607" customFormat="false" ht="13.5" hidden="false" customHeight="true" outlineLevel="0" collapsed="false">
      <c r="B607" s="375" t="s">
        <v>2829</v>
      </c>
      <c r="C607" s="376" t="s">
        <v>2461</v>
      </c>
      <c r="D607" s="379" t="n">
        <v>0</v>
      </c>
      <c r="E607" s="379" t="n">
        <v>0</v>
      </c>
      <c r="F607" s="379" t="n">
        <v>0</v>
      </c>
      <c r="G607" s="379" t="n">
        <v>0</v>
      </c>
      <c r="H607" s="379" t="n">
        <v>0</v>
      </c>
      <c r="I607" s="379" t="n">
        <v>0</v>
      </c>
      <c r="J607" s="379" t="n">
        <v>0</v>
      </c>
      <c r="K607" s="379" t="n">
        <v>0</v>
      </c>
      <c r="L607" s="379" t="n">
        <v>0</v>
      </c>
      <c r="M607" s="379" t="n">
        <v>23</v>
      </c>
      <c r="N607" s="379" t="n">
        <v>0</v>
      </c>
      <c r="O607" s="379" t="n">
        <v>54</v>
      </c>
      <c r="P607" s="371" t="n">
        <v>77</v>
      </c>
      <c r="Q607" s="379" t="n">
        <v>620</v>
      </c>
      <c r="R607" s="379" t="n">
        <v>308</v>
      </c>
      <c r="S607" s="379" t="n">
        <v>258</v>
      </c>
      <c r="T607" s="379" t="n">
        <v>5</v>
      </c>
      <c r="U607" s="368" t="n">
        <v>1268</v>
      </c>
      <c r="V607" s="368"/>
      <c r="W607" s="378"/>
      <c r="X607" s="376" t="s">
        <v>2829</v>
      </c>
    </row>
    <row r="608" customFormat="false" ht="13.5" hidden="false" customHeight="true" outlineLevel="0" collapsed="false">
      <c r="B608" s="375" t="s">
        <v>2830</v>
      </c>
      <c r="C608" s="376" t="s">
        <v>2461</v>
      </c>
      <c r="D608" s="379" t="n">
        <v>0</v>
      </c>
      <c r="E608" s="379" t="n">
        <v>0</v>
      </c>
      <c r="F608" s="379" t="n">
        <v>0</v>
      </c>
      <c r="G608" s="379" t="n">
        <v>0</v>
      </c>
      <c r="H608" s="379" t="n">
        <v>0</v>
      </c>
      <c r="I608" s="379" t="n">
        <v>0</v>
      </c>
      <c r="J608" s="379" t="n">
        <v>0</v>
      </c>
      <c r="K608" s="379" t="n">
        <v>2</v>
      </c>
      <c r="L608" s="379" t="n">
        <v>0</v>
      </c>
      <c r="M608" s="379" t="n">
        <v>21</v>
      </c>
      <c r="N608" s="379" t="n">
        <v>148</v>
      </c>
      <c r="O608" s="379" t="n">
        <v>379</v>
      </c>
      <c r="P608" s="371" t="n">
        <v>550</v>
      </c>
      <c r="Q608" s="379" t="n">
        <v>379</v>
      </c>
      <c r="R608" s="379" t="n">
        <v>546</v>
      </c>
      <c r="S608" s="379" t="n">
        <v>2</v>
      </c>
      <c r="T608" s="379" t="n">
        <v>2</v>
      </c>
      <c r="U608" s="368" t="n">
        <v>1479</v>
      </c>
      <c r="V608" s="368"/>
      <c r="W608" s="378"/>
      <c r="X608" s="376" t="s">
        <v>2830</v>
      </c>
    </row>
    <row r="609" customFormat="false" ht="13.5" hidden="false" customHeight="true" outlineLevel="0" collapsed="false">
      <c r="B609" s="395" t="s">
        <v>2831</v>
      </c>
      <c r="C609" s="376" t="s">
        <v>2461</v>
      </c>
      <c r="D609" s="379" t="n">
        <v>0</v>
      </c>
      <c r="E609" s="379" t="n">
        <v>0</v>
      </c>
      <c r="F609" s="379" t="n">
        <v>0</v>
      </c>
      <c r="G609" s="379" t="n">
        <v>0</v>
      </c>
      <c r="H609" s="379" t="n">
        <v>0</v>
      </c>
      <c r="I609" s="379" t="n">
        <v>0</v>
      </c>
      <c r="J609" s="379" t="n">
        <v>0</v>
      </c>
      <c r="K609" s="379" t="n">
        <v>0</v>
      </c>
      <c r="L609" s="379" t="n">
        <v>0</v>
      </c>
      <c r="M609" s="379" t="n">
        <v>0</v>
      </c>
      <c r="N609" s="379" t="n">
        <v>0</v>
      </c>
      <c r="O609" s="379" t="n">
        <v>0</v>
      </c>
      <c r="P609" s="371" t="n">
        <v>0</v>
      </c>
      <c r="Q609" s="379" t="n">
        <v>0</v>
      </c>
      <c r="R609" s="379" t="n">
        <v>0</v>
      </c>
      <c r="S609" s="379" t="n">
        <v>135</v>
      </c>
      <c r="T609" s="379" t="n">
        <v>0</v>
      </c>
      <c r="U609" s="368" t="n">
        <v>135</v>
      </c>
      <c r="V609" s="368"/>
      <c r="W609" s="378"/>
      <c r="X609" s="336" t="s">
        <v>2831</v>
      </c>
    </row>
    <row r="610" customFormat="false" ht="13.5" hidden="false" customHeight="true" outlineLevel="0" collapsed="false">
      <c r="B610" s="375" t="s">
        <v>2832</v>
      </c>
      <c r="C610" s="376"/>
      <c r="D610" s="377" t="n">
        <v>0</v>
      </c>
      <c r="E610" s="377" t="n">
        <v>0</v>
      </c>
      <c r="F610" s="377" t="n">
        <v>0</v>
      </c>
      <c r="G610" s="377" t="n">
        <v>0</v>
      </c>
      <c r="H610" s="377" t="n">
        <v>0</v>
      </c>
      <c r="I610" s="377" t="n">
        <v>0</v>
      </c>
      <c r="J610" s="377" t="n">
        <v>0</v>
      </c>
      <c r="K610" s="377" t="n">
        <v>0</v>
      </c>
      <c r="L610" s="377" t="n">
        <v>0</v>
      </c>
      <c r="M610" s="377" t="n">
        <v>0</v>
      </c>
      <c r="N610" s="377" t="n">
        <v>0</v>
      </c>
      <c r="O610" s="377" t="n">
        <v>0</v>
      </c>
      <c r="P610" s="371" t="n">
        <v>0</v>
      </c>
      <c r="Q610" s="377" t="n">
        <v>340</v>
      </c>
      <c r="R610" s="377" t="n">
        <v>3134</v>
      </c>
      <c r="S610" s="377" t="n">
        <v>47</v>
      </c>
      <c r="T610" s="377" t="n">
        <v>0</v>
      </c>
      <c r="U610" s="368" t="n">
        <v>3521</v>
      </c>
      <c r="V610" s="368"/>
      <c r="W610" s="378"/>
      <c r="X610" s="376" t="s">
        <v>2833</v>
      </c>
    </row>
    <row r="611" customFormat="false" ht="13.5" hidden="false" customHeight="true" outlineLevel="0" collapsed="false">
      <c r="B611" s="375" t="s">
        <v>2834</v>
      </c>
      <c r="C611" s="376" t="s">
        <v>2461</v>
      </c>
      <c r="D611" s="379" t="n">
        <v>0</v>
      </c>
      <c r="E611" s="379" t="n">
        <v>0</v>
      </c>
      <c r="F611" s="379" t="n">
        <v>0</v>
      </c>
      <c r="G611" s="379" t="n">
        <v>0</v>
      </c>
      <c r="H611" s="379" t="n">
        <v>0</v>
      </c>
      <c r="I611" s="379" t="n">
        <v>0</v>
      </c>
      <c r="J611" s="379" t="n">
        <v>0</v>
      </c>
      <c r="K611" s="379" t="n">
        <v>0</v>
      </c>
      <c r="L611" s="379" t="n">
        <v>0</v>
      </c>
      <c r="M611" s="379" t="n">
        <v>0</v>
      </c>
      <c r="N611" s="379" t="n">
        <v>0</v>
      </c>
      <c r="O611" s="379" t="n">
        <v>0</v>
      </c>
      <c r="P611" s="371" t="n">
        <v>0</v>
      </c>
      <c r="Q611" s="379" t="n">
        <v>1827</v>
      </c>
      <c r="R611" s="379" t="n">
        <v>0</v>
      </c>
      <c r="S611" s="379" t="n">
        <v>0</v>
      </c>
      <c r="T611" s="379" t="n">
        <v>0</v>
      </c>
      <c r="U611" s="368" t="n">
        <v>1827</v>
      </c>
      <c r="V611" s="368"/>
      <c r="W611" s="378"/>
      <c r="X611" s="376" t="s">
        <v>2834</v>
      </c>
    </row>
    <row r="612" customFormat="false" ht="13.5" hidden="false" customHeight="true" outlineLevel="0" collapsed="false">
      <c r="B612" s="375" t="s">
        <v>2835</v>
      </c>
      <c r="C612" s="376" t="s">
        <v>2461</v>
      </c>
      <c r="D612" s="379" t="n">
        <v>0</v>
      </c>
      <c r="E612" s="379" t="n">
        <v>0</v>
      </c>
      <c r="F612" s="379" t="n">
        <v>0</v>
      </c>
      <c r="G612" s="379" t="n">
        <v>0</v>
      </c>
      <c r="H612" s="379" t="n">
        <v>0</v>
      </c>
      <c r="I612" s="379" t="n">
        <v>43</v>
      </c>
      <c r="J612" s="379" t="n">
        <v>189</v>
      </c>
      <c r="K612" s="379" t="n">
        <v>0</v>
      </c>
      <c r="L612" s="379" t="n">
        <v>0</v>
      </c>
      <c r="M612" s="379" t="n">
        <v>0</v>
      </c>
      <c r="N612" s="379" t="n">
        <v>0</v>
      </c>
      <c r="O612" s="379" t="n">
        <v>125</v>
      </c>
      <c r="P612" s="371" t="n">
        <v>357</v>
      </c>
      <c r="Q612" s="379" t="n">
        <v>674</v>
      </c>
      <c r="R612" s="379" t="n">
        <v>734</v>
      </c>
      <c r="S612" s="379" t="n">
        <v>1012</v>
      </c>
      <c r="T612" s="379" t="n">
        <v>9</v>
      </c>
      <c r="U612" s="368" t="n">
        <v>2786</v>
      </c>
      <c r="V612" s="368"/>
      <c r="W612" s="378"/>
      <c r="X612" s="376" t="s">
        <v>2835</v>
      </c>
    </row>
    <row r="613" customFormat="false" ht="13.5" hidden="false" customHeight="true" outlineLevel="0" collapsed="false">
      <c r="B613" s="375" t="s">
        <v>2836</v>
      </c>
      <c r="C613" s="376" t="s">
        <v>2461</v>
      </c>
      <c r="D613" s="379" t="n">
        <v>0</v>
      </c>
      <c r="E613" s="379" t="n">
        <v>0</v>
      </c>
      <c r="F613" s="379" t="n">
        <v>0</v>
      </c>
      <c r="G613" s="379" t="n">
        <v>0</v>
      </c>
      <c r="H613" s="379" t="n">
        <v>0</v>
      </c>
      <c r="I613" s="379" t="n">
        <v>21</v>
      </c>
      <c r="J613" s="379" t="n">
        <v>0</v>
      </c>
      <c r="K613" s="379" t="n">
        <v>0</v>
      </c>
      <c r="L613" s="379" t="n">
        <v>0</v>
      </c>
      <c r="M613" s="379" t="n">
        <v>0</v>
      </c>
      <c r="N613" s="379" t="n">
        <v>0</v>
      </c>
      <c r="O613" s="379" t="n">
        <v>511</v>
      </c>
      <c r="P613" s="371" t="n">
        <v>532</v>
      </c>
      <c r="Q613" s="379" t="n">
        <v>2687</v>
      </c>
      <c r="R613" s="379" t="n">
        <v>1025</v>
      </c>
      <c r="S613" s="379" t="n">
        <v>43</v>
      </c>
      <c r="T613" s="379" t="n">
        <v>0</v>
      </c>
      <c r="U613" s="368" t="n">
        <v>4287</v>
      </c>
      <c r="V613" s="368"/>
      <c r="W613" s="378"/>
      <c r="X613" s="376" t="s">
        <v>2836</v>
      </c>
    </row>
    <row r="614" customFormat="false" ht="13.5" hidden="false" customHeight="true" outlineLevel="0" collapsed="false">
      <c r="B614" s="375" t="s">
        <v>2837</v>
      </c>
      <c r="C614" s="376" t="s">
        <v>2461</v>
      </c>
      <c r="D614" s="379" t="n">
        <v>0</v>
      </c>
      <c r="E614" s="379" t="n">
        <v>0</v>
      </c>
      <c r="F614" s="379" t="n">
        <v>0</v>
      </c>
      <c r="G614" s="379" t="n">
        <v>0</v>
      </c>
      <c r="H614" s="379" t="n">
        <v>0</v>
      </c>
      <c r="I614" s="379" t="n">
        <v>0</v>
      </c>
      <c r="J614" s="379" t="n">
        <v>0</v>
      </c>
      <c r="K614" s="379" t="n">
        <v>0</v>
      </c>
      <c r="L614" s="379" t="n">
        <v>0</v>
      </c>
      <c r="M614" s="379" t="n">
        <v>9</v>
      </c>
      <c r="N614" s="379" t="n">
        <v>0</v>
      </c>
      <c r="O614" s="379" t="n">
        <v>20</v>
      </c>
      <c r="P614" s="371" t="n">
        <v>29</v>
      </c>
      <c r="Q614" s="379" t="n">
        <v>1050</v>
      </c>
      <c r="R614" s="379" t="n">
        <v>200</v>
      </c>
      <c r="S614" s="379" t="n">
        <v>0</v>
      </c>
      <c r="T614" s="379" t="n">
        <v>0</v>
      </c>
      <c r="U614" s="368" t="n">
        <v>1279</v>
      </c>
      <c r="V614" s="368"/>
      <c r="W614" s="378"/>
      <c r="X614" s="376" t="s">
        <v>2837</v>
      </c>
    </row>
    <row r="615" customFormat="false" ht="13.5" hidden="false" customHeight="true" outlineLevel="0" collapsed="false">
      <c r="B615" s="375" t="s">
        <v>2838</v>
      </c>
      <c r="C615" s="376" t="s">
        <v>2461</v>
      </c>
      <c r="D615" s="379" t="n">
        <v>0</v>
      </c>
      <c r="E615" s="379" t="n">
        <v>0</v>
      </c>
      <c r="F615" s="379" t="n">
        <v>0</v>
      </c>
      <c r="G615" s="379" t="n">
        <v>0</v>
      </c>
      <c r="H615" s="379" t="n">
        <v>0</v>
      </c>
      <c r="I615" s="379" t="n">
        <v>0</v>
      </c>
      <c r="J615" s="379" t="n">
        <v>0</v>
      </c>
      <c r="K615" s="379" t="n">
        <v>0</v>
      </c>
      <c r="L615" s="379" t="n">
        <v>0</v>
      </c>
      <c r="M615" s="379" t="n">
        <v>0</v>
      </c>
      <c r="N615" s="379" t="n">
        <v>0</v>
      </c>
      <c r="O615" s="379" t="n">
        <v>2</v>
      </c>
      <c r="P615" s="371" t="n">
        <v>2</v>
      </c>
      <c r="Q615" s="379" t="n">
        <v>1480</v>
      </c>
      <c r="R615" s="379" t="n">
        <v>4</v>
      </c>
      <c r="S615" s="379" t="n">
        <v>62</v>
      </c>
      <c r="T615" s="379" t="n">
        <v>0</v>
      </c>
      <c r="U615" s="368" t="n">
        <v>1548</v>
      </c>
      <c r="V615" s="368"/>
      <c r="W615" s="378"/>
      <c r="X615" s="376" t="s">
        <v>2838</v>
      </c>
    </row>
    <row r="616" customFormat="false" ht="13.5" hidden="false" customHeight="true" outlineLevel="0" collapsed="false">
      <c r="B616" s="375" t="s">
        <v>2839</v>
      </c>
      <c r="C616" s="376" t="s">
        <v>2461</v>
      </c>
      <c r="D616" s="379" t="n">
        <v>0</v>
      </c>
      <c r="E616" s="379" t="n">
        <v>0</v>
      </c>
      <c r="F616" s="379" t="n">
        <v>0</v>
      </c>
      <c r="G616" s="379" t="n">
        <v>0</v>
      </c>
      <c r="H616" s="379" t="n">
        <v>0</v>
      </c>
      <c r="I616" s="379" t="n">
        <v>60</v>
      </c>
      <c r="J616" s="379" t="n">
        <v>250</v>
      </c>
      <c r="K616" s="379" t="n">
        <v>0</v>
      </c>
      <c r="L616" s="379" t="n">
        <v>0</v>
      </c>
      <c r="M616" s="379" t="n">
        <v>0</v>
      </c>
      <c r="N616" s="379" t="n">
        <v>0</v>
      </c>
      <c r="O616" s="379" t="n">
        <v>78</v>
      </c>
      <c r="P616" s="371" t="n">
        <v>388</v>
      </c>
      <c r="Q616" s="379" t="n">
        <v>951</v>
      </c>
      <c r="R616" s="379" t="n">
        <v>670</v>
      </c>
      <c r="S616" s="379" t="n">
        <v>99</v>
      </c>
      <c r="T616" s="379" t="n">
        <v>17</v>
      </c>
      <c r="U616" s="368" t="n">
        <v>2125</v>
      </c>
      <c r="V616" s="368"/>
      <c r="W616" s="378"/>
      <c r="X616" s="376" t="s">
        <v>2839</v>
      </c>
    </row>
    <row r="617" customFormat="false" ht="13.5" hidden="false" customHeight="true" outlineLevel="0" collapsed="false">
      <c r="B617" s="375" t="s">
        <v>2840</v>
      </c>
      <c r="C617" s="376" t="s">
        <v>2461</v>
      </c>
      <c r="D617" s="379" t="n">
        <v>0</v>
      </c>
      <c r="E617" s="379" t="n">
        <v>0</v>
      </c>
      <c r="F617" s="379" t="n">
        <v>0</v>
      </c>
      <c r="G617" s="379" t="n">
        <v>0</v>
      </c>
      <c r="H617" s="379" t="n">
        <v>0</v>
      </c>
      <c r="I617" s="379" t="n">
        <v>0</v>
      </c>
      <c r="J617" s="379" t="n">
        <v>0</v>
      </c>
      <c r="K617" s="379" t="n">
        <v>0</v>
      </c>
      <c r="L617" s="379" t="n">
        <v>0</v>
      </c>
      <c r="M617" s="379" t="n">
        <v>28</v>
      </c>
      <c r="N617" s="379" t="n">
        <v>81</v>
      </c>
      <c r="O617" s="379" t="n">
        <v>436</v>
      </c>
      <c r="P617" s="371" t="n">
        <v>545</v>
      </c>
      <c r="Q617" s="379" t="n">
        <v>1014</v>
      </c>
      <c r="R617" s="379" t="n">
        <v>369</v>
      </c>
      <c r="S617" s="379" t="n">
        <v>0</v>
      </c>
      <c r="T617" s="379" t="n">
        <v>0</v>
      </c>
      <c r="U617" s="368" t="n">
        <v>1928</v>
      </c>
      <c r="V617" s="368"/>
      <c r="W617" s="378"/>
      <c r="X617" s="376" t="s">
        <v>2840</v>
      </c>
    </row>
    <row r="618" customFormat="false" ht="13.5" hidden="false" customHeight="true" outlineLevel="0" collapsed="false">
      <c r="B618" s="375" t="s">
        <v>2841</v>
      </c>
      <c r="C618" s="376" t="s">
        <v>2461</v>
      </c>
      <c r="D618" s="379" t="n">
        <v>0</v>
      </c>
      <c r="E618" s="379" t="n">
        <v>0</v>
      </c>
      <c r="F618" s="379" t="n">
        <v>0</v>
      </c>
      <c r="G618" s="379" t="n">
        <v>0</v>
      </c>
      <c r="H618" s="379" t="n">
        <v>0</v>
      </c>
      <c r="I618" s="379" t="n">
        <v>0</v>
      </c>
      <c r="J618" s="379" t="n">
        <v>0</v>
      </c>
      <c r="K618" s="379" t="n">
        <v>0</v>
      </c>
      <c r="L618" s="379" t="n">
        <v>0</v>
      </c>
      <c r="M618" s="379" t="n">
        <v>46</v>
      </c>
      <c r="N618" s="379" t="n">
        <v>5</v>
      </c>
      <c r="O618" s="379" t="n">
        <v>285</v>
      </c>
      <c r="P618" s="371" t="n">
        <v>336</v>
      </c>
      <c r="Q618" s="379" t="n">
        <v>1713</v>
      </c>
      <c r="R618" s="379" t="n">
        <v>409</v>
      </c>
      <c r="S618" s="379" t="n">
        <v>55</v>
      </c>
      <c r="T618" s="379" t="n">
        <v>0</v>
      </c>
      <c r="U618" s="368" t="n">
        <v>2513</v>
      </c>
      <c r="V618" s="368"/>
      <c r="W618" s="378"/>
      <c r="X618" s="376" t="s">
        <v>2841</v>
      </c>
    </row>
    <row r="619" customFormat="false" ht="13.5" hidden="false" customHeight="true" outlineLevel="0" collapsed="false">
      <c r="B619" s="375" t="s">
        <v>2842</v>
      </c>
      <c r="C619" s="381" t="s">
        <v>2461</v>
      </c>
      <c r="D619" s="382" t="n">
        <v>0</v>
      </c>
      <c r="E619" s="379" t="n">
        <v>0</v>
      </c>
      <c r="F619" s="379" t="n">
        <v>0</v>
      </c>
      <c r="G619" s="379" t="n">
        <v>0</v>
      </c>
      <c r="H619" s="379" t="n">
        <v>0</v>
      </c>
      <c r="I619" s="379" t="n">
        <v>0</v>
      </c>
      <c r="J619" s="379" t="n">
        <v>0</v>
      </c>
      <c r="K619" s="379" t="n">
        <v>0</v>
      </c>
      <c r="L619" s="379" t="n">
        <v>0</v>
      </c>
      <c r="M619" s="379" t="n">
        <v>0</v>
      </c>
      <c r="N619" s="379" t="n">
        <v>0</v>
      </c>
      <c r="O619" s="379" t="n">
        <v>0</v>
      </c>
      <c r="P619" s="371" t="n">
        <v>0</v>
      </c>
      <c r="Q619" s="379" t="n">
        <v>70</v>
      </c>
      <c r="R619" s="379" t="n">
        <v>0</v>
      </c>
      <c r="S619" s="379" t="n">
        <v>0</v>
      </c>
      <c r="T619" s="379" t="n">
        <v>10</v>
      </c>
      <c r="U619" s="368" t="n">
        <v>80</v>
      </c>
      <c r="V619" s="368"/>
      <c r="W619" s="378"/>
      <c r="X619" s="376" t="s">
        <v>2842</v>
      </c>
    </row>
    <row r="620" customFormat="false" ht="13.5" hidden="false" customHeight="true" outlineLevel="0" collapsed="false">
      <c r="B620" s="375" t="s">
        <v>2843</v>
      </c>
      <c r="C620" s="376" t="s">
        <v>2461</v>
      </c>
      <c r="D620" s="379" t="n">
        <v>0</v>
      </c>
      <c r="E620" s="379" t="n">
        <v>0</v>
      </c>
      <c r="F620" s="379" t="n">
        <v>0</v>
      </c>
      <c r="G620" s="379" t="n">
        <v>0</v>
      </c>
      <c r="H620" s="379" t="n">
        <v>0</v>
      </c>
      <c r="I620" s="379" t="n">
        <v>0</v>
      </c>
      <c r="J620" s="379" t="n">
        <v>0</v>
      </c>
      <c r="K620" s="379" t="n">
        <v>0</v>
      </c>
      <c r="L620" s="379" t="n">
        <v>0</v>
      </c>
      <c r="M620" s="379" t="n">
        <v>141</v>
      </c>
      <c r="N620" s="379" t="n">
        <v>191</v>
      </c>
      <c r="O620" s="379" t="n">
        <v>27</v>
      </c>
      <c r="P620" s="371" t="n">
        <v>359</v>
      </c>
      <c r="Q620" s="379" t="n">
        <v>1003</v>
      </c>
      <c r="R620" s="379" t="n">
        <v>333</v>
      </c>
      <c r="S620" s="379" t="n">
        <v>2</v>
      </c>
      <c r="T620" s="379" t="n">
        <v>0</v>
      </c>
      <c r="U620" s="368" t="n">
        <v>1697</v>
      </c>
      <c r="V620" s="368"/>
      <c r="W620" s="378"/>
      <c r="X620" s="376" t="s">
        <v>2843</v>
      </c>
    </row>
    <row r="621" customFormat="false" ht="13.5" hidden="false" customHeight="true" outlineLevel="0" collapsed="false">
      <c r="B621" s="375" t="s">
        <v>2844</v>
      </c>
      <c r="C621" s="376"/>
      <c r="D621" s="379" t="n">
        <v>0</v>
      </c>
      <c r="E621" s="379" t="n">
        <v>0</v>
      </c>
      <c r="F621" s="379" t="n">
        <v>0</v>
      </c>
      <c r="G621" s="379" t="n">
        <v>0</v>
      </c>
      <c r="H621" s="379" t="n">
        <v>0</v>
      </c>
      <c r="I621" s="379" t="n">
        <v>0</v>
      </c>
      <c r="J621" s="379" t="n">
        <v>0</v>
      </c>
      <c r="K621" s="379" t="n">
        <v>0</v>
      </c>
      <c r="L621" s="379" t="n">
        <v>0</v>
      </c>
      <c r="M621" s="379" t="n">
        <v>0</v>
      </c>
      <c r="N621" s="379" t="n">
        <v>0</v>
      </c>
      <c r="O621" s="379" t="n">
        <v>0</v>
      </c>
      <c r="P621" s="371" t="n">
        <v>0</v>
      </c>
      <c r="Q621" s="379" t="n">
        <v>5</v>
      </c>
      <c r="R621" s="379" t="n">
        <v>0</v>
      </c>
      <c r="S621" s="379" t="n">
        <v>0</v>
      </c>
      <c r="T621" s="379" t="n">
        <v>0</v>
      </c>
      <c r="U621" s="368" t="n">
        <v>5</v>
      </c>
      <c r="V621" s="368"/>
      <c r="W621" s="378"/>
      <c r="X621" s="376" t="s">
        <v>2844</v>
      </c>
    </row>
    <row r="622" customFormat="false" ht="13.5" hidden="false" customHeight="true" outlineLevel="0" collapsed="false">
      <c r="B622" s="375" t="s">
        <v>2845</v>
      </c>
      <c r="C622" s="376" t="s">
        <v>2461</v>
      </c>
      <c r="D622" s="379" t="n">
        <v>0</v>
      </c>
      <c r="E622" s="379" t="n">
        <v>0</v>
      </c>
      <c r="F622" s="379" t="n">
        <v>0</v>
      </c>
      <c r="G622" s="379" t="n">
        <v>0</v>
      </c>
      <c r="H622" s="379" t="n">
        <v>0</v>
      </c>
      <c r="I622" s="379" t="n">
        <v>0</v>
      </c>
      <c r="J622" s="379" t="n">
        <v>0</v>
      </c>
      <c r="K622" s="379" t="n">
        <v>0</v>
      </c>
      <c r="L622" s="379" t="n">
        <v>0</v>
      </c>
      <c r="M622" s="379" t="n">
        <v>0</v>
      </c>
      <c r="N622" s="379" t="n">
        <v>0</v>
      </c>
      <c r="O622" s="379" t="n">
        <v>0</v>
      </c>
      <c r="P622" s="371" t="n">
        <v>0</v>
      </c>
      <c r="Q622" s="379" t="n">
        <v>1379</v>
      </c>
      <c r="R622" s="379" t="n">
        <v>0</v>
      </c>
      <c r="S622" s="379" t="n">
        <v>6</v>
      </c>
      <c r="T622" s="379" t="n">
        <v>0</v>
      </c>
      <c r="U622" s="368" t="n">
        <v>1385</v>
      </c>
      <c r="V622" s="368"/>
      <c r="W622" s="378"/>
      <c r="X622" s="376" t="s">
        <v>2845</v>
      </c>
    </row>
    <row r="623" customFormat="false" ht="13.5" hidden="false" customHeight="true" outlineLevel="0" collapsed="false">
      <c r="B623" s="375" t="s">
        <v>2846</v>
      </c>
      <c r="C623" s="376" t="s">
        <v>2461</v>
      </c>
      <c r="D623" s="379" t="n">
        <v>0</v>
      </c>
      <c r="E623" s="379" t="n">
        <v>0</v>
      </c>
      <c r="F623" s="379" t="n">
        <v>0</v>
      </c>
      <c r="G623" s="379" t="n">
        <v>0</v>
      </c>
      <c r="H623" s="379" t="n">
        <v>0</v>
      </c>
      <c r="I623" s="379" t="n">
        <v>0</v>
      </c>
      <c r="J623" s="379" t="n">
        <v>0</v>
      </c>
      <c r="K623" s="379" t="n">
        <v>0</v>
      </c>
      <c r="L623" s="379" t="n">
        <v>0</v>
      </c>
      <c r="M623" s="379" t="n">
        <v>0</v>
      </c>
      <c r="N623" s="379" t="n">
        <v>11</v>
      </c>
      <c r="O623" s="379" t="n">
        <v>316</v>
      </c>
      <c r="P623" s="371" t="n">
        <v>327</v>
      </c>
      <c r="Q623" s="379" t="n">
        <v>598</v>
      </c>
      <c r="R623" s="379" t="n">
        <v>275</v>
      </c>
      <c r="S623" s="379" t="n">
        <v>3</v>
      </c>
      <c r="T623" s="379" t="n">
        <v>1</v>
      </c>
      <c r="U623" s="368" t="n">
        <v>1204</v>
      </c>
      <c r="V623" s="368"/>
      <c r="W623" s="378"/>
      <c r="X623" s="376" t="s">
        <v>2846</v>
      </c>
    </row>
    <row r="624" customFormat="false" ht="13.5" hidden="false" customHeight="true" outlineLevel="0" collapsed="false">
      <c r="B624" s="375" t="s">
        <v>2847</v>
      </c>
      <c r="C624" s="376" t="s">
        <v>2461</v>
      </c>
      <c r="D624" s="379" t="n">
        <v>0</v>
      </c>
      <c r="E624" s="379" t="n">
        <v>0</v>
      </c>
      <c r="F624" s="379" t="n">
        <v>0</v>
      </c>
      <c r="G624" s="379" t="n">
        <v>0</v>
      </c>
      <c r="H624" s="379" t="n">
        <v>0</v>
      </c>
      <c r="I624" s="379" t="n">
        <v>0</v>
      </c>
      <c r="J624" s="379" t="n">
        <v>0</v>
      </c>
      <c r="K624" s="379" t="n">
        <v>0</v>
      </c>
      <c r="L624" s="379" t="n">
        <v>0</v>
      </c>
      <c r="M624" s="379" t="n">
        <v>0</v>
      </c>
      <c r="N624" s="379" t="n">
        <v>0</v>
      </c>
      <c r="O624" s="379" t="n">
        <v>0</v>
      </c>
      <c r="P624" s="371" t="n">
        <v>0</v>
      </c>
      <c r="Q624" s="379" t="n">
        <v>1133</v>
      </c>
      <c r="R624" s="379" t="n">
        <v>110</v>
      </c>
      <c r="S624" s="379" t="n">
        <v>49</v>
      </c>
      <c r="T624" s="379" t="n">
        <v>0</v>
      </c>
      <c r="U624" s="368" t="n">
        <v>1292</v>
      </c>
      <c r="V624" s="368"/>
      <c r="W624" s="378"/>
      <c r="X624" s="376" t="s">
        <v>2847</v>
      </c>
    </row>
    <row r="625" customFormat="false" ht="13.5" hidden="false" customHeight="true" outlineLevel="0" collapsed="false">
      <c r="B625" s="375" t="s">
        <v>2848</v>
      </c>
      <c r="C625" s="376" t="s">
        <v>2461</v>
      </c>
      <c r="D625" s="379" t="n">
        <v>0</v>
      </c>
      <c r="E625" s="379" t="n">
        <v>0</v>
      </c>
      <c r="F625" s="379" t="n">
        <v>0</v>
      </c>
      <c r="G625" s="379" t="n">
        <v>0</v>
      </c>
      <c r="H625" s="379" t="n">
        <v>0</v>
      </c>
      <c r="I625" s="379" t="n">
        <v>0</v>
      </c>
      <c r="J625" s="379" t="n">
        <v>0</v>
      </c>
      <c r="K625" s="379" t="n">
        <v>0</v>
      </c>
      <c r="L625" s="379" t="n">
        <v>0</v>
      </c>
      <c r="M625" s="379" t="n">
        <v>0</v>
      </c>
      <c r="N625" s="379" t="n">
        <v>0</v>
      </c>
      <c r="O625" s="379" t="n">
        <v>0</v>
      </c>
      <c r="P625" s="371" t="n">
        <v>0</v>
      </c>
      <c r="Q625" s="379" t="n">
        <v>511</v>
      </c>
      <c r="R625" s="379" t="n">
        <v>1394</v>
      </c>
      <c r="S625" s="379" t="n">
        <v>2</v>
      </c>
      <c r="T625" s="379" t="n">
        <v>0</v>
      </c>
      <c r="U625" s="368" t="n">
        <v>1907</v>
      </c>
      <c r="V625" s="368"/>
      <c r="W625" s="378"/>
      <c r="X625" s="376" t="s">
        <v>2848</v>
      </c>
    </row>
    <row r="626" customFormat="false" ht="13.5" hidden="false" customHeight="true" outlineLevel="0" collapsed="false">
      <c r="B626" s="375" t="s">
        <v>2849</v>
      </c>
      <c r="C626" s="376" t="s">
        <v>2461</v>
      </c>
      <c r="D626" s="379" t="n">
        <v>20</v>
      </c>
      <c r="E626" s="379" t="n">
        <v>0</v>
      </c>
      <c r="F626" s="379" t="n">
        <v>0</v>
      </c>
      <c r="G626" s="379" t="n">
        <v>0</v>
      </c>
      <c r="H626" s="379" t="n">
        <v>0</v>
      </c>
      <c r="I626" s="379" t="n">
        <v>0</v>
      </c>
      <c r="J626" s="379" t="n">
        <v>0</v>
      </c>
      <c r="K626" s="379" t="n">
        <v>0</v>
      </c>
      <c r="L626" s="379" t="n">
        <v>0</v>
      </c>
      <c r="M626" s="379" t="n">
        <v>0</v>
      </c>
      <c r="N626" s="379" t="n">
        <v>77</v>
      </c>
      <c r="O626" s="379" t="n">
        <v>14</v>
      </c>
      <c r="P626" s="371" t="n">
        <v>111</v>
      </c>
      <c r="Q626" s="379" t="n">
        <v>341</v>
      </c>
      <c r="R626" s="379" t="n">
        <v>624</v>
      </c>
      <c r="S626" s="379" t="n">
        <v>18</v>
      </c>
      <c r="T626" s="379" t="n">
        <v>1</v>
      </c>
      <c r="U626" s="368" t="n">
        <v>1095</v>
      </c>
      <c r="V626" s="368"/>
      <c r="W626" s="378"/>
      <c r="X626" s="376" t="s">
        <v>2849</v>
      </c>
    </row>
    <row r="627" customFormat="false" ht="13.5" hidden="false" customHeight="true" outlineLevel="0" collapsed="false">
      <c r="B627" s="376"/>
      <c r="C627" s="397"/>
      <c r="D627" s="379"/>
      <c r="E627" s="379"/>
      <c r="F627" s="379"/>
      <c r="G627" s="379"/>
      <c r="H627" s="379"/>
      <c r="I627" s="379"/>
      <c r="J627" s="379"/>
      <c r="K627" s="379"/>
      <c r="L627" s="379"/>
      <c r="M627" s="379"/>
      <c r="N627" s="379"/>
      <c r="O627" s="379"/>
      <c r="P627" s="371"/>
      <c r="Q627" s="379"/>
      <c r="R627" s="379"/>
      <c r="S627" s="379"/>
      <c r="T627" s="379"/>
      <c r="U627" s="368"/>
      <c r="V627" s="368"/>
      <c r="W627" s="377"/>
      <c r="X627" s="376"/>
    </row>
    <row r="628" customFormat="false" ht="13.5" hidden="false" customHeight="true" outlineLevel="0" collapsed="false">
      <c r="B628" s="376"/>
      <c r="C628" s="397"/>
      <c r="D628" s="379"/>
      <c r="E628" s="379"/>
      <c r="F628" s="379"/>
      <c r="G628" s="379"/>
      <c r="H628" s="379"/>
      <c r="I628" s="379"/>
      <c r="J628" s="379"/>
      <c r="K628" s="379"/>
      <c r="L628" s="379"/>
      <c r="M628" s="379"/>
      <c r="N628" s="379"/>
      <c r="O628" s="379"/>
      <c r="P628" s="371"/>
      <c r="Q628" s="379"/>
      <c r="R628" s="379"/>
      <c r="S628" s="379"/>
      <c r="T628" s="379"/>
      <c r="U628" s="368"/>
      <c r="V628" s="368"/>
      <c r="W628" s="377"/>
      <c r="X628" s="376"/>
    </row>
    <row r="629" customFormat="false" ht="13.5" hidden="false" customHeight="true" outlineLevel="0" collapsed="false">
      <c r="B629" s="376"/>
      <c r="C629" s="376"/>
      <c r="D629" s="382"/>
      <c r="E629" s="379"/>
      <c r="F629" s="379"/>
      <c r="G629" s="379"/>
      <c r="H629" s="379"/>
      <c r="I629" s="379"/>
      <c r="J629" s="379"/>
      <c r="K629" s="379"/>
      <c r="L629" s="379"/>
      <c r="M629" s="379"/>
      <c r="N629" s="379"/>
      <c r="O629" s="379"/>
      <c r="P629" s="371"/>
      <c r="Q629" s="379"/>
      <c r="R629" s="379"/>
      <c r="S629" s="379"/>
      <c r="T629" s="379"/>
      <c r="U629" s="368"/>
      <c r="V629" s="368"/>
      <c r="W629" s="377"/>
      <c r="X629" s="376"/>
    </row>
    <row r="630" customFormat="false" ht="13.5" hidden="false" customHeight="true" outlineLevel="0" collapsed="false">
      <c r="A630" s="398" t="s">
        <v>621</v>
      </c>
      <c r="B630" s="398"/>
      <c r="C630" s="399"/>
      <c r="D630" s="382"/>
      <c r="E630" s="379"/>
      <c r="F630" s="379"/>
      <c r="G630" s="379"/>
      <c r="H630" s="379"/>
      <c r="I630" s="379"/>
      <c r="J630" s="379"/>
      <c r="K630" s="379"/>
      <c r="L630" s="379"/>
      <c r="M630" s="379"/>
      <c r="N630" s="379"/>
      <c r="O630" s="379"/>
      <c r="P630" s="371"/>
      <c r="Q630" s="379"/>
      <c r="R630" s="379"/>
      <c r="S630" s="379"/>
      <c r="T630" s="379"/>
      <c r="U630" s="368"/>
      <c r="V630" s="368"/>
      <c r="W630" s="400" t="s">
        <v>621</v>
      </c>
      <c r="X630" s="400"/>
      <c r="Y630" s="400"/>
      <c r="Z630" s="400"/>
    </row>
    <row r="631" customFormat="false" ht="13.5" hidden="false" customHeight="true" outlineLevel="0" collapsed="false">
      <c r="A631" s="399" t="s">
        <v>2457</v>
      </c>
      <c r="B631" s="398" t="s">
        <v>2457</v>
      </c>
      <c r="C631" s="399"/>
      <c r="D631" s="382"/>
      <c r="E631" s="379"/>
      <c r="F631" s="379"/>
      <c r="G631" s="379"/>
      <c r="H631" s="379"/>
      <c r="I631" s="379"/>
      <c r="J631" s="379"/>
      <c r="K631" s="379"/>
      <c r="L631" s="379"/>
      <c r="M631" s="379"/>
      <c r="N631" s="379"/>
      <c r="O631" s="379"/>
      <c r="P631" s="371"/>
      <c r="Q631" s="379"/>
      <c r="R631" s="379"/>
      <c r="S631" s="379"/>
      <c r="T631" s="379"/>
      <c r="U631" s="368"/>
      <c r="V631" s="368"/>
      <c r="W631" s="400" t="s">
        <v>2457</v>
      </c>
      <c r="X631" s="400"/>
      <c r="Y631" s="400"/>
      <c r="Z631" s="400"/>
    </row>
    <row r="632" customFormat="false" ht="6" hidden="false" customHeight="true" outlineLevel="0" collapsed="false">
      <c r="B632" s="366"/>
      <c r="C632" s="376"/>
      <c r="D632" s="377"/>
      <c r="E632" s="377"/>
      <c r="F632" s="377"/>
      <c r="G632" s="377"/>
      <c r="H632" s="377"/>
      <c r="I632" s="377"/>
      <c r="J632" s="377"/>
      <c r="K632" s="377"/>
      <c r="L632" s="377"/>
      <c r="M632" s="377"/>
      <c r="N632" s="377"/>
      <c r="O632" s="377"/>
      <c r="P632" s="368"/>
      <c r="Q632" s="377"/>
      <c r="R632" s="377"/>
      <c r="S632" s="377"/>
      <c r="T632" s="377"/>
      <c r="U632" s="368"/>
      <c r="V632" s="368"/>
      <c r="W632" s="378"/>
      <c r="X632" s="339"/>
    </row>
    <row r="633" customFormat="false" ht="13.5" hidden="false" customHeight="true" outlineLevel="0" collapsed="false">
      <c r="B633" s="375" t="s">
        <v>2850</v>
      </c>
      <c r="C633" s="376" t="s">
        <v>2461</v>
      </c>
      <c r="D633" s="379" t="n">
        <v>0</v>
      </c>
      <c r="E633" s="379" t="n">
        <v>0</v>
      </c>
      <c r="F633" s="379" t="n">
        <v>0</v>
      </c>
      <c r="G633" s="379" t="n">
        <v>0</v>
      </c>
      <c r="H633" s="379" t="n">
        <v>0</v>
      </c>
      <c r="I633" s="379" t="n">
        <v>0</v>
      </c>
      <c r="J633" s="379" t="n">
        <v>0</v>
      </c>
      <c r="K633" s="379" t="n">
        <v>0</v>
      </c>
      <c r="L633" s="379" t="n">
        <v>0</v>
      </c>
      <c r="M633" s="379" t="n">
        <v>32</v>
      </c>
      <c r="N633" s="379" t="n">
        <v>133</v>
      </c>
      <c r="O633" s="379" t="n">
        <v>445</v>
      </c>
      <c r="P633" s="371" t="n">
        <v>610</v>
      </c>
      <c r="Q633" s="379" t="n">
        <v>1712</v>
      </c>
      <c r="R633" s="379" t="n">
        <v>770</v>
      </c>
      <c r="S633" s="379" t="n">
        <v>311</v>
      </c>
      <c r="T633" s="379" t="n">
        <v>0</v>
      </c>
      <c r="U633" s="368" t="n">
        <v>3403</v>
      </c>
      <c r="V633" s="368"/>
      <c r="W633" s="378"/>
      <c r="X633" s="376" t="s">
        <v>2850</v>
      </c>
    </row>
    <row r="634" customFormat="false" ht="13.5" hidden="false" customHeight="true" outlineLevel="0" collapsed="false">
      <c r="B634" s="375" t="s">
        <v>2851</v>
      </c>
      <c r="C634" s="376"/>
      <c r="D634" s="379" t="n">
        <v>0</v>
      </c>
      <c r="E634" s="379" t="n">
        <v>0</v>
      </c>
      <c r="F634" s="379" t="n">
        <v>0</v>
      </c>
      <c r="G634" s="379" t="n">
        <v>0</v>
      </c>
      <c r="H634" s="379" t="n">
        <v>0</v>
      </c>
      <c r="I634" s="379" t="n">
        <v>0</v>
      </c>
      <c r="J634" s="379" t="n">
        <v>0</v>
      </c>
      <c r="K634" s="379" t="n">
        <v>0</v>
      </c>
      <c r="L634" s="379" t="n">
        <v>0</v>
      </c>
      <c r="M634" s="379" t="n">
        <v>10</v>
      </c>
      <c r="N634" s="379" t="n">
        <v>26</v>
      </c>
      <c r="O634" s="379" t="n">
        <v>480</v>
      </c>
      <c r="P634" s="371" t="n">
        <v>516</v>
      </c>
      <c r="Q634" s="379" t="n">
        <v>606</v>
      </c>
      <c r="R634" s="379" t="n">
        <v>416</v>
      </c>
      <c r="S634" s="379" t="n">
        <v>138</v>
      </c>
      <c r="T634" s="379" t="n">
        <v>0</v>
      </c>
      <c r="U634" s="368" t="n">
        <v>1676</v>
      </c>
      <c r="V634" s="368"/>
      <c r="W634" s="378"/>
      <c r="X634" s="376" t="s">
        <v>2851</v>
      </c>
    </row>
    <row r="635" customFormat="false" ht="13.5" hidden="false" customHeight="true" outlineLevel="0" collapsed="false">
      <c r="B635" s="375" t="s">
        <v>2852</v>
      </c>
      <c r="C635" s="376" t="s">
        <v>2411</v>
      </c>
      <c r="D635" s="379" t="n">
        <v>0</v>
      </c>
      <c r="E635" s="379" t="n">
        <v>0</v>
      </c>
      <c r="F635" s="379" t="n">
        <v>0</v>
      </c>
      <c r="G635" s="379" t="n">
        <v>0</v>
      </c>
      <c r="H635" s="379" t="n">
        <v>0</v>
      </c>
      <c r="I635" s="379" t="n">
        <v>0</v>
      </c>
      <c r="J635" s="379" t="n">
        <v>0</v>
      </c>
      <c r="K635" s="379" t="n">
        <v>0</v>
      </c>
      <c r="L635" s="379" t="n">
        <v>0</v>
      </c>
      <c r="M635" s="379" t="n">
        <v>91</v>
      </c>
      <c r="N635" s="379" t="n">
        <v>67</v>
      </c>
      <c r="O635" s="379" t="n">
        <v>0</v>
      </c>
      <c r="P635" s="371" t="n">
        <v>158</v>
      </c>
      <c r="Q635" s="379" t="n">
        <v>362</v>
      </c>
      <c r="R635" s="379" t="n">
        <v>753</v>
      </c>
      <c r="S635" s="379" t="n">
        <v>663</v>
      </c>
      <c r="T635" s="379" t="n">
        <v>10</v>
      </c>
      <c r="U635" s="368" t="n">
        <v>1946</v>
      </c>
      <c r="V635" s="368"/>
      <c r="W635" s="378"/>
      <c r="X635" s="376" t="s">
        <v>2852</v>
      </c>
    </row>
    <row r="636" customFormat="false" ht="13.5" hidden="false" customHeight="true" outlineLevel="0" collapsed="false">
      <c r="B636" s="375" t="s">
        <v>2853</v>
      </c>
      <c r="C636" s="376" t="s">
        <v>2461</v>
      </c>
      <c r="D636" s="379" t="n">
        <v>0</v>
      </c>
      <c r="E636" s="379" t="n">
        <v>0</v>
      </c>
      <c r="F636" s="379" t="n">
        <v>0</v>
      </c>
      <c r="G636" s="379" t="n">
        <v>0</v>
      </c>
      <c r="H636" s="379" t="n">
        <v>0</v>
      </c>
      <c r="I636" s="379" t="n">
        <v>0</v>
      </c>
      <c r="J636" s="379" t="n">
        <v>0</v>
      </c>
      <c r="K636" s="379" t="n">
        <v>0</v>
      </c>
      <c r="L636" s="379" t="n">
        <v>0</v>
      </c>
      <c r="M636" s="379" t="n">
        <v>0</v>
      </c>
      <c r="N636" s="379" t="n">
        <v>0</v>
      </c>
      <c r="O636" s="379" t="n">
        <v>0</v>
      </c>
      <c r="P636" s="371" t="n">
        <v>0</v>
      </c>
      <c r="Q636" s="379" t="n">
        <v>1055</v>
      </c>
      <c r="R636" s="379" t="n">
        <v>0</v>
      </c>
      <c r="S636" s="379" t="n">
        <v>0</v>
      </c>
      <c r="T636" s="379" t="n">
        <v>0</v>
      </c>
      <c r="U636" s="368" t="n">
        <v>1055</v>
      </c>
      <c r="V636" s="368"/>
      <c r="W636" s="378"/>
      <c r="X636" s="376" t="s">
        <v>2853</v>
      </c>
    </row>
    <row r="637" customFormat="false" ht="13.5" hidden="false" customHeight="true" outlineLevel="0" collapsed="false">
      <c r="B637" s="375" t="s">
        <v>2854</v>
      </c>
      <c r="C637" s="381" t="s">
        <v>2461</v>
      </c>
      <c r="D637" s="382" t="n">
        <v>0</v>
      </c>
      <c r="E637" s="379" t="n">
        <v>0</v>
      </c>
      <c r="F637" s="379" t="n">
        <v>0</v>
      </c>
      <c r="G637" s="379" t="n">
        <v>0</v>
      </c>
      <c r="H637" s="379" t="n">
        <v>0</v>
      </c>
      <c r="I637" s="379" t="n">
        <v>0</v>
      </c>
      <c r="J637" s="379" t="n">
        <v>0</v>
      </c>
      <c r="K637" s="379" t="n">
        <v>0</v>
      </c>
      <c r="L637" s="379" t="n">
        <v>0</v>
      </c>
      <c r="M637" s="379" t="n">
        <v>23</v>
      </c>
      <c r="N637" s="379" t="n">
        <v>37</v>
      </c>
      <c r="O637" s="379" t="n">
        <v>132</v>
      </c>
      <c r="P637" s="371" t="n">
        <v>192</v>
      </c>
      <c r="Q637" s="379" t="n">
        <v>915</v>
      </c>
      <c r="R637" s="379" t="n">
        <v>64</v>
      </c>
      <c r="S637" s="379" t="n">
        <v>376</v>
      </c>
      <c r="T637" s="379" t="n">
        <v>16</v>
      </c>
      <c r="U637" s="368" t="n">
        <v>1563</v>
      </c>
      <c r="V637" s="368"/>
      <c r="W637" s="378"/>
      <c r="X637" s="376" t="s">
        <v>2854</v>
      </c>
    </row>
    <row r="638" customFormat="false" ht="13.5" hidden="false" customHeight="true" outlineLevel="0" collapsed="false">
      <c r="B638" s="375" t="s">
        <v>2855</v>
      </c>
      <c r="C638" s="376" t="s">
        <v>2461</v>
      </c>
      <c r="D638" s="379" t="n">
        <v>0</v>
      </c>
      <c r="E638" s="379" t="n">
        <v>5</v>
      </c>
      <c r="F638" s="379" t="n">
        <v>1</v>
      </c>
      <c r="G638" s="379" t="n">
        <v>0</v>
      </c>
      <c r="H638" s="379" t="n">
        <v>0</v>
      </c>
      <c r="I638" s="379" t="n">
        <v>0</v>
      </c>
      <c r="J638" s="379" t="n">
        <v>0</v>
      </c>
      <c r="K638" s="379" t="n">
        <v>0</v>
      </c>
      <c r="L638" s="379" t="n">
        <v>0</v>
      </c>
      <c r="M638" s="379" t="n">
        <v>0</v>
      </c>
      <c r="N638" s="379" t="n">
        <v>0</v>
      </c>
      <c r="O638" s="379" t="n">
        <v>99</v>
      </c>
      <c r="P638" s="371" t="n">
        <v>105</v>
      </c>
      <c r="Q638" s="379" t="n">
        <v>92</v>
      </c>
      <c r="R638" s="379" t="n">
        <v>69</v>
      </c>
      <c r="S638" s="379" t="n">
        <v>0</v>
      </c>
      <c r="T638" s="379" t="n">
        <v>0</v>
      </c>
      <c r="U638" s="368" t="n">
        <v>266</v>
      </c>
      <c r="V638" s="368"/>
      <c r="W638" s="378"/>
      <c r="X638" s="376" t="s">
        <v>2855</v>
      </c>
    </row>
    <row r="639" customFormat="false" ht="13.5" hidden="false" customHeight="true" outlineLevel="0" collapsed="false">
      <c r="B639" s="375" t="s">
        <v>2856</v>
      </c>
      <c r="C639" s="376" t="s">
        <v>2461</v>
      </c>
      <c r="D639" s="379" t="n">
        <v>17</v>
      </c>
      <c r="E639" s="379" t="n">
        <v>0</v>
      </c>
      <c r="F639" s="379" t="n">
        <v>0</v>
      </c>
      <c r="G639" s="379" t="n">
        <v>0</v>
      </c>
      <c r="H639" s="379" t="n">
        <v>0</v>
      </c>
      <c r="I639" s="379" t="n">
        <v>0</v>
      </c>
      <c r="J639" s="379" t="n">
        <v>0</v>
      </c>
      <c r="K639" s="379" t="n">
        <v>0</v>
      </c>
      <c r="L639" s="379" t="n">
        <v>0</v>
      </c>
      <c r="M639" s="379" t="n">
        <v>0</v>
      </c>
      <c r="N639" s="379" t="n">
        <v>40</v>
      </c>
      <c r="O639" s="379" t="n">
        <v>795</v>
      </c>
      <c r="P639" s="371" t="n">
        <v>852</v>
      </c>
      <c r="Q639" s="379" t="n">
        <v>1187</v>
      </c>
      <c r="R639" s="379" t="n">
        <v>600</v>
      </c>
      <c r="S639" s="379" t="n">
        <v>290</v>
      </c>
      <c r="T639" s="379" t="n">
        <v>0</v>
      </c>
      <c r="U639" s="368" t="n">
        <v>2929</v>
      </c>
      <c r="V639" s="368"/>
      <c r="W639" s="378"/>
      <c r="X639" s="376" t="s">
        <v>2856</v>
      </c>
    </row>
    <row r="640" customFormat="false" ht="13.5" hidden="false" customHeight="true" outlineLevel="0" collapsed="false">
      <c r="B640" s="375" t="s">
        <v>2857</v>
      </c>
      <c r="C640" s="376" t="s">
        <v>2461</v>
      </c>
      <c r="D640" s="379" t="n">
        <v>0</v>
      </c>
      <c r="E640" s="379" t="n">
        <v>0</v>
      </c>
      <c r="F640" s="379" t="n">
        <v>0</v>
      </c>
      <c r="G640" s="379" t="n">
        <v>0</v>
      </c>
      <c r="H640" s="379" t="n">
        <v>0</v>
      </c>
      <c r="I640" s="379" t="n">
        <v>7</v>
      </c>
      <c r="J640" s="379" t="n">
        <v>56</v>
      </c>
      <c r="K640" s="379" t="n">
        <v>0</v>
      </c>
      <c r="L640" s="379" t="n">
        <v>0</v>
      </c>
      <c r="M640" s="379" t="n">
        <v>0</v>
      </c>
      <c r="N640" s="379" t="n">
        <v>0</v>
      </c>
      <c r="O640" s="379" t="n">
        <v>250</v>
      </c>
      <c r="P640" s="371" t="n">
        <v>313</v>
      </c>
      <c r="Q640" s="379" t="n">
        <v>1981</v>
      </c>
      <c r="R640" s="379" t="n">
        <v>654</v>
      </c>
      <c r="S640" s="379" t="n">
        <v>0</v>
      </c>
      <c r="T640" s="379" t="n">
        <v>0</v>
      </c>
      <c r="U640" s="368" t="n">
        <v>2948</v>
      </c>
      <c r="V640" s="368"/>
      <c r="W640" s="378"/>
      <c r="X640" s="376" t="s">
        <v>2857</v>
      </c>
    </row>
    <row r="641" customFormat="false" ht="13.5" hidden="false" customHeight="true" outlineLevel="0" collapsed="false">
      <c r="B641" s="375" t="s">
        <v>2858</v>
      </c>
      <c r="C641" s="376" t="s">
        <v>2461</v>
      </c>
      <c r="D641" s="379" t="n">
        <v>0</v>
      </c>
      <c r="E641" s="379" t="n">
        <v>0</v>
      </c>
      <c r="F641" s="379" t="n">
        <v>0</v>
      </c>
      <c r="G641" s="379" t="n">
        <v>0</v>
      </c>
      <c r="H641" s="379" t="n">
        <v>0</v>
      </c>
      <c r="I641" s="379" t="n">
        <v>0</v>
      </c>
      <c r="J641" s="379" t="n">
        <v>0</v>
      </c>
      <c r="K641" s="379" t="n">
        <v>0</v>
      </c>
      <c r="L641" s="379" t="n">
        <v>0</v>
      </c>
      <c r="M641" s="379" t="n">
        <v>1</v>
      </c>
      <c r="N641" s="379" t="n">
        <v>0</v>
      </c>
      <c r="O641" s="379" t="n">
        <v>0</v>
      </c>
      <c r="P641" s="371" t="n">
        <v>1</v>
      </c>
      <c r="Q641" s="379" t="n">
        <v>539</v>
      </c>
      <c r="R641" s="379" t="n">
        <v>176</v>
      </c>
      <c r="S641" s="379" t="n">
        <v>55</v>
      </c>
      <c r="T641" s="379" t="n">
        <v>0</v>
      </c>
      <c r="U641" s="368" t="n">
        <v>771</v>
      </c>
      <c r="V641" s="368"/>
      <c r="W641" s="378"/>
      <c r="X641" s="376" t="s">
        <v>2858</v>
      </c>
    </row>
    <row r="642" customFormat="false" ht="13.5" hidden="false" customHeight="true" outlineLevel="0" collapsed="false">
      <c r="B642" s="375" t="s">
        <v>2859</v>
      </c>
      <c r="C642" s="376" t="s">
        <v>2461</v>
      </c>
      <c r="D642" s="379" t="n">
        <v>0</v>
      </c>
      <c r="E642" s="379" t="n">
        <v>0</v>
      </c>
      <c r="F642" s="379" t="n">
        <v>0</v>
      </c>
      <c r="G642" s="379" t="n">
        <v>0</v>
      </c>
      <c r="H642" s="379" t="n">
        <v>0</v>
      </c>
      <c r="I642" s="379" t="n">
        <v>0</v>
      </c>
      <c r="J642" s="379" t="n">
        <v>0</v>
      </c>
      <c r="K642" s="379" t="n">
        <v>0</v>
      </c>
      <c r="L642" s="379" t="n">
        <v>0</v>
      </c>
      <c r="M642" s="379" t="n">
        <v>3</v>
      </c>
      <c r="N642" s="379" t="n">
        <v>14</v>
      </c>
      <c r="O642" s="379" t="n">
        <v>0</v>
      </c>
      <c r="P642" s="371" t="n">
        <v>17</v>
      </c>
      <c r="Q642" s="379" t="n">
        <v>938</v>
      </c>
      <c r="R642" s="379" t="n">
        <v>371</v>
      </c>
      <c r="S642" s="379" t="n">
        <v>0</v>
      </c>
      <c r="T642" s="379" t="n">
        <v>0</v>
      </c>
      <c r="U642" s="368" t="n">
        <v>1326</v>
      </c>
      <c r="V642" s="368"/>
      <c r="W642" s="378"/>
      <c r="X642" s="376" t="s">
        <v>2859</v>
      </c>
    </row>
    <row r="643" customFormat="false" ht="13.5" hidden="false" customHeight="true" outlineLevel="0" collapsed="false">
      <c r="B643" s="375" t="s">
        <v>2860</v>
      </c>
      <c r="C643" s="376"/>
      <c r="D643" s="377" t="n">
        <v>0</v>
      </c>
      <c r="E643" s="377" t="n">
        <v>0</v>
      </c>
      <c r="F643" s="377" t="n">
        <v>0</v>
      </c>
      <c r="G643" s="377" t="n">
        <v>0</v>
      </c>
      <c r="H643" s="377" t="n">
        <v>0</v>
      </c>
      <c r="I643" s="377" t="n">
        <v>1138</v>
      </c>
      <c r="J643" s="377" t="n">
        <v>0</v>
      </c>
      <c r="K643" s="377" t="n">
        <v>0</v>
      </c>
      <c r="L643" s="377" t="n">
        <v>0</v>
      </c>
      <c r="M643" s="377" t="n">
        <v>0</v>
      </c>
      <c r="N643" s="377" t="n">
        <v>0</v>
      </c>
      <c r="O643" s="377" t="n">
        <v>0</v>
      </c>
      <c r="P643" s="371" t="n">
        <v>1138</v>
      </c>
      <c r="Q643" s="377" t="n">
        <v>473</v>
      </c>
      <c r="R643" s="377" t="n">
        <v>154</v>
      </c>
      <c r="S643" s="377" t="n">
        <v>511</v>
      </c>
      <c r="T643" s="377" t="n">
        <v>0</v>
      </c>
      <c r="U643" s="368" t="n">
        <v>2276</v>
      </c>
      <c r="V643" s="368"/>
      <c r="W643" s="378"/>
      <c r="X643" s="376" t="s">
        <v>2860</v>
      </c>
    </row>
    <row r="644" customFormat="false" ht="13.5" hidden="false" customHeight="true" outlineLevel="0" collapsed="false">
      <c r="B644" s="375" t="s">
        <v>2861</v>
      </c>
      <c r="C644" s="376" t="s">
        <v>2461</v>
      </c>
      <c r="D644" s="379" t="n">
        <v>8</v>
      </c>
      <c r="E644" s="379" t="n">
        <v>0</v>
      </c>
      <c r="F644" s="379" t="n">
        <v>0</v>
      </c>
      <c r="G644" s="379" t="n">
        <v>0</v>
      </c>
      <c r="H644" s="379" t="n">
        <v>0</v>
      </c>
      <c r="I644" s="379" t="n">
        <v>0</v>
      </c>
      <c r="J644" s="379" t="n">
        <v>0</v>
      </c>
      <c r="K644" s="379" t="n">
        <v>0</v>
      </c>
      <c r="L644" s="379" t="n">
        <v>0</v>
      </c>
      <c r="M644" s="379" t="n">
        <v>22</v>
      </c>
      <c r="N644" s="379" t="n">
        <v>105</v>
      </c>
      <c r="O644" s="379" t="n">
        <v>238</v>
      </c>
      <c r="P644" s="371" t="n">
        <v>373</v>
      </c>
      <c r="Q644" s="379" t="n">
        <v>872</v>
      </c>
      <c r="R644" s="379" t="n">
        <v>308</v>
      </c>
      <c r="S644" s="379" t="n">
        <v>60</v>
      </c>
      <c r="T644" s="379" t="n">
        <v>0</v>
      </c>
      <c r="U644" s="368" t="n">
        <v>1613</v>
      </c>
      <c r="V644" s="368"/>
      <c r="W644" s="378"/>
      <c r="X644" s="376" t="s">
        <v>2861</v>
      </c>
    </row>
    <row r="645" customFormat="false" ht="13.5" hidden="false" customHeight="true" outlineLevel="0" collapsed="false">
      <c r="B645" s="375" t="s">
        <v>2862</v>
      </c>
      <c r="C645" s="376"/>
      <c r="D645" s="379" t="n">
        <v>2</v>
      </c>
      <c r="E645" s="379" t="n">
        <v>4</v>
      </c>
      <c r="F645" s="379" t="n">
        <v>18</v>
      </c>
      <c r="G645" s="379" t="n">
        <v>0</v>
      </c>
      <c r="H645" s="379" t="n">
        <v>0</v>
      </c>
      <c r="I645" s="379" t="n">
        <v>0</v>
      </c>
      <c r="J645" s="379" t="n">
        <v>0</v>
      </c>
      <c r="K645" s="379" t="n">
        <v>0</v>
      </c>
      <c r="L645" s="379" t="n">
        <v>0</v>
      </c>
      <c r="M645" s="379" t="n">
        <v>8</v>
      </c>
      <c r="N645" s="379" t="n">
        <v>180</v>
      </c>
      <c r="O645" s="379" t="n">
        <v>898</v>
      </c>
      <c r="P645" s="371" t="n">
        <v>1110</v>
      </c>
      <c r="Q645" s="379" t="n">
        <v>1468</v>
      </c>
      <c r="R645" s="379" t="n">
        <v>1423</v>
      </c>
      <c r="S645" s="379" t="n">
        <v>809</v>
      </c>
      <c r="T645" s="379" t="n">
        <v>0</v>
      </c>
      <c r="U645" s="368" t="n">
        <v>4810</v>
      </c>
      <c r="V645" s="368"/>
      <c r="W645" s="378"/>
      <c r="X645" s="376" t="s">
        <v>2862</v>
      </c>
    </row>
    <row r="646" customFormat="false" ht="13.5" hidden="false" customHeight="true" outlineLevel="0" collapsed="false">
      <c r="B646" s="375" t="s">
        <v>2863</v>
      </c>
      <c r="C646" s="376" t="s">
        <v>2461</v>
      </c>
      <c r="D646" s="379" t="n">
        <v>0</v>
      </c>
      <c r="E646" s="379" t="n">
        <v>0</v>
      </c>
      <c r="F646" s="379" t="n">
        <v>0</v>
      </c>
      <c r="G646" s="379" t="n">
        <v>0</v>
      </c>
      <c r="H646" s="379" t="n">
        <v>0</v>
      </c>
      <c r="I646" s="379" t="n">
        <v>0</v>
      </c>
      <c r="J646" s="379" t="n">
        <v>0</v>
      </c>
      <c r="K646" s="379" t="n">
        <v>0</v>
      </c>
      <c r="L646" s="379" t="n">
        <v>0</v>
      </c>
      <c r="M646" s="379" t="n">
        <v>193</v>
      </c>
      <c r="N646" s="379" t="n">
        <v>2135</v>
      </c>
      <c r="O646" s="379" t="n">
        <v>4230</v>
      </c>
      <c r="P646" s="371" t="n">
        <v>6558</v>
      </c>
      <c r="Q646" s="379" t="n">
        <v>5917</v>
      </c>
      <c r="R646" s="379" t="n">
        <v>4113</v>
      </c>
      <c r="S646" s="379" t="n">
        <v>981</v>
      </c>
      <c r="T646" s="379" t="n">
        <v>0</v>
      </c>
      <c r="U646" s="368" t="n">
        <v>17569</v>
      </c>
      <c r="V646" s="368"/>
      <c r="W646" s="378"/>
      <c r="X646" s="376" t="s">
        <v>2863</v>
      </c>
    </row>
    <row r="647" customFormat="false" ht="13.5" hidden="false" customHeight="true" outlineLevel="0" collapsed="false">
      <c r="B647" s="375" t="s">
        <v>2864</v>
      </c>
      <c r="C647" s="376" t="s">
        <v>2461</v>
      </c>
      <c r="D647" s="379" t="n">
        <v>0</v>
      </c>
      <c r="E647" s="379" t="n">
        <v>0</v>
      </c>
      <c r="F647" s="379" t="n">
        <v>0</v>
      </c>
      <c r="G647" s="379" t="n">
        <v>0</v>
      </c>
      <c r="H647" s="379" t="n">
        <v>0</v>
      </c>
      <c r="I647" s="379" t="n">
        <v>0</v>
      </c>
      <c r="J647" s="379" t="n">
        <v>0</v>
      </c>
      <c r="K647" s="379" t="n">
        <v>0</v>
      </c>
      <c r="L647" s="379" t="n">
        <v>0</v>
      </c>
      <c r="M647" s="379" t="n">
        <v>0</v>
      </c>
      <c r="N647" s="379" t="n">
        <v>0</v>
      </c>
      <c r="O647" s="379" t="n">
        <v>0</v>
      </c>
      <c r="P647" s="371" t="n">
        <v>0</v>
      </c>
      <c r="Q647" s="379" t="n">
        <v>528</v>
      </c>
      <c r="R647" s="379" t="n">
        <v>0</v>
      </c>
      <c r="S647" s="379" t="n">
        <v>0</v>
      </c>
      <c r="T647" s="379" t="n">
        <v>0</v>
      </c>
      <c r="U647" s="368" t="n">
        <v>528</v>
      </c>
      <c r="V647" s="368"/>
      <c r="W647" s="378"/>
      <c r="X647" s="376" t="s">
        <v>2864</v>
      </c>
    </row>
    <row r="648" customFormat="false" ht="13.5" hidden="false" customHeight="true" outlineLevel="0" collapsed="false">
      <c r="B648" s="375" t="s">
        <v>2865</v>
      </c>
      <c r="C648" s="376" t="s">
        <v>2461</v>
      </c>
      <c r="D648" s="379" t="n">
        <v>0</v>
      </c>
      <c r="E648" s="379" t="n">
        <v>0</v>
      </c>
      <c r="F648" s="379" t="n">
        <v>0</v>
      </c>
      <c r="G648" s="379" t="n">
        <v>0</v>
      </c>
      <c r="H648" s="379" t="n">
        <v>0</v>
      </c>
      <c r="I648" s="379" t="n">
        <v>0</v>
      </c>
      <c r="J648" s="379" t="n">
        <v>0</v>
      </c>
      <c r="K648" s="379" t="n">
        <v>0</v>
      </c>
      <c r="L648" s="379" t="n">
        <v>0</v>
      </c>
      <c r="M648" s="379" t="n">
        <v>23</v>
      </c>
      <c r="N648" s="379" t="n">
        <v>97</v>
      </c>
      <c r="O648" s="379" t="n">
        <v>29</v>
      </c>
      <c r="P648" s="371" t="n">
        <v>149</v>
      </c>
      <c r="Q648" s="379" t="n">
        <v>1664</v>
      </c>
      <c r="R648" s="379" t="n">
        <v>167</v>
      </c>
      <c r="S648" s="379" t="n">
        <v>259</v>
      </c>
      <c r="T648" s="379" t="n">
        <v>0</v>
      </c>
      <c r="U648" s="368" t="n">
        <v>2239</v>
      </c>
      <c r="V648" s="368"/>
      <c r="W648" s="378"/>
      <c r="X648" s="376" t="s">
        <v>2865</v>
      </c>
    </row>
    <row r="649" customFormat="false" ht="13.5" hidden="false" customHeight="true" outlineLevel="0" collapsed="false">
      <c r="B649" s="375" t="s">
        <v>2866</v>
      </c>
      <c r="C649" s="376" t="s">
        <v>2461</v>
      </c>
      <c r="D649" s="379" t="n">
        <v>0</v>
      </c>
      <c r="E649" s="379" t="n">
        <v>0</v>
      </c>
      <c r="F649" s="379" t="n">
        <v>0</v>
      </c>
      <c r="G649" s="379" t="n">
        <v>0</v>
      </c>
      <c r="H649" s="379" t="n">
        <v>0</v>
      </c>
      <c r="I649" s="379" t="n">
        <v>0</v>
      </c>
      <c r="J649" s="379" t="n">
        <v>0</v>
      </c>
      <c r="K649" s="379" t="n">
        <v>0</v>
      </c>
      <c r="L649" s="379" t="n">
        <v>0</v>
      </c>
      <c r="M649" s="379" t="n">
        <v>0</v>
      </c>
      <c r="N649" s="379" t="n">
        <v>0</v>
      </c>
      <c r="O649" s="379" t="n">
        <v>51</v>
      </c>
      <c r="P649" s="371" t="n">
        <v>51</v>
      </c>
      <c r="Q649" s="379" t="n">
        <v>2231</v>
      </c>
      <c r="R649" s="379" t="n">
        <v>0</v>
      </c>
      <c r="S649" s="379" t="n">
        <v>0</v>
      </c>
      <c r="T649" s="379" t="n">
        <v>0</v>
      </c>
      <c r="U649" s="368" t="n">
        <v>2282</v>
      </c>
      <c r="V649" s="368"/>
      <c r="W649" s="378"/>
      <c r="X649" s="376" t="s">
        <v>2866</v>
      </c>
    </row>
    <row r="650" s="370" customFormat="true" ht="13.5" hidden="false" customHeight="true" outlineLevel="0" collapsed="false">
      <c r="B650" s="385" t="s">
        <v>2408</v>
      </c>
      <c r="C650" s="339"/>
      <c r="D650" s="338" t="n">
        <v>47</v>
      </c>
      <c r="E650" s="338" t="n">
        <v>9</v>
      </c>
      <c r="F650" s="338" t="n">
        <v>19</v>
      </c>
      <c r="G650" s="338" t="n">
        <v>0</v>
      </c>
      <c r="H650" s="338" t="n">
        <v>0</v>
      </c>
      <c r="I650" s="338" t="n">
        <v>1327</v>
      </c>
      <c r="J650" s="338" t="n">
        <v>651</v>
      </c>
      <c r="K650" s="338" t="n">
        <v>2</v>
      </c>
      <c r="L650" s="338" t="n">
        <v>0</v>
      </c>
      <c r="M650" s="338" t="n">
        <v>753</v>
      </c>
      <c r="N650" s="338" t="n">
        <v>3576</v>
      </c>
      <c r="O650" s="338" t="n">
        <v>10611</v>
      </c>
      <c r="P650" s="368" t="n">
        <v>16995</v>
      </c>
      <c r="Q650" s="338" t="n">
        <v>46643</v>
      </c>
      <c r="R650" s="338" t="n">
        <v>23613</v>
      </c>
      <c r="S650" s="338" t="n">
        <v>6435</v>
      </c>
      <c r="T650" s="338" t="n">
        <v>95</v>
      </c>
      <c r="U650" s="368" t="n">
        <v>93781</v>
      </c>
      <c r="V650" s="368"/>
      <c r="W650" s="386"/>
      <c r="X650" s="339" t="s">
        <v>490</v>
      </c>
    </row>
    <row r="651" customFormat="false" ht="13.5" hidden="false" customHeight="true" outlineLevel="0" collapsed="false">
      <c r="B651" s="383"/>
      <c r="C651" s="376"/>
      <c r="D651" s="377"/>
      <c r="E651" s="377"/>
      <c r="F651" s="377"/>
      <c r="G651" s="377"/>
      <c r="H651" s="377"/>
      <c r="I651" s="377"/>
      <c r="J651" s="377"/>
      <c r="K651" s="377"/>
      <c r="L651" s="377"/>
      <c r="M651" s="377"/>
      <c r="N651" s="377"/>
      <c r="O651" s="377"/>
      <c r="P651" s="368"/>
      <c r="Q651" s="377"/>
      <c r="R651" s="377"/>
      <c r="S651" s="377"/>
      <c r="T651" s="377"/>
      <c r="U651" s="368"/>
      <c r="V651" s="384"/>
      <c r="W651" s="377"/>
      <c r="X651" s="376"/>
    </row>
    <row r="652" s="370" customFormat="true" ht="13.5" hidden="false" customHeight="true" outlineLevel="0" collapsed="false">
      <c r="A652" s="401" t="s">
        <v>635</v>
      </c>
      <c r="B652" s="401"/>
      <c r="C652" s="402"/>
      <c r="D652" s="403" t="n">
        <v>32</v>
      </c>
      <c r="E652" s="403" t="n">
        <v>877</v>
      </c>
      <c r="F652" s="403" t="n">
        <v>591</v>
      </c>
      <c r="G652" s="403" t="n">
        <v>561</v>
      </c>
      <c r="H652" s="403" t="n">
        <v>1581</v>
      </c>
      <c r="I652" s="403" t="n">
        <v>32</v>
      </c>
      <c r="J652" s="403" t="n">
        <v>418</v>
      </c>
      <c r="K652" s="403" t="n">
        <v>355</v>
      </c>
      <c r="L652" s="403" t="n">
        <v>0</v>
      </c>
      <c r="M652" s="403" t="n">
        <v>12836</v>
      </c>
      <c r="N652" s="403" t="n">
        <v>7895</v>
      </c>
      <c r="O652" s="403" t="n">
        <v>1481</v>
      </c>
      <c r="P652" s="368" t="n">
        <v>26659</v>
      </c>
      <c r="Q652" s="403" t="n">
        <v>11943</v>
      </c>
      <c r="R652" s="403" t="n">
        <v>4410</v>
      </c>
      <c r="S652" s="403" t="n">
        <v>3824</v>
      </c>
      <c r="T652" s="403" t="n">
        <v>17</v>
      </c>
      <c r="U652" s="368" t="n">
        <v>46853</v>
      </c>
      <c r="V652" s="368"/>
      <c r="W652" s="404" t="s">
        <v>635</v>
      </c>
      <c r="X652" s="404"/>
    </row>
    <row r="653" customFormat="false" ht="6.75" hidden="false" customHeight="true" outlineLevel="0" collapsed="false">
      <c r="B653" s="401"/>
      <c r="C653" s="402"/>
      <c r="D653" s="377"/>
      <c r="E653" s="377"/>
      <c r="F653" s="377"/>
      <c r="G653" s="377"/>
      <c r="H653" s="377"/>
      <c r="I653" s="377"/>
      <c r="J653" s="377"/>
      <c r="K653" s="377"/>
      <c r="L653" s="377"/>
      <c r="M653" s="377"/>
      <c r="N653" s="377"/>
      <c r="O653" s="377"/>
      <c r="P653" s="368"/>
      <c r="Q653" s="377"/>
      <c r="R653" s="377"/>
      <c r="S653" s="377"/>
      <c r="T653" s="377"/>
      <c r="U653" s="368"/>
      <c r="V653" s="368"/>
      <c r="W653" s="378"/>
      <c r="X653" s="402"/>
    </row>
    <row r="654" customFormat="false" ht="13.5" hidden="false" customHeight="true" outlineLevel="0" collapsed="false">
      <c r="A654" s="366" t="s">
        <v>2348</v>
      </c>
      <c r="B654" s="366"/>
      <c r="C654" s="376"/>
      <c r="D654" s="377"/>
      <c r="E654" s="377"/>
      <c r="F654" s="377"/>
      <c r="G654" s="377"/>
      <c r="H654" s="377"/>
      <c r="I654" s="377"/>
      <c r="J654" s="377"/>
      <c r="K654" s="377"/>
      <c r="L654" s="377"/>
      <c r="M654" s="377"/>
      <c r="N654" s="377"/>
      <c r="O654" s="377"/>
      <c r="P654" s="368"/>
      <c r="Q654" s="377"/>
      <c r="R654" s="377"/>
      <c r="S654" s="377"/>
      <c r="T654" s="377"/>
      <c r="U654" s="368"/>
      <c r="V654" s="368"/>
      <c r="W654" s="373" t="s">
        <v>2348</v>
      </c>
      <c r="X654" s="373"/>
    </row>
    <row r="655" customFormat="false" ht="6" hidden="false" customHeight="true" outlineLevel="0" collapsed="false">
      <c r="B655" s="366"/>
      <c r="C655" s="376"/>
      <c r="D655" s="377"/>
      <c r="E655" s="377"/>
      <c r="F655" s="377"/>
      <c r="G655" s="377"/>
      <c r="H655" s="377"/>
      <c r="I655" s="377"/>
      <c r="J655" s="377"/>
      <c r="K655" s="377"/>
      <c r="L655" s="377"/>
      <c r="M655" s="377"/>
      <c r="N655" s="377"/>
      <c r="O655" s="377"/>
      <c r="P655" s="368"/>
      <c r="Q655" s="377"/>
      <c r="R655" s="377"/>
      <c r="S655" s="377"/>
      <c r="T655" s="377"/>
      <c r="U655" s="368"/>
      <c r="V655" s="368"/>
      <c r="W655" s="378"/>
      <c r="X655" s="339"/>
    </row>
    <row r="656" customFormat="false" ht="13.5" hidden="false" customHeight="true" outlineLevel="0" collapsed="false">
      <c r="B656" s="375" t="s">
        <v>2867</v>
      </c>
      <c r="C656" s="376" t="s">
        <v>2349</v>
      </c>
      <c r="D656" s="379" t="n">
        <v>0</v>
      </c>
      <c r="E656" s="379" t="n">
        <v>0</v>
      </c>
      <c r="F656" s="379" t="n">
        <v>0</v>
      </c>
      <c r="G656" s="379" t="n">
        <v>0</v>
      </c>
      <c r="H656" s="379" t="n">
        <v>0</v>
      </c>
      <c r="I656" s="379" t="n">
        <v>0</v>
      </c>
      <c r="J656" s="379" t="n">
        <v>0</v>
      </c>
      <c r="K656" s="379" t="n">
        <v>0</v>
      </c>
      <c r="L656" s="379" t="n">
        <v>0</v>
      </c>
      <c r="M656" s="379" t="n">
        <v>1140</v>
      </c>
      <c r="N656" s="379" t="n">
        <v>411</v>
      </c>
      <c r="O656" s="379" t="n">
        <v>10</v>
      </c>
      <c r="P656" s="371" t="n">
        <v>1561</v>
      </c>
      <c r="Q656" s="379" t="n">
        <v>1873</v>
      </c>
      <c r="R656" s="379" t="n">
        <v>234</v>
      </c>
      <c r="S656" s="379" t="n">
        <v>403</v>
      </c>
      <c r="T656" s="379" t="n">
        <v>3</v>
      </c>
      <c r="U656" s="368" t="n">
        <v>4074</v>
      </c>
      <c r="V656" s="368"/>
      <c r="W656" s="378"/>
      <c r="X656" s="376" t="s">
        <v>2867</v>
      </c>
    </row>
    <row r="657" customFormat="false" ht="13.5" hidden="false" customHeight="true" outlineLevel="0" collapsed="false">
      <c r="B657" s="375" t="s">
        <v>2868</v>
      </c>
      <c r="C657" s="376"/>
      <c r="D657" s="379" t="n">
        <v>2</v>
      </c>
      <c r="E657" s="379" t="n">
        <v>47</v>
      </c>
      <c r="F657" s="379" t="n">
        <v>2</v>
      </c>
      <c r="G657" s="379" t="n">
        <v>30</v>
      </c>
      <c r="H657" s="379" t="n">
        <v>35</v>
      </c>
      <c r="I657" s="379" t="n">
        <v>1</v>
      </c>
      <c r="J657" s="379" t="n">
        <v>0</v>
      </c>
      <c r="K657" s="379" t="n">
        <v>10</v>
      </c>
      <c r="L657" s="379" t="n">
        <v>0</v>
      </c>
      <c r="M657" s="379" t="n">
        <v>642</v>
      </c>
      <c r="N657" s="379" t="n">
        <v>699</v>
      </c>
      <c r="O657" s="379" t="n">
        <v>0</v>
      </c>
      <c r="P657" s="371" t="n">
        <v>1468</v>
      </c>
      <c r="Q657" s="379" t="n">
        <v>1</v>
      </c>
      <c r="R657" s="379" t="n">
        <v>51</v>
      </c>
      <c r="S657" s="379" t="n">
        <v>232</v>
      </c>
      <c r="T657" s="379" t="n">
        <v>1</v>
      </c>
      <c r="U657" s="368" t="n">
        <v>1753</v>
      </c>
      <c r="V657" s="368"/>
      <c r="W657" s="378"/>
      <c r="X657" s="376" t="s">
        <v>2868</v>
      </c>
    </row>
    <row r="658" customFormat="false" ht="13.5" hidden="false" customHeight="true" outlineLevel="0" collapsed="false">
      <c r="B658" s="375" t="s">
        <v>2869</v>
      </c>
      <c r="C658" s="376"/>
      <c r="D658" s="379" t="n">
        <v>2</v>
      </c>
      <c r="E658" s="379" t="n">
        <v>0</v>
      </c>
      <c r="F658" s="379" t="n">
        <v>0</v>
      </c>
      <c r="G658" s="379" t="n">
        <v>0</v>
      </c>
      <c r="H658" s="379" t="n">
        <v>0</v>
      </c>
      <c r="I658" s="379" t="n">
        <v>0</v>
      </c>
      <c r="J658" s="379" t="n">
        <v>0</v>
      </c>
      <c r="K658" s="379" t="n">
        <v>0</v>
      </c>
      <c r="L658" s="379" t="n">
        <v>0</v>
      </c>
      <c r="M658" s="379" t="n">
        <v>0</v>
      </c>
      <c r="N658" s="379" t="n">
        <v>23</v>
      </c>
      <c r="O658" s="379" t="n">
        <v>64</v>
      </c>
      <c r="P658" s="371" t="n">
        <v>89</v>
      </c>
      <c r="Q658" s="379" t="n">
        <v>1043</v>
      </c>
      <c r="R658" s="379" t="n">
        <v>324</v>
      </c>
      <c r="S658" s="379" t="n">
        <v>28</v>
      </c>
      <c r="T658" s="379" t="n">
        <v>1</v>
      </c>
      <c r="U658" s="368" t="n">
        <v>1485</v>
      </c>
      <c r="V658" s="368"/>
      <c r="W658" s="378"/>
      <c r="X658" s="376" t="s">
        <v>2869</v>
      </c>
    </row>
    <row r="659" customFormat="false" ht="13.5" hidden="false" customHeight="true" outlineLevel="0" collapsed="false">
      <c r="B659" s="375" t="s">
        <v>2870</v>
      </c>
      <c r="C659" s="381" t="s">
        <v>2349</v>
      </c>
      <c r="D659" s="382" t="n">
        <v>0</v>
      </c>
      <c r="E659" s="379" t="n">
        <v>51</v>
      </c>
      <c r="F659" s="379" t="n">
        <v>0</v>
      </c>
      <c r="G659" s="379" t="n">
        <v>98</v>
      </c>
      <c r="H659" s="379" t="n">
        <v>56</v>
      </c>
      <c r="I659" s="379" t="n">
        <v>0</v>
      </c>
      <c r="J659" s="379" t="n">
        <v>17</v>
      </c>
      <c r="K659" s="379" t="n">
        <v>0</v>
      </c>
      <c r="L659" s="379" t="n">
        <v>0</v>
      </c>
      <c r="M659" s="379" t="n">
        <v>2329</v>
      </c>
      <c r="N659" s="379" t="n">
        <v>87</v>
      </c>
      <c r="O659" s="379" t="n">
        <v>0</v>
      </c>
      <c r="P659" s="371" t="n">
        <v>2638</v>
      </c>
      <c r="Q659" s="379" t="n">
        <v>0</v>
      </c>
      <c r="R659" s="379" t="n">
        <v>502</v>
      </c>
      <c r="S659" s="379" t="n">
        <v>209</v>
      </c>
      <c r="T659" s="379" t="n">
        <v>0</v>
      </c>
      <c r="U659" s="368" t="n">
        <v>3349</v>
      </c>
      <c r="V659" s="368"/>
      <c r="W659" s="378"/>
      <c r="X659" s="376" t="s">
        <v>2870</v>
      </c>
    </row>
    <row r="660" customFormat="false" ht="13.5" hidden="false" customHeight="true" outlineLevel="0" collapsed="false">
      <c r="B660" s="375" t="s">
        <v>2871</v>
      </c>
      <c r="C660" s="376" t="s">
        <v>2349</v>
      </c>
      <c r="D660" s="379" t="n">
        <v>1</v>
      </c>
      <c r="E660" s="379" t="n">
        <v>280</v>
      </c>
      <c r="F660" s="379" t="n">
        <v>141</v>
      </c>
      <c r="G660" s="379" t="n">
        <v>165</v>
      </c>
      <c r="H660" s="379" t="n">
        <v>475</v>
      </c>
      <c r="I660" s="379" t="n">
        <v>26</v>
      </c>
      <c r="J660" s="379" t="n">
        <v>0</v>
      </c>
      <c r="K660" s="379" t="n">
        <v>0</v>
      </c>
      <c r="L660" s="379" t="n">
        <v>0</v>
      </c>
      <c r="M660" s="379" t="n">
        <v>1588</v>
      </c>
      <c r="N660" s="379" t="n">
        <v>411</v>
      </c>
      <c r="O660" s="379" t="n">
        <v>21</v>
      </c>
      <c r="P660" s="371" t="n">
        <v>3108</v>
      </c>
      <c r="Q660" s="379" t="n">
        <v>0</v>
      </c>
      <c r="R660" s="379" t="n">
        <v>57</v>
      </c>
      <c r="S660" s="379" t="n">
        <v>132</v>
      </c>
      <c r="T660" s="379" t="n">
        <v>0</v>
      </c>
      <c r="U660" s="368" t="n">
        <v>3297</v>
      </c>
      <c r="V660" s="368"/>
      <c r="W660" s="378"/>
      <c r="X660" s="376" t="s">
        <v>2871</v>
      </c>
    </row>
    <row r="661" customFormat="false" ht="13.5" hidden="false" customHeight="true" outlineLevel="0" collapsed="false">
      <c r="B661" s="375" t="s">
        <v>2872</v>
      </c>
      <c r="C661" s="376" t="s">
        <v>2349</v>
      </c>
      <c r="D661" s="379" t="n">
        <v>0</v>
      </c>
      <c r="E661" s="379" t="n">
        <v>313</v>
      </c>
      <c r="F661" s="379" t="n">
        <v>442</v>
      </c>
      <c r="G661" s="379" t="n">
        <v>23</v>
      </c>
      <c r="H661" s="379" t="n">
        <v>15</v>
      </c>
      <c r="I661" s="379" t="n">
        <v>0</v>
      </c>
      <c r="J661" s="379" t="n">
        <v>0</v>
      </c>
      <c r="K661" s="379" t="n">
        <v>0</v>
      </c>
      <c r="L661" s="379" t="n">
        <v>0</v>
      </c>
      <c r="M661" s="379" t="n">
        <v>406</v>
      </c>
      <c r="N661" s="379" t="n">
        <v>1120</v>
      </c>
      <c r="O661" s="379" t="n">
        <v>0</v>
      </c>
      <c r="P661" s="371" t="n">
        <v>2319</v>
      </c>
      <c r="Q661" s="379" t="n">
        <v>0</v>
      </c>
      <c r="R661" s="379" t="n">
        <v>26</v>
      </c>
      <c r="S661" s="379" t="n">
        <v>365</v>
      </c>
      <c r="T661" s="379" t="n">
        <v>3</v>
      </c>
      <c r="U661" s="368" t="n">
        <v>2713</v>
      </c>
      <c r="V661" s="368"/>
      <c r="W661" s="378"/>
      <c r="X661" s="376" t="s">
        <v>2872</v>
      </c>
    </row>
    <row r="662" customFormat="false" ht="13.5" hidden="false" customHeight="true" outlineLevel="0" collapsed="false">
      <c r="B662" s="375" t="s">
        <v>2873</v>
      </c>
      <c r="C662" s="376" t="s">
        <v>2349</v>
      </c>
      <c r="D662" s="379" t="n">
        <v>0</v>
      </c>
      <c r="E662" s="379" t="n">
        <v>0</v>
      </c>
      <c r="F662" s="379" t="n">
        <v>0</v>
      </c>
      <c r="G662" s="379" t="n">
        <v>27</v>
      </c>
      <c r="H662" s="379" t="n">
        <v>349</v>
      </c>
      <c r="I662" s="379" t="n">
        <v>4</v>
      </c>
      <c r="J662" s="379" t="n">
        <v>350</v>
      </c>
      <c r="K662" s="379" t="n">
        <v>3</v>
      </c>
      <c r="L662" s="379" t="n">
        <v>0</v>
      </c>
      <c r="M662" s="379" t="n">
        <v>668</v>
      </c>
      <c r="N662" s="379" t="n">
        <v>2225</v>
      </c>
      <c r="O662" s="379" t="n">
        <v>386</v>
      </c>
      <c r="P662" s="371" t="n">
        <v>4012</v>
      </c>
      <c r="Q662" s="379" t="n">
        <v>1431</v>
      </c>
      <c r="R662" s="379" t="n">
        <v>340</v>
      </c>
      <c r="S662" s="379" t="n">
        <v>296</v>
      </c>
      <c r="T662" s="379" t="n">
        <v>1</v>
      </c>
      <c r="U662" s="368" t="n">
        <v>6080</v>
      </c>
      <c r="V662" s="368"/>
      <c r="W662" s="378"/>
      <c r="X662" s="376" t="s">
        <v>2873</v>
      </c>
    </row>
    <row r="663" customFormat="false" ht="13.5" hidden="false" customHeight="true" outlineLevel="0" collapsed="false">
      <c r="B663" s="375" t="s">
        <v>2874</v>
      </c>
      <c r="C663" s="376" t="s">
        <v>2461</v>
      </c>
      <c r="D663" s="379" t="n">
        <v>0</v>
      </c>
      <c r="E663" s="379" t="n">
        <v>75</v>
      </c>
      <c r="F663" s="379" t="n">
        <v>6</v>
      </c>
      <c r="G663" s="379" t="n">
        <v>17</v>
      </c>
      <c r="H663" s="379" t="n">
        <v>41</v>
      </c>
      <c r="I663" s="379" t="n">
        <v>0</v>
      </c>
      <c r="J663" s="379" t="n">
        <v>0</v>
      </c>
      <c r="K663" s="379" t="n">
        <v>0</v>
      </c>
      <c r="L663" s="379" t="n">
        <v>0</v>
      </c>
      <c r="M663" s="379" t="n">
        <v>615</v>
      </c>
      <c r="N663" s="379" t="n">
        <v>608</v>
      </c>
      <c r="O663" s="379" t="n">
        <v>0</v>
      </c>
      <c r="P663" s="371" t="n">
        <v>1362</v>
      </c>
      <c r="Q663" s="379" t="n">
        <v>0</v>
      </c>
      <c r="R663" s="379" t="n">
        <v>95</v>
      </c>
      <c r="S663" s="379" t="n">
        <v>24</v>
      </c>
      <c r="T663" s="379" t="n">
        <v>0</v>
      </c>
      <c r="U663" s="368" t="n">
        <v>1481</v>
      </c>
      <c r="V663" s="371"/>
      <c r="W663" s="378"/>
      <c r="X663" s="376" t="s">
        <v>2874</v>
      </c>
    </row>
    <row r="664" customFormat="false" ht="13.5" hidden="false" customHeight="true" outlineLevel="0" collapsed="false">
      <c r="B664" s="375" t="s">
        <v>2875</v>
      </c>
      <c r="C664" s="376" t="s">
        <v>2349</v>
      </c>
      <c r="D664" s="377" t="n">
        <v>14</v>
      </c>
      <c r="E664" s="377" t="n">
        <v>0</v>
      </c>
      <c r="F664" s="377" t="n">
        <v>0</v>
      </c>
      <c r="G664" s="377" t="n">
        <v>0</v>
      </c>
      <c r="H664" s="377" t="n">
        <v>0</v>
      </c>
      <c r="I664" s="377" t="n">
        <v>0</v>
      </c>
      <c r="J664" s="377" t="n">
        <v>24</v>
      </c>
      <c r="K664" s="377" t="n">
        <v>273</v>
      </c>
      <c r="L664" s="377" t="n">
        <v>0</v>
      </c>
      <c r="M664" s="377" t="n">
        <v>1413</v>
      </c>
      <c r="N664" s="377" t="n">
        <v>236</v>
      </c>
      <c r="O664" s="377" t="n">
        <v>691</v>
      </c>
      <c r="P664" s="371" t="n">
        <v>2651</v>
      </c>
      <c r="Q664" s="377" t="n">
        <v>2327</v>
      </c>
      <c r="R664" s="377" t="n">
        <v>558</v>
      </c>
      <c r="S664" s="377" t="n">
        <v>61</v>
      </c>
      <c r="T664" s="377" t="n">
        <v>0</v>
      </c>
      <c r="U664" s="368" t="n">
        <v>5597</v>
      </c>
      <c r="V664" s="368"/>
      <c r="W664" s="378"/>
      <c r="X664" s="376" t="s">
        <v>2875</v>
      </c>
    </row>
    <row r="665" customFormat="false" ht="13.5" hidden="false" customHeight="true" outlineLevel="0" collapsed="false">
      <c r="B665" s="375" t="s">
        <v>2876</v>
      </c>
      <c r="C665" s="376" t="s">
        <v>2349</v>
      </c>
      <c r="D665" s="377" t="n">
        <v>0</v>
      </c>
      <c r="E665" s="377" t="n">
        <v>0</v>
      </c>
      <c r="F665" s="377" t="n">
        <v>0</v>
      </c>
      <c r="G665" s="377" t="n">
        <v>0</v>
      </c>
      <c r="H665" s="377" t="n">
        <v>0</v>
      </c>
      <c r="I665" s="377" t="n">
        <v>0</v>
      </c>
      <c r="J665" s="377" t="n">
        <v>0</v>
      </c>
      <c r="K665" s="377" t="n">
        <v>0</v>
      </c>
      <c r="L665" s="377" t="n">
        <v>0</v>
      </c>
      <c r="M665" s="377" t="n">
        <v>807</v>
      </c>
      <c r="N665" s="377" t="n">
        <v>436</v>
      </c>
      <c r="O665" s="377" t="n">
        <v>0</v>
      </c>
      <c r="P665" s="371" t="n">
        <v>1243</v>
      </c>
      <c r="Q665" s="377" t="n">
        <v>0</v>
      </c>
      <c r="R665" s="377" t="n">
        <v>147</v>
      </c>
      <c r="S665" s="377" t="n">
        <v>158</v>
      </c>
      <c r="T665" s="377" t="n">
        <v>0</v>
      </c>
      <c r="U665" s="368" t="n">
        <v>1548</v>
      </c>
      <c r="V665" s="368"/>
      <c r="W665" s="378"/>
      <c r="X665" s="376" t="s">
        <v>2877</v>
      </c>
    </row>
    <row r="666" customFormat="false" ht="13.5" hidden="false" customHeight="true" outlineLevel="0" collapsed="false">
      <c r="B666" s="375" t="s">
        <v>2878</v>
      </c>
      <c r="C666" s="376" t="s">
        <v>2349</v>
      </c>
      <c r="D666" s="379" t="n">
        <v>0</v>
      </c>
      <c r="E666" s="379" t="n">
        <v>0</v>
      </c>
      <c r="F666" s="379" t="n">
        <v>0</v>
      </c>
      <c r="G666" s="379" t="n">
        <v>0</v>
      </c>
      <c r="H666" s="379" t="n">
        <v>0</v>
      </c>
      <c r="I666" s="379" t="n">
        <v>0</v>
      </c>
      <c r="J666" s="379" t="n">
        <v>0</v>
      </c>
      <c r="K666" s="379" t="n">
        <v>0</v>
      </c>
      <c r="L666" s="379" t="n">
        <v>0</v>
      </c>
      <c r="M666" s="379" t="n">
        <v>334</v>
      </c>
      <c r="N666" s="379" t="n">
        <v>0</v>
      </c>
      <c r="O666" s="379" t="n">
        <v>36</v>
      </c>
      <c r="P666" s="371" t="n">
        <v>370</v>
      </c>
      <c r="Q666" s="379" t="n">
        <v>1093</v>
      </c>
      <c r="R666" s="379" t="n">
        <v>208</v>
      </c>
      <c r="S666" s="379" t="n">
        <v>477</v>
      </c>
      <c r="T666" s="379" t="n">
        <v>0</v>
      </c>
      <c r="U666" s="368" t="n">
        <v>2148</v>
      </c>
      <c r="V666" s="368"/>
      <c r="W666" s="378"/>
      <c r="X666" s="376" t="s">
        <v>2878</v>
      </c>
    </row>
    <row r="667" customFormat="false" ht="13.5" hidden="false" customHeight="true" outlineLevel="0" collapsed="false">
      <c r="B667" s="375" t="s">
        <v>2879</v>
      </c>
      <c r="C667" s="376" t="s">
        <v>2349</v>
      </c>
      <c r="D667" s="379" t="n">
        <v>0</v>
      </c>
      <c r="E667" s="379" t="n">
        <v>0</v>
      </c>
      <c r="F667" s="379" t="n">
        <v>0</v>
      </c>
      <c r="G667" s="379" t="n">
        <v>187</v>
      </c>
      <c r="H667" s="379" t="n">
        <v>609</v>
      </c>
      <c r="I667" s="379" t="n">
        <v>1</v>
      </c>
      <c r="J667" s="379" t="n">
        <v>0</v>
      </c>
      <c r="K667" s="379" t="n">
        <v>0</v>
      </c>
      <c r="L667" s="379" t="n">
        <v>0</v>
      </c>
      <c r="M667" s="379" t="n">
        <v>952</v>
      </c>
      <c r="N667" s="379" t="n">
        <v>72</v>
      </c>
      <c r="O667" s="379" t="n">
        <v>5</v>
      </c>
      <c r="P667" s="371" t="n">
        <v>1826</v>
      </c>
      <c r="Q667" s="379" t="n">
        <v>220</v>
      </c>
      <c r="R667" s="379" t="n">
        <v>148</v>
      </c>
      <c r="S667" s="379" t="n">
        <v>274</v>
      </c>
      <c r="T667" s="379" t="n">
        <v>0</v>
      </c>
      <c r="U667" s="368" t="n">
        <v>2468</v>
      </c>
      <c r="V667" s="368"/>
      <c r="W667" s="378"/>
      <c r="X667" s="376" t="s">
        <v>2879</v>
      </c>
    </row>
    <row r="668" customFormat="false" ht="13.5" hidden="false" customHeight="true" outlineLevel="0" collapsed="false">
      <c r="B668" s="375" t="s">
        <v>2880</v>
      </c>
      <c r="C668" s="376" t="s">
        <v>2349</v>
      </c>
      <c r="D668" s="379" t="n">
        <v>0</v>
      </c>
      <c r="E668" s="379" t="n">
        <v>105</v>
      </c>
      <c r="F668" s="379" t="n">
        <v>0</v>
      </c>
      <c r="G668" s="379" t="n">
        <v>14</v>
      </c>
      <c r="H668" s="379" t="n">
        <v>1</v>
      </c>
      <c r="I668" s="379" t="n">
        <v>0</v>
      </c>
      <c r="J668" s="379" t="n">
        <v>0</v>
      </c>
      <c r="K668" s="379" t="n">
        <v>4</v>
      </c>
      <c r="L668" s="379" t="n">
        <v>0</v>
      </c>
      <c r="M668" s="379" t="n">
        <v>791</v>
      </c>
      <c r="N668" s="379" t="n">
        <v>769</v>
      </c>
      <c r="O668" s="379" t="n">
        <v>0</v>
      </c>
      <c r="P668" s="371" t="n">
        <v>1684</v>
      </c>
      <c r="Q668" s="379" t="n">
        <v>0</v>
      </c>
      <c r="R668" s="379" t="n">
        <v>23</v>
      </c>
      <c r="S668" s="379" t="n">
        <v>16</v>
      </c>
      <c r="T668" s="379" t="n">
        <v>0</v>
      </c>
      <c r="U668" s="368" t="n">
        <v>1723</v>
      </c>
      <c r="V668" s="368"/>
      <c r="W668" s="378"/>
      <c r="X668" s="376" t="s">
        <v>2880</v>
      </c>
    </row>
    <row r="669" customFormat="false" ht="13.5" hidden="false" customHeight="true" outlineLevel="0" collapsed="false">
      <c r="B669" s="375" t="s">
        <v>2881</v>
      </c>
      <c r="C669" s="376"/>
      <c r="D669" s="379" t="n">
        <v>3</v>
      </c>
      <c r="E669" s="379" t="n">
        <v>0</v>
      </c>
      <c r="F669" s="379" t="n">
        <v>0</v>
      </c>
      <c r="G669" s="379" t="n">
        <v>0</v>
      </c>
      <c r="H669" s="379" t="n">
        <v>0</v>
      </c>
      <c r="I669" s="379" t="n">
        <v>0</v>
      </c>
      <c r="J669" s="379" t="n">
        <v>5</v>
      </c>
      <c r="K669" s="379" t="n">
        <v>24</v>
      </c>
      <c r="L669" s="379" t="n">
        <v>0</v>
      </c>
      <c r="M669" s="379" t="n">
        <v>84</v>
      </c>
      <c r="N669" s="379" t="n">
        <v>64</v>
      </c>
      <c r="O669" s="379" t="n">
        <v>217</v>
      </c>
      <c r="P669" s="371" t="n">
        <v>397</v>
      </c>
      <c r="Q669" s="379" t="n">
        <v>1535</v>
      </c>
      <c r="R669" s="379" t="n">
        <v>294</v>
      </c>
      <c r="S669" s="379" t="n">
        <v>47</v>
      </c>
      <c r="T669" s="379" t="n">
        <v>0</v>
      </c>
      <c r="U669" s="368" t="n">
        <v>2273</v>
      </c>
      <c r="V669" s="368"/>
      <c r="W669" s="378"/>
      <c r="X669" s="376" t="s">
        <v>2882</v>
      </c>
    </row>
    <row r="670" customFormat="false" ht="13.5" hidden="false" customHeight="true" outlineLevel="0" collapsed="false">
      <c r="B670" s="375" t="s">
        <v>2882</v>
      </c>
      <c r="C670" s="376" t="s">
        <v>2349</v>
      </c>
      <c r="D670" s="379" t="n">
        <v>0</v>
      </c>
      <c r="E670" s="379" t="n">
        <v>0</v>
      </c>
      <c r="F670" s="379" t="n">
        <v>0</v>
      </c>
      <c r="G670" s="379" t="n">
        <v>0</v>
      </c>
      <c r="H670" s="379" t="n">
        <v>0</v>
      </c>
      <c r="I670" s="379" t="n">
        <v>0</v>
      </c>
      <c r="J670" s="379" t="n">
        <v>0</v>
      </c>
      <c r="K670" s="379" t="n">
        <v>0</v>
      </c>
      <c r="L670" s="379" t="n">
        <v>0</v>
      </c>
      <c r="M670" s="379" t="n">
        <v>201</v>
      </c>
      <c r="N670" s="379" t="n">
        <v>0</v>
      </c>
      <c r="O670" s="379" t="n">
        <v>0</v>
      </c>
      <c r="P670" s="371" t="n">
        <v>201</v>
      </c>
      <c r="Q670" s="379" t="n">
        <v>0</v>
      </c>
      <c r="R670" s="379" t="n">
        <v>19</v>
      </c>
      <c r="S670" s="379" t="n">
        <v>327</v>
      </c>
      <c r="T670" s="379" t="n">
        <v>0</v>
      </c>
      <c r="U670" s="368" t="n">
        <v>547</v>
      </c>
      <c r="V670" s="368"/>
      <c r="W670" s="378"/>
      <c r="X670" s="376" t="s">
        <v>2881</v>
      </c>
    </row>
    <row r="671" customFormat="false" ht="13.5" hidden="false" customHeight="true" outlineLevel="0" collapsed="false">
      <c r="B671" s="375" t="s">
        <v>2883</v>
      </c>
      <c r="C671" s="376" t="s">
        <v>2349</v>
      </c>
      <c r="D671" s="379" t="n">
        <v>10</v>
      </c>
      <c r="E671" s="379" t="n">
        <v>6</v>
      </c>
      <c r="F671" s="379" t="n">
        <v>0</v>
      </c>
      <c r="G671" s="379" t="n">
        <v>0</v>
      </c>
      <c r="H671" s="379" t="n">
        <v>0</v>
      </c>
      <c r="I671" s="379" t="n">
        <v>0</v>
      </c>
      <c r="J671" s="379" t="n">
        <v>22</v>
      </c>
      <c r="K671" s="379" t="n">
        <v>41</v>
      </c>
      <c r="L671" s="379" t="n">
        <v>0</v>
      </c>
      <c r="M671" s="379" t="n">
        <v>557</v>
      </c>
      <c r="N671" s="379" t="n">
        <v>450</v>
      </c>
      <c r="O671" s="379" t="n">
        <v>0</v>
      </c>
      <c r="P671" s="371" t="n">
        <v>1086</v>
      </c>
      <c r="Q671" s="379" t="n">
        <v>0</v>
      </c>
      <c r="R671" s="379" t="n">
        <v>187</v>
      </c>
      <c r="S671" s="379" t="n">
        <v>344</v>
      </c>
      <c r="T671" s="379" t="n">
        <v>3</v>
      </c>
      <c r="U671" s="368" t="n">
        <v>1620</v>
      </c>
      <c r="V671" s="368"/>
      <c r="W671" s="378"/>
      <c r="X671" s="376" t="s">
        <v>2883</v>
      </c>
    </row>
    <row r="672" s="370" customFormat="true" ht="13.5" hidden="false" customHeight="true" outlineLevel="0" collapsed="false">
      <c r="B672" s="385" t="s">
        <v>2408</v>
      </c>
      <c r="C672" s="339"/>
      <c r="D672" s="405" t="n">
        <v>32</v>
      </c>
      <c r="E672" s="338" t="n">
        <v>877</v>
      </c>
      <c r="F672" s="338" t="n">
        <v>591</v>
      </c>
      <c r="G672" s="338" t="n">
        <v>561</v>
      </c>
      <c r="H672" s="338" t="n">
        <v>1581</v>
      </c>
      <c r="I672" s="338" t="n">
        <v>32</v>
      </c>
      <c r="J672" s="338" t="n">
        <v>418</v>
      </c>
      <c r="K672" s="338" t="n">
        <v>355</v>
      </c>
      <c r="L672" s="338" t="n">
        <v>0</v>
      </c>
      <c r="M672" s="338" t="n">
        <v>12527</v>
      </c>
      <c r="N672" s="338" t="n">
        <v>7611</v>
      </c>
      <c r="O672" s="338" t="n">
        <v>1430</v>
      </c>
      <c r="P672" s="368" t="n">
        <v>26015</v>
      </c>
      <c r="Q672" s="338" t="n">
        <v>9523</v>
      </c>
      <c r="R672" s="338" t="n">
        <v>3213</v>
      </c>
      <c r="S672" s="338" t="n">
        <v>3393</v>
      </c>
      <c r="T672" s="338" t="n">
        <v>12</v>
      </c>
      <c r="U672" s="368" t="n">
        <v>42156</v>
      </c>
      <c r="V672" s="368"/>
      <c r="W672" s="386"/>
      <c r="X672" s="339" t="s">
        <v>490</v>
      </c>
    </row>
    <row r="673" customFormat="false" ht="6.75" hidden="false" customHeight="true" outlineLevel="0" collapsed="false">
      <c r="B673" s="376"/>
      <c r="C673" s="376"/>
      <c r="D673" s="377"/>
      <c r="E673" s="377"/>
      <c r="F673" s="377"/>
      <c r="G673" s="377"/>
      <c r="H673" s="377"/>
      <c r="I673" s="377"/>
      <c r="J673" s="377"/>
      <c r="K673" s="377"/>
      <c r="L673" s="377"/>
      <c r="M673" s="377"/>
      <c r="N673" s="377"/>
      <c r="O673" s="377"/>
      <c r="P673" s="368"/>
      <c r="Q673" s="377"/>
      <c r="R673" s="377"/>
      <c r="S673" s="377"/>
      <c r="T673" s="377"/>
      <c r="U673" s="368"/>
      <c r="V673" s="368"/>
      <c r="W673" s="377"/>
      <c r="X673" s="376"/>
    </row>
    <row r="674" customFormat="false" ht="6.75" hidden="false" customHeight="true" outlineLevel="0" collapsed="false">
      <c r="B674" s="376"/>
      <c r="C674" s="376"/>
      <c r="D674" s="377"/>
      <c r="E674" s="377"/>
      <c r="F674" s="377"/>
      <c r="G674" s="377"/>
      <c r="H674" s="377"/>
      <c r="I674" s="377"/>
      <c r="J674" s="377"/>
      <c r="K674" s="377"/>
      <c r="L674" s="377"/>
      <c r="M674" s="377"/>
      <c r="N674" s="377"/>
      <c r="O674" s="377"/>
      <c r="P674" s="368"/>
      <c r="Q674" s="377"/>
      <c r="R674" s="377"/>
      <c r="S674" s="377"/>
      <c r="T674" s="377"/>
      <c r="U674" s="368"/>
      <c r="V674" s="368"/>
      <c r="W674" s="377"/>
      <c r="X674" s="376"/>
    </row>
    <row r="675" customFormat="false" ht="6.75" hidden="false" customHeight="true" outlineLevel="0" collapsed="false">
      <c r="B675" s="376"/>
      <c r="C675" s="376"/>
      <c r="D675" s="377"/>
      <c r="E675" s="377"/>
      <c r="F675" s="377"/>
      <c r="G675" s="377"/>
      <c r="H675" s="377"/>
      <c r="I675" s="377"/>
      <c r="J675" s="377"/>
      <c r="K675" s="377"/>
      <c r="L675" s="377"/>
      <c r="M675" s="377"/>
      <c r="N675" s="377"/>
      <c r="O675" s="377"/>
      <c r="P675" s="368"/>
      <c r="Q675" s="377"/>
      <c r="R675" s="377"/>
      <c r="S675" s="377"/>
      <c r="T675" s="377"/>
      <c r="U675" s="368"/>
      <c r="V675" s="368"/>
      <c r="W675" s="377"/>
      <c r="X675" s="376"/>
    </row>
    <row r="676" customFormat="false" ht="6.75" hidden="false" customHeight="true" outlineLevel="0" collapsed="false">
      <c r="B676" s="376"/>
      <c r="C676" s="376"/>
      <c r="D676" s="377"/>
      <c r="E676" s="377"/>
      <c r="F676" s="377"/>
      <c r="G676" s="377"/>
      <c r="H676" s="377"/>
      <c r="I676" s="377"/>
      <c r="J676" s="377"/>
      <c r="K676" s="377"/>
      <c r="L676" s="377"/>
      <c r="M676" s="377"/>
      <c r="N676" s="377"/>
      <c r="O676" s="377"/>
      <c r="P676" s="368"/>
      <c r="Q676" s="377"/>
      <c r="R676" s="377"/>
      <c r="S676" s="377"/>
      <c r="T676" s="377"/>
      <c r="U676" s="368"/>
      <c r="V676" s="368"/>
      <c r="W676" s="377"/>
      <c r="X676" s="376"/>
    </row>
    <row r="677" customFormat="false" ht="6.75" hidden="false" customHeight="true" outlineLevel="0" collapsed="false">
      <c r="B677" s="376"/>
      <c r="C677" s="376"/>
      <c r="D677" s="377"/>
      <c r="E677" s="377"/>
      <c r="F677" s="377"/>
      <c r="G677" s="377"/>
      <c r="H677" s="377"/>
      <c r="I677" s="377"/>
      <c r="J677" s="377"/>
      <c r="K677" s="377"/>
      <c r="L677" s="377"/>
      <c r="M677" s="377"/>
      <c r="N677" s="377"/>
      <c r="O677" s="377"/>
      <c r="P677" s="368"/>
      <c r="Q677" s="377"/>
      <c r="R677" s="377"/>
      <c r="S677" s="377"/>
      <c r="T677" s="377"/>
      <c r="U677" s="368"/>
      <c r="V677" s="368"/>
      <c r="W677" s="377"/>
      <c r="X677" s="376"/>
    </row>
    <row r="678" customFormat="false" ht="6.75" hidden="false" customHeight="true" outlineLevel="0" collapsed="false">
      <c r="B678" s="376"/>
      <c r="C678" s="376"/>
      <c r="D678" s="377"/>
      <c r="E678" s="377"/>
      <c r="F678" s="377"/>
      <c r="G678" s="377"/>
      <c r="H678" s="377"/>
      <c r="I678" s="377"/>
      <c r="J678" s="377"/>
      <c r="K678" s="377"/>
      <c r="L678" s="377"/>
      <c r="M678" s="377"/>
      <c r="N678" s="377"/>
      <c r="O678" s="377"/>
      <c r="P678" s="368"/>
      <c r="Q678" s="377"/>
      <c r="R678" s="377"/>
      <c r="S678" s="377"/>
      <c r="T678" s="377"/>
      <c r="U678" s="368"/>
      <c r="V678" s="368"/>
      <c r="W678" s="377"/>
      <c r="X678" s="376"/>
    </row>
    <row r="679" customFormat="false" ht="13.5" hidden="false" customHeight="true" outlineLevel="0" collapsed="false">
      <c r="A679" s="339"/>
      <c r="B679" s="339"/>
      <c r="C679" s="339"/>
      <c r="D679" s="377"/>
      <c r="E679" s="377"/>
      <c r="F679" s="377"/>
      <c r="G679" s="377"/>
      <c r="H679" s="377"/>
      <c r="I679" s="377"/>
      <c r="J679" s="377"/>
      <c r="K679" s="377"/>
      <c r="L679" s="377"/>
      <c r="M679" s="377"/>
      <c r="N679" s="377"/>
      <c r="O679" s="377"/>
      <c r="P679" s="368"/>
      <c r="Q679" s="377"/>
      <c r="R679" s="377"/>
      <c r="S679" s="377"/>
      <c r="T679" s="377"/>
      <c r="U679" s="368"/>
      <c r="V679" s="368"/>
      <c r="W679" s="339"/>
      <c r="X679" s="339"/>
    </row>
    <row r="680" customFormat="false" ht="13.5" hidden="false" customHeight="true" outlineLevel="0" collapsed="false">
      <c r="A680" s="339"/>
      <c r="B680" s="339"/>
      <c r="C680" s="339"/>
      <c r="D680" s="377"/>
      <c r="E680" s="377"/>
      <c r="F680" s="377"/>
      <c r="G680" s="377"/>
      <c r="H680" s="377"/>
      <c r="I680" s="377"/>
      <c r="J680" s="377"/>
      <c r="K680" s="377"/>
      <c r="L680" s="377"/>
      <c r="M680" s="377"/>
      <c r="N680" s="377"/>
      <c r="O680" s="377"/>
      <c r="P680" s="368"/>
      <c r="Q680" s="377"/>
      <c r="R680" s="377"/>
      <c r="S680" s="377"/>
      <c r="T680" s="377"/>
      <c r="U680" s="368"/>
      <c r="V680" s="368"/>
      <c r="W680" s="339"/>
      <c r="X680" s="339"/>
    </row>
    <row r="681" customFormat="false" ht="13.5" hidden="false" customHeight="true" outlineLevel="0" collapsed="false">
      <c r="A681" s="398" t="s">
        <v>635</v>
      </c>
      <c r="B681" s="398"/>
      <c r="C681" s="399"/>
      <c r="D681" s="377"/>
      <c r="E681" s="377"/>
      <c r="F681" s="377"/>
      <c r="G681" s="377"/>
      <c r="H681" s="377"/>
      <c r="I681" s="377"/>
      <c r="J681" s="377"/>
      <c r="K681" s="377"/>
      <c r="L681" s="377"/>
      <c r="M681" s="377"/>
      <c r="N681" s="377"/>
      <c r="O681" s="377"/>
      <c r="P681" s="368"/>
      <c r="Q681" s="377"/>
      <c r="R681" s="377"/>
      <c r="S681" s="377"/>
      <c r="T681" s="377"/>
      <c r="U681" s="368"/>
      <c r="V681" s="368"/>
      <c r="W681" s="400" t="s">
        <v>635</v>
      </c>
      <c r="X681" s="400"/>
      <c r="Y681" s="400"/>
      <c r="Z681" s="400"/>
    </row>
    <row r="682" customFormat="false" ht="13.5" hidden="false" customHeight="true" outlineLevel="0" collapsed="false">
      <c r="A682" s="339" t="s">
        <v>2409</v>
      </c>
      <c r="B682" s="339"/>
      <c r="C682" s="373"/>
      <c r="D682" s="377"/>
      <c r="E682" s="377"/>
      <c r="F682" s="377"/>
      <c r="G682" s="377"/>
      <c r="H682" s="377"/>
      <c r="I682" s="377"/>
      <c r="J682" s="377"/>
      <c r="K682" s="377"/>
      <c r="L682" s="377"/>
      <c r="M682" s="377"/>
      <c r="N682" s="377"/>
      <c r="O682" s="377"/>
      <c r="P682" s="368"/>
      <c r="Q682" s="377"/>
      <c r="R682" s="377"/>
      <c r="S682" s="377"/>
      <c r="T682" s="377"/>
      <c r="U682" s="368"/>
      <c r="V682" s="368"/>
      <c r="W682" s="373" t="s">
        <v>2409</v>
      </c>
      <c r="X682" s="373"/>
    </row>
    <row r="683" customFormat="false" ht="6.75" hidden="false" customHeight="true" outlineLevel="0" collapsed="false">
      <c r="B683" s="383"/>
      <c r="C683" s="376"/>
      <c r="D683" s="377"/>
      <c r="E683" s="377"/>
      <c r="F683" s="377"/>
      <c r="G683" s="377"/>
      <c r="H683" s="377"/>
      <c r="I683" s="377"/>
      <c r="J683" s="377"/>
      <c r="K683" s="377"/>
      <c r="L683" s="377"/>
      <c r="M683" s="377"/>
      <c r="N683" s="377"/>
      <c r="O683" s="377"/>
      <c r="P683" s="368"/>
      <c r="Q683" s="377"/>
      <c r="R683" s="377"/>
      <c r="S683" s="377"/>
      <c r="T683" s="377"/>
      <c r="U683" s="368"/>
      <c r="V683" s="368"/>
      <c r="W683" s="378"/>
      <c r="X683" s="376"/>
    </row>
    <row r="684" customFormat="false" ht="13.5" hidden="false" customHeight="true" outlineLevel="0" collapsed="false">
      <c r="B684" s="375" t="s">
        <v>2884</v>
      </c>
      <c r="C684" s="381"/>
      <c r="D684" s="382" t="n">
        <v>0</v>
      </c>
      <c r="E684" s="379" t="n">
        <v>0</v>
      </c>
      <c r="F684" s="379" t="n">
        <v>0</v>
      </c>
      <c r="G684" s="379" t="n">
        <v>0</v>
      </c>
      <c r="H684" s="379" t="n">
        <v>0</v>
      </c>
      <c r="I684" s="379" t="n">
        <v>0</v>
      </c>
      <c r="J684" s="379" t="n">
        <v>0</v>
      </c>
      <c r="K684" s="379" t="n">
        <v>0</v>
      </c>
      <c r="L684" s="379" t="n">
        <v>0</v>
      </c>
      <c r="M684" s="379" t="n">
        <v>7</v>
      </c>
      <c r="N684" s="379" t="n">
        <v>0</v>
      </c>
      <c r="O684" s="379" t="n">
        <v>0</v>
      </c>
      <c r="P684" s="368" t="n">
        <v>7</v>
      </c>
      <c r="Q684" s="379" t="n">
        <v>0</v>
      </c>
      <c r="R684" s="379" t="n">
        <v>0</v>
      </c>
      <c r="S684" s="379" t="n">
        <v>0</v>
      </c>
      <c r="T684" s="379" t="n">
        <v>0</v>
      </c>
      <c r="U684" s="368" t="n">
        <v>7</v>
      </c>
      <c r="V684" s="368"/>
      <c r="W684" s="378"/>
      <c r="X684" s="376" t="s">
        <v>2884</v>
      </c>
    </row>
    <row r="685" customFormat="false" ht="13.5" hidden="false" customHeight="true" outlineLevel="0" collapsed="false">
      <c r="B685" s="375" t="s">
        <v>2885</v>
      </c>
      <c r="C685" s="381"/>
      <c r="D685" s="382" t="n">
        <v>0</v>
      </c>
      <c r="E685" s="379" t="n">
        <v>0</v>
      </c>
      <c r="F685" s="379" t="n">
        <v>0</v>
      </c>
      <c r="G685" s="379" t="n">
        <v>0</v>
      </c>
      <c r="H685" s="379" t="n">
        <v>0</v>
      </c>
      <c r="I685" s="379" t="n">
        <v>0</v>
      </c>
      <c r="J685" s="379" t="n">
        <v>0</v>
      </c>
      <c r="K685" s="379" t="n">
        <v>0</v>
      </c>
      <c r="L685" s="379" t="n">
        <v>0</v>
      </c>
      <c r="M685" s="379" t="n">
        <v>106</v>
      </c>
      <c r="N685" s="379" t="n">
        <v>0</v>
      </c>
      <c r="O685" s="379" t="n">
        <v>0</v>
      </c>
      <c r="P685" s="371" t="n">
        <v>106</v>
      </c>
      <c r="Q685" s="379" t="n">
        <v>0</v>
      </c>
      <c r="R685" s="379" t="n">
        <v>0</v>
      </c>
      <c r="S685" s="379" t="n">
        <v>0</v>
      </c>
      <c r="T685" s="379" t="n">
        <v>0</v>
      </c>
      <c r="U685" s="368" t="n">
        <v>106</v>
      </c>
      <c r="V685" s="368"/>
      <c r="W685" s="378"/>
      <c r="X685" s="376" t="s">
        <v>2885</v>
      </c>
    </row>
    <row r="686" s="370" customFormat="true" ht="13.5" hidden="false" customHeight="true" outlineLevel="0" collapsed="false">
      <c r="B686" s="385" t="s">
        <v>2408</v>
      </c>
      <c r="C686" s="339"/>
      <c r="D686" s="338" t="n">
        <v>0</v>
      </c>
      <c r="E686" s="338" t="n">
        <v>0</v>
      </c>
      <c r="F686" s="338" t="n">
        <v>0</v>
      </c>
      <c r="G686" s="338" t="n">
        <v>0</v>
      </c>
      <c r="H686" s="338" t="n">
        <v>0</v>
      </c>
      <c r="I686" s="338" t="n">
        <v>0</v>
      </c>
      <c r="J686" s="338" t="n">
        <v>0</v>
      </c>
      <c r="K686" s="338" t="n">
        <v>0</v>
      </c>
      <c r="L686" s="338" t="n">
        <v>0</v>
      </c>
      <c r="M686" s="338" t="n">
        <v>113</v>
      </c>
      <c r="N686" s="338" t="n">
        <v>0</v>
      </c>
      <c r="O686" s="338" t="n">
        <v>0</v>
      </c>
      <c r="P686" s="338" t="n">
        <v>113</v>
      </c>
      <c r="Q686" s="338" t="n">
        <v>0</v>
      </c>
      <c r="R686" s="338" t="n">
        <v>0</v>
      </c>
      <c r="S686" s="338" t="n">
        <v>0</v>
      </c>
      <c r="T686" s="338" t="n">
        <v>0</v>
      </c>
      <c r="U686" s="338" t="n">
        <v>113</v>
      </c>
      <c r="V686" s="368"/>
      <c r="W686" s="386"/>
      <c r="X686" s="339" t="s">
        <v>490</v>
      </c>
    </row>
    <row r="687" customFormat="false" ht="6.75" hidden="false" customHeight="true" outlineLevel="0" collapsed="false">
      <c r="B687" s="383"/>
      <c r="C687" s="376"/>
      <c r="D687" s="377"/>
      <c r="E687" s="377"/>
      <c r="F687" s="377"/>
      <c r="G687" s="377"/>
      <c r="H687" s="377"/>
      <c r="I687" s="377"/>
      <c r="J687" s="377"/>
      <c r="K687" s="377"/>
      <c r="L687" s="377"/>
      <c r="M687" s="377"/>
      <c r="N687" s="377"/>
      <c r="O687" s="377"/>
      <c r="P687" s="368"/>
      <c r="Q687" s="377"/>
      <c r="R687" s="377"/>
      <c r="S687" s="377"/>
      <c r="T687" s="377"/>
      <c r="U687" s="368"/>
      <c r="V687" s="368"/>
      <c r="W687" s="378"/>
      <c r="X687" s="376"/>
    </row>
    <row r="688" customFormat="false" ht="13.5" hidden="false" customHeight="true" outlineLevel="0" collapsed="false">
      <c r="A688" s="366" t="s">
        <v>2457</v>
      </c>
      <c r="B688" s="366"/>
      <c r="C688" s="376"/>
      <c r="D688" s="377"/>
      <c r="E688" s="377"/>
      <c r="F688" s="377"/>
      <c r="G688" s="377"/>
      <c r="H688" s="377"/>
      <c r="I688" s="377"/>
      <c r="J688" s="377"/>
      <c r="K688" s="377"/>
      <c r="L688" s="377"/>
      <c r="M688" s="377"/>
      <c r="N688" s="377"/>
      <c r="O688" s="377"/>
      <c r="P688" s="368"/>
      <c r="Q688" s="377"/>
      <c r="R688" s="377"/>
      <c r="S688" s="377"/>
      <c r="T688" s="377"/>
      <c r="U688" s="368"/>
      <c r="V688" s="368"/>
      <c r="W688" s="373" t="s">
        <v>2457</v>
      </c>
      <c r="X688" s="373"/>
    </row>
    <row r="689" customFormat="false" ht="6" hidden="false" customHeight="true" outlineLevel="0" collapsed="false">
      <c r="B689" s="366"/>
      <c r="C689" s="376"/>
      <c r="D689" s="377"/>
      <c r="E689" s="377"/>
      <c r="F689" s="377"/>
      <c r="G689" s="377"/>
      <c r="H689" s="377"/>
      <c r="I689" s="377"/>
      <c r="J689" s="377"/>
      <c r="K689" s="377"/>
      <c r="L689" s="377"/>
      <c r="M689" s="377"/>
      <c r="N689" s="377"/>
      <c r="O689" s="377"/>
      <c r="P689" s="368"/>
      <c r="Q689" s="377"/>
      <c r="R689" s="377"/>
      <c r="S689" s="377"/>
      <c r="T689" s="377"/>
      <c r="U689" s="368"/>
      <c r="V689" s="368"/>
      <c r="W689" s="378"/>
      <c r="X689" s="339"/>
    </row>
    <row r="690" customFormat="false" ht="13.5" hidden="false" customHeight="true" outlineLevel="0" collapsed="false">
      <c r="B690" s="375" t="s">
        <v>2886</v>
      </c>
      <c r="C690" s="381"/>
      <c r="D690" s="382" t="n">
        <v>0</v>
      </c>
      <c r="E690" s="379" t="n">
        <v>0</v>
      </c>
      <c r="F690" s="379" t="n">
        <v>0</v>
      </c>
      <c r="G690" s="379" t="n">
        <v>0</v>
      </c>
      <c r="H690" s="379" t="n">
        <v>0</v>
      </c>
      <c r="I690" s="379" t="n">
        <v>0</v>
      </c>
      <c r="J690" s="379" t="n">
        <v>0</v>
      </c>
      <c r="K690" s="379" t="n">
        <v>0</v>
      </c>
      <c r="L690" s="379" t="n">
        <v>0</v>
      </c>
      <c r="M690" s="379" t="n">
        <v>22</v>
      </c>
      <c r="N690" s="379" t="n">
        <v>0</v>
      </c>
      <c r="O690" s="379" t="n">
        <v>0</v>
      </c>
      <c r="P690" s="371" t="n">
        <v>22</v>
      </c>
      <c r="Q690" s="379" t="n">
        <v>135</v>
      </c>
      <c r="R690" s="379" t="n">
        <v>527</v>
      </c>
      <c r="S690" s="379" t="n">
        <v>25</v>
      </c>
      <c r="T690" s="379" t="n">
        <v>0</v>
      </c>
      <c r="U690" s="368" t="n">
        <v>709</v>
      </c>
      <c r="V690" s="368"/>
      <c r="W690" s="378"/>
      <c r="X690" s="376" t="s">
        <v>2886</v>
      </c>
    </row>
    <row r="691" customFormat="false" ht="13.5" hidden="false" customHeight="true" outlineLevel="0" collapsed="false">
      <c r="B691" s="375" t="s">
        <v>2887</v>
      </c>
      <c r="C691" s="376" t="s">
        <v>2461</v>
      </c>
      <c r="D691" s="379" t="n">
        <v>0</v>
      </c>
      <c r="E691" s="379" t="n">
        <v>0</v>
      </c>
      <c r="F691" s="379" t="n">
        <v>0</v>
      </c>
      <c r="G691" s="379" t="n">
        <v>0</v>
      </c>
      <c r="H691" s="379" t="n">
        <v>0</v>
      </c>
      <c r="I691" s="379" t="n">
        <v>0</v>
      </c>
      <c r="J691" s="379" t="n">
        <v>0</v>
      </c>
      <c r="K691" s="379" t="n">
        <v>0</v>
      </c>
      <c r="L691" s="379" t="n">
        <v>0</v>
      </c>
      <c r="M691" s="379" t="n">
        <v>174</v>
      </c>
      <c r="N691" s="379" t="n">
        <v>284</v>
      </c>
      <c r="O691" s="379" t="n">
        <v>51</v>
      </c>
      <c r="P691" s="371" t="n">
        <v>509</v>
      </c>
      <c r="Q691" s="379" t="n">
        <v>2285</v>
      </c>
      <c r="R691" s="379" t="n">
        <v>670</v>
      </c>
      <c r="S691" s="379" t="n">
        <v>406</v>
      </c>
      <c r="T691" s="379" t="n">
        <v>5</v>
      </c>
      <c r="U691" s="368" t="n">
        <v>3875</v>
      </c>
      <c r="V691" s="368"/>
      <c r="W691" s="378"/>
      <c r="X691" s="376" t="s">
        <v>2887</v>
      </c>
    </row>
    <row r="692" s="370" customFormat="true" ht="13.5" hidden="false" customHeight="true" outlineLevel="0" collapsed="false">
      <c r="B692" s="385" t="s">
        <v>2408</v>
      </c>
      <c r="C692" s="339"/>
      <c r="D692" s="338" t="n">
        <v>0</v>
      </c>
      <c r="E692" s="338" t="n">
        <v>0</v>
      </c>
      <c r="F692" s="338" t="n">
        <v>0</v>
      </c>
      <c r="G692" s="338" t="n">
        <v>0</v>
      </c>
      <c r="H692" s="338" t="n">
        <v>0</v>
      </c>
      <c r="I692" s="338" t="n">
        <v>0</v>
      </c>
      <c r="J692" s="338" t="n">
        <v>0</v>
      </c>
      <c r="K692" s="338" t="n">
        <v>0</v>
      </c>
      <c r="L692" s="338" t="n">
        <v>0</v>
      </c>
      <c r="M692" s="338" t="n">
        <v>196</v>
      </c>
      <c r="N692" s="338" t="n">
        <v>284</v>
      </c>
      <c r="O692" s="338" t="n">
        <v>51</v>
      </c>
      <c r="P692" s="368" t="n">
        <v>531</v>
      </c>
      <c r="Q692" s="338" t="n">
        <v>2420</v>
      </c>
      <c r="R692" s="338" t="n">
        <v>1197</v>
      </c>
      <c r="S692" s="338" t="n">
        <v>431</v>
      </c>
      <c r="T692" s="338" t="n">
        <v>5</v>
      </c>
      <c r="U692" s="368" t="n">
        <v>4584</v>
      </c>
      <c r="V692" s="368"/>
      <c r="W692" s="386"/>
      <c r="X692" s="339" t="s">
        <v>490</v>
      </c>
    </row>
    <row r="693" s="370" customFormat="true" ht="13.5" hidden="false" customHeight="true" outlineLevel="0" collapsed="false">
      <c r="B693" s="385"/>
      <c r="C693" s="339"/>
      <c r="D693" s="338"/>
      <c r="E693" s="338"/>
      <c r="F693" s="338"/>
      <c r="G693" s="338"/>
      <c r="H693" s="338"/>
      <c r="I693" s="338"/>
      <c r="J693" s="338"/>
      <c r="K693" s="338"/>
      <c r="L693" s="338"/>
      <c r="M693" s="338"/>
      <c r="N693" s="338"/>
      <c r="O693" s="338"/>
      <c r="P693" s="368"/>
      <c r="Q693" s="338"/>
      <c r="R693" s="338"/>
      <c r="S693" s="338"/>
      <c r="T693" s="338"/>
      <c r="U693" s="368"/>
      <c r="V693" s="368"/>
      <c r="W693" s="386"/>
      <c r="X693" s="339"/>
    </row>
    <row r="694" customFormat="false" ht="13.5" hidden="false" customHeight="true" outlineLevel="0" collapsed="false">
      <c r="B694" s="383"/>
      <c r="C694" s="376"/>
      <c r="D694" s="377"/>
      <c r="E694" s="377"/>
      <c r="F694" s="377"/>
      <c r="G694" s="377"/>
      <c r="H694" s="377"/>
      <c r="I694" s="377"/>
      <c r="J694" s="377"/>
      <c r="K694" s="377"/>
      <c r="L694" s="377"/>
      <c r="M694" s="377"/>
      <c r="N694" s="377"/>
      <c r="O694" s="377"/>
      <c r="P694" s="368"/>
      <c r="Q694" s="377"/>
      <c r="R694" s="377"/>
      <c r="S694" s="377"/>
      <c r="T694" s="377"/>
      <c r="U694" s="368"/>
      <c r="V694" s="368"/>
      <c r="W694" s="378"/>
      <c r="X694" s="376"/>
    </row>
    <row r="695" s="370" customFormat="true" ht="13.5" hidden="false" customHeight="true" outlineLevel="0" collapsed="false">
      <c r="A695" s="366" t="s">
        <v>675</v>
      </c>
      <c r="B695" s="366"/>
      <c r="C695" s="339"/>
      <c r="D695" s="338" t="n">
        <v>1057</v>
      </c>
      <c r="E695" s="338" t="n">
        <v>10017</v>
      </c>
      <c r="F695" s="338" t="n">
        <v>546</v>
      </c>
      <c r="G695" s="338" t="n">
        <v>5880</v>
      </c>
      <c r="H695" s="338" t="n">
        <v>26560</v>
      </c>
      <c r="I695" s="338" t="n">
        <v>7929</v>
      </c>
      <c r="J695" s="338" t="n">
        <v>11310</v>
      </c>
      <c r="K695" s="338" t="n">
        <v>904</v>
      </c>
      <c r="L695" s="338" t="n">
        <v>339</v>
      </c>
      <c r="M695" s="338" t="n">
        <v>53257</v>
      </c>
      <c r="N695" s="338" t="n">
        <v>32759</v>
      </c>
      <c r="O695" s="338" t="n">
        <v>7942</v>
      </c>
      <c r="P695" s="368" t="n">
        <v>158500</v>
      </c>
      <c r="Q695" s="338" t="n">
        <v>100423</v>
      </c>
      <c r="R695" s="338" t="n">
        <v>38838</v>
      </c>
      <c r="S695" s="338" t="n">
        <v>35781</v>
      </c>
      <c r="T695" s="338" t="n">
        <v>464</v>
      </c>
      <c r="U695" s="368" t="n">
        <v>334006</v>
      </c>
      <c r="V695" s="368"/>
      <c r="W695" s="373" t="s">
        <v>675</v>
      </c>
      <c r="X695" s="373"/>
    </row>
    <row r="696" customFormat="false" ht="6.75" hidden="false" customHeight="true" outlineLevel="0" collapsed="false">
      <c r="B696" s="366"/>
      <c r="C696" s="376"/>
      <c r="D696" s="377"/>
      <c r="E696" s="377"/>
      <c r="F696" s="377"/>
      <c r="G696" s="377"/>
      <c r="H696" s="377"/>
      <c r="I696" s="377"/>
      <c r="J696" s="377"/>
      <c r="K696" s="377"/>
      <c r="L696" s="377"/>
      <c r="M696" s="377"/>
      <c r="N696" s="377"/>
      <c r="O696" s="377"/>
      <c r="P696" s="368"/>
      <c r="Q696" s="377"/>
      <c r="R696" s="377"/>
      <c r="S696" s="377"/>
      <c r="T696" s="377"/>
      <c r="U696" s="368"/>
      <c r="V696" s="368"/>
      <c r="W696" s="378"/>
      <c r="X696" s="339"/>
    </row>
    <row r="697" customFormat="false" ht="13.5" hidden="false" customHeight="true" outlineLevel="0" collapsed="false">
      <c r="A697" s="366" t="s">
        <v>2348</v>
      </c>
      <c r="B697" s="366"/>
      <c r="C697" s="376"/>
      <c r="D697" s="377"/>
      <c r="E697" s="377"/>
      <c r="F697" s="377"/>
      <c r="G697" s="377"/>
      <c r="H697" s="377"/>
      <c r="I697" s="377"/>
      <c r="J697" s="377"/>
      <c r="K697" s="377"/>
      <c r="L697" s="377"/>
      <c r="M697" s="377"/>
      <c r="N697" s="377"/>
      <c r="O697" s="377"/>
      <c r="P697" s="368"/>
      <c r="Q697" s="377"/>
      <c r="R697" s="377"/>
      <c r="S697" s="377"/>
      <c r="T697" s="377"/>
      <c r="U697" s="368"/>
      <c r="V697" s="368"/>
      <c r="W697" s="373" t="s">
        <v>2348</v>
      </c>
      <c r="X697" s="373"/>
    </row>
    <row r="698" customFormat="false" ht="6" hidden="false" customHeight="true" outlineLevel="0" collapsed="false">
      <c r="B698" s="366"/>
      <c r="C698" s="376"/>
      <c r="D698" s="377"/>
      <c r="E698" s="377"/>
      <c r="F698" s="377"/>
      <c r="G698" s="377"/>
      <c r="H698" s="377"/>
      <c r="I698" s="377"/>
      <c r="J698" s="377"/>
      <c r="K698" s="377"/>
      <c r="L698" s="377"/>
      <c r="M698" s="377"/>
      <c r="N698" s="377"/>
      <c r="O698" s="377"/>
      <c r="P698" s="368"/>
      <c r="Q698" s="377"/>
      <c r="R698" s="377"/>
      <c r="S698" s="377"/>
      <c r="T698" s="377"/>
      <c r="U698" s="368"/>
      <c r="V698" s="368"/>
      <c r="W698" s="378"/>
      <c r="X698" s="339"/>
    </row>
    <row r="699" customFormat="false" ht="13.5" hidden="false" customHeight="true" outlineLevel="0" collapsed="false">
      <c r="B699" s="375" t="s">
        <v>379</v>
      </c>
      <c r="C699" s="376" t="s">
        <v>2349</v>
      </c>
      <c r="D699" s="377" t="n">
        <v>857</v>
      </c>
      <c r="E699" s="377" t="n">
        <v>2165</v>
      </c>
      <c r="F699" s="377" t="n">
        <v>0</v>
      </c>
      <c r="G699" s="377" t="n">
        <v>848</v>
      </c>
      <c r="H699" s="377" t="n">
        <v>0</v>
      </c>
      <c r="I699" s="377" t="n">
        <v>0</v>
      </c>
      <c r="J699" s="377" t="n">
        <v>0</v>
      </c>
      <c r="K699" s="377" t="n">
        <v>19</v>
      </c>
      <c r="L699" s="377" t="n">
        <v>0</v>
      </c>
      <c r="M699" s="377" t="n">
        <v>2309</v>
      </c>
      <c r="N699" s="377" t="n">
        <v>0</v>
      </c>
      <c r="O699" s="377" t="n">
        <v>0</v>
      </c>
      <c r="P699" s="371" t="n">
        <v>6198</v>
      </c>
      <c r="Q699" s="377" t="n">
        <v>0</v>
      </c>
      <c r="R699" s="377" t="n">
        <v>0</v>
      </c>
      <c r="S699" s="377" t="n">
        <v>0</v>
      </c>
      <c r="T699" s="377" t="n">
        <v>0</v>
      </c>
      <c r="U699" s="368" t="n">
        <v>6198</v>
      </c>
      <c r="V699" s="368"/>
      <c r="W699" s="378"/>
      <c r="X699" s="376" t="s">
        <v>379</v>
      </c>
    </row>
    <row r="700" customFormat="false" ht="13.5" hidden="false" customHeight="true" outlineLevel="0" collapsed="false">
      <c r="B700" s="375" t="s">
        <v>2888</v>
      </c>
      <c r="C700" s="376" t="s">
        <v>2349</v>
      </c>
      <c r="D700" s="379" t="n">
        <v>0</v>
      </c>
      <c r="E700" s="379" t="n">
        <v>0</v>
      </c>
      <c r="F700" s="379" t="n">
        <v>0</v>
      </c>
      <c r="G700" s="379" t="n">
        <v>0</v>
      </c>
      <c r="H700" s="379" t="n">
        <v>0</v>
      </c>
      <c r="I700" s="379" t="n">
        <v>195</v>
      </c>
      <c r="J700" s="379" t="n">
        <v>890</v>
      </c>
      <c r="K700" s="379" t="n">
        <v>0</v>
      </c>
      <c r="L700" s="379" t="n">
        <v>0</v>
      </c>
      <c r="M700" s="379" t="n">
        <v>0</v>
      </c>
      <c r="N700" s="379" t="n">
        <v>0</v>
      </c>
      <c r="O700" s="379" t="n">
        <v>502</v>
      </c>
      <c r="P700" s="371" t="n">
        <v>1587</v>
      </c>
      <c r="Q700" s="379" t="n">
        <v>4891</v>
      </c>
      <c r="R700" s="379" t="n">
        <v>722</v>
      </c>
      <c r="S700" s="379" t="n">
        <v>1</v>
      </c>
      <c r="T700" s="379" t="n">
        <v>0</v>
      </c>
      <c r="U700" s="368" t="n">
        <v>7201</v>
      </c>
      <c r="V700" s="368"/>
      <c r="W700" s="378"/>
      <c r="X700" s="376" t="s">
        <v>2888</v>
      </c>
    </row>
    <row r="701" customFormat="false" ht="13.5" hidden="false" customHeight="true" outlineLevel="0" collapsed="false">
      <c r="B701" s="375" t="s">
        <v>2889</v>
      </c>
      <c r="C701" s="376" t="s">
        <v>2349</v>
      </c>
      <c r="D701" s="379" t="n">
        <v>8</v>
      </c>
      <c r="E701" s="379" t="n">
        <v>0</v>
      </c>
      <c r="F701" s="379" t="n">
        <v>0</v>
      </c>
      <c r="G701" s="379" t="n">
        <v>0</v>
      </c>
      <c r="H701" s="379" t="n">
        <v>0</v>
      </c>
      <c r="I701" s="379" t="n">
        <v>0</v>
      </c>
      <c r="J701" s="379" t="n">
        <v>0</v>
      </c>
      <c r="K701" s="379" t="n">
        <v>0</v>
      </c>
      <c r="L701" s="379" t="n">
        <v>0</v>
      </c>
      <c r="M701" s="379" t="n">
        <v>134</v>
      </c>
      <c r="N701" s="379" t="n">
        <v>169</v>
      </c>
      <c r="O701" s="379" t="n">
        <v>33</v>
      </c>
      <c r="P701" s="371" t="n">
        <v>344</v>
      </c>
      <c r="Q701" s="379" t="n">
        <v>966</v>
      </c>
      <c r="R701" s="379" t="n">
        <v>22</v>
      </c>
      <c r="S701" s="379" t="n">
        <v>34</v>
      </c>
      <c r="T701" s="379" t="n">
        <v>0</v>
      </c>
      <c r="U701" s="368" t="n">
        <v>1366</v>
      </c>
      <c r="V701" s="368"/>
      <c r="W701" s="378"/>
      <c r="X701" s="376" t="s">
        <v>2889</v>
      </c>
    </row>
    <row r="702" customFormat="false" ht="13.5" hidden="false" customHeight="true" outlineLevel="0" collapsed="false">
      <c r="B702" s="375" t="s">
        <v>2890</v>
      </c>
      <c r="C702" s="376"/>
      <c r="D702" s="379" t="n">
        <v>0</v>
      </c>
      <c r="E702" s="379" t="n">
        <v>0</v>
      </c>
      <c r="F702" s="379" t="n">
        <v>0</v>
      </c>
      <c r="G702" s="379" t="n">
        <v>5</v>
      </c>
      <c r="H702" s="379" t="n">
        <v>213</v>
      </c>
      <c r="I702" s="379" t="n">
        <v>1</v>
      </c>
      <c r="J702" s="379" t="n">
        <v>6</v>
      </c>
      <c r="K702" s="379" t="n">
        <v>0</v>
      </c>
      <c r="L702" s="379" t="n">
        <v>0</v>
      </c>
      <c r="M702" s="379" t="n">
        <v>269</v>
      </c>
      <c r="N702" s="379" t="n">
        <v>554</v>
      </c>
      <c r="O702" s="379" t="n">
        <v>56</v>
      </c>
      <c r="P702" s="371" t="n">
        <v>1104</v>
      </c>
      <c r="Q702" s="379" t="n">
        <v>2311</v>
      </c>
      <c r="R702" s="379" t="n">
        <v>87</v>
      </c>
      <c r="S702" s="379" t="n">
        <v>581</v>
      </c>
      <c r="T702" s="379" t="n">
        <v>0</v>
      </c>
      <c r="U702" s="368" t="n">
        <v>4083</v>
      </c>
      <c r="V702" s="368"/>
      <c r="W702" s="378"/>
      <c r="X702" s="376" t="s">
        <v>2890</v>
      </c>
    </row>
    <row r="703" customFormat="false" ht="13.5" hidden="false" customHeight="true" outlineLevel="0" collapsed="false">
      <c r="B703" s="375" t="s">
        <v>2891</v>
      </c>
      <c r="C703" s="376"/>
      <c r="D703" s="379" t="n">
        <v>0</v>
      </c>
      <c r="E703" s="379" t="n">
        <v>2</v>
      </c>
      <c r="F703" s="379" t="n">
        <v>17</v>
      </c>
      <c r="G703" s="379" t="n">
        <v>139</v>
      </c>
      <c r="H703" s="379" t="n">
        <v>1358</v>
      </c>
      <c r="I703" s="379" t="n">
        <v>612</v>
      </c>
      <c r="J703" s="379" t="n">
        <v>583</v>
      </c>
      <c r="K703" s="379" t="n">
        <v>0</v>
      </c>
      <c r="L703" s="379" t="n">
        <v>0</v>
      </c>
      <c r="M703" s="379" t="n">
        <v>2</v>
      </c>
      <c r="N703" s="379" t="n">
        <v>0</v>
      </c>
      <c r="O703" s="379" t="n">
        <v>192</v>
      </c>
      <c r="P703" s="371" t="n">
        <v>2905</v>
      </c>
      <c r="Q703" s="379" t="n">
        <v>831</v>
      </c>
      <c r="R703" s="379" t="n">
        <v>602</v>
      </c>
      <c r="S703" s="379" t="n">
        <v>312</v>
      </c>
      <c r="T703" s="379" t="n">
        <v>1</v>
      </c>
      <c r="U703" s="368" t="n">
        <v>4651</v>
      </c>
      <c r="V703" s="368"/>
      <c r="W703" s="378"/>
      <c r="X703" s="376" t="s">
        <v>2891</v>
      </c>
    </row>
    <row r="704" customFormat="false" ht="13.5" hidden="false" customHeight="true" outlineLevel="0" collapsed="false">
      <c r="B704" s="375" t="s">
        <v>2892</v>
      </c>
      <c r="C704" s="376" t="s">
        <v>2349</v>
      </c>
      <c r="D704" s="379" t="n">
        <v>0</v>
      </c>
      <c r="E704" s="379" t="n">
        <v>0</v>
      </c>
      <c r="F704" s="379" t="n">
        <v>0</v>
      </c>
      <c r="G704" s="379" t="n">
        <v>0</v>
      </c>
      <c r="H704" s="379" t="n">
        <v>0</v>
      </c>
      <c r="I704" s="379" t="n">
        <v>0</v>
      </c>
      <c r="J704" s="379" t="n">
        <v>0</v>
      </c>
      <c r="K704" s="379" t="n">
        <v>0</v>
      </c>
      <c r="L704" s="379" t="n">
        <v>0</v>
      </c>
      <c r="M704" s="379" t="n">
        <v>473</v>
      </c>
      <c r="N704" s="379" t="n">
        <v>0</v>
      </c>
      <c r="O704" s="379" t="n">
        <v>0</v>
      </c>
      <c r="P704" s="371" t="n">
        <v>473</v>
      </c>
      <c r="Q704" s="379" t="n">
        <v>0</v>
      </c>
      <c r="R704" s="379" t="n">
        <v>49</v>
      </c>
      <c r="S704" s="379" t="n">
        <v>157</v>
      </c>
      <c r="T704" s="379" t="n">
        <v>0</v>
      </c>
      <c r="U704" s="368" t="n">
        <v>679</v>
      </c>
      <c r="V704" s="368"/>
      <c r="W704" s="378"/>
      <c r="X704" s="376" t="s">
        <v>2892</v>
      </c>
    </row>
    <row r="705" customFormat="false" ht="13.5" hidden="false" customHeight="true" outlineLevel="0" collapsed="false">
      <c r="B705" s="375" t="s">
        <v>2893</v>
      </c>
      <c r="C705" s="376" t="s">
        <v>2349</v>
      </c>
      <c r="D705" s="379" t="n">
        <v>0</v>
      </c>
      <c r="E705" s="379" t="n">
        <v>0</v>
      </c>
      <c r="F705" s="379" t="n">
        <v>0</v>
      </c>
      <c r="G705" s="379" t="n">
        <v>0</v>
      </c>
      <c r="H705" s="379" t="n">
        <v>5</v>
      </c>
      <c r="I705" s="379" t="n">
        <v>0</v>
      </c>
      <c r="J705" s="379" t="n">
        <v>0</v>
      </c>
      <c r="K705" s="379" t="n">
        <v>0</v>
      </c>
      <c r="L705" s="379" t="n">
        <v>0</v>
      </c>
      <c r="M705" s="379" t="n">
        <v>176</v>
      </c>
      <c r="N705" s="379" t="n">
        <v>100</v>
      </c>
      <c r="O705" s="379" t="n">
        <v>0</v>
      </c>
      <c r="P705" s="371" t="n">
        <v>281</v>
      </c>
      <c r="Q705" s="379" t="n">
        <v>0</v>
      </c>
      <c r="R705" s="379" t="n">
        <v>1</v>
      </c>
      <c r="S705" s="379" t="n">
        <v>507</v>
      </c>
      <c r="T705" s="379" t="n">
        <v>0</v>
      </c>
      <c r="U705" s="368" t="n">
        <v>789</v>
      </c>
      <c r="V705" s="368"/>
      <c r="W705" s="378"/>
      <c r="X705" s="376" t="s">
        <v>2893</v>
      </c>
    </row>
    <row r="706" customFormat="false" ht="13.5" hidden="false" customHeight="true" outlineLevel="0" collapsed="false">
      <c r="B706" s="375" t="s">
        <v>2894</v>
      </c>
      <c r="C706" s="376" t="s">
        <v>2349</v>
      </c>
      <c r="D706" s="379" t="n">
        <v>0</v>
      </c>
      <c r="E706" s="379" t="n">
        <v>0</v>
      </c>
      <c r="F706" s="379" t="n">
        <v>0</v>
      </c>
      <c r="G706" s="379" t="n">
        <v>0</v>
      </c>
      <c r="H706" s="379" t="n">
        <v>0</v>
      </c>
      <c r="I706" s="379" t="n">
        <v>0</v>
      </c>
      <c r="J706" s="379" t="n">
        <v>0</v>
      </c>
      <c r="K706" s="379" t="n">
        <v>0</v>
      </c>
      <c r="L706" s="379" t="n">
        <v>0</v>
      </c>
      <c r="M706" s="379" t="n">
        <v>163</v>
      </c>
      <c r="N706" s="379" t="n">
        <v>383</v>
      </c>
      <c r="O706" s="379" t="n">
        <v>0</v>
      </c>
      <c r="P706" s="371" t="n">
        <v>546</v>
      </c>
      <c r="Q706" s="379" t="n">
        <v>1585</v>
      </c>
      <c r="R706" s="379" t="n">
        <v>311</v>
      </c>
      <c r="S706" s="379" t="n">
        <v>219</v>
      </c>
      <c r="T706" s="379" t="n">
        <v>0</v>
      </c>
      <c r="U706" s="368" t="n">
        <v>2661</v>
      </c>
      <c r="V706" s="368"/>
      <c r="W706" s="378"/>
      <c r="X706" s="376" t="s">
        <v>2894</v>
      </c>
    </row>
    <row r="707" customFormat="false" ht="13.5" hidden="false" customHeight="true" outlineLevel="0" collapsed="false">
      <c r="B707" s="375" t="s">
        <v>2895</v>
      </c>
      <c r="C707" s="376" t="s">
        <v>2349</v>
      </c>
      <c r="D707" s="379" t="n">
        <v>0</v>
      </c>
      <c r="E707" s="379" t="n">
        <v>500</v>
      </c>
      <c r="F707" s="379" t="n">
        <v>0</v>
      </c>
      <c r="G707" s="379" t="n">
        <v>104</v>
      </c>
      <c r="H707" s="379" t="n">
        <v>23</v>
      </c>
      <c r="I707" s="379" t="n">
        <v>0</v>
      </c>
      <c r="J707" s="379" t="n">
        <v>0</v>
      </c>
      <c r="K707" s="379" t="n">
        <v>31</v>
      </c>
      <c r="L707" s="379" t="n">
        <v>246</v>
      </c>
      <c r="M707" s="379" t="n">
        <v>2903</v>
      </c>
      <c r="N707" s="379" t="n">
        <v>221</v>
      </c>
      <c r="O707" s="379" t="n">
        <v>0</v>
      </c>
      <c r="P707" s="371" t="n">
        <v>4028</v>
      </c>
      <c r="Q707" s="379" t="n">
        <v>0</v>
      </c>
      <c r="R707" s="379" t="n">
        <v>207</v>
      </c>
      <c r="S707" s="379" t="n">
        <v>612</v>
      </c>
      <c r="T707" s="379" t="n">
        <v>0</v>
      </c>
      <c r="U707" s="368" t="n">
        <v>4847</v>
      </c>
      <c r="V707" s="368"/>
      <c r="W707" s="378"/>
      <c r="X707" s="376" t="s">
        <v>2895</v>
      </c>
    </row>
    <row r="708" customFormat="false" ht="13.5" hidden="false" customHeight="true" outlineLevel="0" collapsed="false">
      <c r="B708" s="375" t="s">
        <v>2896</v>
      </c>
      <c r="C708" s="376" t="s">
        <v>2349</v>
      </c>
      <c r="D708" s="379" t="n">
        <v>0</v>
      </c>
      <c r="E708" s="379" t="n">
        <v>1857</v>
      </c>
      <c r="F708" s="379" t="n">
        <v>343</v>
      </c>
      <c r="G708" s="379" t="n">
        <v>284</v>
      </c>
      <c r="H708" s="379" t="n">
        <v>461</v>
      </c>
      <c r="I708" s="379" t="n">
        <v>2</v>
      </c>
      <c r="J708" s="379" t="n">
        <v>78</v>
      </c>
      <c r="K708" s="379" t="n">
        <v>5</v>
      </c>
      <c r="L708" s="379" t="n">
        <v>0</v>
      </c>
      <c r="M708" s="379" t="n">
        <v>2310</v>
      </c>
      <c r="N708" s="379" t="n">
        <v>2766</v>
      </c>
      <c r="O708" s="379" t="n">
        <v>177</v>
      </c>
      <c r="P708" s="371" t="n">
        <v>8283</v>
      </c>
      <c r="Q708" s="379" t="n">
        <v>3343</v>
      </c>
      <c r="R708" s="379" t="n">
        <v>410</v>
      </c>
      <c r="S708" s="379" t="n">
        <v>516</v>
      </c>
      <c r="T708" s="379" t="n">
        <v>0</v>
      </c>
      <c r="U708" s="368" t="n">
        <v>12552</v>
      </c>
      <c r="V708" s="368"/>
      <c r="W708" s="378"/>
      <c r="X708" s="376" t="s">
        <v>2896</v>
      </c>
    </row>
    <row r="709" customFormat="false" ht="13.5" hidden="false" customHeight="true" outlineLevel="0" collapsed="false">
      <c r="B709" s="375" t="s">
        <v>2897</v>
      </c>
      <c r="C709" s="376" t="s">
        <v>2349</v>
      </c>
      <c r="D709" s="379" t="n">
        <v>0</v>
      </c>
      <c r="E709" s="379" t="n">
        <v>0</v>
      </c>
      <c r="F709" s="379" t="n">
        <v>0</v>
      </c>
      <c r="G709" s="379" t="n">
        <v>45</v>
      </c>
      <c r="H709" s="379" t="n">
        <v>2418</v>
      </c>
      <c r="I709" s="379" t="n">
        <v>0</v>
      </c>
      <c r="J709" s="379" t="n">
        <v>110</v>
      </c>
      <c r="K709" s="379" t="n">
        <v>0</v>
      </c>
      <c r="L709" s="379" t="n">
        <v>0</v>
      </c>
      <c r="M709" s="379" t="n">
        <v>585</v>
      </c>
      <c r="N709" s="379" t="n">
        <v>1618</v>
      </c>
      <c r="O709" s="379" t="n">
        <v>33</v>
      </c>
      <c r="P709" s="371" t="n">
        <v>4809</v>
      </c>
      <c r="Q709" s="379" t="n">
        <v>1363</v>
      </c>
      <c r="R709" s="379" t="n">
        <v>63</v>
      </c>
      <c r="S709" s="379" t="n">
        <v>126</v>
      </c>
      <c r="T709" s="379" t="n">
        <v>0</v>
      </c>
      <c r="U709" s="368" t="n">
        <v>6361</v>
      </c>
      <c r="V709" s="368"/>
      <c r="W709" s="378"/>
      <c r="X709" s="376" t="s">
        <v>2897</v>
      </c>
    </row>
    <row r="710" customFormat="false" ht="13.5" hidden="false" customHeight="true" outlineLevel="0" collapsed="false">
      <c r="B710" s="375" t="s">
        <v>2898</v>
      </c>
      <c r="C710" s="376" t="s">
        <v>2349</v>
      </c>
      <c r="D710" s="379" t="n">
        <v>0</v>
      </c>
      <c r="E710" s="379" t="n">
        <v>0</v>
      </c>
      <c r="F710" s="379" t="n">
        <v>0</v>
      </c>
      <c r="G710" s="379" t="n">
        <v>41</v>
      </c>
      <c r="H710" s="379" t="n">
        <v>170</v>
      </c>
      <c r="I710" s="379" t="n">
        <v>0</v>
      </c>
      <c r="J710" s="379" t="n">
        <v>0</v>
      </c>
      <c r="K710" s="379" t="n">
        <v>0</v>
      </c>
      <c r="L710" s="379" t="n">
        <v>0</v>
      </c>
      <c r="M710" s="379" t="n">
        <v>830</v>
      </c>
      <c r="N710" s="379" t="n">
        <v>1198</v>
      </c>
      <c r="O710" s="379" t="n">
        <v>26</v>
      </c>
      <c r="P710" s="371" t="n">
        <v>2265</v>
      </c>
      <c r="Q710" s="379" t="n">
        <v>1302</v>
      </c>
      <c r="R710" s="379" t="n">
        <v>348</v>
      </c>
      <c r="S710" s="379" t="n">
        <v>70</v>
      </c>
      <c r="T710" s="379" t="n">
        <v>6</v>
      </c>
      <c r="U710" s="368" t="n">
        <v>3991</v>
      </c>
      <c r="V710" s="368"/>
      <c r="W710" s="378"/>
      <c r="X710" s="376" t="s">
        <v>2898</v>
      </c>
    </row>
    <row r="711" customFormat="false" ht="13.5" hidden="false" customHeight="true" outlineLevel="0" collapsed="false">
      <c r="B711" s="375" t="s">
        <v>2899</v>
      </c>
      <c r="C711" s="376" t="s">
        <v>2349</v>
      </c>
      <c r="D711" s="379" t="n">
        <v>0</v>
      </c>
      <c r="E711" s="379" t="n">
        <v>0</v>
      </c>
      <c r="F711" s="379" t="n">
        <v>0</v>
      </c>
      <c r="G711" s="379" t="n">
        <v>528</v>
      </c>
      <c r="H711" s="379" t="n">
        <v>1032</v>
      </c>
      <c r="I711" s="379" t="n">
        <v>33</v>
      </c>
      <c r="J711" s="379" t="n">
        <v>398</v>
      </c>
      <c r="K711" s="379" t="n">
        <v>0</v>
      </c>
      <c r="L711" s="379" t="n">
        <v>0</v>
      </c>
      <c r="M711" s="379" t="n">
        <v>2380</v>
      </c>
      <c r="N711" s="379" t="n">
        <v>1837</v>
      </c>
      <c r="O711" s="379" t="n">
        <v>0</v>
      </c>
      <c r="P711" s="371" t="n">
        <v>6208</v>
      </c>
      <c r="Q711" s="379" t="n">
        <v>2</v>
      </c>
      <c r="R711" s="379" t="n">
        <v>812</v>
      </c>
      <c r="S711" s="379" t="n">
        <v>6084</v>
      </c>
      <c r="T711" s="379" t="n">
        <v>9</v>
      </c>
      <c r="U711" s="368" t="n">
        <v>13115</v>
      </c>
      <c r="V711" s="368"/>
      <c r="W711" s="378"/>
      <c r="X711" s="376" t="s">
        <v>2899</v>
      </c>
    </row>
    <row r="712" customFormat="false" ht="13.5" hidden="false" customHeight="true" outlineLevel="0" collapsed="false">
      <c r="B712" s="375" t="s">
        <v>2900</v>
      </c>
      <c r="C712" s="376" t="s">
        <v>2349</v>
      </c>
      <c r="D712" s="379" t="n">
        <v>0</v>
      </c>
      <c r="E712" s="379" t="n">
        <v>26</v>
      </c>
      <c r="F712" s="379" t="n">
        <v>1</v>
      </c>
      <c r="G712" s="379" t="n">
        <v>76</v>
      </c>
      <c r="H712" s="379" t="n">
        <v>41</v>
      </c>
      <c r="I712" s="379" t="n">
        <v>0</v>
      </c>
      <c r="J712" s="379" t="n">
        <v>0</v>
      </c>
      <c r="K712" s="379" t="n">
        <v>73</v>
      </c>
      <c r="L712" s="379" t="n">
        <v>2</v>
      </c>
      <c r="M712" s="379" t="n">
        <v>1022</v>
      </c>
      <c r="N712" s="379" t="n">
        <v>76</v>
      </c>
      <c r="O712" s="379" t="n">
        <v>0</v>
      </c>
      <c r="P712" s="371" t="n">
        <v>1317</v>
      </c>
      <c r="Q712" s="379" t="n">
        <v>0</v>
      </c>
      <c r="R712" s="379" t="n">
        <v>77</v>
      </c>
      <c r="S712" s="379" t="n">
        <v>78</v>
      </c>
      <c r="T712" s="379" t="n">
        <v>0</v>
      </c>
      <c r="U712" s="368" t="n">
        <v>1472</v>
      </c>
      <c r="V712" s="368"/>
      <c r="W712" s="378"/>
      <c r="X712" s="376" t="s">
        <v>2900</v>
      </c>
    </row>
    <row r="713" customFormat="false" ht="13.5" hidden="false" customHeight="true" outlineLevel="0" collapsed="false">
      <c r="B713" s="375" t="s">
        <v>2901</v>
      </c>
      <c r="C713" s="376" t="s">
        <v>2349</v>
      </c>
      <c r="D713" s="379" t="n">
        <v>0</v>
      </c>
      <c r="E713" s="379" t="n">
        <v>126</v>
      </c>
      <c r="F713" s="379" t="n">
        <v>13</v>
      </c>
      <c r="G713" s="379" t="n">
        <v>246</v>
      </c>
      <c r="H713" s="379" t="n">
        <v>574</v>
      </c>
      <c r="I713" s="379" t="n">
        <v>0</v>
      </c>
      <c r="J713" s="379" t="n">
        <v>0</v>
      </c>
      <c r="K713" s="379" t="n">
        <v>5</v>
      </c>
      <c r="L713" s="379" t="n">
        <v>0</v>
      </c>
      <c r="M713" s="379" t="n">
        <v>3124</v>
      </c>
      <c r="N713" s="379" t="n">
        <v>520</v>
      </c>
      <c r="O713" s="379" t="n">
        <v>0</v>
      </c>
      <c r="P713" s="371" t="n">
        <v>4608</v>
      </c>
      <c r="Q713" s="379" t="n">
        <v>0</v>
      </c>
      <c r="R713" s="379" t="n">
        <v>129</v>
      </c>
      <c r="S713" s="379" t="n">
        <v>1056</v>
      </c>
      <c r="T713" s="379" t="n">
        <v>0</v>
      </c>
      <c r="U713" s="368" t="n">
        <v>5793</v>
      </c>
      <c r="V713" s="368"/>
      <c r="W713" s="378"/>
      <c r="X713" s="376" t="s">
        <v>2901</v>
      </c>
    </row>
    <row r="714" customFormat="false" ht="13.5" hidden="false" customHeight="true" outlineLevel="0" collapsed="false">
      <c r="B714" s="375" t="s">
        <v>2902</v>
      </c>
      <c r="C714" s="376" t="s">
        <v>2349</v>
      </c>
      <c r="D714" s="379" t="n">
        <v>0</v>
      </c>
      <c r="E714" s="379" t="n">
        <v>0</v>
      </c>
      <c r="F714" s="379" t="n">
        <v>0</v>
      </c>
      <c r="G714" s="379" t="n">
        <v>0</v>
      </c>
      <c r="H714" s="379" t="n">
        <v>0</v>
      </c>
      <c r="I714" s="379" t="n">
        <v>0</v>
      </c>
      <c r="J714" s="379" t="n">
        <v>0</v>
      </c>
      <c r="K714" s="379" t="n">
        <v>0</v>
      </c>
      <c r="L714" s="379" t="n">
        <v>0</v>
      </c>
      <c r="M714" s="379" t="n">
        <v>113</v>
      </c>
      <c r="N714" s="379" t="n">
        <v>0</v>
      </c>
      <c r="O714" s="379" t="n">
        <v>0</v>
      </c>
      <c r="P714" s="371" t="n">
        <v>113</v>
      </c>
      <c r="Q714" s="379" t="n">
        <v>0</v>
      </c>
      <c r="R714" s="379" t="n">
        <v>0</v>
      </c>
      <c r="S714" s="379" t="n">
        <v>0</v>
      </c>
      <c r="T714" s="379" t="n">
        <v>0</v>
      </c>
      <c r="U714" s="368" t="n">
        <v>113</v>
      </c>
      <c r="V714" s="368"/>
      <c r="W714" s="378"/>
      <c r="X714" s="376" t="s">
        <v>2902</v>
      </c>
    </row>
    <row r="715" customFormat="false" ht="13.5" hidden="false" customHeight="true" outlineLevel="0" collapsed="false">
      <c r="B715" s="375" t="s">
        <v>2903</v>
      </c>
      <c r="C715" s="376" t="s">
        <v>2349</v>
      </c>
      <c r="D715" s="379" t="n">
        <v>62</v>
      </c>
      <c r="E715" s="379" t="n">
        <v>94</v>
      </c>
      <c r="F715" s="379" t="n">
        <v>39</v>
      </c>
      <c r="G715" s="379" t="n">
        <v>760</v>
      </c>
      <c r="H715" s="379" t="n">
        <v>1958</v>
      </c>
      <c r="I715" s="379" t="n">
        <v>15</v>
      </c>
      <c r="J715" s="379" t="n">
        <v>32</v>
      </c>
      <c r="K715" s="379" t="n">
        <v>11</v>
      </c>
      <c r="L715" s="379" t="n">
        <v>17</v>
      </c>
      <c r="M715" s="379" t="n">
        <v>836</v>
      </c>
      <c r="N715" s="379" t="n">
        <v>570</v>
      </c>
      <c r="O715" s="379" t="n">
        <v>146</v>
      </c>
      <c r="P715" s="371" t="n">
        <v>4540</v>
      </c>
      <c r="Q715" s="379" t="n">
        <v>751</v>
      </c>
      <c r="R715" s="379" t="n">
        <v>561</v>
      </c>
      <c r="S715" s="379" t="n">
        <v>6091</v>
      </c>
      <c r="T715" s="379" t="n">
        <v>14</v>
      </c>
      <c r="U715" s="368" t="n">
        <v>11957</v>
      </c>
      <c r="V715" s="368"/>
      <c r="W715" s="378"/>
      <c r="X715" s="376" t="s">
        <v>2903</v>
      </c>
    </row>
    <row r="716" customFormat="false" ht="13.5" hidden="false" customHeight="true" outlineLevel="0" collapsed="false">
      <c r="B716" s="375" t="s">
        <v>2904</v>
      </c>
      <c r="C716" s="376" t="s">
        <v>2349</v>
      </c>
      <c r="D716" s="379" t="n">
        <v>0</v>
      </c>
      <c r="E716" s="379" t="n">
        <v>0</v>
      </c>
      <c r="F716" s="379" t="n">
        <v>0</v>
      </c>
      <c r="G716" s="379" t="n">
        <v>41</v>
      </c>
      <c r="H716" s="379" t="n">
        <v>394</v>
      </c>
      <c r="I716" s="379" t="n">
        <v>290</v>
      </c>
      <c r="J716" s="379" t="n">
        <v>660</v>
      </c>
      <c r="K716" s="379" t="n">
        <v>0</v>
      </c>
      <c r="L716" s="379" t="n">
        <v>0</v>
      </c>
      <c r="M716" s="379" t="n">
        <v>0</v>
      </c>
      <c r="N716" s="379" t="n">
        <v>0</v>
      </c>
      <c r="O716" s="379" t="n">
        <v>170</v>
      </c>
      <c r="P716" s="371" t="n">
        <v>1555</v>
      </c>
      <c r="Q716" s="379" t="n">
        <v>979</v>
      </c>
      <c r="R716" s="379" t="n">
        <v>225</v>
      </c>
      <c r="S716" s="379" t="n">
        <v>95</v>
      </c>
      <c r="T716" s="379" t="n">
        <v>2</v>
      </c>
      <c r="U716" s="368" t="n">
        <v>2856</v>
      </c>
      <c r="V716" s="368"/>
      <c r="W716" s="378"/>
      <c r="X716" s="376" t="s">
        <v>2904</v>
      </c>
    </row>
    <row r="717" customFormat="false" ht="13.5" hidden="false" customHeight="true" outlineLevel="0" collapsed="false">
      <c r="B717" s="375" t="s">
        <v>2905</v>
      </c>
      <c r="C717" s="376" t="s">
        <v>2349</v>
      </c>
      <c r="D717" s="379" t="n">
        <v>0</v>
      </c>
      <c r="E717" s="379" t="n">
        <v>0</v>
      </c>
      <c r="F717" s="379" t="n">
        <v>0</v>
      </c>
      <c r="G717" s="379" t="n">
        <v>0</v>
      </c>
      <c r="H717" s="379" t="n">
        <v>1000</v>
      </c>
      <c r="I717" s="379" t="n">
        <v>2100</v>
      </c>
      <c r="J717" s="379" t="n">
        <v>0</v>
      </c>
      <c r="K717" s="379" t="n">
        <v>0</v>
      </c>
      <c r="L717" s="379" t="n">
        <v>0</v>
      </c>
      <c r="M717" s="379" t="n">
        <v>209</v>
      </c>
      <c r="N717" s="379" t="n">
        <v>0</v>
      </c>
      <c r="O717" s="379" t="n">
        <v>0</v>
      </c>
      <c r="P717" s="371" t="n">
        <v>3309</v>
      </c>
      <c r="Q717" s="379" t="n">
        <v>0</v>
      </c>
      <c r="R717" s="379" t="n">
        <v>3100</v>
      </c>
      <c r="S717" s="379" t="n">
        <v>0</v>
      </c>
      <c r="T717" s="379" t="n">
        <v>0</v>
      </c>
      <c r="U717" s="368" t="n">
        <v>6409</v>
      </c>
      <c r="V717" s="368"/>
      <c r="W717" s="378"/>
      <c r="X717" s="376" t="s">
        <v>2905</v>
      </c>
    </row>
    <row r="718" customFormat="false" ht="13.5" hidden="false" customHeight="true" outlineLevel="0" collapsed="false">
      <c r="B718" s="375" t="s">
        <v>2906</v>
      </c>
      <c r="C718" s="376" t="s">
        <v>2349</v>
      </c>
      <c r="D718" s="379" t="n">
        <v>0</v>
      </c>
      <c r="E718" s="379" t="n">
        <v>0</v>
      </c>
      <c r="F718" s="379" t="n">
        <v>0</v>
      </c>
      <c r="G718" s="379" t="n">
        <v>78</v>
      </c>
      <c r="H718" s="379" t="n">
        <v>39</v>
      </c>
      <c r="I718" s="379" t="n">
        <v>0</v>
      </c>
      <c r="J718" s="379" t="n">
        <v>0</v>
      </c>
      <c r="K718" s="379" t="n">
        <v>0</v>
      </c>
      <c r="L718" s="379" t="n">
        <v>0</v>
      </c>
      <c r="M718" s="379" t="n">
        <v>3093</v>
      </c>
      <c r="N718" s="379" t="n">
        <v>150</v>
      </c>
      <c r="O718" s="379" t="n">
        <v>0</v>
      </c>
      <c r="P718" s="371" t="n">
        <v>3360</v>
      </c>
      <c r="Q718" s="379" t="n">
        <v>16</v>
      </c>
      <c r="R718" s="379" t="n">
        <v>7161</v>
      </c>
      <c r="S718" s="379" t="n">
        <v>256</v>
      </c>
      <c r="T718" s="379" t="n">
        <v>0</v>
      </c>
      <c r="U718" s="368" t="n">
        <v>10793</v>
      </c>
      <c r="V718" s="368"/>
      <c r="W718" s="378"/>
      <c r="X718" s="376" t="s">
        <v>2906</v>
      </c>
    </row>
    <row r="719" customFormat="false" ht="13.5" hidden="false" customHeight="true" outlineLevel="0" collapsed="false">
      <c r="B719" s="375" t="s">
        <v>2907</v>
      </c>
      <c r="C719" s="381" t="s">
        <v>2349</v>
      </c>
      <c r="D719" s="382" t="n">
        <v>0</v>
      </c>
      <c r="E719" s="379" t="n">
        <v>0</v>
      </c>
      <c r="F719" s="379" t="n">
        <v>0</v>
      </c>
      <c r="G719" s="379" t="n">
        <v>0</v>
      </c>
      <c r="H719" s="379" t="n">
        <v>0</v>
      </c>
      <c r="I719" s="379" t="n">
        <v>0</v>
      </c>
      <c r="J719" s="379" t="n">
        <v>0</v>
      </c>
      <c r="K719" s="379" t="n">
        <v>0</v>
      </c>
      <c r="L719" s="379" t="n">
        <v>0</v>
      </c>
      <c r="M719" s="379" t="n">
        <v>1701</v>
      </c>
      <c r="N719" s="379" t="n">
        <v>134</v>
      </c>
      <c r="O719" s="379" t="n">
        <v>0</v>
      </c>
      <c r="P719" s="371" t="n">
        <v>1835</v>
      </c>
      <c r="Q719" s="379" t="n">
        <v>0</v>
      </c>
      <c r="R719" s="379" t="n">
        <v>150</v>
      </c>
      <c r="S719" s="379" t="n">
        <v>0</v>
      </c>
      <c r="T719" s="379" t="n">
        <v>0</v>
      </c>
      <c r="U719" s="368" t="n">
        <v>1985</v>
      </c>
      <c r="V719" s="368"/>
      <c r="W719" s="378"/>
      <c r="X719" s="376" t="s">
        <v>2907</v>
      </c>
    </row>
    <row r="720" customFormat="false" ht="13.5" hidden="false" customHeight="true" outlineLevel="0" collapsed="false">
      <c r="B720" s="375" t="s">
        <v>2908</v>
      </c>
      <c r="C720" s="376" t="s">
        <v>2349</v>
      </c>
      <c r="D720" s="377" t="n">
        <v>0</v>
      </c>
      <c r="E720" s="377" t="n">
        <v>0</v>
      </c>
      <c r="F720" s="377" t="n">
        <v>0</v>
      </c>
      <c r="G720" s="377" t="n">
        <v>0</v>
      </c>
      <c r="H720" s="377" t="n">
        <v>0</v>
      </c>
      <c r="I720" s="377" t="n">
        <v>163</v>
      </c>
      <c r="J720" s="377" t="n">
        <v>94</v>
      </c>
      <c r="K720" s="377" t="n">
        <v>0</v>
      </c>
      <c r="L720" s="377" t="n">
        <v>0</v>
      </c>
      <c r="M720" s="377" t="n">
        <v>0</v>
      </c>
      <c r="N720" s="377" t="n">
        <v>0</v>
      </c>
      <c r="O720" s="377" t="n">
        <v>0</v>
      </c>
      <c r="P720" s="371" t="n">
        <v>257</v>
      </c>
      <c r="Q720" s="377" t="n">
        <v>0</v>
      </c>
      <c r="R720" s="377" t="n">
        <v>33</v>
      </c>
      <c r="S720" s="377" t="n">
        <v>0</v>
      </c>
      <c r="T720" s="377" t="n">
        <v>0</v>
      </c>
      <c r="U720" s="368" t="n">
        <v>290</v>
      </c>
      <c r="V720" s="368"/>
      <c r="W720" s="378"/>
      <c r="X720" s="376" t="s">
        <v>2909</v>
      </c>
    </row>
    <row r="721" customFormat="false" ht="13.5" hidden="false" customHeight="true" outlineLevel="0" collapsed="false">
      <c r="B721" s="375" t="s">
        <v>2910</v>
      </c>
      <c r="C721" s="376" t="s">
        <v>2349</v>
      </c>
      <c r="D721" s="379" t="n">
        <v>0</v>
      </c>
      <c r="E721" s="379" t="n">
        <v>4116</v>
      </c>
      <c r="F721" s="379" t="n">
        <v>0</v>
      </c>
      <c r="G721" s="379" t="n">
        <v>0</v>
      </c>
      <c r="H721" s="379" t="n">
        <v>331</v>
      </c>
      <c r="I721" s="379" t="n">
        <v>0</v>
      </c>
      <c r="J721" s="379" t="n">
        <v>0</v>
      </c>
      <c r="K721" s="379" t="n">
        <v>0</v>
      </c>
      <c r="L721" s="379" t="n">
        <v>0</v>
      </c>
      <c r="M721" s="379" t="n">
        <v>440</v>
      </c>
      <c r="N721" s="379" t="n">
        <v>165</v>
      </c>
      <c r="O721" s="379" t="n">
        <v>0</v>
      </c>
      <c r="P721" s="371" t="n">
        <v>5052</v>
      </c>
      <c r="Q721" s="379" t="n">
        <v>0</v>
      </c>
      <c r="R721" s="379" t="n">
        <v>301</v>
      </c>
      <c r="S721" s="379" t="n">
        <v>184</v>
      </c>
      <c r="T721" s="379" t="n">
        <v>0</v>
      </c>
      <c r="U721" s="368" t="n">
        <v>5537</v>
      </c>
      <c r="V721" s="368"/>
      <c r="W721" s="378"/>
      <c r="X721" s="376" t="s">
        <v>2910</v>
      </c>
    </row>
    <row r="722" customFormat="false" ht="13.5" hidden="false" customHeight="true" outlineLevel="0" collapsed="false">
      <c r="B722" s="375" t="s">
        <v>2911</v>
      </c>
      <c r="C722" s="376" t="s">
        <v>2349</v>
      </c>
      <c r="D722" s="379" t="n">
        <v>0</v>
      </c>
      <c r="E722" s="379" t="n">
        <v>0</v>
      </c>
      <c r="F722" s="379" t="n">
        <v>0</v>
      </c>
      <c r="G722" s="379" t="n">
        <v>0</v>
      </c>
      <c r="H722" s="379" t="n">
        <v>0</v>
      </c>
      <c r="I722" s="379" t="n">
        <v>0</v>
      </c>
      <c r="J722" s="379" t="n">
        <v>0</v>
      </c>
      <c r="K722" s="379" t="n">
        <v>0</v>
      </c>
      <c r="L722" s="379" t="n">
        <v>0</v>
      </c>
      <c r="M722" s="379" t="n">
        <v>201</v>
      </c>
      <c r="N722" s="379" t="n">
        <v>195</v>
      </c>
      <c r="O722" s="379" t="n">
        <v>27</v>
      </c>
      <c r="P722" s="371" t="n">
        <v>423</v>
      </c>
      <c r="Q722" s="379" t="n">
        <v>2105</v>
      </c>
      <c r="R722" s="379" t="n">
        <v>832</v>
      </c>
      <c r="S722" s="379" t="n">
        <v>0</v>
      </c>
      <c r="T722" s="379" t="n">
        <v>0</v>
      </c>
      <c r="U722" s="368" t="n">
        <v>3360</v>
      </c>
      <c r="V722" s="368"/>
      <c r="W722" s="378"/>
      <c r="X722" s="376" t="s">
        <v>2911</v>
      </c>
    </row>
    <row r="723" customFormat="false" ht="13.5" hidden="false" customHeight="true" outlineLevel="0" collapsed="false">
      <c r="B723" s="375" t="s">
        <v>2912</v>
      </c>
      <c r="C723" s="376" t="s">
        <v>2349</v>
      </c>
      <c r="D723" s="379" t="n">
        <v>0</v>
      </c>
      <c r="E723" s="379" t="n">
        <v>0</v>
      </c>
      <c r="F723" s="379" t="n">
        <v>0</v>
      </c>
      <c r="G723" s="379" t="n">
        <v>4</v>
      </c>
      <c r="H723" s="379" t="n">
        <v>183</v>
      </c>
      <c r="I723" s="379" t="n">
        <v>0</v>
      </c>
      <c r="J723" s="379" t="n">
        <v>0</v>
      </c>
      <c r="K723" s="379" t="n">
        <v>14</v>
      </c>
      <c r="L723" s="379" t="n">
        <v>6</v>
      </c>
      <c r="M723" s="379" t="n">
        <v>667</v>
      </c>
      <c r="N723" s="379" t="n">
        <v>760</v>
      </c>
      <c r="O723" s="379" t="n">
        <v>216</v>
      </c>
      <c r="P723" s="371" t="n">
        <v>1850</v>
      </c>
      <c r="Q723" s="379" t="n">
        <v>573</v>
      </c>
      <c r="R723" s="379" t="n">
        <v>519</v>
      </c>
      <c r="S723" s="379" t="n">
        <v>74</v>
      </c>
      <c r="T723" s="379" t="n">
        <v>0</v>
      </c>
      <c r="U723" s="368" t="n">
        <v>3016</v>
      </c>
      <c r="V723" s="368"/>
      <c r="W723" s="378"/>
      <c r="X723" s="376" t="s">
        <v>2912</v>
      </c>
    </row>
    <row r="724" customFormat="false" ht="13.5" hidden="false" customHeight="true" outlineLevel="0" collapsed="false">
      <c r="B724" s="375" t="s">
        <v>2913</v>
      </c>
      <c r="C724" s="376" t="s">
        <v>2349</v>
      </c>
      <c r="D724" s="379" t="n">
        <v>0</v>
      </c>
      <c r="E724" s="379" t="n">
        <v>0</v>
      </c>
      <c r="F724" s="379" t="n">
        <v>0</v>
      </c>
      <c r="G724" s="379" t="n">
        <v>0</v>
      </c>
      <c r="H724" s="379" t="n">
        <v>0</v>
      </c>
      <c r="I724" s="379" t="n">
        <v>0</v>
      </c>
      <c r="J724" s="379" t="n">
        <v>0</v>
      </c>
      <c r="K724" s="379" t="n">
        <v>0</v>
      </c>
      <c r="L724" s="379" t="n">
        <v>0</v>
      </c>
      <c r="M724" s="379" t="n">
        <v>496</v>
      </c>
      <c r="N724" s="379" t="n">
        <v>737</v>
      </c>
      <c r="O724" s="379" t="n">
        <v>6</v>
      </c>
      <c r="P724" s="371" t="n">
        <v>1239</v>
      </c>
      <c r="Q724" s="379" t="n">
        <v>1762</v>
      </c>
      <c r="R724" s="379" t="n">
        <v>474</v>
      </c>
      <c r="S724" s="379" t="n">
        <v>367</v>
      </c>
      <c r="T724" s="379" t="n">
        <v>28</v>
      </c>
      <c r="U724" s="368" t="n">
        <v>3870</v>
      </c>
      <c r="V724" s="368"/>
      <c r="W724" s="378"/>
      <c r="X724" s="376" t="s">
        <v>2913</v>
      </c>
    </row>
    <row r="725" customFormat="false" ht="13.5" hidden="false" customHeight="true" outlineLevel="0" collapsed="false">
      <c r="B725" s="375" t="s">
        <v>2914</v>
      </c>
      <c r="C725" s="376" t="s">
        <v>2349</v>
      </c>
      <c r="D725" s="379" t="n">
        <v>12</v>
      </c>
      <c r="E725" s="379" t="n">
        <v>15</v>
      </c>
      <c r="F725" s="379" t="n">
        <v>15</v>
      </c>
      <c r="G725" s="379" t="n">
        <v>150</v>
      </c>
      <c r="H725" s="379" t="n">
        <v>400</v>
      </c>
      <c r="I725" s="379" t="n">
        <v>0</v>
      </c>
      <c r="J725" s="379" t="n">
        <v>0</v>
      </c>
      <c r="K725" s="379" t="n">
        <v>0</v>
      </c>
      <c r="L725" s="379" t="n">
        <v>0</v>
      </c>
      <c r="M725" s="379" t="n">
        <v>130</v>
      </c>
      <c r="N725" s="379" t="n">
        <v>130</v>
      </c>
      <c r="O725" s="379" t="n">
        <v>629</v>
      </c>
      <c r="P725" s="371" t="n">
        <v>1481</v>
      </c>
      <c r="Q725" s="379" t="n">
        <v>1947</v>
      </c>
      <c r="R725" s="379" t="n">
        <v>788</v>
      </c>
      <c r="S725" s="379" t="n">
        <v>600</v>
      </c>
      <c r="T725" s="379" t="n">
        <v>50</v>
      </c>
      <c r="U725" s="368" t="n">
        <v>4866</v>
      </c>
      <c r="V725" s="368"/>
      <c r="W725" s="378"/>
      <c r="X725" s="376" t="s">
        <v>2914</v>
      </c>
    </row>
    <row r="726" customFormat="false" ht="13.5" hidden="false" customHeight="true" outlineLevel="0" collapsed="false">
      <c r="B726" s="375" t="s">
        <v>2915</v>
      </c>
      <c r="C726" s="376" t="s">
        <v>2349</v>
      </c>
      <c r="D726" s="379" t="n">
        <v>0</v>
      </c>
      <c r="E726" s="379" t="n">
        <v>0</v>
      </c>
      <c r="F726" s="379" t="n">
        <v>0</v>
      </c>
      <c r="G726" s="379" t="n">
        <v>0</v>
      </c>
      <c r="H726" s="379" t="n">
        <v>0</v>
      </c>
      <c r="I726" s="379" t="n">
        <v>0</v>
      </c>
      <c r="J726" s="379" t="n">
        <v>0</v>
      </c>
      <c r="K726" s="379" t="n">
        <v>0</v>
      </c>
      <c r="L726" s="379" t="n">
        <v>0</v>
      </c>
      <c r="M726" s="379" t="n">
        <v>53</v>
      </c>
      <c r="N726" s="379" t="n">
        <v>37</v>
      </c>
      <c r="O726" s="379" t="n">
        <v>0</v>
      </c>
      <c r="P726" s="371" t="n">
        <v>90</v>
      </c>
      <c r="Q726" s="379" t="n">
        <v>0</v>
      </c>
      <c r="R726" s="379" t="n">
        <v>0</v>
      </c>
      <c r="S726" s="379" t="n">
        <v>0</v>
      </c>
      <c r="T726" s="379" t="n">
        <v>0</v>
      </c>
      <c r="U726" s="368" t="n">
        <v>90</v>
      </c>
      <c r="V726" s="368"/>
      <c r="W726" s="378"/>
      <c r="X726" s="376" t="s">
        <v>2916</v>
      </c>
    </row>
    <row r="727" customFormat="false" ht="13.5" hidden="false" customHeight="true" outlineLevel="0" collapsed="false">
      <c r="B727" s="375" t="s">
        <v>2917</v>
      </c>
      <c r="C727" s="376" t="s">
        <v>2349</v>
      </c>
      <c r="D727" s="379" t="n">
        <v>0</v>
      </c>
      <c r="E727" s="379" t="n">
        <v>0</v>
      </c>
      <c r="F727" s="379" t="n">
        <v>0</v>
      </c>
      <c r="G727" s="379" t="n">
        <v>270</v>
      </c>
      <c r="H727" s="379" t="n">
        <v>409</v>
      </c>
      <c r="I727" s="379" t="n">
        <v>0</v>
      </c>
      <c r="J727" s="379" t="n">
        <v>0</v>
      </c>
      <c r="K727" s="379" t="n">
        <v>0</v>
      </c>
      <c r="L727" s="379" t="n">
        <v>0</v>
      </c>
      <c r="M727" s="379" t="n">
        <v>423</v>
      </c>
      <c r="N727" s="379" t="n">
        <v>653</v>
      </c>
      <c r="O727" s="379" t="n">
        <v>0</v>
      </c>
      <c r="P727" s="371" t="n">
        <v>1755</v>
      </c>
      <c r="Q727" s="379" t="n">
        <v>0</v>
      </c>
      <c r="R727" s="379" t="n">
        <v>499</v>
      </c>
      <c r="S727" s="379" t="n">
        <v>503</v>
      </c>
      <c r="T727" s="379" t="n">
        <v>2</v>
      </c>
      <c r="U727" s="368" t="n">
        <v>2759</v>
      </c>
      <c r="V727" s="368"/>
      <c r="W727" s="378"/>
      <c r="X727" s="376" t="s">
        <v>2917</v>
      </c>
    </row>
    <row r="728" customFormat="false" ht="13.5" hidden="false" customHeight="true" outlineLevel="0" collapsed="false">
      <c r="B728" s="375" t="s">
        <v>2918</v>
      </c>
      <c r="C728" s="376" t="s">
        <v>2349</v>
      </c>
      <c r="D728" s="379" t="n">
        <v>0</v>
      </c>
      <c r="E728" s="379" t="n">
        <v>0</v>
      </c>
      <c r="F728" s="379" t="n">
        <v>0</v>
      </c>
      <c r="G728" s="379" t="n">
        <v>0</v>
      </c>
      <c r="H728" s="379" t="n">
        <v>0</v>
      </c>
      <c r="I728" s="379" t="n">
        <v>0</v>
      </c>
      <c r="J728" s="379" t="n">
        <v>0</v>
      </c>
      <c r="K728" s="379" t="n">
        <v>0</v>
      </c>
      <c r="L728" s="379" t="n">
        <v>0</v>
      </c>
      <c r="M728" s="379" t="n">
        <v>335</v>
      </c>
      <c r="N728" s="379" t="n">
        <v>58</v>
      </c>
      <c r="O728" s="379" t="n">
        <v>0</v>
      </c>
      <c r="P728" s="371" t="n">
        <v>393</v>
      </c>
      <c r="Q728" s="379" t="n">
        <v>0</v>
      </c>
      <c r="R728" s="379" t="n">
        <v>111</v>
      </c>
      <c r="S728" s="379" t="n">
        <v>0</v>
      </c>
      <c r="T728" s="379" t="n">
        <v>0</v>
      </c>
      <c r="U728" s="368" t="n">
        <v>504</v>
      </c>
      <c r="V728" s="368"/>
      <c r="W728" s="378"/>
      <c r="X728" s="376" t="s">
        <v>2918</v>
      </c>
    </row>
    <row r="729" customFormat="false" ht="13.5" hidden="false" customHeight="true" outlineLevel="0" collapsed="false">
      <c r="B729" s="375"/>
      <c r="C729" s="376"/>
      <c r="D729" s="379"/>
      <c r="E729" s="379"/>
      <c r="F729" s="379"/>
      <c r="G729" s="379"/>
      <c r="H729" s="379"/>
      <c r="I729" s="379"/>
      <c r="J729" s="379"/>
      <c r="K729" s="379"/>
      <c r="L729" s="379"/>
      <c r="M729" s="379"/>
      <c r="N729" s="379"/>
      <c r="O729" s="379"/>
      <c r="P729" s="371"/>
      <c r="Q729" s="379"/>
      <c r="R729" s="379"/>
      <c r="S729" s="379"/>
      <c r="T729" s="379"/>
      <c r="U729" s="368"/>
      <c r="V729" s="368"/>
      <c r="W729" s="378"/>
      <c r="X729" s="376"/>
    </row>
    <row r="730" customFormat="false" ht="13.5" hidden="false" customHeight="true" outlineLevel="0" collapsed="false">
      <c r="A730" s="383" t="s">
        <v>675</v>
      </c>
      <c r="B730" s="383"/>
      <c r="C730" s="376"/>
      <c r="D730" s="379"/>
      <c r="E730" s="379"/>
      <c r="F730" s="379"/>
      <c r="G730" s="379"/>
      <c r="H730" s="379"/>
      <c r="I730" s="379"/>
      <c r="J730" s="379"/>
      <c r="K730" s="379"/>
      <c r="L730" s="379"/>
      <c r="M730" s="379"/>
      <c r="N730" s="379"/>
      <c r="O730" s="379"/>
      <c r="P730" s="371"/>
      <c r="Q730" s="379"/>
      <c r="R730" s="379"/>
      <c r="S730" s="379"/>
      <c r="T730" s="379"/>
      <c r="U730" s="368"/>
      <c r="V730" s="368"/>
      <c r="W730" s="388" t="s">
        <v>675</v>
      </c>
      <c r="X730" s="388"/>
      <c r="Y730" s="388"/>
    </row>
    <row r="731" customFormat="false" ht="13.5" hidden="false" customHeight="true" outlineLevel="0" collapsed="false">
      <c r="A731" s="383" t="s">
        <v>2348</v>
      </c>
      <c r="B731" s="383"/>
      <c r="C731" s="376"/>
      <c r="D731" s="379"/>
      <c r="E731" s="379"/>
      <c r="F731" s="379"/>
      <c r="G731" s="379"/>
      <c r="H731" s="379"/>
      <c r="I731" s="379"/>
      <c r="J731" s="379"/>
      <c r="K731" s="379"/>
      <c r="L731" s="379"/>
      <c r="M731" s="379"/>
      <c r="N731" s="379"/>
      <c r="O731" s="379"/>
      <c r="P731" s="371"/>
      <c r="Q731" s="379"/>
      <c r="R731" s="379"/>
      <c r="S731" s="379"/>
      <c r="T731" s="379"/>
      <c r="U731" s="368"/>
      <c r="V731" s="368"/>
      <c r="W731" s="388" t="s">
        <v>2348</v>
      </c>
      <c r="X731" s="388"/>
      <c r="Y731" s="388"/>
    </row>
    <row r="732" customFormat="false" ht="6.75" hidden="false" customHeight="true" outlineLevel="0" collapsed="false">
      <c r="B732" s="366"/>
      <c r="C732" s="376"/>
      <c r="D732" s="377"/>
      <c r="E732" s="377"/>
      <c r="F732" s="377"/>
      <c r="G732" s="377"/>
      <c r="H732" s="377"/>
      <c r="I732" s="377"/>
      <c r="J732" s="377"/>
      <c r="K732" s="377"/>
      <c r="L732" s="377"/>
      <c r="M732" s="377"/>
      <c r="N732" s="377"/>
      <c r="O732" s="377"/>
      <c r="P732" s="368"/>
      <c r="Q732" s="377"/>
      <c r="R732" s="377"/>
      <c r="S732" s="377"/>
      <c r="T732" s="377"/>
      <c r="U732" s="368"/>
      <c r="V732" s="368"/>
      <c r="W732" s="378"/>
      <c r="X732" s="339"/>
    </row>
    <row r="733" customFormat="false" ht="13.5" hidden="false" customHeight="true" outlineLevel="0" collapsed="false">
      <c r="B733" s="375" t="s">
        <v>2919</v>
      </c>
      <c r="C733" s="376" t="s">
        <v>2349</v>
      </c>
      <c r="D733" s="379" t="n">
        <v>0</v>
      </c>
      <c r="E733" s="379" t="n">
        <v>0</v>
      </c>
      <c r="F733" s="379" t="n">
        <v>0</v>
      </c>
      <c r="G733" s="379" t="n">
        <v>121</v>
      </c>
      <c r="H733" s="379" t="n">
        <v>209</v>
      </c>
      <c r="I733" s="379" t="n">
        <v>0</v>
      </c>
      <c r="J733" s="379" t="n">
        <v>0</v>
      </c>
      <c r="K733" s="379" t="n">
        <v>0</v>
      </c>
      <c r="L733" s="379" t="n">
        <v>0</v>
      </c>
      <c r="M733" s="379" t="n">
        <v>3487</v>
      </c>
      <c r="N733" s="379" t="n">
        <v>600</v>
      </c>
      <c r="O733" s="379" t="n">
        <v>0</v>
      </c>
      <c r="P733" s="371" t="n">
        <v>4417</v>
      </c>
      <c r="Q733" s="379" t="n">
        <v>0</v>
      </c>
      <c r="R733" s="379" t="n">
        <v>184</v>
      </c>
      <c r="S733" s="379" t="n">
        <v>400</v>
      </c>
      <c r="T733" s="379" t="n">
        <v>0</v>
      </c>
      <c r="U733" s="368" t="n">
        <v>5001</v>
      </c>
      <c r="V733" s="368"/>
      <c r="W733" s="378"/>
      <c r="X733" s="376" t="s">
        <v>2919</v>
      </c>
    </row>
    <row r="734" customFormat="false" ht="13.5" hidden="false" customHeight="true" outlineLevel="0" collapsed="false">
      <c r="B734" s="375" t="s">
        <v>2920</v>
      </c>
      <c r="C734" s="376"/>
      <c r="D734" s="379" t="n">
        <v>0</v>
      </c>
      <c r="E734" s="379" t="n">
        <v>0</v>
      </c>
      <c r="F734" s="379" t="n">
        <v>0</v>
      </c>
      <c r="G734" s="379" t="n">
        <v>0</v>
      </c>
      <c r="H734" s="379" t="n">
        <v>0</v>
      </c>
      <c r="I734" s="379" t="n">
        <v>31</v>
      </c>
      <c r="J734" s="379" t="n">
        <v>0</v>
      </c>
      <c r="K734" s="379" t="n">
        <v>0</v>
      </c>
      <c r="L734" s="379" t="n">
        <v>0</v>
      </c>
      <c r="M734" s="379" t="n">
        <v>0</v>
      </c>
      <c r="N734" s="379" t="n">
        <v>0</v>
      </c>
      <c r="O734" s="379" t="n">
        <v>0</v>
      </c>
      <c r="P734" s="371" t="n">
        <v>31</v>
      </c>
      <c r="Q734" s="379" t="n">
        <v>0</v>
      </c>
      <c r="R734" s="379" t="n">
        <v>0</v>
      </c>
      <c r="S734" s="379" t="n">
        <v>0</v>
      </c>
      <c r="T734" s="379" t="n">
        <v>0</v>
      </c>
      <c r="U734" s="368" t="n">
        <v>31</v>
      </c>
      <c r="V734" s="368"/>
      <c r="W734" s="378"/>
      <c r="X734" s="376" t="s">
        <v>2920</v>
      </c>
    </row>
    <row r="735" customFormat="false" ht="13.5" hidden="false" customHeight="true" outlineLevel="0" collapsed="false">
      <c r="B735" s="375" t="s">
        <v>2921</v>
      </c>
      <c r="C735" s="376" t="s">
        <v>2349</v>
      </c>
      <c r="D735" s="379" t="n">
        <v>0</v>
      </c>
      <c r="E735" s="379" t="n">
        <v>0</v>
      </c>
      <c r="F735" s="379" t="n">
        <v>0</v>
      </c>
      <c r="G735" s="379" t="n">
        <v>76</v>
      </c>
      <c r="H735" s="379" t="n">
        <v>250</v>
      </c>
      <c r="I735" s="379" t="n">
        <v>0</v>
      </c>
      <c r="J735" s="379" t="n">
        <v>0</v>
      </c>
      <c r="K735" s="379" t="n">
        <v>0</v>
      </c>
      <c r="L735" s="379" t="n">
        <v>0</v>
      </c>
      <c r="M735" s="379" t="n">
        <v>1379</v>
      </c>
      <c r="N735" s="379" t="n">
        <v>1105</v>
      </c>
      <c r="O735" s="379" t="n">
        <v>6</v>
      </c>
      <c r="P735" s="371" t="n">
        <v>2816</v>
      </c>
      <c r="Q735" s="379" t="n">
        <v>1187</v>
      </c>
      <c r="R735" s="379" t="n">
        <v>487</v>
      </c>
      <c r="S735" s="379" t="n">
        <v>32</v>
      </c>
      <c r="T735" s="379" t="n">
        <v>0</v>
      </c>
      <c r="U735" s="368" t="n">
        <v>4522</v>
      </c>
      <c r="V735" s="368"/>
      <c r="W735" s="378"/>
      <c r="X735" s="376" t="s">
        <v>2921</v>
      </c>
    </row>
    <row r="736" customFormat="false" ht="13.5" hidden="false" customHeight="true" outlineLevel="0" collapsed="false">
      <c r="B736" s="375" t="s">
        <v>2922</v>
      </c>
      <c r="C736" s="376"/>
      <c r="D736" s="379" t="n">
        <v>0</v>
      </c>
      <c r="E736" s="379" t="n">
        <v>115</v>
      </c>
      <c r="F736" s="379" t="n">
        <v>40</v>
      </c>
      <c r="G736" s="379" t="n">
        <v>114</v>
      </c>
      <c r="H736" s="379" t="n">
        <v>1206</v>
      </c>
      <c r="I736" s="379" t="n">
        <v>0</v>
      </c>
      <c r="J736" s="379" t="n">
        <v>0</v>
      </c>
      <c r="K736" s="379" t="n">
        <v>0</v>
      </c>
      <c r="L736" s="379" t="n">
        <v>0</v>
      </c>
      <c r="M736" s="379" t="n">
        <v>1211</v>
      </c>
      <c r="N736" s="379" t="n">
        <v>2496</v>
      </c>
      <c r="O736" s="379" t="n">
        <v>310</v>
      </c>
      <c r="P736" s="371" t="n">
        <v>5492</v>
      </c>
      <c r="Q736" s="379" t="n">
        <v>4002</v>
      </c>
      <c r="R736" s="379" t="n">
        <v>617</v>
      </c>
      <c r="S736" s="379" t="n">
        <v>273</v>
      </c>
      <c r="T736" s="379" t="n">
        <v>0</v>
      </c>
      <c r="U736" s="368" t="n">
        <v>10384</v>
      </c>
      <c r="V736" s="368"/>
      <c r="W736" s="378"/>
      <c r="X736" s="376" t="s">
        <v>2922</v>
      </c>
    </row>
    <row r="737" customFormat="false" ht="13.5" hidden="false" customHeight="true" outlineLevel="0" collapsed="false">
      <c r="B737" s="375" t="s">
        <v>2923</v>
      </c>
      <c r="C737" s="376" t="s">
        <v>2349</v>
      </c>
      <c r="D737" s="379" t="n">
        <v>10</v>
      </c>
      <c r="E737" s="379" t="n">
        <v>165</v>
      </c>
      <c r="F737" s="379" t="n">
        <v>0</v>
      </c>
      <c r="G737" s="379" t="n">
        <v>80</v>
      </c>
      <c r="H737" s="379" t="n">
        <v>1030</v>
      </c>
      <c r="I737" s="379" t="n">
        <v>0</v>
      </c>
      <c r="J737" s="379" t="n">
        <v>0</v>
      </c>
      <c r="K737" s="379" t="n">
        <v>4</v>
      </c>
      <c r="L737" s="379" t="n">
        <v>0</v>
      </c>
      <c r="M737" s="379" t="n">
        <v>0</v>
      </c>
      <c r="N737" s="379" t="n">
        <v>183</v>
      </c>
      <c r="O737" s="379" t="n">
        <v>8</v>
      </c>
      <c r="P737" s="371" t="n">
        <v>1480</v>
      </c>
      <c r="Q737" s="379" t="n">
        <v>8</v>
      </c>
      <c r="R737" s="379" t="n">
        <v>740</v>
      </c>
      <c r="S737" s="379" t="n">
        <v>539</v>
      </c>
      <c r="T737" s="379" t="n">
        <v>12</v>
      </c>
      <c r="U737" s="368" t="n">
        <v>2779</v>
      </c>
      <c r="V737" s="368"/>
      <c r="W737" s="378"/>
      <c r="X737" s="376" t="s">
        <v>2923</v>
      </c>
    </row>
    <row r="738" customFormat="false" ht="13.5" hidden="false" customHeight="true" outlineLevel="0" collapsed="false">
      <c r="B738" s="375" t="s">
        <v>2924</v>
      </c>
      <c r="C738" s="376" t="s">
        <v>2349</v>
      </c>
      <c r="D738" s="379" t="n">
        <v>0</v>
      </c>
      <c r="E738" s="379" t="n">
        <v>107</v>
      </c>
      <c r="F738" s="379" t="n">
        <v>47</v>
      </c>
      <c r="G738" s="379" t="n">
        <v>221</v>
      </c>
      <c r="H738" s="379" t="n">
        <v>396</v>
      </c>
      <c r="I738" s="379" t="n">
        <v>0</v>
      </c>
      <c r="J738" s="379" t="n">
        <v>0</v>
      </c>
      <c r="K738" s="379" t="n">
        <v>0</v>
      </c>
      <c r="L738" s="379" t="n">
        <v>0</v>
      </c>
      <c r="M738" s="379" t="n">
        <v>2699</v>
      </c>
      <c r="N738" s="379" t="n">
        <v>514</v>
      </c>
      <c r="O738" s="379" t="n">
        <v>0</v>
      </c>
      <c r="P738" s="371" t="n">
        <v>3984</v>
      </c>
      <c r="Q738" s="379" t="n">
        <v>0</v>
      </c>
      <c r="R738" s="379" t="n">
        <v>130</v>
      </c>
      <c r="S738" s="379" t="n">
        <v>1573</v>
      </c>
      <c r="T738" s="379" t="n">
        <v>162</v>
      </c>
      <c r="U738" s="368" t="n">
        <v>5849</v>
      </c>
      <c r="V738" s="368"/>
      <c r="W738" s="378"/>
      <c r="X738" s="376" t="s">
        <v>2924</v>
      </c>
    </row>
    <row r="739" customFormat="false" ht="13.5" hidden="false" customHeight="true" outlineLevel="0" collapsed="false">
      <c r="B739" s="375" t="s">
        <v>2925</v>
      </c>
      <c r="C739" s="376" t="s">
        <v>2349</v>
      </c>
      <c r="D739" s="379" t="n">
        <v>0</v>
      </c>
      <c r="E739" s="379" t="n">
        <v>174</v>
      </c>
      <c r="F739" s="379" t="n">
        <v>6</v>
      </c>
      <c r="G739" s="379" t="n">
        <v>230</v>
      </c>
      <c r="H739" s="379" t="n">
        <v>2618</v>
      </c>
      <c r="I739" s="379" t="n">
        <v>2985</v>
      </c>
      <c r="J739" s="379" t="n">
        <v>3553</v>
      </c>
      <c r="K739" s="379" t="n">
        <v>8</v>
      </c>
      <c r="L739" s="379" t="n">
        <v>8</v>
      </c>
      <c r="M739" s="379" t="n">
        <v>0</v>
      </c>
      <c r="N739" s="379" t="n">
        <v>0</v>
      </c>
      <c r="O739" s="379" t="n">
        <v>1</v>
      </c>
      <c r="P739" s="371" t="n">
        <v>9583</v>
      </c>
      <c r="Q739" s="379" t="n">
        <v>0</v>
      </c>
      <c r="R739" s="379" t="n">
        <v>0</v>
      </c>
      <c r="S739" s="379" t="n">
        <v>21</v>
      </c>
      <c r="T739" s="379" t="n">
        <v>1</v>
      </c>
      <c r="U739" s="368" t="n">
        <v>9605</v>
      </c>
      <c r="V739" s="368"/>
      <c r="W739" s="378"/>
      <c r="X739" s="376" t="s">
        <v>2925</v>
      </c>
    </row>
    <row r="740" customFormat="false" ht="13.5" hidden="false" customHeight="true" outlineLevel="0" collapsed="false">
      <c r="B740" s="375" t="s">
        <v>2926</v>
      </c>
      <c r="C740" s="376" t="s">
        <v>2349</v>
      </c>
      <c r="D740" s="379" t="n">
        <v>0</v>
      </c>
      <c r="E740" s="379" t="n">
        <v>0</v>
      </c>
      <c r="F740" s="379" t="n">
        <v>0</v>
      </c>
      <c r="G740" s="379" t="n">
        <v>574</v>
      </c>
      <c r="H740" s="379" t="n">
        <v>1643</v>
      </c>
      <c r="I740" s="379" t="n">
        <v>0</v>
      </c>
      <c r="J740" s="379" t="n">
        <v>0</v>
      </c>
      <c r="K740" s="379" t="n">
        <v>0</v>
      </c>
      <c r="L740" s="379" t="n">
        <v>0</v>
      </c>
      <c r="M740" s="379" t="n">
        <v>61</v>
      </c>
      <c r="N740" s="379" t="n">
        <v>0</v>
      </c>
      <c r="O740" s="379" t="n">
        <v>0</v>
      </c>
      <c r="P740" s="371" t="n">
        <v>2278</v>
      </c>
      <c r="Q740" s="379" t="n">
        <v>0</v>
      </c>
      <c r="R740" s="379" t="n">
        <v>238</v>
      </c>
      <c r="S740" s="379" t="n">
        <v>588</v>
      </c>
      <c r="T740" s="379" t="n">
        <v>0</v>
      </c>
      <c r="U740" s="368" t="n">
        <v>3104</v>
      </c>
      <c r="V740" s="368"/>
      <c r="W740" s="378"/>
      <c r="X740" s="376" t="s">
        <v>2926</v>
      </c>
    </row>
    <row r="741" customFormat="false" ht="13.5" hidden="false" customHeight="true" outlineLevel="0" collapsed="false">
      <c r="B741" s="375" t="s">
        <v>2927</v>
      </c>
      <c r="C741" s="381" t="s">
        <v>2461</v>
      </c>
      <c r="D741" s="382" t="n">
        <v>0</v>
      </c>
      <c r="E741" s="379" t="n">
        <v>0</v>
      </c>
      <c r="F741" s="379" t="n">
        <v>0</v>
      </c>
      <c r="G741" s="379" t="n">
        <v>20</v>
      </c>
      <c r="H741" s="379" t="n">
        <v>787</v>
      </c>
      <c r="I741" s="379" t="n">
        <v>0</v>
      </c>
      <c r="J741" s="379" t="n">
        <v>0</v>
      </c>
      <c r="K741" s="379" t="n">
        <v>0</v>
      </c>
      <c r="L741" s="379" t="n">
        <v>0</v>
      </c>
      <c r="M741" s="379" t="n">
        <v>371</v>
      </c>
      <c r="N741" s="379" t="n">
        <v>923</v>
      </c>
      <c r="O741" s="379" t="n">
        <v>593</v>
      </c>
      <c r="P741" s="371" t="n">
        <v>2694</v>
      </c>
      <c r="Q741" s="379" t="n">
        <v>911</v>
      </c>
      <c r="R741" s="379" t="n">
        <v>255</v>
      </c>
      <c r="S741" s="379" t="n">
        <v>231</v>
      </c>
      <c r="T741" s="379" t="n">
        <v>2</v>
      </c>
      <c r="U741" s="368" t="n">
        <v>4093</v>
      </c>
      <c r="V741" s="368"/>
      <c r="W741" s="378"/>
      <c r="X741" s="376" t="s">
        <v>2927</v>
      </c>
    </row>
    <row r="742" customFormat="false" ht="13.5" hidden="false" customHeight="true" outlineLevel="0" collapsed="false">
      <c r="B742" s="375" t="s">
        <v>2928</v>
      </c>
      <c r="C742" s="376" t="s">
        <v>2349</v>
      </c>
      <c r="D742" s="379" t="n">
        <v>0</v>
      </c>
      <c r="E742" s="379" t="n">
        <v>0</v>
      </c>
      <c r="F742" s="379" t="n">
        <v>0</v>
      </c>
      <c r="G742" s="379" t="n">
        <v>119</v>
      </c>
      <c r="H742" s="379" t="n">
        <v>654</v>
      </c>
      <c r="I742" s="379" t="n">
        <v>0</v>
      </c>
      <c r="J742" s="379" t="n">
        <v>0</v>
      </c>
      <c r="K742" s="379" t="n">
        <v>0</v>
      </c>
      <c r="L742" s="379" t="n">
        <v>0</v>
      </c>
      <c r="M742" s="379" t="n">
        <v>1782</v>
      </c>
      <c r="N742" s="379" t="n">
        <v>1735</v>
      </c>
      <c r="O742" s="379" t="n">
        <v>0</v>
      </c>
      <c r="P742" s="371" t="n">
        <v>4290</v>
      </c>
      <c r="Q742" s="379" t="n">
        <v>0</v>
      </c>
      <c r="R742" s="379" t="n">
        <v>916</v>
      </c>
      <c r="S742" s="379" t="n">
        <v>1615</v>
      </c>
      <c r="T742" s="379" t="n">
        <v>0</v>
      </c>
      <c r="U742" s="368" t="n">
        <v>6821</v>
      </c>
      <c r="V742" s="368"/>
      <c r="W742" s="378"/>
      <c r="X742" s="376" t="s">
        <v>2928</v>
      </c>
    </row>
    <row r="743" customFormat="false" ht="13.5" hidden="false" customHeight="true" outlineLevel="0" collapsed="false">
      <c r="B743" s="375" t="s">
        <v>2929</v>
      </c>
      <c r="C743" s="376" t="s">
        <v>2349</v>
      </c>
      <c r="D743" s="379" t="n">
        <v>0</v>
      </c>
      <c r="E743" s="379" t="n">
        <v>82</v>
      </c>
      <c r="F743" s="379" t="n">
        <v>0</v>
      </c>
      <c r="G743" s="379" t="n">
        <v>60</v>
      </c>
      <c r="H743" s="379" t="n">
        <v>895</v>
      </c>
      <c r="I743" s="379" t="n">
        <v>0</v>
      </c>
      <c r="J743" s="379" t="n">
        <v>0</v>
      </c>
      <c r="K743" s="379" t="n">
        <v>0</v>
      </c>
      <c r="L743" s="379" t="n">
        <v>0</v>
      </c>
      <c r="M743" s="379" t="n">
        <v>488</v>
      </c>
      <c r="N743" s="379" t="n">
        <v>914</v>
      </c>
      <c r="O743" s="379" t="n">
        <v>0</v>
      </c>
      <c r="P743" s="371" t="n">
        <v>2439</v>
      </c>
      <c r="Q743" s="379" t="n">
        <v>0</v>
      </c>
      <c r="R743" s="379" t="n">
        <v>69</v>
      </c>
      <c r="S743" s="379" t="n">
        <v>104</v>
      </c>
      <c r="T743" s="379" t="n">
        <v>5</v>
      </c>
      <c r="U743" s="368" t="n">
        <v>2617</v>
      </c>
      <c r="V743" s="368"/>
      <c r="W743" s="378"/>
      <c r="X743" s="376" t="s">
        <v>2929</v>
      </c>
    </row>
    <row r="744" customFormat="false" ht="13.5" hidden="false" customHeight="true" outlineLevel="0" collapsed="false">
      <c r="B744" s="375" t="s">
        <v>2930</v>
      </c>
      <c r="C744" s="376" t="s">
        <v>2349</v>
      </c>
      <c r="D744" s="379" t="n">
        <v>0</v>
      </c>
      <c r="E744" s="379" t="n">
        <v>0</v>
      </c>
      <c r="F744" s="379" t="n">
        <v>0</v>
      </c>
      <c r="G744" s="379" t="n">
        <v>0</v>
      </c>
      <c r="H744" s="379" t="n">
        <v>0</v>
      </c>
      <c r="I744" s="379" t="n">
        <v>0</v>
      </c>
      <c r="J744" s="379" t="n">
        <v>24</v>
      </c>
      <c r="K744" s="379" t="n">
        <v>0</v>
      </c>
      <c r="L744" s="379" t="n">
        <v>0</v>
      </c>
      <c r="M744" s="379" t="n">
        <v>263</v>
      </c>
      <c r="N744" s="379" t="n">
        <v>410</v>
      </c>
      <c r="O744" s="379" t="n">
        <v>186</v>
      </c>
      <c r="P744" s="371" t="n">
        <v>883</v>
      </c>
      <c r="Q744" s="379" t="n">
        <v>1220</v>
      </c>
      <c r="R744" s="379" t="n">
        <v>509</v>
      </c>
      <c r="S744" s="379" t="n">
        <v>557</v>
      </c>
      <c r="T744" s="379" t="n">
        <v>7</v>
      </c>
      <c r="U744" s="368" t="n">
        <v>3176</v>
      </c>
      <c r="V744" s="368"/>
      <c r="W744" s="378"/>
      <c r="X744" s="376" t="s">
        <v>2930</v>
      </c>
    </row>
    <row r="745" customFormat="false" ht="13.5" hidden="false" customHeight="true" outlineLevel="0" collapsed="false">
      <c r="B745" s="375" t="s">
        <v>2931</v>
      </c>
      <c r="C745" s="376" t="s">
        <v>2349</v>
      </c>
      <c r="D745" s="377" t="n">
        <v>0</v>
      </c>
      <c r="E745" s="377" t="n">
        <v>0</v>
      </c>
      <c r="F745" s="377" t="n">
        <v>0</v>
      </c>
      <c r="G745" s="377" t="n">
        <v>0</v>
      </c>
      <c r="H745" s="377" t="n">
        <v>0</v>
      </c>
      <c r="I745" s="377" t="n">
        <v>0</v>
      </c>
      <c r="J745" s="377" t="n">
        <v>0</v>
      </c>
      <c r="K745" s="377" t="n">
        <v>0</v>
      </c>
      <c r="L745" s="377" t="n">
        <v>0</v>
      </c>
      <c r="M745" s="377" t="n">
        <v>38</v>
      </c>
      <c r="N745" s="377" t="n">
        <v>771</v>
      </c>
      <c r="O745" s="377" t="n">
        <v>15</v>
      </c>
      <c r="P745" s="371" t="n">
        <v>824</v>
      </c>
      <c r="Q745" s="377" t="n">
        <v>412</v>
      </c>
      <c r="R745" s="377" t="n">
        <v>386</v>
      </c>
      <c r="S745" s="377" t="n">
        <v>0</v>
      </c>
      <c r="T745" s="377" t="n">
        <v>0</v>
      </c>
      <c r="U745" s="368" t="n">
        <v>1622</v>
      </c>
      <c r="V745" s="368"/>
      <c r="W745" s="378"/>
      <c r="X745" s="376" t="s">
        <v>2932</v>
      </c>
    </row>
    <row r="746" customFormat="false" ht="13.5" hidden="false" customHeight="true" outlineLevel="0" collapsed="false">
      <c r="B746" s="375" t="s">
        <v>2933</v>
      </c>
      <c r="C746" s="376" t="s">
        <v>2349</v>
      </c>
      <c r="D746" s="377" t="n">
        <v>0</v>
      </c>
      <c r="E746" s="377" t="n">
        <v>0</v>
      </c>
      <c r="F746" s="377" t="n">
        <v>0</v>
      </c>
      <c r="G746" s="377" t="n">
        <v>0</v>
      </c>
      <c r="H746" s="377" t="n">
        <v>0</v>
      </c>
      <c r="I746" s="377" t="n">
        <v>0</v>
      </c>
      <c r="J746" s="377" t="n">
        <v>0</v>
      </c>
      <c r="K746" s="377" t="n">
        <v>0</v>
      </c>
      <c r="L746" s="377" t="n">
        <v>0</v>
      </c>
      <c r="M746" s="377" t="n">
        <v>559</v>
      </c>
      <c r="N746" s="377" t="n">
        <v>455</v>
      </c>
      <c r="O746" s="377" t="n">
        <v>0</v>
      </c>
      <c r="P746" s="371" t="n">
        <v>1014</v>
      </c>
      <c r="Q746" s="377" t="n">
        <v>1924</v>
      </c>
      <c r="R746" s="377" t="n">
        <v>328</v>
      </c>
      <c r="S746" s="377" t="n">
        <v>165</v>
      </c>
      <c r="T746" s="377" t="n">
        <v>12</v>
      </c>
      <c r="U746" s="368" t="n">
        <v>3443</v>
      </c>
      <c r="V746" s="368"/>
      <c r="W746" s="378"/>
      <c r="X746" s="376" t="s">
        <v>2933</v>
      </c>
    </row>
    <row r="747" customFormat="false" ht="13.5" hidden="false" customHeight="true" outlineLevel="0" collapsed="false">
      <c r="B747" s="375" t="s">
        <v>2934</v>
      </c>
      <c r="C747" s="376" t="s">
        <v>2349</v>
      </c>
      <c r="D747" s="379" t="n">
        <v>0</v>
      </c>
      <c r="E747" s="379" t="n">
        <v>4</v>
      </c>
      <c r="F747" s="379" t="n">
        <v>25</v>
      </c>
      <c r="G747" s="379" t="n">
        <v>84</v>
      </c>
      <c r="H747" s="379" t="n">
        <v>329</v>
      </c>
      <c r="I747" s="379" t="n">
        <v>728</v>
      </c>
      <c r="J747" s="379" t="n">
        <v>1047</v>
      </c>
      <c r="K747" s="379" t="n">
        <v>0</v>
      </c>
      <c r="L747" s="379" t="n">
        <v>0</v>
      </c>
      <c r="M747" s="379" t="n">
        <v>63</v>
      </c>
      <c r="N747" s="379" t="n">
        <v>165</v>
      </c>
      <c r="O747" s="379" t="n">
        <v>200</v>
      </c>
      <c r="P747" s="371" t="n">
        <v>2645</v>
      </c>
      <c r="Q747" s="379" t="n">
        <v>995</v>
      </c>
      <c r="R747" s="379" t="n">
        <v>1270</v>
      </c>
      <c r="S747" s="379" t="n">
        <v>222</v>
      </c>
      <c r="T747" s="379" t="n">
        <v>0</v>
      </c>
      <c r="U747" s="368" t="n">
        <v>5132</v>
      </c>
      <c r="V747" s="368"/>
      <c r="W747" s="378"/>
      <c r="X747" s="376" t="s">
        <v>2934</v>
      </c>
    </row>
    <row r="748" customFormat="false" ht="13.5" hidden="false" customHeight="true" outlineLevel="0" collapsed="false">
      <c r="B748" s="375" t="s">
        <v>2935</v>
      </c>
      <c r="C748" s="376" t="s">
        <v>2349</v>
      </c>
      <c r="D748" s="379" t="n">
        <v>0</v>
      </c>
      <c r="E748" s="379" t="n">
        <v>0</v>
      </c>
      <c r="F748" s="379" t="n">
        <v>0</v>
      </c>
      <c r="G748" s="379" t="n">
        <v>4</v>
      </c>
      <c r="H748" s="379" t="n">
        <v>484</v>
      </c>
      <c r="I748" s="379" t="n">
        <v>0</v>
      </c>
      <c r="J748" s="379" t="n">
        <v>0</v>
      </c>
      <c r="K748" s="379" t="n">
        <v>0</v>
      </c>
      <c r="L748" s="379" t="n">
        <v>0</v>
      </c>
      <c r="M748" s="379" t="n">
        <v>267</v>
      </c>
      <c r="N748" s="379" t="n">
        <v>1488</v>
      </c>
      <c r="O748" s="379" t="n">
        <v>99</v>
      </c>
      <c r="P748" s="371" t="n">
        <v>2342</v>
      </c>
      <c r="Q748" s="379" t="n">
        <v>753</v>
      </c>
      <c r="R748" s="379" t="n">
        <v>508</v>
      </c>
      <c r="S748" s="379" t="n">
        <v>156</v>
      </c>
      <c r="T748" s="379" t="n">
        <v>37</v>
      </c>
      <c r="U748" s="368" t="n">
        <v>3796</v>
      </c>
      <c r="V748" s="368"/>
      <c r="W748" s="378"/>
      <c r="X748" s="376" t="s">
        <v>2935</v>
      </c>
    </row>
    <row r="749" customFormat="false" ht="13.5" hidden="false" customHeight="true" outlineLevel="0" collapsed="false">
      <c r="B749" s="375" t="s">
        <v>2936</v>
      </c>
      <c r="C749" s="376" t="s">
        <v>2349</v>
      </c>
      <c r="D749" s="379" t="n">
        <v>0</v>
      </c>
      <c r="E749" s="379" t="n">
        <v>0</v>
      </c>
      <c r="F749" s="379" t="n">
        <v>0</v>
      </c>
      <c r="G749" s="379" t="n">
        <v>47</v>
      </c>
      <c r="H749" s="379" t="n">
        <v>8</v>
      </c>
      <c r="I749" s="379" t="n">
        <v>8</v>
      </c>
      <c r="J749" s="379" t="n">
        <v>36</v>
      </c>
      <c r="K749" s="379" t="n">
        <v>0</v>
      </c>
      <c r="L749" s="379" t="n">
        <v>0</v>
      </c>
      <c r="M749" s="379" t="n">
        <v>2576</v>
      </c>
      <c r="N749" s="379" t="n">
        <v>40</v>
      </c>
      <c r="O749" s="379" t="n">
        <v>0</v>
      </c>
      <c r="P749" s="371" t="n">
        <v>2715</v>
      </c>
      <c r="Q749" s="379" t="n">
        <v>0</v>
      </c>
      <c r="R749" s="379" t="n">
        <v>237</v>
      </c>
      <c r="S749" s="379" t="n">
        <v>8</v>
      </c>
      <c r="T749" s="379" t="n">
        <v>0</v>
      </c>
      <c r="U749" s="368" t="n">
        <v>2960</v>
      </c>
      <c r="V749" s="368"/>
      <c r="W749" s="378"/>
      <c r="X749" s="376" t="s">
        <v>2936</v>
      </c>
    </row>
    <row r="750" customFormat="false" ht="13.5" hidden="false" customHeight="true" outlineLevel="0" collapsed="false">
      <c r="B750" s="375" t="s">
        <v>2937</v>
      </c>
      <c r="C750" s="376" t="s">
        <v>2349</v>
      </c>
      <c r="D750" s="379" t="n">
        <v>0</v>
      </c>
      <c r="E750" s="379" t="n">
        <v>0</v>
      </c>
      <c r="F750" s="379" t="n">
        <v>0</v>
      </c>
      <c r="G750" s="379" t="n">
        <v>34</v>
      </c>
      <c r="H750" s="379" t="n">
        <v>652</v>
      </c>
      <c r="I750" s="379" t="n">
        <v>508</v>
      </c>
      <c r="J750" s="379" t="n">
        <v>3009</v>
      </c>
      <c r="K750" s="379" t="n">
        <v>0</v>
      </c>
      <c r="L750" s="379" t="n">
        <v>0</v>
      </c>
      <c r="M750" s="379" t="n">
        <v>0</v>
      </c>
      <c r="N750" s="379" t="n">
        <v>0</v>
      </c>
      <c r="O750" s="379" t="n">
        <v>0</v>
      </c>
      <c r="P750" s="371" t="n">
        <v>4203</v>
      </c>
      <c r="Q750" s="379" t="n">
        <v>0</v>
      </c>
      <c r="R750" s="379" t="n">
        <v>37</v>
      </c>
      <c r="S750" s="379" t="n">
        <v>104</v>
      </c>
      <c r="T750" s="379" t="n">
        <v>19</v>
      </c>
      <c r="U750" s="368" t="n">
        <v>4363</v>
      </c>
      <c r="V750" s="368"/>
      <c r="W750" s="378"/>
      <c r="X750" s="376" t="s">
        <v>2937</v>
      </c>
    </row>
    <row r="751" customFormat="false" ht="13.5" hidden="false" customHeight="true" outlineLevel="0" collapsed="false">
      <c r="B751" s="375" t="s">
        <v>2938</v>
      </c>
      <c r="C751" s="376" t="s">
        <v>2349</v>
      </c>
      <c r="D751" s="379" t="n">
        <v>0</v>
      </c>
      <c r="E751" s="379" t="n">
        <v>0</v>
      </c>
      <c r="F751" s="379" t="n">
        <v>0</v>
      </c>
      <c r="G751" s="379" t="n">
        <v>115</v>
      </c>
      <c r="H751" s="379" t="n">
        <v>1049</v>
      </c>
      <c r="I751" s="379" t="n">
        <v>22</v>
      </c>
      <c r="J751" s="379" t="n">
        <v>0</v>
      </c>
      <c r="K751" s="379" t="n">
        <v>3</v>
      </c>
      <c r="L751" s="379" t="n">
        <v>0</v>
      </c>
      <c r="M751" s="379" t="n">
        <v>1012</v>
      </c>
      <c r="N751" s="379" t="n">
        <v>1418</v>
      </c>
      <c r="O751" s="379" t="n">
        <v>3</v>
      </c>
      <c r="P751" s="371" t="n">
        <v>3622</v>
      </c>
      <c r="Q751" s="379" t="n">
        <v>2</v>
      </c>
      <c r="R751" s="379" t="n">
        <v>2</v>
      </c>
      <c r="S751" s="379" t="n">
        <v>2336</v>
      </c>
      <c r="T751" s="379" t="n">
        <v>6</v>
      </c>
      <c r="U751" s="368" t="n">
        <v>5968</v>
      </c>
      <c r="V751" s="368"/>
      <c r="W751" s="378"/>
      <c r="X751" s="376" t="s">
        <v>2938</v>
      </c>
    </row>
    <row r="752" customFormat="false" ht="13.5" hidden="false" customHeight="true" outlineLevel="0" collapsed="false">
      <c r="B752" s="375" t="s">
        <v>2939</v>
      </c>
      <c r="C752" s="376" t="s">
        <v>2349</v>
      </c>
      <c r="D752" s="379" t="n">
        <v>0</v>
      </c>
      <c r="E752" s="379" t="n">
        <v>0</v>
      </c>
      <c r="F752" s="379" t="n">
        <v>0</v>
      </c>
      <c r="G752" s="379" t="n">
        <v>271</v>
      </c>
      <c r="H752" s="379" t="n">
        <v>1761</v>
      </c>
      <c r="I752" s="379" t="n">
        <v>0</v>
      </c>
      <c r="J752" s="379" t="n">
        <v>0</v>
      </c>
      <c r="K752" s="379" t="n">
        <v>148</v>
      </c>
      <c r="L752" s="379" t="n">
        <v>60</v>
      </c>
      <c r="M752" s="379" t="n">
        <v>2349</v>
      </c>
      <c r="N752" s="379" t="n">
        <v>3665</v>
      </c>
      <c r="O752" s="379" t="n">
        <v>0</v>
      </c>
      <c r="P752" s="371" t="n">
        <v>8254</v>
      </c>
      <c r="Q752" s="379" t="n">
        <v>0</v>
      </c>
      <c r="R752" s="379" t="n">
        <v>118</v>
      </c>
      <c r="S752" s="379" t="n">
        <v>1970</v>
      </c>
      <c r="T752" s="379" t="n">
        <v>38</v>
      </c>
      <c r="U752" s="368" t="n">
        <v>10380</v>
      </c>
      <c r="V752" s="368"/>
      <c r="W752" s="378"/>
      <c r="X752" s="376" t="s">
        <v>2939</v>
      </c>
    </row>
    <row r="753" customFormat="false" ht="13.5" hidden="false" customHeight="true" outlineLevel="0" collapsed="false">
      <c r="B753" s="375" t="s">
        <v>2940</v>
      </c>
      <c r="C753" s="376"/>
      <c r="D753" s="379" t="n">
        <v>0</v>
      </c>
      <c r="E753" s="379" t="n">
        <v>0</v>
      </c>
      <c r="F753" s="379" t="n">
        <v>0</v>
      </c>
      <c r="G753" s="379" t="n">
        <v>55</v>
      </c>
      <c r="H753" s="379" t="n">
        <v>401</v>
      </c>
      <c r="I753" s="379" t="n">
        <v>0</v>
      </c>
      <c r="J753" s="379" t="n">
        <v>0</v>
      </c>
      <c r="K753" s="379" t="n">
        <v>0</v>
      </c>
      <c r="L753" s="379" t="n">
        <v>0</v>
      </c>
      <c r="M753" s="379" t="n">
        <v>140</v>
      </c>
      <c r="N753" s="379" t="n">
        <v>723</v>
      </c>
      <c r="O753" s="379" t="n">
        <v>56</v>
      </c>
      <c r="P753" s="371" t="n">
        <v>1375</v>
      </c>
      <c r="Q753" s="379" t="n">
        <v>1326</v>
      </c>
      <c r="R753" s="379" t="n">
        <v>276</v>
      </c>
      <c r="S753" s="379" t="n">
        <v>0</v>
      </c>
      <c r="T753" s="379" t="n">
        <v>0</v>
      </c>
      <c r="U753" s="368" t="n">
        <v>2977</v>
      </c>
      <c r="V753" s="368"/>
      <c r="W753" s="378"/>
      <c r="X753" s="376" t="s">
        <v>2940</v>
      </c>
    </row>
    <row r="754" s="370" customFormat="true" ht="13.5" hidden="false" customHeight="true" outlineLevel="0" collapsed="false">
      <c r="B754" s="385" t="s">
        <v>2408</v>
      </c>
      <c r="C754" s="339"/>
      <c r="D754" s="338" t="n">
        <v>949</v>
      </c>
      <c r="E754" s="338" t="n">
        <v>9548</v>
      </c>
      <c r="F754" s="338" t="n">
        <v>546</v>
      </c>
      <c r="G754" s="338" t="n">
        <v>5844</v>
      </c>
      <c r="H754" s="338" t="n">
        <v>25381</v>
      </c>
      <c r="I754" s="338" t="n">
        <v>7693</v>
      </c>
      <c r="J754" s="338" t="n">
        <v>10520</v>
      </c>
      <c r="K754" s="338" t="n">
        <v>321</v>
      </c>
      <c r="L754" s="338" t="n">
        <v>339</v>
      </c>
      <c r="M754" s="338" t="n">
        <v>44122</v>
      </c>
      <c r="N754" s="338" t="n">
        <v>30636</v>
      </c>
      <c r="O754" s="338" t="n">
        <v>3690</v>
      </c>
      <c r="P754" s="368" t="n">
        <v>139589</v>
      </c>
      <c r="Q754" s="338" t="n">
        <v>37467</v>
      </c>
      <c r="R754" s="338" t="n">
        <v>25901</v>
      </c>
      <c r="S754" s="338" t="n">
        <v>29417</v>
      </c>
      <c r="T754" s="338" t="n">
        <v>413</v>
      </c>
      <c r="U754" s="368" t="n">
        <v>232787</v>
      </c>
      <c r="V754" s="368"/>
      <c r="W754" s="386"/>
      <c r="X754" s="339" t="s">
        <v>490</v>
      </c>
    </row>
    <row r="755" customFormat="false" ht="6.75" hidden="false" customHeight="true" outlineLevel="0" collapsed="false">
      <c r="B755" s="383"/>
      <c r="C755" s="376"/>
      <c r="D755" s="377"/>
      <c r="E755" s="377"/>
      <c r="F755" s="377"/>
      <c r="G755" s="377"/>
      <c r="H755" s="377"/>
      <c r="I755" s="377"/>
      <c r="J755" s="377"/>
      <c r="K755" s="377"/>
      <c r="L755" s="377"/>
      <c r="M755" s="377"/>
      <c r="N755" s="377"/>
      <c r="O755" s="377"/>
      <c r="P755" s="368"/>
      <c r="Q755" s="377"/>
      <c r="R755" s="377"/>
      <c r="S755" s="377"/>
      <c r="T755" s="377"/>
      <c r="U755" s="368"/>
      <c r="V755" s="384"/>
      <c r="W755" s="377"/>
      <c r="X755" s="376"/>
    </row>
    <row r="756" customFormat="false" ht="13.5" hidden="false" customHeight="true" outlineLevel="0" collapsed="false">
      <c r="A756" s="366" t="s">
        <v>2409</v>
      </c>
      <c r="B756" s="366"/>
      <c r="C756" s="376"/>
      <c r="D756" s="377"/>
      <c r="E756" s="377"/>
      <c r="F756" s="377"/>
      <c r="G756" s="377"/>
      <c r="H756" s="377"/>
      <c r="I756" s="377"/>
      <c r="J756" s="377"/>
      <c r="K756" s="377"/>
      <c r="L756" s="377"/>
      <c r="M756" s="377"/>
      <c r="N756" s="377"/>
      <c r="O756" s="377"/>
      <c r="P756" s="368"/>
      <c r="Q756" s="377"/>
      <c r="R756" s="377"/>
      <c r="S756" s="377"/>
      <c r="T756" s="377"/>
      <c r="U756" s="368"/>
      <c r="V756" s="368"/>
      <c r="W756" s="373" t="s">
        <v>2409</v>
      </c>
      <c r="X756" s="373"/>
    </row>
    <row r="757" customFormat="false" ht="6" hidden="false" customHeight="true" outlineLevel="0" collapsed="false">
      <c r="B757" s="366"/>
      <c r="C757" s="376"/>
      <c r="D757" s="377"/>
      <c r="E757" s="377"/>
      <c r="F757" s="377"/>
      <c r="G757" s="377"/>
      <c r="H757" s="377"/>
      <c r="I757" s="377"/>
      <c r="J757" s="377"/>
      <c r="K757" s="377"/>
      <c r="L757" s="377"/>
      <c r="M757" s="377"/>
      <c r="N757" s="377"/>
      <c r="O757" s="377"/>
      <c r="P757" s="368"/>
      <c r="Q757" s="377"/>
      <c r="R757" s="377"/>
      <c r="S757" s="377"/>
      <c r="T757" s="377"/>
      <c r="U757" s="368"/>
      <c r="V757" s="368"/>
      <c r="W757" s="378"/>
      <c r="X757" s="339"/>
    </row>
    <row r="758" customFormat="false" ht="13.5" hidden="false" customHeight="true" outlineLevel="0" collapsed="false">
      <c r="B758" s="375" t="s">
        <v>2941</v>
      </c>
      <c r="C758" s="376" t="s">
        <v>2411</v>
      </c>
      <c r="D758" s="379" t="n">
        <v>0</v>
      </c>
      <c r="E758" s="379" t="n">
        <v>0</v>
      </c>
      <c r="F758" s="379" t="n">
        <v>0</v>
      </c>
      <c r="G758" s="379" t="n">
        <v>0</v>
      </c>
      <c r="H758" s="379" t="n">
        <v>0</v>
      </c>
      <c r="I758" s="379" t="n">
        <v>0</v>
      </c>
      <c r="J758" s="379" t="n">
        <v>0</v>
      </c>
      <c r="K758" s="379" t="n">
        <v>0</v>
      </c>
      <c r="L758" s="379" t="n">
        <v>0</v>
      </c>
      <c r="M758" s="379" t="n">
        <v>41</v>
      </c>
      <c r="N758" s="379" t="n">
        <v>0</v>
      </c>
      <c r="O758" s="379" t="n">
        <v>0</v>
      </c>
      <c r="P758" s="371" t="n">
        <v>41</v>
      </c>
      <c r="Q758" s="379" t="n">
        <v>0</v>
      </c>
      <c r="R758" s="379" t="n">
        <v>0</v>
      </c>
      <c r="S758" s="379" t="n">
        <v>0</v>
      </c>
      <c r="T758" s="379" t="n">
        <v>0</v>
      </c>
      <c r="U758" s="368" t="n">
        <v>41</v>
      </c>
      <c r="V758" s="368"/>
      <c r="W758" s="378"/>
      <c r="X758" s="376" t="s">
        <v>2942</v>
      </c>
    </row>
    <row r="759" customFormat="false" ht="13.5" hidden="false" customHeight="true" outlineLevel="0" collapsed="false">
      <c r="B759" s="375" t="s">
        <v>2943</v>
      </c>
      <c r="C759" s="376" t="s">
        <v>2411</v>
      </c>
      <c r="D759" s="379" t="n">
        <v>0</v>
      </c>
      <c r="E759" s="379" t="n">
        <v>0</v>
      </c>
      <c r="F759" s="379" t="n">
        <v>0</v>
      </c>
      <c r="G759" s="379" t="n">
        <v>0</v>
      </c>
      <c r="H759" s="379" t="n">
        <v>0</v>
      </c>
      <c r="I759" s="379" t="n">
        <v>0</v>
      </c>
      <c r="J759" s="379" t="n">
        <v>0</v>
      </c>
      <c r="K759" s="379" t="n">
        <v>0</v>
      </c>
      <c r="L759" s="379" t="n">
        <v>0</v>
      </c>
      <c r="M759" s="379" t="n">
        <v>11</v>
      </c>
      <c r="N759" s="379" t="n">
        <v>0</v>
      </c>
      <c r="O759" s="379" t="n">
        <v>0</v>
      </c>
      <c r="P759" s="371" t="n">
        <v>11</v>
      </c>
      <c r="Q759" s="379" t="n">
        <v>0</v>
      </c>
      <c r="R759" s="379" t="n">
        <v>0</v>
      </c>
      <c r="S759" s="379" t="n">
        <v>0</v>
      </c>
      <c r="T759" s="379" t="n">
        <v>0</v>
      </c>
      <c r="U759" s="368" t="n">
        <v>11</v>
      </c>
      <c r="V759" s="368"/>
      <c r="W759" s="378"/>
      <c r="X759" s="376" t="s">
        <v>2943</v>
      </c>
    </row>
    <row r="760" customFormat="false" ht="13.5" hidden="false" customHeight="true" outlineLevel="0" collapsed="false">
      <c r="B760" s="375" t="s">
        <v>2944</v>
      </c>
      <c r="C760" s="376" t="s">
        <v>2349</v>
      </c>
      <c r="D760" s="379" t="n">
        <v>0</v>
      </c>
      <c r="E760" s="379" t="n">
        <v>0</v>
      </c>
      <c r="F760" s="379" t="n">
        <v>0</v>
      </c>
      <c r="G760" s="379" t="n">
        <v>0</v>
      </c>
      <c r="H760" s="379" t="n">
        <v>0</v>
      </c>
      <c r="I760" s="379" t="n">
        <v>0</v>
      </c>
      <c r="J760" s="379" t="n">
        <v>0</v>
      </c>
      <c r="K760" s="379" t="n">
        <v>0</v>
      </c>
      <c r="L760" s="379" t="n">
        <v>0</v>
      </c>
      <c r="M760" s="379" t="n">
        <v>1458</v>
      </c>
      <c r="N760" s="379" t="n">
        <v>0</v>
      </c>
      <c r="O760" s="379" t="n">
        <v>0</v>
      </c>
      <c r="P760" s="371" t="n">
        <v>1458</v>
      </c>
      <c r="Q760" s="379" t="n">
        <v>0</v>
      </c>
      <c r="R760" s="379" t="n">
        <v>0</v>
      </c>
      <c r="S760" s="379" t="n">
        <v>0</v>
      </c>
      <c r="T760" s="379" t="n">
        <v>0</v>
      </c>
      <c r="U760" s="368" t="n">
        <v>1458</v>
      </c>
      <c r="V760" s="368"/>
      <c r="W760" s="378"/>
      <c r="X760" s="376" t="s">
        <v>2944</v>
      </c>
    </row>
    <row r="761" customFormat="false" ht="13.5" hidden="false" customHeight="true" outlineLevel="0" collapsed="false">
      <c r="B761" s="375" t="s">
        <v>2945</v>
      </c>
      <c r="C761" s="376" t="s">
        <v>2411</v>
      </c>
      <c r="D761" s="379" t="n">
        <v>0</v>
      </c>
      <c r="E761" s="379" t="n">
        <v>0</v>
      </c>
      <c r="F761" s="379" t="n">
        <v>0</v>
      </c>
      <c r="G761" s="379" t="n">
        <v>0</v>
      </c>
      <c r="H761" s="379" t="n">
        <v>0</v>
      </c>
      <c r="I761" s="379" t="n">
        <v>0</v>
      </c>
      <c r="J761" s="379" t="n">
        <v>0</v>
      </c>
      <c r="K761" s="379" t="n">
        <v>0</v>
      </c>
      <c r="L761" s="379" t="n">
        <v>0</v>
      </c>
      <c r="M761" s="379" t="n">
        <v>27</v>
      </c>
      <c r="N761" s="379" t="n">
        <v>0</v>
      </c>
      <c r="O761" s="379" t="n">
        <v>0</v>
      </c>
      <c r="P761" s="371" t="n">
        <v>27</v>
      </c>
      <c r="Q761" s="379" t="n">
        <v>0</v>
      </c>
      <c r="R761" s="379" t="n">
        <v>0</v>
      </c>
      <c r="S761" s="379" t="n">
        <v>0</v>
      </c>
      <c r="T761" s="379" t="n">
        <v>0</v>
      </c>
      <c r="U761" s="368" t="n">
        <v>27</v>
      </c>
      <c r="V761" s="368"/>
      <c r="W761" s="378"/>
      <c r="X761" s="376" t="s">
        <v>2945</v>
      </c>
    </row>
    <row r="762" customFormat="false" ht="13.5" hidden="false" customHeight="true" outlineLevel="0" collapsed="false">
      <c r="B762" s="375" t="s">
        <v>2946</v>
      </c>
      <c r="C762" s="376" t="s">
        <v>2411</v>
      </c>
      <c r="D762" s="379" t="n">
        <v>0</v>
      </c>
      <c r="E762" s="379" t="n">
        <v>0</v>
      </c>
      <c r="F762" s="379" t="n">
        <v>0</v>
      </c>
      <c r="G762" s="379" t="n">
        <v>0</v>
      </c>
      <c r="H762" s="379" t="n">
        <v>0</v>
      </c>
      <c r="I762" s="379" t="n">
        <v>0</v>
      </c>
      <c r="J762" s="379" t="n">
        <v>0</v>
      </c>
      <c r="K762" s="379" t="n">
        <v>0</v>
      </c>
      <c r="L762" s="379" t="n">
        <v>0</v>
      </c>
      <c r="M762" s="379" t="n">
        <v>51</v>
      </c>
      <c r="N762" s="379" t="n">
        <v>0</v>
      </c>
      <c r="O762" s="379" t="n">
        <v>0</v>
      </c>
      <c r="P762" s="371" t="n">
        <v>51</v>
      </c>
      <c r="Q762" s="379" t="n">
        <v>0</v>
      </c>
      <c r="R762" s="379" t="n">
        <v>0</v>
      </c>
      <c r="S762" s="379" t="n">
        <v>0</v>
      </c>
      <c r="T762" s="379" t="n">
        <v>0</v>
      </c>
      <c r="U762" s="368" t="n">
        <v>51</v>
      </c>
      <c r="V762" s="368"/>
      <c r="W762" s="378"/>
      <c r="X762" s="376" t="s">
        <v>2946</v>
      </c>
    </row>
    <row r="763" customFormat="false" ht="13.5" hidden="false" customHeight="true" outlineLevel="0" collapsed="false">
      <c r="B763" s="375" t="s">
        <v>2947</v>
      </c>
      <c r="C763" s="376" t="s">
        <v>2411</v>
      </c>
      <c r="D763" s="379" t="n">
        <v>0</v>
      </c>
      <c r="E763" s="379" t="n">
        <v>0</v>
      </c>
      <c r="F763" s="379" t="n">
        <v>0</v>
      </c>
      <c r="G763" s="379" t="n">
        <v>0</v>
      </c>
      <c r="H763" s="379" t="n">
        <v>0</v>
      </c>
      <c r="I763" s="379" t="n">
        <v>0</v>
      </c>
      <c r="J763" s="379" t="n">
        <v>0</v>
      </c>
      <c r="K763" s="379" t="n">
        <v>0</v>
      </c>
      <c r="L763" s="379" t="n">
        <v>0</v>
      </c>
      <c r="M763" s="379" t="n">
        <v>3</v>
      </c>
      <c r="N763" s="379" t="n">
        <v>0</v>
      </c>
      <c r="O763" s="379" t="n">
        <v>0</v>
      </c>
      <c r="P763" s="371" t="n">
        <v>3</v>
      </c>
      <c r="Q763" s="379" t="n">
        <v>0</v>
      </c>
      <c r="R763" s="379" t="n">
        <v>0</v>
      </c>
      <c r="S763" s="379" t="n">
        <v>0</v>
      </c>
      <c r="T763" s="379" t="n">
        <v>0</v>
      </c>
      <c r="U763" s="368" t="n">
        <v>3</v>
      </c>
      <c r="V763" s="368"/>
      <c r="W763" s="378"/>
      <c r="X763" s="376" t="s">
        <v>2947</v>
      </c>
    </row>
    <row r="764" customFormat="false" ht="13.5" hidden="false" customHeight="true" outlineLevel="0" collapsed="false">
      <c r="B764" s="375" t="s">
        <v>2948</v>
      </c>
      <c r="C764" s="376" t="s">
        <v>2411</v>
      </c>
      <c r="D764" s="379" t="n">
        <v>0</v>
      </c>
      <c r="E764" s="379" t="n">
        <v>0</v>
      </c>
      <c r="F764" s="379" t="n">
        <v>0</v>
      </c>
      <c r="G764" s="379" t="n">
        <v>0</v>
      </c>
      <c r="H764" s="379" t="n">
        <v>0</v>
      </c>
      <c r="I764" s="379" t="n">
        <v>0</v>
      </c>
      <c r="J764" s="379" t="n">
        <v>0</v>
      </c>
      <c r="K764" s="379" t="n">
        <v>0</v>
      </c>
      <c r="L764" s="379" t="n">
        <v>0</v>
      </c>
      <c r="M764" s="379" t="n">
        <v>74</v>
      </c>
      <c r="N764" s="379" t="n">
        <v>0</v>
      </c>
      <c r="O764" s="379" t="n">
        <v>0</v>
      </c>
      <c r="P764" s="371" t="n">
        <v>74</v>
      </c>
      <c r="Q764" s="379" t="n">
        <v>0</v>
      </c>
      <c r="R764" s="379" t="n">
        <v>0</v>
      </c>
      <c r="S764" s="379" t="n">
        <v>0</v>
      </c>
      <c r="T764" s="379" t="n">
        <v>0</v>
      </c>
      <c r="U764" s="368" t="n">
        <v>74</v>
      </c>
      <c r="V764" s="368"/>
      <c r="W764" s="378"/>
      <c r="X764" s="376" t="s">
        <v>2948</v>
      </c>
    </row>
    <row r="765" customFormat="false" ht="13.5" hidden="false" customHeight="true" outlineLevel="0" collapsed="false">
      <c r="B765" s="375" t="s">
        <v>2949</v>
      </c>
      <c r="C765" s="376" t="s">
        <v>2411</v>
      </c>
      <c r="D765" s="379" t="n">
        <v>0</v>
      </c>
      <c r="E765" s="379" t="n">
        <v>0</v>
      </c>
      <c r="F765" s="379" t="n">
        <v>0</v>
      </c>
      <c r="G765" s="379" t="n">
        <v>0</v>
      </c>
      <c r="H765" s="379" t="n">
        <v>0</v>
      </c>
      <c r="I765" s="379" t="n">
        <v>0</v>
      </c>
      <c r="J765" s="379" t="n">
        <v>0</v>
      </c>
      <c r="K765" s="379" t="n">
        <v>0</v>
      </c>
      <c r="L765" s="379" t="n">
        <v>0</v>
      </c>
      <c r="M765" s="379" t="n">
        <v>1437</v>
      </c>
      <c r="N765" s="379" t="n">
        <v>0</v>
      </c>
      <c r="O765" s="379" t="n">
        <v>0</v>
      </c>
      <c r="P765" s="371" t="n">
        <v>1437</v>
      </c>
      <c r="Q765" s="379" t="n">
        <v>0</v>
      </c>
      <c r="R765" s="379" t="n">
        <v>0</v>
      </c>
      <c r="S765" s="379" t="n">
        <v>0</v>
      </c>
      <c r="T765" s="379" t="n">
        <v>0</v>
      </c>
      <c r="U765" s="368" t="n">
        <v>1437</v>
      </c>
      <c r="V765" s="368"/>
      <c r="W765" s="378"/>
      <c r="X765" s="376" t="s">
        <v>2949</v>
      </c>
    </row>
    <row r="766" customFormat="false" ht="13.5" hidden="false" customHeight="true" outlineLevel="0" collapsed="false">
      <c r="B766" s="375" t="s">
        <v>2950</v>
      </c>
      <c r="C766" s="376" t="s">
        <v>2411</v>
      </c>
      <c r="D766" s="379" t="n">
        <v>0</v>
      </c>
      <c r="E766" s="379" t="n">
        <v>0</v>
      </c>
      <c r="F766" s="379" t="n">
        <v>0</v>
      </c>
      <c r="G766" s="379" t="n">
        <v>0</v>
      </c>
      <c r="H766" s="379" t="n">
        <v>0</v>
      </c>
      <c r="I766" s="379" t="n">
        <v>0</v>
      </c>
      <c r="J766" s="379" t="n">
        <v>0</v>
      </c>
      <c r="K766" s="379" t="n">
        <v>0</v>
      </c>
      <c r="L766" s="379" t="n">
        <v>0</v>
      </c>
      <c r="M766" s="379" t="n">
        <v>21</v>
      </c>
      <c r="N766" s="379" t="n">
        <v>0</v>
      </c>
      <c r="O766" s="379" t="n">
        <v>0</v>
      </c>
      <c r="P766" s="371" t="n">
        <v>21</v>
      </c>
      <c r="Q766" s="379" t="n">
        <v>0</v>
      </c>
      <c r="R766" s="379" t="n">
        <v>0</v>
      </c>
      <c r="S766" s="379" t="n">
        <v>0</v>
      </c>
      <c r="T766" s="379" t="n">
        <v>0</v>
      </c>
      <c r="U766" s="368" t="n">
        <v>21</v>
      </c>
      <c r="V766" s="368"/>
      <c r="W766" s="378"/>
      <c r="X766" s="376" t="s">
        <v>2950</v>
      </c>
    </row>
    <row r="767" customFormat="false" ht="13.5" hidden="false" customHeight="true" outlineLevel="0" collapsed="false">
      <c r="B767" s="375" t="s">
        <v>2951</v>
      </c>
      <c r="C767" s="381"/>
      <c r="D767" s="382" t="n">
        <v>18</v>
      </c>
      <c r="E767" s="379" t="n">
        <v>0</v>
      </c>
      <c r="F767" s="379" t="n">
        <v>0</v>
      </c>
      <c r="G767" s="379" t="n">
        <v>0</v>
      </c>
      <c r="H767" s="379" t="n">
        <v>0</v>
      </c>
      <c r="I767" s="379" t="n">
        <v>0</v>
      </c>
      <c r="J767" s="379" t="n">
        <v>0</v>
      </c>
      <c r="K767" s="379" t="n">
        <v>0</v>
      </c>
      <c r="L767" s="379" t="n">
        <v>0</v>
      </c>
      <c r="M767" s="379" t="n">
        <v>148</v>
      </c>
      <c r="N767" s="379" t="n">
        <v>4</v>
      </c>
      <c r="O767" s="379" t="n">
        <v>0</v>
      </c>
      <c r="P767" s="371" t="n">
        <v>170</v>
      </c>
      <c r="Q767" s="379" t="n">
        <v>0</v>
      </c>
      <c r="R767" s="379" t="n">
        <v>0</v>
      </c>
      <c r="S767" s="379" t="n">
        <v>0</v>
      </c>
      <c r="T767" s="379" t="n">
        <v>0</v>
      </c>
      <c r="U767" s="368" t="n">
        <v>170</v>
      </c>
      <c r="V767" s="368"/>
      <c r="W767" s="378"/>
      <c r="X767" s="376" t="s">
        <v>2951</v>
      </c>
    </row>
    <row r="768" customFormat="false" ht="13.5" hidden="false" customHeight="true" outlineLevel="0" collapsed="false">
      <c r="B768" s="375" t="s">
        <v>2952</v>
      </c>
      <c r="C768" s="376" t="s">
        <v>2411</v>
      </c>
      <c r="D768" s="379" t="n">
        <v>0</v>
      </c>
      <c r="E768" s="379" t="n">
        <v>0</v>
      </c>
      <c r="F768" s="379" t="n">
        <v>0</v>
      </c>
      <c r="G768" s="379" t="n">
        <v>0</v>
      </c>
      <c r="H768" s="379" t="n">
        <v>0</v>
      </c>
      <c r="I768" s="379" t="n">
        <v>0</v>
      </c>
      <c r="J768" s="379" t="n">
        <v>0</v>
      </c>
      <c r="K768" s="379" t="n">
        <v>0</v>
      </c>
      <c r="L768" s="379" t="n">
        <v>0</v>
      </c>
      <c r="M768" s="379" t="n">
        <v>82</v>
      </c>
      <c r="N768" s="379" t="n">
        <v>0</v>
      </c>
      <c r="O768" s="379" t="n">
        <v>0</v>
      </c>
      <c r="P768" s="371" t="n">
        <v>82</v>
      </c>
      <c r="Q768" s="379" t="n">
        <v>0</v>
      </c>
      <c r="R768" s="379" t="n">
        <v>0</v>
      </c>
      <c r="S768" s="379" t="n">
        <v>0</v>
      </c>
      <c r="T768" s="379" t="n">
        <v>0</v>
      </c>
      <c r="U768" s="368" t="n">
        <v>82</v>
      </c>
      <c r="V768" s="368"/>
      <c r="W768" s="378"/>
      <c r="X768" s="376" t="s">
        <v>2952</v>
      </c>
    </row>
    <row r="769" customFormat="false" ht="13.5" hidden="false" customHeight="true" outlineLevel="0" collapsed="false">
      <c r="B769" s="375" t="s">
        <v>2953</v>
      </c>
      <c r="C769" s="376" t="s">
        <v>2411</v>
      </c>
      <c r="D769" s="379" t="n">
        <v>0</v>
      </c>
      <c r="E769" s="379" t="n">
        <v>0</v>
      </c>
      <c r="F769" s="379" t="n">
        <v>0</v>
      </c>
      <c r="G769" s="379" t="n">
        <v>0</v>
      </c>
      <c r="H769" s="379" t="n">
        <v>0</v>
      </c>
      <c r="I769" s="379" t="n">
        <v>0</v>
      </c>
      <c r="J769" s="379" t="n">
        <v>0</v>
      </c>
      <c r="K769" s="379" t="n">
        <v>0</v>
      </c>
      <c r="L769" s="379" t="n">
        <v>0</v>
      </c>
      <c r="M769" s="379" t="n">
        <v>15</v>
      </c>
      <c r="N769" s="379" t="n">
        <v>0</v>
      </c>
      <c r="O769" s="379" t="n">
        <v>0</v>
      </c>
      <c r="P769" s="371" t="n">
        <v>15</v>
      </c>
      <c r="Q769" s="379" t="n">
        <v>0</v>
      </c>
      <c r="R769" s="379" t="n">
        <v>0</v>
      </c>
      <c r="S769" s="379" t="n">
        <v>0</v>
      </c>
      <c r="T769" s="379" t="n">
        <v>0</v>
      </c>
      <c r="U769" s="368" t="n">
        <v>15</v>
      </c>
      <c r="V769" s="368"/>
      <c r="W769" s="378"/>
      <c r="X769" s="376" t="s">
        <v>2953</v>
      </c>
    </row>
    <row r="770" customFormat="false" ht="13.5" hidden="false" customHeight="true" outlineLevel="0" collapsed="false">
      <c r="B770" s="375" t="s">
        <v>2954</v>
      </c>
      <c r="C770" s="376" t="s">
        <v>2411</v>
      </c>
      <c r="D770" s="379" t="n">
        <v>0</v>
      </c>
      <c r="E770" s="379" t="n">
        <v>1</v>
      </c>
      <c r="F770" s="379" t="n">
        <v>0</v>
      </c>
      <c r="G770" s="379" t="n">
        <v>0</v>
      </c>
      <c r="H770" s="379" t="n">
        <v>0</v>
      </c>
      <c r="I770" s="379" t="n">
        <v>0</v>
      </c>
      <c r="J770" s="379" t="n">
        <v>0</v>
      </c>
      <c r="K770" s="379" t="n">
        <v>0</v>
      </c>
      <c r="L770" s="379" t="n">
        <v>0</v>
      </c>
      <c r="M770" s="379" t="n">
        <v>0</v>
      </c>
      <c r="N770" s="379" t="n">
        <v>0</v>
      </c>
      <c r="O770" s="379" t="n">
        <v>0</v>
      </c>
      <c r="P770" s="371" t="n">
        <v>1</v>
      </c>
      <c r="Q770" s="379" t="n">
        <v>0</v>
      </c>
      <c r="R770" s="379" t="n">
        <v>0</v>
      </c>
      <c r="S770" s="379" t="n">
        <v>0</v>
      </c>
      <c r="T770" s="379" t="n">
        <v>0</v>
      </c>
      <c r="U770" s="368" t="n">
        <v>1</v>
      </c>
      <c r="V770" s="368"/>
      <c r="W770" s="378"/>
      <c r="X770" s="376" t="s">
        <v>2954</v>
      </c>
    </row>
    <row r="771" customFormat="false" ht="13.5" hidden="false" customHeight="true" outlineLevel="0" collapsed="false">
      <c r="B771" s="375" t="s">
        <v>2955</v>
      </c>
      <c r="C771" s="376" t="s">
        <v>2411</v>
      </c>
      <c r="D771" s="379" t="n">
        <v>3</v>
      </c>
      <c r="E771" s="379" t="n">
        <v>234</v>
      </c>
      <c r="F771" s="379" t="n">
        <v>0</v>
      </c>
      <c r="G771" s="379" t="n">
        <v>0</v>
      </c>
      <c r="H771" s="379" t="n">
        <v>0</v>
      </c>
      <c r="I771" s="379" t="n">
        <v>0</v>
      </c>
      <c r="J771" s="379" t="n">
        <v>0</v>
      </c>
      <c r="K771" s="379" t="n">
        <v>0</v>
      </c>
      <c r="L771" s="379" t="n">
        <v>0</v>
      </c>
      <c r="M771" s="379" t="n">
        <v>4</v>
      </c>
      <c r="N771" s="379" t="n">
        <v>0</v>
      </c>
      <c r="O771" s="379" t="n">
        <v>0</v>
      </c>
      <c r="P771" s="371" t="n">
        <v>241</v>
      </c>
      <c r="Q771" s="379" t="n">
        <v>0</v>
      </c>
      <c r="R771" s="379" t="n">
        <v>0</v>
      </c>
      <c r="S771" s="379" t="n">
        <v>0</v>
      </c>
      <c r="T771" s="379" t="n">
        <v>0</v>
      </c>
      <c r="U771" s="368" t="n">
        <v>241</v>
      </c>
      <c r="V771" s="368"/>
      <c r="W771" s="378"/>
      <c r="X771" s="376" t="s">
        <v>2955</v>
      </c>
    </row>
    <row r="772" customFormat="false" ht="13.5" hidden="false" customHeight="true" outlineLevel="0" collapsed="false">
      <c r="B772" s="375" t="s">
        <v>2956</v>
      </c>
      <c r="C772" s="376" t="s">
        <v>2411</v>
      </c>
      <c r="D772" s="379" t="n">
        <v>3</v>
      </c>
      <c r="E772" s="379" t="n">
        <v>234</v>
      </c>
      <c r="F772" s="379" t="n">
        <v>0</v>
      </c>
      <c r="G772" s="379" t="n">
        <v>0</v>
      </c>
      <c r="H772" s="379" t="n">
        <v>0</v>
      </c>
      <c r="I772" s="379" t="n">
        <v>0</v>
      </c>
      <c r="J772" s="379" t="n">
        <v>0</v>
      </c>
      <c r="K772" s="379" t="n">
        <v>0</v>
      </c>
      <c r="L772" s="379" t="n">
        <v>0</v>
      </c>
      <c r="M772" s="379" t="n">
        <v>4</v>
      </c>
      <c r="N772" s="379" t="n">
        <v>0</v>
      </c>
      <c r="O772" s="379" t="n">
        <v>0</v>
      </c>
      <c r="P772" s="371" t="n">
        <v>241</v>
      </c>
      <c r="Q772" s="379" t="n">
        <v>0</v>
      </c>
      <c r="R772" s="379" t="n">
        <v>0</v>
      </c>
      <c r="S772" s="379" t="n">
        <v>0</v>
      </c>
      <c r="T772" s="379" t="n">
        <v>0</v>
      </c>
      <c r="U772" s="368" t="n">
        <v>241</v>
      </c>
      <c r="V772" s="368"/>
      <c r="W772" s="378"/>
      <c r="X772" s="376" t="s">
        <v>2956</v>
      </c>
    </row>
    <row r="773" customFormat="false" ht="13.5" hidden="false" customHeight="true" outlineLevel="0" collapsed="false">
      <c r="B773" s="375" t="s">
        <v>2957</v>
      </c>
      <c r="C773" s="376" t="s">
        <v>2411</v>
      </c>
      <c r="D773" s="379" t="n">
        <v>0</v>
      </c>
      <c r="E773" s="379" t="n">
        <v>0</v>
      </c>
      <c r="F773" s="379" t="n">
        <v>0</v>
      </c>
      <c r="G773" s="379" t="n">
        <v>0</v>
      </c>
      <c r="H773" s="379" t="n">
        <v>0</v>
      </c>
      <c r="I773" s="379" t="n">
        <v>0</v>
      </c>
      <c r="J773" s="379" t="n">
        <v>0</v>
      </c>
      <c r="K773" s="379" t="n">
        <v>583</v>
      </c>
      <c r="L773" s="379" t="n">
        <v>0</v>
      </c>
      <c r="M773" s="379" t="n">
        <v>0</v>
      </c>
      <c r="N773" s="379" t="n">
        <v>0</v>
      </c>
      <c r="O773" s="379" t="n">
        <v>0</v>
      </c>
      <c r="P773" s="371" t="n">
        <v>583</v>
      </c>
      <c r="Q773" s="379" t="n">
        <v>0</v>
      </c>
      <c r="R773" s="379" t="n">
        <v>0</v>
      </c>
      <c r="S773" s="379" t="n">
        <v>0</v>
      </c>
      <c r="T773" s="379" t="n">
        <v>0</v>
      </c>
      <c r="U773" s="368" t="n">
        <v>583</v>
      </c>
      <c r="V773" s="368"/>
      <c r="W773" s="378"/>
      <c r="X773" s="376" t="s">
        <v>2957</v>
      </c>
    </row>
    <row r="774" customFormat="false" ht="13.5" hidden="false" customHeight="true" outlineLevel="0" collapsed="false">
      <c r="B774" s="375" t="s">
        <v>2958</v>
      </c>
      <c r="C774" s="376"/>
      <c r="D774" s="379" t="n">
        <v>0</v>
      </c>
      <c r="E774" s="379" t="n">
        <v>0</v>
      </c>
      <c r="F774" s="379" t="n">
        <v>0</v>
      </c>
      <c r="G774" s="379" t="n">
        <v>0</v>
      </c>
      <c r="H774" s="379" t="n">
        <v>0</v>
      </c>
      <c r="I774" s="379" t="n">
        <v>0</v>
      </c>
      <c r="J774" s="379" t="n">
        <v>0</v>
      </c>
      <c r="K774" s="379" t="n">
        <v>0</v>
      </c>
      <c r="L774" s="379" t="n">
        <v>0</v>
      </c>
      <c r="M774" s="379" t="n">
        <v>87</v>
      </c>
      <c r="N774" s="379" t="n">
        <v>0</v>
      </c>
      <c r="O774" s="379" t="n">
        <v>0</v>
      </c>
      <c r="P774" s="371" t="n">
        <v>87</v>
      </c>
      <c r="Q774" s="379" t="n">
        <v>0</v>
      </c>
      <c r="R774" s="379" t="n">
        <v>0</v>
      </c>
      <c r="S774" s="379" t="n">
        <v>0</v>
      </c>
      <c r="T774" s="379" t="n">
        <v>0</v>
      </c>
      <c r="U774" s="368" t="n">
        <v>87</v>
      </c>
      <c r="V774" s="368"/>
      <c r="W774" s="378"/>
      <c r="X774" s="376" t="s">
        <v>2958</v>
      </c>
    </row>
    <row r="775" customFormat="false" ht="13.5" hidden="false" customHeight="true" outlineLevel="0" collapsed="false">
      <c r="B775" s="375" t="s">
        <v>2959</v>
      </c>
      <c r="C775" s="376" t="s">
        <v>2411</v>
      </c>
      <c r="D775" s="379" t="n">
        <v>0</v>
      </c>
      <c r="E775" s="379" t="n">
        <v>0</v>
      </c>
      <c r="F775" s="379" t="n">
        <v>0</v>
      </c>
      <c r="G775" s="379" t="n">
        <v>0</v>
      </c>
      <c r="H775" s="379" t="n">
        <v>0</v>
      </c>
      <c r="I775" s="379" t="n">
        <v>0</v>
      </c>
      <c r="J775" s="379" t="n">
        <v>0</v>
      </c>
      <c r="K775" s="379" t="n">
        <v>0</v>
      </c>
      <c r="L775" s="379" t="n">
        <v>0</v>
      </c>
      <c r="M775" s="379" t="n">
        <v>5</v>
      </c>
      <c r="N775" s="379" t="n">
        <v>0</v>
      </c>
      <c r="O775" s="379" t="n">
        <v>0</v>
      </c>
      <c r="P775" s="371" t="n">
        <v>5</v>
      </c>
      <c r="Q775" s="379" t="n">
        <v>0</v>
      </c>
      <c r="R775" s="379" t="n">
        <v>0</v>
      </c>
      <c r="S775" s="379" t="n">
        <v>0</v>
      </c>
      <c r="T775" s="379" t="n">
        <v>0</v>
      </c>
      <c r="U775" s="368" t="n">
        <v>5</v>
      </c>
      <c r="V775" s="368"/>
      <c r="W775" s="378"/>
      <c r="X775" s="376" t="s">
        <v>2959</v>
      </c>
    </row>
    <row r="776" customFormat="false" ht="13.5" hidden="false" customHeight="true" outlineLevel="0" collapsed="false">
      <c r="B776" s="375" t="s">
        <v>2960</v>
      </c>
      <c r="C776" s="376" t="s">
        <v>2411</v>
      </c>
      <c r="D776" s="379" t="n">
        <v>0</v>
      </c>
      <c r="E776" s="379" t="n">
        <v>0</v>
      </c>
      <c r="F776" s="379" t="n">
        <v>0</v>
      </c>
      <c r="G776" s="379" t="n">
        <v>0</v>
      </c>
      <c r="H776" s="379" t="n">
        <v>0</v>
      </c>
      <c r="I776" s="379" t="n">
        <v>0</v>
      </c>
      <c r="J776" s="379" t="n">
        <v>0</v>
      </c>
      <c r="K776" s="379" t="n">
        <v>0</v>
      </c>
      <c r="L776" s="379" t="n">
        <v>0</v>
      </c>
      <c r="M776" s="379" t="n">
        <v>15</v>
      </c>
      <c r="N776" s="379" t="n">
        <v>0</v>
      </c>
      <c r="O776" s="379" t="n">
        <v>0</v>
      </c>
      <c r="P776" s="371" t="n">
        <v>15</v>
      </c>
      <c r="Q776" s="379" t="n">
        <v>0</v>
      </c>
      <c r="R776" s="379" t="n">
        <v>0</v>
      </c>
      <c r="S776" s="379" t="n">
        <v>0</v>
      </c>
      <c r="T776" s="379" t="n">
        <v>0</v>
      </c>
      <c r="U776" s="368" t="n">
        <v>15</v>
      </c>
      <c r="V776" s="368"/>
      <c r="W776" s="378"/>
      <c r="X776" s="376" t="s">
        <v>2960</v>
      </c>
    </row>
    <row r="777" customFormat="false" ht="13.5" hidden="false" customHeight="true" outlineLevel="0" collapsed="false">
      <c r="B777" s="375"/>
      <c r="C777" s="376"/>
      <c r="D777" s="379"/>
      <c r="E777" s="379"/>
      <c r="F777" s="379"/>
      <c r="G777" s="379"/>
      <c r="H777" s="379"/>
      <c r="I777" s="379"/>
      <c r="J777" s="379"/>
      <c r="K777" s="379"/>
      <c r="L777" s="379"/>
      <c r="M777" s="379"/>
      <c r="N777" s="379"/>
      <c r="O777" s="379"/>
      <c r="P777" s="371"/>
      <c r="Q777" s="379"/>
      <c r="R777" s="379"/>
      <c r="S777" s="379"/>
      <c r="T777" s="379"/>
      <c r="U777" s="368"/>
      <c r="V777" s="368"/>
      <c r="W777" s="378"/>
      <c r="X777" s="376"/>
    </row>
    <row r="778" customFormat="false" ht="13.5" hidden="false" customHeight="true" outlineLevel="0" collapsed="false">
      <c r="A778" s="383" t="s">
        <v>675</v>
      </c>
      <c r="B778" s="383"/>
      <c r="C778" s="376"/>
      <c r="D778" s="379"/>
      <c r="E778" s="379"/>
      <c r="F778" s="379"/>
      <c r="G778" s="379"/>
      <c r="H778" s="379"/>
      <c r="I778" s="379"/>
      <c r="J778" s="379"/>
      <c r="K778" s="379"/>
      <c r="L778" s="379"/>
      <c r="M778" s="379"/>
      <c r="N778" s="379"/>
      <c r="O778" s="379"/>
      <c r="P778" s="371"/>
      <c r="Q778" s="379"/>
      <c r="R778" s="379"/>
      <c r="S778" s="379"/>
      <c r="T778" s="379"/>
      <c r="U778" s="368"/>
      <c r="V778" s="368"/>
      <c r="W778" s="388" t="s">
        <v>675</v>
      </c>
      <c r="X778" s="388"/>
      <c r="Y778" s="388"/>
    </row>
    <row r="779" customFormat="false" ht="13.5" hidden="false" customHeight="true" outlineLevel="0" collapsed="false">
      <c r="A779" s="383" t="s">
        <v>2409</v>
      </c>
      <c r="B779" s="383"/>
      <c r="C779" s="376"/>
      <c r="D779" s="379"/>
      <c r="E779" s="379"/>
      <c r="F779" s="379"/>
      <c r="G779" s="379"/>
      <c r="H779" s="379"/>
      <c r="I779" s="379"/>
      <c r="J779" s="379"/>
      <c r="K779" s="379"/>
      <c r="L779" s="379"/>
      <c r="M779" s="379"/>
      <c r="N779" s="379"/>
      <c r="O779" s="379"/>
      <c r="P779" s="371"/>
      <c r="Q779" s="379"/>
      <c r="R779" s="379"/>
      <c r="S779" s="379"/>
      <c r="T779" s="379"/>
      <c r="U779" s="368"/>
      <c r="V779" s="368"/>
      <c r="W779" s="388" t="s">
        <v>2409</v>
      </c>
      <c r="X779" s="388"/>
      <c r="Y779" s="388"/>
    </row>
    <row r="780" customFormat="false" ht="6" hidden="false" customHeight="true" outlineLevel="0" collapsed="false">
      <c r="B780" s="366"/>
      <c r="C780" s="376"/>
      <c r="D780" s="377"/>
      <c r="E780" s="377"/>
      <c r="F780" s="377"/>
      <c r="G780" s="377"/>
      <c r="H780" s="377"/>
      <c r="I780" s="377"/>
      <c r="J780" s="377"/>
      <c r="K780" s="377"/>
      <c r="L780" s="377"/>
      <c r="M780" s="377"/>
      <c r="N780" s="377"/>
      <c r="O780" s="377"/>
      <c r="P780" s="368"/>
      <c r="Q780" s="377"/>
      <c r="R780" s="377"/>
      <c r="S780" s="377"/>
      <c r="T780" s="377"/>
      <c r="U780" s="368"/>
      <c r="V780" s="368"/>
      <c r="W780" s="378"/>
      <c r="X780" s="339"/>
    </row>
    <row r="781" customFormat="false" ht="13.5" hidden="false" customHeight="true" outlineLevel="0" collapsed="false">
      <c r="B781" s="375" t="s">
        <v>2961</v>
      </c>
      <c r="C781" s="376" t="s">
        <v>2411</v>
      </c>
      <c r="D781" s="379" t="n">
        <v>0</v>
      </c>
      <c r="E781" s="379" t="n">
        <v>0</v>
      </c>
      <c r="F781" s="379" t="n">
        <v>0</v>
      </c>
      <c r="G781" s="379" t="n">
        <v>0</v>
      </c>
      <c r="H781" s="379" t="n">
        <v>0</v>
      </c>
      <c r="I781" s="379" t="n">
        <v>0</v>
      </c>
      <c r="J781" s="379" t="n">
        <v>0</v>
      </c>
      <c r="K781" s="379" t="n">
        <v>0</v>
      </c>
      <c r="L781" s="379" t="n">
        <v>0</v>
      </c>
      <c r="M781" s="379" t="n">
        <v>39</v>
      </c>
      <c r="N781" s="379" t="n">
        <v>0</v>
      </c>
      <c r="O781" s="379" t="n">
        <v>0</v>
      </c>
      <c r="P781" s="371" t="n">
        <v>39</v>
      </c>
      <c r="Q781" s="379" t="n">
        <v>0</v>
      </c>
      <c r="R781" s="379" t="n">
        <v>0</v>
      </c>
      <c r="S781" s="379" t="n">
        <v>0</v>
      </c>
      <c r="T781" s="379" t="n">
        <v>0</v>
      </c>
      <c r="U781" s="368" t="n">
        <v>39</v>
      </c>
      <c r="V781" s="368"/>
      <c r="W781" s="378"/>
      <c r="X781" s="376" t="s">
        <v>2961</v>
      </c>
    </row>
    <row r="782" customFormat="false" ht="13.5" hidden="false" customHeight="true" outlineLevel="0" collapsed="false">
      <c r="B782" s="375" t="s">
        <v>2962</v>
      </c>
      <c r="C782" s="376" t="s">
        <v>2411</v>
      </c>
      <c r="D782" s="379" t="n">
        <v>0</v>
      </c>
      <c r="E782" s="379" t="n">
        <v>0</v>
      </c>
      <c r="F782" s="379" t="n">
        <v>0</v>
      </c>
      <c r="G782" s="379" t="n">
        <v>0</v>
      </c>
      <c r="H782" s="379" t="n">
        <v>0</v>
      </c>
      <c r="I782" s="379" t="n">
        <v>0</v>
      </c>
      <c r="J782" s="379" t="n">
        <v>0</v>
      </c>
      <c r="K782" s="379" t="n">
        <v>0</v>
      </c>
      <c r="L782" s="379" t="n">
        <v>0</v>
      </c>
      <c r="M782" s="379" t="n">
        <v>87</v>
      </c>
      <c r="N782" s="379" t="n">
        <v>0</v>
      </c>
      <c r="O782" s="379" t="n">
        <v>0</v>
      </c>
      <c r="P782" s="371" t="n">
        <v>87</v>
      </c>
      <c r="Q782" s="379" t="n">
        <v>0</v>
      </c>
      <c r="R782" s="379" t="n">
        <v>0</v>
      </c>
      <c r="S782" s="379" t="n">
        <v>0</v>
      </c>
      <c r="T782" s="379" t="n">
        <v>0</v>
      </c>
      <c r="U782" s="368" t="n">
        <v>87</v>
      </c>
      <c r="V782" s="368"/>
      <c r="W782" s="378"/>
      <c r="X782" s="376" t="s">
        <v>2962</v>
      </c>
    </row>
    <row r="783" customFormat="false" ht="13.5" hidden="false" customHeight="true" outlineLevel="0" collapsed="false">
      <c r="B783" s="375" t="s">
        <v>2963</v>
      </c>
      <c r="C783" s="376"/>
      <c r="D783" s="379" t="n">
        <v>0</v>
      </c>
      <c r="E783" s="379" t="n">
        <v>0</v>
      </c>
      <c r="F783" s="379" t="n">
        <v>0</v>
      </c>
      <c r="G783" s="379" t="n">
        <v>0</v>
      </c>
      <c r="H783" s="379" t="n">
        <v>0</v>
      </c>
      <c r="I783" s="379" t="n">
        <v>0</v>
      </c>
      <c r="J783" s="379" t="n">
        <v>0</v>
      </c>
      <c r="K783" s="379" t="n">
        <v>0</v>
      </c>
      <c r="L783" s="379" t="n">
        <v>0</v>
      </c>
      <c r="M783" s="379" t="n">
        <v>45</v>
      </c>
      <c r="N783" s="379" t="n">
        <v>0</v>
      </c>
      <c r="O783" s="379" t="n">
        <v>0</v>
      </c>
      <c r="P783" s="371" t="n">
        <v>45</v>
      </c>
      <c r="Q783" s="379" t="n">
        <v>0</v>
      </c>
      <c r="R783" s="379" t="n">
        <v>0</v>
      </c>
      <c r="S783" s="379" t="n">
        <v>0</v>
      </c>
      <c r="T783" s="379" t="n">
        <v>0</v>
      </c>
      <c r="U783" s="368" t="n">
        <v>45</v>
      </c>
      <c r="V783" s="368"/>
      <c r="W783" s="378"/>
      <c r="X783" s="376" t="s">
        <v>2963</v>
      </c>
    </row>
    <row r="784" customFormat="false" ht="13.5" hidden="false" customHeight="true" outlineLevel="0" collapsed="false">
      <c r="B784" s="375" t="s">
        <v>2964</v>
      </c>
      <c r="C784" s="381" t="s">
        <v>2411</v>
      </c>
      <c r="D784" s="382" t="n">
        <v>0</v>
      </c>
      <c r="E784" s="379" t="n">
        <v>0</v>
      </c>
      <c r="F784" s="379" t="n">
        <v>0</v>
      </c>
      <c r="G784" s="379" t="n">
        <v>0</v>
      </c>
      <c r="H784" s="379" t="n">
        <v>0</v>
      </c>
      <c r="I784" s="379" t="n">
        <v>0</v>
      </c>
      <c r="J784" s="379" t="n">
        <v>0</v>
      </c>
      <c r="K784" s="379" t="n">
        <v>0</v>
      </c>
      <c r="L784" s="379" t="n">
        <v>0</v>
      </c>
      <c r="M784" s="379" t="n">
        <v>44</v>
      </c>
      <c r="N784" s="379" t="n">
        <v>0</v>
      </c>
      <c r="O784" s="379" t="n">
        <v>0</v>
      </c>
      <c r="P784" s="371" t="n">
        <v>44</v>
      </c>
      <c r="Q784" s="379" t="n">
        <v>0</v>
      </c>
      <c r="R784" s="379" t="n">
        <v>0</v>
      </c>
      <c r="S784" s="379" t="n">
        <v>0</v>
      </c>
      <c r="T784" s="379" t="n">
        <v>0</v>
      </c>
      <c r="U784" s="368" t="n">
        <v>44</v>
      </c>
      <c r="V784" s="368"/>
      <c r="W784" s="378"/>
      <c r="X784" s="376" t="s">
        <v>2964</v>
      </c>
    </row>
    <row r="785" customFormat="false" ht="13.5" hidden="false" customHeight="true" outlineLevel="0" collapsed="false">
      <c r="B785" s="375" t="s">
        <v>2965</v>
      </c>
      <c r="C785" s="376" t="s">
        <v>2411</v>
      </c>
      <c r="D785" s="379" t="n">
        <v>0</v>
      </c>
      <c r="E785" s="379" t="n">
        <v>0</v>
      </c>
      <c r="F785" s="379" t="n">
        <v>0</v>
      </c>
      <c r="G785" s="379" t="n">
        <v>0</v>
      </c>
      <c r="H785" s="379" t="n">
        <v>0</v>
      </c>
      <c r="I785" s="379" t="n">
        <v>0</v>
      </c>
      <c r="J785" s="379" t="n">
        <v>0</v>
      </c>
      <c r="K785" s="379" t="n">
        <v>0</v>
      </c>
      <c r="L785" s="379" t="n">
        <v>0</v>
      </c>
      <c r="M785" s="379" t="n">
        <v>1275</v>
      </c>
      <c r="N785" s="379" t="n">
        <v>0</v>
      </c>
      <c r="O785" s="379" t="n">
        <v>0</v>
      </c>
      <c r="P785" s="371" t="n">
        <v>1275</v>
      </c>
      <c r="Q785" s="379" t="n">
        <v>0</v>
      </c>
      <c r="R785" s="379" t="n">
        <v>0</v>
      </c>
      <c r="S785" s="379" t="n">
        <v>0</v>
      </c>
      <c r="T785" s="379" t="n">
        <v>0</v>
      </c>
      <c r="U785" s="368" t="n">
        <v>1275</v>
      </c>
      <c r="V785" s="368"/>
      <c r="W785" s="378"/>
      <c r="X785" s="376" t="s">
        <v>2965</v>
      </c>
    </row>
    <row r="786" customFormat="false" ht="13.5" hidden="false" customHeight="true" outlineLevel="0" collapsed="false">
      <c r="B786" s="375" t="s">
        <v>2966</v>
      </c>
      <c r="C786" s="376" t="s">
        <v>2411</v>
      </c>
      <c r="D786" s="379" t="n">
        <v>0</v>
      </c>
      <c r="E786" s="379" t="n">
        <v>0</v>
      </c>
      <c r="F786" s="379" t="n">
        <v>0</v>
      </c>
      <c r="G786" s="379" t="n">
        <v>0</v>
      </c>
      <c r="H786" s="379" t="n">
        <v>0</v>
      </c>
      <c r="I786" s="379" t="n">
        <v>0</v>
      </c>
      <c r="J786" s="379" t="n">
        <v>0</v>
      </c>
      <c r="K786" s="379" t="n">
        <v>0</v>
      </c>
      <c r="L786" s="379" t="n">
        <v>0</v>
      </c>
      <c r="M786" s="379" t="n">
        <v>1</v>
      </c>
      <c r="N786" s="379" t="n">
        <v>0</v>
      </c>
      <c r="O786" s="379" t="n">
        <v>0</v>
      </c>
      <c r="P786" s="371" t="n">
        <v>1</v>
      </c>
      <c r="Q786" s="379" t="n">
        <v>0</v>
      </c>
      <c r="R786" s="379" t="n">
        <v>0</v>
      </c>
      <c r="S786" s="379" t="n">
        <v>0</v>
      </c>
      <c r="T786" s="379" t="n">
        <v>0</v>
      </c>
      <c r="U786" s="368" t="n">
        <v>1</v>
      </c>
      <c r="V786" s="368"/>
      <c r="W786" s="378"/>
      <c r="X786" s="376" t="s">
        <v>2966</v>
      </c>
    </row>
    <row r="787" customFormat="false" ht="13.5" hidden="false" customHeight="true" outlineLevel="0" collapsed="false">
      <c r="B787" s="375" t="s">
        <v>2967</v>
      </c>
      <c r="C787" s="376" t="s">
        <v>2411</v>
      </c>
      <c r="D787" s="379" t="n">
        <v>0</v>
      </c>
      <c r="E787" s="379" t="n">
        <v>0</v>
      </c>
      <c r="F787" s="379" t="n">
        <v>0</v>
      </c>
      <c r="G787" s="379" t="n">
        <v>0</v>
      </c>
      <c r="H787" s="379" t="n">
        <v>0</v>
      </c>
      <c r="I787" s="379" t="n">
        <v>0</v>
      </c>
      <c r="J787" s="379" t="n">
        <v>0</v>
      </c>
      <c r="K787" s="379" t="n">
        <v>0</v>
      </c>
      <c r="L787" s="379" t="n">
        <v>0</v>
      </c>
      <c r="M787" s="379" t="n">
        <v>62</v>
      </c>
      <c r="N787" s="379" t="n">
        <v>0</v>
      </c>
      <c r="O787" s="379" t="n">
        <v>0</v>
      </c>
      <c r="P787" s="371" t="n">
        <v>62</v>
      </c>
      <c r="Q787" s="379" t="n">
        <v>0</v>
      </c>
      <c r="R787" s="379" t="n">
        <v>0</v>
      </c>
      <c r="S787" s="379" t="n">
        <v>0</v>
      </c>
      <c r="T787" s="379" t="n">
        <v>0</v>
      </c>
      <c r="U787" s="368" t="n">
        <v>62</v>
      </c>
      <c r="V787" s="368"/>
      <c r="W787" s="378"/>
      <c r="X787" s="376" t="s">
        <v>2967</v>
      </c>
    </row>
    <row r="788" customFormat="false" ht="13.5" hidden="false" customHeight="true" outlineLevel="0" collapsed="false">
      <c r="B788" s="375" t="s">
        <v>2968</v>
      </c>
      <c r="C788" s="376" t="s">
        <v>2411</v>
      </c>
      <c r="D788" s="379" t="n">
        <v>0</v>
      </c>
      <c r="E788" s="379" t="n">
        <v>0</v>
      </c>
      <c r="F788" s="379" t="n">
        <v>0</v>
      </c>
      <c r="G788" s="379" t="n">
        <v>0</v>
      </c>
      <c r="H788" s="379" t="n">
        <v>0</v>
      </c>
      <c r="I788" s="379" t="n">
        <v>0</v>
      </c>
      <c r="J788" s="379" t="n">
        <v>0</v>
      </c>
      <c r="K788" s="379" t="n">
        <v>0</v>
      </c>
      <c r="L788" s="379" t="n">
        <v>0</v>
      </c>
      <c r="M788" s="379" t="n">
        <v>3</v>
      </c>
      <c r="N788" s="379" t="n">
        <v>0</v>
      </c>
      <c r="O788" s="379" t="n">
        <v>0</v>
      </c>
      <c r="P788" s="371" t="n">
        <v>3</v>
      </c>
      <c r="Q788" s="379" t="n">
        <v>0</v>
      </c>
      <c r="R788" s="379" t="n">
        <v>0</v>
      </c>
      <c r="S788" s="379" t="n">
        <v>0</v>
      </c>
      <c r="T788" s="379" t="n">
        <v>0</v>
      </c>
      <c r="U788" s="368" t="n">
        <v>3</v>
      </c>
      <c r="V788" s="368"/>
      <c r="W788" s="378"/>
      <c r="X788" s="376" t="s">
        <v>2968</v>
      </c>
    </row>
    <row r="789" customFormat="false" ht="13.5" hidden="false" customHeight="true" outlineLevel="0" collapsed="false">
      <c r="B789" s="375" t="s">
        <v>2969</v>
      </c>
      <c r="C789" s="376" t="s">
        <v>2411</v>
      </c>
      <c r="D789" s="379" t="n">
        <v>0</v>
      </c>
      <c r="E789" s="379" t="n">
        <v>0</v>
      </c>
      <c r="F789" s="379" t="n">
        <v>0</v>
      </c>
      <c r="G789" s="379" t="n">
        <v>0</v>
      </c>
      <c r="H789" s="379" t="n">
        <v>0</v>
      </c>
      <c r="I789" s="379" t="n">
        <v>0</v>
      </c>
      <c r="J789" s="379" t="n">
        <v>0</v>
      </c>
      <c r="K789" s="379" t="n">
        <v>0</v>
      </c>
      <c r="L789" s="379" t="n">
        <v>0</v>
      </c>
      <c r="M789" s="379" t="n">
        <v>1004</v>
      </c>
      <c r="N789" s="379" t="n">
        <v>0</v>
      </c>
      <c r="O789" s="379" t="n">
        <v>0</v>
      </c>
      <c r="P789" s="371" t="n">
        <v>1004</v>
      </c>
      <c r="Q789" s="379" t="n">
        <v>0</v>
      </c>
      <c r="R789" s="379" t="n">
        <v>0</v>
      </c>
      <c r="S789" s="379" t="n">
        <v>0</v>
      </c>
      <c r="T789" s="379" t="n">
        <v>0</v>
      </c>
      <c r="U789" s="368" t="n">
        <v>1004</v>
      </c>
      <c r="V789" s="368"/>
      <c r="W789" s="378"/>
      <c r="X789" s="376" t="s">
        <v>2969</v>
      </c>
    </row>
    <row r="790" customFormat="false" ht="13.5" hidden="false" customHeight="true" outlineLevel="0" collapsed="false">
      <c r="B790" s="375" t="s">
        <v>2970</v>
      </c>
      <c r="C790" s="376" t="s">
        <v>2411</v>
      </c>
      <c r="D790" s="379" t="n">
        <v>0</v>
      </c>
      <c r="E790" s="379" t="n">
        <v>0</v>
      </c>
      <c r="F790" s="379" t="n">
        <v>0</v>
      </c>
      <c r="G790" s="379" t="n">
        <v>0</v>
      </c>
      <c r="H790" s="379" t="n">
        <v>0</v>
      </c>
      <c r="I790" s="379" t="n">
        <v>0</v>
      </c>
      <c r="J790" s="379" t="n">
        <v>0</v>
      </c>
      <c r="K790" s="379" t="n">
        <v>0</v>
      </c>
      <c r="L790" s="379" t="n">
        <v>0</v>
      </c>
      <c r="M790" s="379" t="n">
        <v>10</v>
      </c>
      <c r="N790" s="379" t="n">
        <v>0</v>
      </c>
      <c r="O790" s="379" t="n">
        <v>0</v>
      </c>
      <c r="P790" s="371" t="n">
        <v>10</v>
      </c>
      <c r="Q790" s="379" t="n">
        <v>0</v>
      </c>
      <c r="R790" s="379" t="n">
        <v>0</v>
      </c>
      <c r="S790" s="379" t="n">
        <v>0</v>
      </c>
      <c r="T790" s="379" t="n">
        <v>0</v>
      </c>
      <c r="U790" s="368" t="n">
        <v>10</v>
      </c>
      <c r="V790" s="368"/>
      <c r="W790" s="378"/>
      <c r="X790" s="376" t="s">
        <v>2970</v>
      </c>
    </row>
    <row r="791" customFormat="false" ht="13.5" hidden="false" customHeight="true" outlineLevel="0" collapsed="false">
      <c r="B791" s="375" t="s">
        <v>2971</v>
      </c>
      <c r="C791" s="376" t="s">
        <v>2411</v>
      </c>
      <c r="D791" s="379" t="n">
        <v>0</v>
      </c>
      <c r="E791" s="379" t="n">
        <v>0</v>
      </c>
      <c r="F791" s="379" t="n">
        <v>0</v>
      </c>
      <c r="G791" s="379" t="n">
        <v>0</v>
      </c>
      <c r="H791" s="379" t="n">
        <v>0</v>
      </c>
      <c r="I791" s="379" t="n">
        <v>0</v>
      </c>
      <c r="J791" s="379" t="n">
        <v>0</v>
      </c>
      <c r="K791" s="379" t="n">
        <v>0</v>
      </c>
      <c r="L791" s="379" t="n">
        <v>0</v>
      </c>
      <c r="M791" s="379" t="n">
        <v>1070</v>
      </c>
      <c r="N791" s="379" t="n">
        <v>0</v>
      </c>
      <c r="O791" s="379" t="n">
        <v>0</v>
      </c>
      <c r="P791" s="371" t="n">
        <v>1070</v>
      </c>
      <c r="Q791" s="379" t="n">
        <v>0</v>
      </c>
      <c r="R791" s="379" t="n">
        <v>0</v>
      </c>
      <c r="S791" s="379" t="n">
        <v>0</v>
      </c>
      <c r="T791" s="379" t="n">
        <v>0</v>
      </c>
      <c r="U791" s="368" t="n">
        <v>1070</v>
      </c>
      <c r="V791" s="368"/>
      <c r="W791" s="378"/>
      <c r="X791" s="376" t="s">
        <v>2971</v>
      </c>
    </row>
    <row r="792" customFormat="false" ht="13.5" hidden="false" customHeight="true" outlineLevel="0" collapsed="false">
      <c r="B792" s="375" t="s">
        <v>2972</v>
      </c>
      <c r="C792" s="376" t="s">
        <v>2411</v>
      </c>
      <c r="D792" s="379" t="n">
        <v>0</v>
      </c>
      <c r="E792" s="379" t="n">
        <v>0</v>
      </c>
      <c r="F792" s="379" t="n">
        <v>0</v>
      </c>
      <c r="G792" s="379" t="n">
        <v>0</v>
      </c>
      <c r="H792" s="379" t="n">
        <v>0</v>
      </c>
      <c r="I792" s="379" t="n">
        <v>0</v>
      </c>
      <c r="J792" s="379" t="n">
        <v>0</v>
      </c>
      <c r="K792" s="379" t="n">
        <v>0</v>
      </c>
      <c r="L792" s="379" t="n">
        <v>0</v>
      </c>
      <c r="M792" s="379" t="n">
        <v>49</v>
      </c>
      <c r="N792" s="379" t="n">
        <v>0</v>
      </c>
      <c r="O792" s="379" t="n">
        <v>0</v>
      </c>
      <c r="P792" s="371" t="n">
        <v>49</v>
      </c>
      <c r="Q792" s="379" t="n">
        <v>0</v>
      </c>
      <c r="R792" s="379" t="n">
        <v>0</v>
      </c>
      <c r="S792" s="379" t="n">
        <v>0</v>
      </c>
      <c r="T792" s="379" t="n">
        <v>0</v>
      </c>
      <c r="U792" s="368" t="n">
        <v>49</v>
      </c>
      <c r="V792" s="368"/>
      <c r="W792" s="378"/>
      <c r="X792" s="376" t="s">
        <v>2972</v>
      </c>
    </row>
    <row r="793" s="370" customFormat="true" ht="13.5" hidden="false" customHeight="true" outlineLevel="0" collapsed="false">
      <c r="B793" s="385" t="s">
        <v>2408</v>
      </c>
      <c r="C793" s="339"/>
      <c r="D793" s="338" t="n">
        <v>24</v>
      </c>
      <c r="E793" s="338" t="n">
        <v>469</v>
      </c>
      <c r="F793" s="338" t="n">
        <v>0</v>
      </c>
      <c r="G793" s="338" t="n">
        <v>0</v>
      </c>
      <c r="H793" s="338" t="n">
        <v>0</v>
      </c>
      <c r="I793" s="338" t="n">
        <v>0</v>
      </c>
      <c r="J793" s="338" t="n">
        <v>0</v>
      </c>
      <c r="K793" s="338" t="n">
        <v>583</v>
      </c>
      <c r="L793" s="338" t="n">
        <v>0</v>
      </c>
      <c r="M793" s="338" t="n">
        <v>7172</v>
      </c>
      <c r="N793" s="338" t="n">
        <v>4</v>
      </c>
      <c r="O793" s="338" t="n">
        <v>0</v>
      </c>
      <c r="P793" s="368" t="n">
        <v>8252</v>
      </c>
      <c r="Q793" s="338" t="n">
        <v>0</v>
      </c>
      <c r="R793" s="338" t="n">
        <v>0</v>
      </c>
      <c r="S793" s="338" t="n">
        <v>0</v>
      </c>
      <c r="T793" s="338" t="n">
        <v>0</v>
      </c>
      <c r="U793" s="368" t="n">
        <v>8252</v>
      </c>
      <c r="V793" s="368"/>
      <c r="W793" s="386"/>
      <c r="X793" s="339" t="s">
        <v>490</v>
      </c>
    </row>
    <row r="794" customFormat="false" ht="6.75" hidden="false" customHeight="true" outlineLevel="0" collapsed="false">
      <c r="B794" s="376"/>
      <c r="C794" s="381"/>
      <c r="D794" s="377"/>
      <c r="E794" s="377"/>
      <c r="F794" s="377"/>
      <c r="G794" s="377"/>
      <c r="H794" s="377"/>
      <c r="I794" s="377"/>
      <c r="J794" s="377"/>
      <c r="K794" s="377"/>
      <c r="L794" s="377"/>
      <c r="M794" s="377"/>
      <c r="N794" s="377"/>
      <c r="O794" s="377"/>
      <c r="P794" s="368"/>
      <c r="Q794" s="377"/>
      <c r="R794" s="377"/>
      <c r="S794" s="377"/>
      <c r="T794" s="377"/>
      <c r="U794" s="368"/>
      <c r="V794" s="384"/>
      <c r="W794" s="377"/>
      <c r="X794" s="376"/>
    </row>
    <row r="795" customFormat="false" ht="13.5" hidden="false" customHeight="true" outlineLevel="0" collapsed="false">
      <c r="A795" s="366" t="s">
        <v>2457</v>
      </c>
      <c r="B795" s="366"/>
      <c r="C795" s="376"/>
      <c r="D795" s="377"/>
      <c r="E795" s="377"/>
      <c r="F795" s="377"/>
      <c r="G795" s="377"/>
      <c r="H795" s="377"/>
      <c r="I795" s="377"/>
      <c r="J795" s="377"/>
      <c r="K795" s="377"/>
      <c r="L795" s="377"/>
      <c r="M795" s="377"/>
      <c r="N795" s="377"/>
      <c r="O795" s="377"/>
      <c r="P795" s="368"/>
      <c r="Q795" s="377"/>
      <c r="R795" s="377"/>
      <c r="S795" s="377"/>
      <c r="T795" s="377"/>
      <c r="U795" s="368"/>
      <c r="V795" s="368"/>
      <c r="W795" s="373" t="s">
        <v>2457</v>
      </c>
      <c r="X795" s="373"/>
    </row>
    <row r="796" customFormat="false" ht="6.75" hidden="false" customHeight="true" outlineLevel="0" collapsed="false">
      <c r="B796" s="376"/>
      <c r="C796" s="381"/>
      <c r="D796" s="377"/>
      <c r="E796" s="377"/>
      <c r="F796" s="377"/>
      <c r="G796" s="377"/>
      <c r="H796" s="377"/>
      <c r="I796" s="377"/>
      <c r="J796" s="377"/>
      <c r="K796" s="377"/>
      <c r="L796" s="377"/>
      <c r="M796" s="377"/>
      <c r="N796" s="377"/>
      <c r="O796" s="377"/>
      <c r="P796" s="368"/>
      <c r="Q796" s="377"/>
      <c r="R796" s="377"/>
      <c r="S796" s="377"/>
      <c r="T796" s="377"/>
      <c r="U796" s="368"/>
      <c r="V796" s="384"/>
      <c r="W796" s="377"/>
      <c r="X796" s="376"/>
    </row>
    <row r="797" customFormat="false" ht="18" hidden="false" customHeight="true" outlineLevel="0" collapsed="false">
      <c r="B797" s="375" t="s">
        <v>2973</v>
      </c>
      <c r="C797" s="376"/>
      <c r="D797" s="379" t="n">
        <v>0</v>
      </c>
      <c r="E797" s="379" t="n">
        <v>0</v>
      </c>
      <c r="F797" s="379" t="n">
        <v>0</v>
      </c>
      <c r="G797" s="379" t="n">
        <v>0</v>
      </c>
      <c r="H797" s="379" t="n">
        <v>129</v>
      </c>
      <c r="I797" s="379" t="n">
        <v>0</v>
      </c>
      <c r="J797" s="379" t="n">
        <v>0</v>
      </c>
      <c r="K797" s="379" t="n">
        <v>0</v>
      </c>
      <c r="L797" s="379" t="n">
        <v>0</v>
      </c>
      <c r="M797" s="379" t="n">
        <v>3</v>
      </c>
      <c r="N797" s="379" t="n">
        <v>28</v>
      </c>
      <c r="O797" s="379" t="n">
        <v>624</v>
      </c>
      <c r="P797" s="371" t="n">
        <v>784</v>
      </c>
      <c r="Q797" s="379" t="n">
        <v>624</v>
      </c>
      <c r="R797" s="379" t="n">
        <v>105</v>
      </c>
      <c r="S797" s="379" t="n">
        <v>0</v>
      </c>
      <c r="T797" s="379" t="n">
        <v>0</v>
      </c>
      <c r="U797" s="368" t="n">
        <v>1513</v>
      </c>
      <c r="V797" s="368"/>
      <c r="W797" s="378"/>
      <c r="X797" s="376" t="s">
        <v>2973</v>
      </c>
    </row>
    <row r="798" customFormat="false" ht="13.5" hidden="false" customHeight="true" outlineLevel="0" collapsed="false">
      <c r="B798" s="375" t="s">
        <v>2974</v>
      </c>
      <c r="C798" s="376" t="s">
        <v>2461</v>
      </c>
      <c r="D798" s="379" t="n">
        <v>0</v>
      </c>
      <c r="E798" s="379" t="n">
        <v>0</v>
      </c>
      <c r="F798" s="379" t="n">
        <v>0</v>
      </c>
      <c r="G798" s="379" t="n">
        <v>0</v>
      </c>
      <c r="H798" s="379" t="n">
        <v>0</v>
      </c>
      <c r="I798" s="379" t="n">
        <v>0</v>
      </c>
      <c r="J798" s="379" t="n">
        <v>0</v>
      </c>
      <c r="K798" s="379" t="n">
        <v>0</v>
      </c>
      <c r="L798" s="379" t="n">
        <v>0</v>
      </c>
      <c r="M798" s="379" t="n">
        <v>8</v>
      </c>
      <c r="N798" s="379" t="n">
        <v>37</v>
      </c>
      <c r="O798" s="379" t="n">
        <v>5</v>
      </c>
      <c r="P798" s="371" t="n">
        <v>50</v>
      </c>
      <c r="Q798" s="379" t="n">
        <v>782</v>
      </c>
      <c r="R798" s="379" t="n">
        <v>225</v>
      </c>
      <c r="S798" s="379" t="n">
        <v>34</v>
      </c>
      <c r="T798" s="379" t="n">
        <v>11</v>
      </c>
      <c r="U798" s="368" t="n">
        <v>1102</v>
      </c>
      <c r="V798" s="368"/>
      <c r="W798" s="378"/>
      <c r="X798" s="376" t="s">
        <v>2974</v>
      </c>
    </row>
    <row r="799" customFormat="false" ht="13.5" hidden="false" customHeight="true" outlineLevel="0" collapsed="false">
      <c r="B799" s="375" t="s">
        <v>2975</v>
      </c>
      <c r="C799" s="376" t="s">
        <v>2461</v>
      </c>
      <c r="D799" s="379" t="n">
        <v>0</v>
      </c>
      <c r="E799" s="379" t="n">
        <v>0</v>
      </c>
      <c r="F799" s="379" t="n">
        <v>0</v>
      </c>
      <c r="G799" s="379" t="n">
        <v>0</v>
      </c>
      <c r="H799" s="379" t="n">
        <v>0</v>
      </c>
      <c r="I799" s="379" t="n">
        <v>0</v>
      </c>
      <c r="J799" s="379" t="n">
        <v>0</v>
      </c>
      <c r="K799" s="379" t="n">
        <v>0</v>
      </c>
      <c r="L799" s="379" t="n">
        <v>0</v>
      </c>
      <c r="M799" s="379" t="n">
        <v>0</v>
      </c>
      <c r="N799" s="379" t="n">
        <v>0</v>
      </c>
      <c r="O799" s="379" t="n">
        <v>0</v>
      </c>
      <c r="P799" s="371" t="n">
        <v>0</v>
      </c>
      <c r="Q799" s="379" t="n">
        <v>336</v>
      </c>
      <c r="R799" s="379" t="n">
        <v>0</v>
      </c>
      <c r="S799" s="379" t="n">
        <v>0</v>
      </c>
      <c r="T799" s="379" t="n">
        <v>0</v>
      </c>
      <c r="U799" s="368" t="n">
        <v>336</v>
      </c>
      <c r="V799" s="368"/>
      <c r="W799" s="378"/>
      <c r="X799" s="376" t="s">
        <v>2975</v>
      </c>
    </row>
    <row r="800" customFormat="false" ht="13.5" hidden="false" customHeight="true" outlineLevel="0" collapsed="false">
      <c r="B800" s="375" t="s">
        <v>2976</v>
      </c>
      <c r="C800" s="376"/>
      <c r="D800" s="379" t="n">
        <v>0</v>
      </c>
      <c r="E800" s="379" t="n">
        <v>0</v>
      </c>
      <c r="F800" s="379" t="n">
        <v>0</v>
      </c>
      <c r="G800" s="379" t="n">
        <v>0</v>
      </c>
      <c r="H800" s="379" t="n">
        <v>0</v>
      </c>
      <c r="I800" s="379" t="n">
        <v>0</v>
      </c>
      <c r="J800" s="379" t="n">
        <v>148</v>
      </c>
      <c r="K800" s="379" t="n">
        <v>0</v>
      </c>
      <c r="L800" s="379" t="n">
        <v>0</v>
      </c>
      <c r="M800" s="379" t="n">
        <v>0</v>
      </c>
      <c r="N800" s="379" t="n">
        <v>0</v>
      </c>
      <c r="O800" s="379" t="n">
        <v>205</v>
      </c>
      <c r="P800" s="371" t="n">
        <v>353</v>
      </c>
      <c r="Q800" s="379" t="n">
        <v>3886</v>
      </c>
      <c r="R800" s="379" t="n">
        <v>417</v>
      </c>
      <c r="S800" s="379" t="n">
        <v>64</v>
      </c>
      <c r="T800" s="379" t="n">
        <v>10</v>
      </c>
      <c r="U800" s="368" t="n">
        <v>4730</v>
      </c>
      <c r="V800" s="368"/>
      <c r="W800" s="378"/>
      <c r="X800" s="376" t="s">
        <v>2977</v>
      </c>
    </row>
    <row r="801" customFormat="false" ht="13.5" hidden="false" customHeight="true" outlineLevel="0" collapsed="false">
      <c r="B801" s="375" t="s">
        <v>2978</v>
      </c>
      <c r="C801" s="376"/>
      <c r="D801" s="379" t="n">
        <v>0</v>
      </c>
      <c r="E801" s="379" t="n">
        <v>0</v>
      </c>
      <c r="F801" s="379" t="n">
        <v>0</v>
      </c>
      <c r="G801" s="379" t="n">
        <v>0</v>
      </c>
      <c r="H801" s="379" t="n">
        <v>0</v>
      </c>
      <c r="I801" s="379" t="n">
        <v>0</v>
      </c>
      <c r="J801" s="379" t="n">
        <v>0</v>
      </c>
      <c r="K801" s="379" t="n">
        <v>0</v>
      </c>
      <c r="L801" s="379" t="n">
        <v>0</v>
      </c>
      <c r="M801" s="379" t="n">
        <v>10</v>
      </c>
      <c r="N801" s="379" t="n">
        <v>5</v>
      </c>
      <c r="O801" s="379" t="n">
        <v>201</v>
      </c>
      <c r="P801" s="371" t="n">
        <v>216</v>
      </c>
      <c r="Q801" s="379" t="n">
        <v>1896</v>
      </c>
      <c r="R801" s="379" t="n">
        <v>287</v>
      </c>
      <c r="S801" s="379" t="n">
        <v>0</v>
      </c>
      <c r="T801" s="379" t="n">
        <v>0</v>
      </c>
      <c r="U801" s="368" t="n">
        <v>2399</v>
      </c>
      <c r="V801" s="368"/>
      <c r="W801" s="378"/>
      <c r="X801" s="376" t="s">
        <v>2978</v>
      </c>
    </row>
    <row r="802" customFormat="false" ht="13.5" hidden="false" customHeight="true" outlineLevel="0" collapsed="false">
      <c r="B802" s="375" t="s">
        <v>2979</v>
      </c>
      <c r="C802" s="376" t="s">
        <v>2461</v>
      </c>
      <c r="D802" s="379" t="n">
        <v>0</v>
      </c>
      <c r="E802" s="379" t="n">
        <v>0</v>
      </c>
      <c r="F802" s="379" t="n">
        <v>0</v>
      </c>
      <c r="G802" s="379" t="n">
        <v>0</v>
      </c>
      <c r="H802" s="379" t="n">
        <v>0</v>
      </c>
      <c r="I802" s="379" t="n">
        <v>0</v>
      </c>
      <c r="J802" s="379" t="n">
        <v>0</v>
      </c>
      <c r="K802" s="379" t="n">
        <v>0</v>
      </c>
      <c r="L802" s="379" t="n">
        <v>0</v>
      </c>
      <c r="M802" s="379" t="n">
        <v>0</v>
      </c>
      <c r="N802" s="379" t="n">
        <v>0</v>
      </c>
      <c r="O802" s="379" t="n">
        <v>0</v>
      </c>
      <c r="P802" s="371" t="n">
        <v>0</v>
      </c>
      <c r="Q802" s="379" t="n">
        <v>1857</v>
      </c>
      <c r="R802" s="379" t="n">
        <v>26</v>
      </c>
      <c r="S802" s="379" t="n">
        <v>0</v>
      </c>
      <c r="T802" s="379" t="n">
        <v>0</v>
      </c>
      <c r="U802" s="368" t="n">
        <v>1883</v>
      </c>
      <c r="V802" s="368"/>
      <c r="W802" s="378"/>
      <c r="X802" s="376" t="s">
        <v>2979</v>
      </c>
    </row>
    <row r="803" customFormat="false" ht="13.5" hidden="false" customHeight="true" outlineLevel="0" collapsed="false">
      <c r="B803" s="375" t="s">
        <v>2980</v>
      </c>
      <c r="C803" s="376" t="s">
        <v>2461</v>
      </c>
      <c r="D803" s="379" t="n">
        <v>0</v>
      </c>
      <c r="E803" s="379" t="n">
        <v>0</v>
      </c>
      <c r="F803" s="379" t="n">
        <v>0</v>
      </c>
      <c r="G803" s="379" t="n">
        <v>0</v>
      </c>
      <c r="H803" s="379" t="n">
        <v>0</v>
      </c>
      <c r="I803" s="379" t="n">
        <v>0</v>
      </c>
      <c r="J803" s="379" t="n">
        <v>0</v>
      </c>
      <c r="K803" s="379" t="n">
        <v>0</v>
      </c>
      <c r="L803" s="379" t="n">
        <v>0</v>
      </c>
      <c r="M803" s="379" t="n">
        <v>0</v>
      </c>
      <c r="N803" s="379" t="n">
        <v>50</v>
      </c>
      <c r="O803" s="379" t="n">
        <v>0</v>
      </c>
      <c r="P803" s="371" t="n">
        <v>50</v>
      </c>
      <c r="Q803" s="379" t="n">
        <v>2113</v>
      </c>
      <c r="R803" s="379" t="n">
        <v>222</v>
      </c>
      <c r="S803" s="379" t="n">
        <v>145</v>
      </c>
      <c r="T803" s="379" t="n">
        <v>0</v>
      </c>
      <c r="U803" s="368" t="n">
        <v>2530</v>
      </c>
      <c r="V803" s="368"/>
      <c r="W803" s="378"/>
      <c r="X803" s="376" t="s">
        <v>2980</v>
      </c>
    </row>
    <row r="804" customFormat="false" ht="13.5" hidden="false" customHeight="true" outlineLevel="0" collapsed="false">
      <c r="B804" s="375" t="s">
        <v>2981</v>
      </c>
      <c r="C804" s="376" t="s">
        <v>2461</v>
      </c>
      <c r="D804" s="379" t="n">
        <v>0</v>
      </c>
      <c r="E804" s="379" t="n">
        <v>0</v>
      </c>
      <c r="F804" s="379" t="n">
        <v>0</v>
      </c>
      <c r="G804" s="379" t="n">
        <v>0</v>
      </c>
      <c r="H804" s="379" t="n">
        <v>0</v>
      </c>
      <c r="I804" s="379" t="n">
        <v>0</v>
      </c>
      <c r="J804" s="379" t="n">
        <v>0</v>
      </c>
      <c r="K804" s="379" t="n">
        <v>0</v>
      </c>
      <c r="L804" s="379" t="n">
        <v>0</v>
      </c>
      <c r="M804" s="379" t="n">
        <v>58</v>
      </c>
      <c r="N804" s="379" t="n">
        <v>139</v>
      </c>
      <c r="O804" s="379" t="n">
        <v>53</v>
      </c>
      <c r="P804" s="371" t="n">
        <v>250</v>
      </c>
      <c r="Q804" s="379" t="n">
        <v>946</v>
      </c>
      <c r="R804" s="379" t="n">
        <v>885</v>
      </c>
      <c r="S804" s="379" t="n">
        <v>50</v>
      </c>
      <c r="T804" s="379" t="n">
        <v>0</v>
      </c>
      <c r="U804" s="368" t="n">
        <v>2131</v>
      </c>
      <c r="V804" s="368"/>
      <c r="W804" s="378"/>
      <c r="X804" s="376" t="s">
        <v>2981</v>
      </c>
    </row>
    <row r="805" customFormat="false" ht="13.5" hidden="false" customHeight="true" outlineLevel="0" collapsed="false">
      <c r="B805" s="375" t="s">
        <v>2982</v>
      </c>
      <c r="C805" s="376" t="s">
        <v>2461</v>
      </c>
      <c r="D805" s="379" t="n">
        <v>0</v>
      </c>
      <c r="E805" s="379" t="n">
        <v>0</v>
      </c>
      <c r="F805" s="379" t="n">
        <v>0</v>
      </c>
      <c r="G805" s="379" t="n">
        <v>0</v>
      </c>
      <c r="H805" s="379" t="n">
        <v>0</v>
      </c>
      <c r="I805" s="379" t="n">
        <v>0</v>
      </c>
      <c r="J805" s="379" t="n">
        <v>0</v>
      </c>
      <c r="K805" s="379" t="n">
        <v>0</v>
      </c>
      <c r="L805" s="379" t="n">
        <v>0</v>
      </c>
      <c r="M805" s="379" t="n">
        <v>0</v>
      </c>
      <c r="N805" s="379" t="n">
        <v>17</v>
      </c>
      <c r="O805" s="379" t="n">
        <v>8</v>
      </c>
      <c r="P805" s="371" t="n">
        <v>25</v>
      </c>
      <c r="Q805" s="379" t="n">
        <v>1584</v>
      </c>
      <c r="R805" s="379" t="n">
        <v>511</v>
      </c>
      <c r="S805" s="379" t="n">
        <v>9</v>
      </c>
      <c r="T805" s="379" t="n">
        <v>14</v>
      </c>
      <c r="U805" s="368" t="n">
        <v>2143</v>
      </c>
      <c r="V805" s="368"/>
      <c r="W805" s="378"/>
      <c r="X805" s="376" t="s">
        <v>2982</v>
      </c>
    </row>
    <row r="806" customFormat="false" ht="13.5" hidden="false" customHeight="true" outlineLevel="0" collapsed="false">
      <c r="B806" s="375" t="s">
        <v>2983</v>
      </c>
      <c r="C806" s="376" t="s">
        <v>2461</v>
      </c>
      <c r="D806" s="379" t="n">
        <v>0</v>
      </c>
      <c r="E806" s="379" t="n">
        <v>0</v>
      </c>
      <c r="F806" s="379" t="n">
        <v>0</v>
      </c>
      <c r="G806" s="379" t="n">
        <v>0</v>
      </c>
      <c r="H806" s="379" t="n">
        <v>0</v>
      </c>
      <c r="I806" s="379" t="n">
        <v>0</v>
      </c>
      <c r="J806" s="379" t="n">
        <v>0</v>
      </c>
      <c r="K806" s="379" t="n">
        <v>0</v>
      </c>
      <c r="L806" s="379" t="n">
        <v>0</v>
      </c>
      <c r="M806" s="379" t="n">
        <v>132</v>
      </c>
      <c r="N806" s="379" t="n">
        <v>0</v>
      </c>
      <c r="O806" s="379" t="n">
        <v>7</v>
      </c>
      <c r="P806" s="371" t="n">
        <v>139</v>
      </c>
      <c r="Q806" s="379" t="n">
        <v>1307</v>
      </c>
      <c r="R806" s="379" t="n">
        <v>0</v>
      </c>
      <c r="S806" s="379" t="n">
        <v>0</v>
      </c>
      <c r="T806" s="379" t="n">
        <v>0</v>
      </c>
      <c r="U806" s="368" t="n">
        <v>1446</v>
      </c>
      <c r="V806" s="368"/>
      <c r="W806" s="378"/>
      <c r="X806" s="376" t="s">
        <v>2983</v>
      </c>
    </row>
    <row r="807" customFormat="false" ht="13.5" hidden="false" customHeight="true" outlineLevel="0" collapsed="false">
      <c r="B807" s="375" t="s">
        <v>2984</v>
      </c>
      <c r="C807" s="376" t="s">
        <v>2461</v>
      </c>
      <c r="D807" s="379" t="n">
        <v>0</v>
      </c>
      <c r="E807" s="379" t="n">
        <v>0</v>
      </c>
      <c r="F807" s="379" t="n">
        <v>0</v>
      </c>
      <c r="G807" s="379" t="n">
        <v>0</v>
      </c>
      <c r="H807" s="379" t="n">
        <v>0</v>
      </c>
      <c r="I807" s="379" t="n">
        <v>1</v>
      </c>
      <c r="J807" s="379" t="n">
        <v>0</v>
      </c>
      <c r="K807" s="379" t="n">
        <v>0</v>
      </c>
      <c r="L807" s="379" t="n">
        <v>0</v>
      </c>
      <c r="M807" s="379" t="n">
        <v>0</v>
      </c>
      <c r="N807" s="379" t="n">
        <v>0</v>
      </c>
      <c r="O807" s="379" t="n">
        <v>0</v>
      </c>
      <c r="P807" s="371" t="n">
        <v>1</v>
      </c>
      <c r="Q807" s="379" t="n">
        <v>351</v>
      </c>
      <c r="R807" s="379" t="n">
        <v>84</v>
      </c>
      <c r="S807" s="379" t="n">
        <v>3</v>
      </c>
      <c r="T807" s="379" t="n">
        <v>0</v>
      </c>
      <c r="U807" s="368" t="n">
        <v>439</v>
      </c>
      <c r="V807" s="368"/>
      <c r="W807" s="378"/>
      <c r="X807" s="376" t="s">
        <v>2984</v>
      </c>
    </row>
    <row r="808" customFormat="false" ht="13.5" hidden="false" customHeight="true" outlineLevel="0" collapsed="false">
      <c r="B808" s="375" t="s">
        <v>2985</v>
      </c>
      <c r="C808" s="376" t="s">
        <v>2461</v>
      </c>
      <c r="D808" s="379" t="n">
        <v>0</v>
      </c>
      <c r="E808" s="379" t="n">
        <v>0</v>
      </c>
      <c r="F808" s="379" t="n">
        <v>0</v>
      </c>
      <c r="G808" s="379" t="n">
        <v>0</v>
      </c>
      <c r="H808" s="379" t="n">
        <v>0</v>
      </c>
      <c r="I808" s="379" t="n">
        <v>0</v>
      </c>
      <c r="J808" s="379" t="n">
        <v>0</v>
      </c>
      <c r="K808" s="379" t="n">
        <v>0</v>
      </c>
      <c r="L808" s="379" t="n">
        <v>0</v>
      </c>
      <c r="M808" s="379" t="n">
        <v>25</v>
      </c>
      <c r="N808" s="379" t="n">
        <v>110</v>
      </c>
      <c r="O808" s="379" t="n">
        <v>68</v>
      </c>
      <c r="P808" s="371" t="n">
        <v>203</v>
      </c>
      <c r="Q808" s="379" t="n">
        <v>1715</v>
      </c>
      <c r="R808" s="379" t="n">
        <v>33</v>
      </c>
      <c r="S808" s="379" t="n">
        <v>4</v>
      </c>
      <c r="T808" s="379" t="n">
        <v>0</v>
      </c>
      <c r="U808" s="368" t="n">
        <v>1955</v>
      </c>
      <c r="V808" s="368"/>
      <c r="W808" s="378"/>
      <c r="X808" s="376" t="s">
        <v>2985</v>
      </c>
    </row>
    <row r="809" customFormat="false" ht="13.5" hidden="false" customHeight="true" outlineLevel="0" collapsed="false">
      <c r="B809" s="375" t="s">
        <v>2986</v>
      </c>
      <c r="C809" s="376" t="s">
        <v>2461</v>
      </c>
      <c r="D809" s="379" t="n">
        <v>0</v>
      </c>
      <c r="E809" s="379" t="n">
        <v>0</v>
      </c>
      <c r="F809" s="379" t="n">
        <v>0</v>
      </c>
      <c r="G809" s="379" t="n">
        <v>0</v>
      </c>
      <c r="H809" s="379" t="n">
        <v>0</v>
      </c>
      <c r="I809" s="379" t="n">
        <v>0</v>
      </c>
      <c r="J809" s="379" t="n">
        <v>0</v>
      </c>
      <c r="K809" s="379" t="n">
        <v>0</v>
      </c>
      <c r="L809" s="379" t="n">
        <v>0</v>
      </c>
      <c r="M809" s="379" t="n">
        <v>12</v>
      </c>
      <c r="N809" s="379" t="n">
        <v>26</v>
      </c>
      <c r="O809" s="379" t="n">
        <v>428</v>
      </c>
      <c r="P809" s="371" t="n">
        <v>466</v>
      </c>
      <c r="Q809" s="379" t="n">
        <v>438</v>
      </c>
      <c r="R809" s="379" t="n">
        <v>165</v>
      </c>
      <c r="S809" s="379" t="n">
        <v>0</v>
      </c>
      <c r="T809" s="379" t="n">
        <v>0</v>
      </c>
      <c r="U809" s="368" t="n">
        <v>1069</v>
      </c>
      <c r="V809" s="368"/>
      <c r="W809" s="378"/>
      <c r="X809" s="376" t="s">
        <v>2986</v>
      </c>
    </row>
    <row r="810" customFormat="false" ht="13.5" hidden="false" customHeight="true" outlineLevel="0" collapsed="false">
      <c r="B810" s="375" t="s">
        <v>2987</v>
      </c>
      <c r="C810" s="376" t="s">
        <v>2461</v>
      </c>
      <c r="D810" s="379" t="n">
        <v>0</v>
      </c>
      <c r="E810" s="379" t="n">
        <v>0</v>
      </c>
      <c r="F810" s="379" t="n">
        <v>0</v>
      </c>
      <c r="G810" s="379" t="n">
        <v>0</v>
      </c>
      <c r="H810" s="379" t="n">
        <v>0</v>
      </c>
      <c r="I810" s="379" t="n">
        <v>0</v>
      </c>
      <c r="J810" s="379" t="n">
        <v>0</v>
      </c>
      <c r="K810" s="379" t="n">
        <v>0</v>
      </c>
      <c r="L810" s="379" t="n">
        <v>0</v>
      </c>
      <c r="M810" s="379" t="n">
        <v>17</v>
      </c>
      <c r="N810" s="379" t="n">
        <v>48</v>
      </c>
      <c r="O810" s="379" t="n">
        <v>47</v>
      </c>
      <c r="P810" s="371" t="n">
        <v>112</v>
      </c>
      <c r="Q810" s="379" t="n">
        <v>681</v>
      </c>
      <c r="R810" s="379" t="n">
        <v>902</v>
      </c>
      <c r="S810" s="379" t="n">
        <v>0</v>
      </c>
      <c r="T810" s="379" t="n">
        <v>0</v>
      </c>
      <c r="U810" s="368" t="n">
        <v>1695</v>
      </c>
      <c r="V810" s="368"/>
      <c r="W810" s="378"/>
      <c r="X810" s="376" t="s">
        <v>2987</v>
      </c>
    </row>
    <row r="811" customFormat="false" ht="13.5" hidden="false" customHeight="true" outlineLevel="0" collapsed="false">
      <c r="B811" s="375" t="s">
        <v>2988</v>
      </c>
      <c r="C811" s="376" t="s">
        <v>2461</v>
      </c>
      <c r="D811" s="377" t="n">
        <v>0</v>
      </c>
      <c r="E811" s="377" t="n">
        <v>0</v>
      </c>
      <c r="F811" s="377" t="n">
        <v>0</v>
      </c>
      <c r="G811" s="377" t="n">
        <v>0</v>
      </c>
      <c r="H811" s="377" t="n">
        <v>0</v>
      </c>
      <c r="I811" s="377" t="n">
        <v>0</v>
      </c>
      <c r="J811" s="377" t="n">
        <v>0</v>
      </c>
      <c r="K811" s="377" t="n">
        <v>0</v>
      </c>
      <c r="L811" s="377" t="n">
        <v>0</v>
      </c>
      <c r="M811" s="377" t="n">
        <v>86</v>
      </c>
      <c r="N811" s="377" t="n">
        <v>21</v>
      </c>
      <c r="O811" s="377" t="n">
        <v>312</v>
      </c>
      <c r="P811" s="371" t="n">
        <v>419</v>
      </c>
      <c r="Q811" s="377" t="n">
        <v>2330</v>
      </c>
      <c r="R811" s="377" t="n">
        <v>386</v>
      </c>
      <c r="S811" s="377" t="n">
        <v>0</v>
      </c>
      <c r="T811" s="377" t="n">
        <v>0</v>
      </c>
      <c r="U811" s="368" t="n">
        <v>3135</v>
      </c>
      <c r="V811" s="368"/>
      <c r="W811" s="378"/>
      <c r="X811" s="376" t="s">
        <v>2989</v>
      </c>
    </row>
    <row r="812" customFormat="false" ht="13.5" hidden="false" customHeight="true" outlineLevel="0" collapsed="false">
      <c r="B812" s="375" t="s">
        <v>2990</v>
      </c>
      <c r="C812" s="376" t="s">
        <v>2461</v>
      </c>
      <c r="D812" s="379" t="n">
        <v>0</v>
      </c>
      <c r="E812" s="379" t="n">
        <v>0</v>
      </c>
      <c r="F812" s="379" t="n">
        <v>0</v>
      </c>
      <c r="G812" s="379" t="n">
        <v>0</v>
      </c>
      <c r="H812" s="379" t="n">
        <v>0</v>
      </c>
      <c r="I812" s="379" t="n">
        <v>0</v>
      </c>
      <c r="J812" s="379" t="n">
        <v>0</v>
      </c>
      <c r="K812" s="379" t="n">
        <v>0</v>
      </c>
      <c r="L812" s="379" t="n">
        <v>0</v>
      </c>
      <c r="M812" s="379" t="n">
        <v>0</v>
      </c>
      <c r="N812" s="379" t="n">
        <v>0</v>
      </c>
      <c r="O812" s="379" t="n">
        <v>0</v>
      </c>
      <c r="P812" s="371" t="n">
        <v>0</v>
      </c>
      <c r="Q812" s="379" t="n">
        <v>876</v>
      </c>
      <c r="R812" s="379" t="n">
        <v>174</v>
      </c>
      <c r="S812" s="379" t="n">
        <v>8</v>
      </c>
      <c r="T812" s="379" t="n">
        <v>2</v>
      </c>
      <c r="U812" s="368" t="n">
        <v>1060</v>
      </c>
      <c r="V812" s="368"/>
      <c r="W812" s="378"/>
      <c r="X812" s="376" t="s">
        <v>2990</v>
      </c>
    </row>
    <row r="813" customFormat="false" ht="13.5" hidden="false" customHeight="true" outlineLevel="0" collapsed="false">
      <c r="B813" s="375" t="s">
        <v>2991</v>
      </c>
      <c r="C813" s="376"/>
      <c r="D813" s="377" t="n">
        <v>0</v>
      </c>
      <c r="E813" s="377" t="n">
        <v>0</v>
      </c>
      <c r="F813" s="377" t="n">
        <v>0</v>
      </c>
      <c r="G813" s="377" t="n">
        <v>0</v>
      </c>
      <c r="H813" s="377" t="n">
        <v>0</v>
      </c>
      <c r="I813" s="377" t="n">
        <v>0</v>
      </c>
      <c r="J813" s="377" t="n">
        <v>0</v>
      </c>
      <c r="K813" s="377" t="n">
        <v>0</v>
      </c>
      <c r="L813" s="377" t="n">
        <v>0</v>
      </c>
      <c r="M813" s="377" t="n">
        <v>25</v>
      </c>
      <c r="N813" s="377" t="n">
        <v>132</v>
      </c>
      <c r="O813" s="377" t="n">
        <v>441</v>
      </c>
      <c r="P813" s="371" t="n">
        <v>598</v>
      </c>
      <c r="Q813" s="377" t="n">
        <v>3027</v>
      </c>
      <c r="R813" s="377" t="n">
        <v>359</v>
      </c>
      <c r="S813" s="377" t="n">
        <v>10</v>
      </c>
      <c r="T813" s="377" t="n">
        <v>0</v>
      </c>
      <c r="U813" s="368" t="n">
        <v>3994</v>
      </c>
      <c r="V813" s="368"/>
      <c r="W813" s="378"/>
      <c r="X813" s="376" t="s">
        <v>2992</v>
      </c>
    </row>
    <row r="814" customFormat="false" ht="13.5" hidden="false" customHeight="true" outlineLevel="0" collapsed="false">
      <c r="B814" s="375" t="s">
        <v>2993</v>
      </c>
      <c r="C814" s="376" t="s">
        <v>2461</v>
      </c>
      <c r="D814" s="379" t="n">
        <v>0</v>
      </c>
      <c r="E814" s="379" t="n">
        <v>0</v>
      </c>
      <c r="F814" s="379" t="n">
        <v>0</v>
      </c>
      <c r="G814" s="379" t="n">
        <v>0</v>
      </c>
      <c r="H814" s="379" t="n">
        <v>0</v>
      </c>
      <c r="I814" s="379" t="n">
        <v>0</v>
      </c>
      <c r="J814" s="379" t="n">
        <v>0</v>
      </c>
      <c r="K814" s="379" t="n">
        <v>0</v>
      </c>
      <c r="L814" s="379" t="n">
        <v>0</v>
      </c>
      <c r="M814" s="379" t="n">
        <v>0</v>
      </c>
      <c r="N814" s="379" t="n">
        <v>0</v>
      </c>
      <c r="O814" s="379" t="n">
        <v>0</v>
      </c>
      <c r="P814" s="371" t="n">
        <v>0</v>
      </c>
      <c r="Q814" s="379" t="n">
        <v>1060</v>
      </c>
      <c r="R814" s="379" t="n">
        <v>0</v>
      </c>
      <c r="S814" s="379" t="n">
        <v>0</v>
      </c>
      <c r="T814" s="379" t="n">
        <v>0</v>
      </c>
      <c r="U814" s="368" t="n">
        <v>1060</v>
      </c>
      <c r="V814" s="368"/>
      <c r="W814" s="378"/>
      <c r="X814" s="376" t="s">
        <v>2993</v>
      </c>
    </row>
    <row r="815" customFormat="false" ht="13.5" hidden="false" customHeight="true" outlineLevel="0" collapsed="false">
      <c r="B815" s="375" t="s">
        <v>2994</v>
      </c>
      <c r="C815" s="376" t="s">
        <v>2461</v>
      </c>
      <c r="D815" s="379" t="n">
        <v>0</v>
      </c>
      <c r="E815" s="379" t="n">
        <v>0</v>
      </c>
      <c r="F815" s="379" t="n">
        <v>0</v>
      </c>
      <c r="G815" s="379" t="n">
        <v>0</v>
      </c>
      <c r="H815" s="379" t="n">
        <v>0</v>
      </c>
      <c r="I815" s="379" t="n">
        <v>0</v>
      </c>
      <c r="J815" s="379" t="n">
        <v>0</v>
      </c>
      <c r="K815" s="379" t="n">
        <v>0</v>
      </c>
      <c r="L815" s="379" t="n">
        <v>0</v>
      </c>
      <c r="M815" s="379" t="n">
        <v>0</v>
      </c>
      <c r="N815" s="379" t="n">
        <v>0</v>
      </c>
      <c r="O815" s="379" t="n">
        <v>0</v>
      </c>
      <c r="P815" s="371" t="n">
        <v>0</v>
      </c>
      <c r="Q815" s="379" t="n">
        <v>1562</v>
      </c>
      <c r="R815" s="379" t="n">
        <v>0</v>
      </c>
      <c r="S815" s="379" t="n">
        <v>0</v>
      </c>
      <c r="T815" s="379" t="n">
        <v>0</v>
      </c>
      <c r="U815" s="368" t="n">
        <v>1562</v>
      </c>
      <c r="V815" s="368"/>
      <c r="W815" s="378"/>
      <c r="X815" s="376" t="s">
        <v>2994</v>
      </c>
    </row>
    <row r="816" customFormat="false" ht="13.5" hidden="false" customHeight="true" outlineLevel="0" collapsed="false">
      <c r="B816" s="375" t="s">
        <v>2995</v>
      </c>
      <c r="C816" s="376" t="s">
        <v>2461</v>
      </c>
      <c r="D816" s="379" t="n">
        <v>0</v>
      </c>
      <c r="E816" s="379" t="n">
        <v>0</v>
      </c>
      <c r="F816" s="379" t="n">
        <v>0</v>
      </c>
      <c r="G816" s="379" t="n">
        <v>0</v>
      </c>
      <c r="H816" s="379" t="n">
        <v>0</v>
      </c>
      <c r="I816" s="379" t="n">
        <v>0</v>
      </c>
      <c r="J816" s="379" t="n">
        <v>0</v>
      </c>
      <c r="K816" s="379" t="n">
        <v>0</v>
      </c>
      <c r="L816" s="379" t="n">
        <v>0</v>
      </c>
      <c r="M816" s="379" t="n">
        <v>0</v>
      </c>
      <c r="N816" s="379" t="n">
        <v>0</v>
      </c>
      <c r="O816" s="379" t="n">
        <v>52</v>
      </c>
      <c r="P816" s="371" t="n">
        <v>52</v>
      </c>
      <c r="Q816" s="379" t="n">
        <v>731</v>
      </c>
      <c r="R816" s="379" t="n">
        <v>2</v>
      </c>
      <c r="S816" s="379" t="n">
        <v>21</v>
      </c>
      <c r="T816" s="379" t="n">
        <v>0</v>
      </c>
      <c r="U816" s="368" t="n">
        <v>806</v>
      </c>
      <c r="V816" s="368"/>
      <c r="W816" s="378"/>
      <c r="X816" s="376" t="s">
        <v>2995</v>
      </c>
    </row>
    <row r="817" customFormat="false" ht="13.5" hidden="false" customHeight="true" outlineLevel="0" collapsed="false">
      <c r="B817" s="375" t="s">
        <v>2996</v>
      </c>
      <c r="C817" s="376" t="s">
        <v>2461</v>
      </c>
      <c r="D817" s="379" t="n">
        <v>0</v>
      </c>
      <c r="E817" s="379" t="n">
        <v>0</v>
      </c>
      <c r="F817" s="379" t="n">
        <v>0</v>
      </c>
      <c r="G817" s="379" t="n">
        <v>0</v>
      </c>
      <c r="H817" s="379" t="n">
        <v>0</v>
      </c>
      <c r="I817" s="379" t="n">
        <v>0</v>
      </c>
      <c r="J817" s="379" t="n">
        <v>0</v>
      </c>
      <c r="K817" s="379" t="n">
        <v>0</v>
      </c>
      <c r="L817" s="379" t="n">
        <v>0</v>
      </c>
      <c r="M817" s="379" t="n">
        <v>41</v>
      </c>
      <c r="N817" s="379" t="n">
        <v>44</v>
      </c>
      <c r="O817" s="379" t="n">
        <v>190</v>
      </c>
      <c r="P817" s="371" t="n">
        <v>275</v>
      </c>
      <c r="Q817" s="379" t="n">
        <v>190</v>
      </c>
      <c r="R817" s="379" t="n">
        <v>77</v>
      </c>
      <c r="S817" s="379" t="n">
        <v>0</v>
      </c>
      <c r="T817" s="379" t="n">
        <v>0</v>
      </c>
      <c r="U817" s="368" t="n">
        <v>542</v>
      </c>
      <c r="V817" s="368"/>
      <c r="W817" s="378"/>
      <c r="X817" s="376" t="s">
        <v>2996</v>
      </c>
    </row>
    <row r="818" customFormat="false" ht="13.5" hidden="false" customHeight="true" outlineLevel="0" collapsed="false">
      <c r="B818" s="375" t="s">
        <v>2997</v>
      </c>
      <c r="C818" s="381" t="s">
        <v>2461</v>
      </c>
      <c r="D818" s="382" t="n">
        <v>0</v>
      </c>
      <c r="E818" s="379" t="n">
        <v>0</v>
      </c>
      <c r="F818" s="379" t="n">
        <v>0</v>
      </c>
      <c r="G818" s="379" t="n">
        <v>0</v>
      </c>
      <c r="H818" s="379" t="n">
        <v>0</v>
      </c>
      <c r="I818" s="379" t="n">
        <v>0</v>
      </c>
      <c r="J818" s="379" t="n">
        <v>0</v>
      </c>
      <c r="K818" s="379" t="n">
        <v>0</v>
      </c>
      <c r="L818" s="379" t="n">
        <v>0</v>
      </c>
      <c r="M818" s="379" t="n">
        <v>17</v>
      </c>
      <c r="N818" s="379" t="n">
        <v>37</v>
      </c>
      <c r="O818" s="379" t="n">
        <v>19</v>
      </c>
      <c r="P818" s="371" t="n">
        <v>73</v>
      </c>
      <c r="Q818" s="379" t="n">
        <v>1987</v>
      </c>
      <c r="R818" s="379" t="n">
        <v>197</v>
      </c>
      <c r="S818" s="379" t="n">
        <v>12</v>
      </c>
      <c r="T818" s="379" t="n">
        <v>0</v>
      </c>
      <c r="U818" s="368" t="n">
        <v>2269</v>
      </c>
      <c r="V818" s="368"/>
      <c r="W818" s="378"/>
      <c r="X818" s="376" t="s">
        <v>2997</v>
      </c>
    </row>
    <row r="819" customFormat="false" ht="13.5" hidden="false" customHeight="true" outlineLevel="0" collapsed="false">
      <c r="B819" s="375" t="s">
        <v>2998</v>
      </c>
      <c r="C819" s="376" t="s">
        <v>2461</v>
      </c>
      <c r="D819" s="379" t="n">
        <v>0</v>
      </c>
      <c r="E819" s="379" t="n">
        <v>0</v>
      </c>
      <c r="F819" s="379" t="n">
        <v>0</v>
      </c>
      <c r="G819" s="379" t="n">
        <v>0</v>
      </c>
      <c r="H819" s="379" t="n">
        <v>0</v>
      </c>
      <c r="I819" s="379" t="n">
        <v>0</v>
      </c>
      <c r="J819" s="379" t="n">
        <v>0</v>
      </c>
      <c r="K819" s="379" t="n">
        <v>0</v>
      </c>
      <c r="L819" s="379" t="n">
        <v>0</v>
      </c>
      <c r="M819" s="379" t="n">
        <v>163</v>
      </c>
      <c r="N819" s="379" t="n">
        <v>0</v>
      </c>
      <c r="O819" s="379" t="n">
        <v>238</v>
      </c>
      <c r="P819" s="371" t="n">
        <v>401</v>
      </c>
      <c r="Q819" s="379" t="n">
        <v>2529</v>
      </c>
      <c r="R819" s="379" t="n">
        <v>442</v>
      </c>
      <c r="S819" s="379" t="n">
        <v>35</v>
      </c>
      <c r="T819" s="379" t="n">
        <v>0</v>
      </c>
      <c r="U819" s="368" t="n">
        <v>3407</v>
      </c>
      <c r="V819" s="368"/>
      <c r="W819" s="378"/>
      <c r="X819" s="376" t="s">
        <v>2998</v>
      </c>
    </row>
    <row r="820" customFormat="false" ht="13.5" hidden="false" customHeight="true" outlineLevel="0" collapsed="false">
      <c r="B820" s="375" t="s">
        <v>2999</v>
      </c>
      <c r="C820" s="376" t="s">
        <v>2461</v>
      </c>
      <c r="D820" s="379" t="n">
        <v>0</v>
      </c>
      <c r="E820" s="379" t="n">
        <v>0</v>
      </c>
      <c r="F820" s="379" t="n">
        <v>0</v>
      </c>
      <c r="G820" s="379" t="n">
        <v>0</v>
      </c>
      <c r="H820" s="379" t="n">
        <v>0</v>
      </c>
      <c r="I820" s="379" t="n">
        <v>0</v>
      </c>
      <c r="J820" s="379" t="n">
        <v>0</v>
      </c>
      <c r="K820" s="379" t="n">
        <v>0</v>
      </c>
      <c r="L820" s="379" t="n">
        <v>0</v>
      </c>
      <c r="M820" s="379" t="n">
        <v>424</v>
      </c>
      <c r="N820" s="379" t="n">
        <v>203</v>
      </c>
      <c r="O820" s="379" t="n">
        <v>315</v>
      </c>
      <c r="P820" s="371" t="n">
        <v>942</v>
      </c>
      <c r="Q820" s="379" t="n">
        <v>3138</v>
      </c>
      <c r="R820" s="379" t="n">
        <v>586</v>
      </c>
      <c r="S820" s="379" t="n">
        <v>63</v>
      </c>
      <c r="T820" s="379" t="n">
        <v>0</v>
      </c>
      <c r="U820" s="368" t="n">
        <v>4729</v>
      </c>
      <c r="V820" s="368"/>
      <c r="W820" s="378"/>
      <c r="X820" s="376" t="s">
        <v>2999</v>
      </c>
    </row>
    <row r="821" customFormat="false" ht="13.5" hidden="false" customHeight="true" outlineLevel="0" collapsed="false">
      <c r="B821" s="375" t="s">
        <v>3000</v>
      </c>
      <c r="C821" s="376" t="s">
        <v>2461</v>
      </c>
      <c r="D821" s="379" t="n">
        <v>0</v>
      </c>
      <c r="E821" s="379" t="n">
        <v>0</v>
      </c>
      <c r="F821" s="379" t="n">
        <v>0</v>
      </c>
      <c r="G821" s="379" t="n">
        <v>0</v>
      </c>
      <c r="H821" s="379" t="n">
        <v>0</v>
      </c>
      <c r="I821" s="379" t="n">
        <v>0</v>
      </c>
      <c r="J821" s="379" t="n">
        <v>0</v>
      </c>
      <c r="K821" s="379" t="n">
        <v>0</v>
      </c>
      <c r="L821" s="379" t="n">
        <v>0</v>
      </c>
      <c r="M821" s="379" t="n">
        <v>0</v>
      </c>
      <c r="N821" s="379" t="n">
        <v>0</v>
      </c>
      <c r="O821" s="379" t="n">
        <v>0</v>
      </c>
      <c r="P821" s="371" t="n">
        <v>0</v>
      </c>
      <c r="Q821" s="379" t="n">
        <v>2097</v>
      </c>
      <c r="R821" s="379" t="n">
        <v>494</v>
      </c>
      <c r="S821" s="379" t="n">
        <v>0</v>
      </c>
      <c r="T821" s="379" t="n">
        <v>0</v>
      </c>
      <c r="U821" s="368" t="n">
        <v>2591</v>
      </c>
      <c r="V821" s="368"/>
      <c r="W821" s="378"/>
      <c r="X821" s="376" t="s">
        <v>3000</v>
      </c>
    </row>
    <row r="822" customFormat="false" ht="13.5" hidden="false" customHeight="true" outlineLevel="0" collapsed="false">
      <c r="B822" s="375" t="s">
        <v>3001</v>
      </c>
      <c r="C822" s="376" t="s">
        <v>2461</v>
      </c>
      <c r="D822" s="379" t="n">
        <v>84</v>
      </c>
      <c r="E822" s="379" t="n">
        <v>0</v>
      </c>
      <c r="F822" s="379" t="n">
        <v>0</v>
      </c>
      <c r="G822" s="379" t="n">
        <v>36</v>
      </c>
      <c r="H822" s="379" t="n">
        <v>0</v>
      </c>
      <c r="I822" s="379" t="n">
        <v>0</v>
      </c>
      <c r="J822" s="379" t="n">
        <v>0</v>
      </c>
      <c r="K822" s="379" t="n">
        <v>0</v>
      </c>
      <c r="L822" s="379" t="n">
        <v>0</v>
      </c>
      <c r="M822" s="379" t="n">
        <v>0</v>
      </c>
      <c r="N822" s="379" t="n">
        <v>0</v>
      </c>
      <c r="O822" s="379" t="n">
        <v>246</v>
      </c>
      <c r="P822" s="371" t="n">
        <v>366</v>
      </c>
      <c r="Q822" s="379" t="n">
        <v>1190</v>
      </c>
      <c r="R822" s="379" t="n">
        <v>1785</v>
      </c>
      <c r="S822" s="379" t="n">
        <v>0</v>
      </c>
      <c r="T822" s="379" t="n">
        <v>0</v>
      </c>
      <c r="U822" s="368" t="n">
        <v>3341</v>
      </c>
      <c r="V822" s="368"/>
      <c r="W822" s="378"/>
      <c r="X822" s="376" t="s">
        <v>3001</v>
      </c>
    </row>
    <row r="823" customFormat="false" ht="13.5" hidden="false" customHeight="true" outlineLevel="0" collapsed="false">
      <c r="B823" s="375" t="s">
        <v>3002</v>
      </c>
      <c r="C823" s="376"/>
      <c r="D823" s="379" t="n">
        <v>0</v>
      </c>
      <c r="E823" s="379" t="n">
        <v>0</v>
      </c>
      <c r="F823" s="379" t="n">
        <v>0</v>
      </c>
      <c r="G823" s="379" t="n">
        <v>0</v>
      </c>
      <c r="H823" s="379" t="n">
        <v>0</v>
      </c>
      <c r="I823" s="379" t="n">
        <v>0</v>
      </c>
      <c r="J823" s="379" t="n">
        <v>11</v>
      </c>
      <c r="K823" s="379" t="n">
        <v>0</v>
      </c>
      <c r="L823" s="379" t="n">
        <v>0</v>
      </c>
      <c r="M823" s="379" t="n">
        <v>170</v>
      </c>
      <c r="N823" s="379" t="n">
        <v>40</v>
      </c>
      <c r="O823" s="379" t="n">
        <v>26</v>
      </c>
      <c r="P823" s="371" t="n">
        <v>247</v>
      </c>
      <c r="Q823" s="379" t="n">
        <v>539</v>
      </c>
      <c r="R823" s="379" t="n">
        <v>1271</v>
      </c>
      <c r="S823" s="379" t="n">
        <v>252</v>
      </c>
      <c r="T823" s="379" t="n">
        <v>4</v>
      </c>
      <c r="U823" s="368" t="n">
        <v>2313</v>
      </c>
      <c r="V823" s="368"/>
      <c r="W823" s="378"/>
      <c r="X823" s="376" t="s">
        <v>3002</v>
      </c>
    </row>
    <row r="824" customFormat="false" ht="13.5" hidden="false" customHeight="true" outlineLevel="0" collapsed="false">
      <c r="B824" s="376"/>
      <c r="C824" s="376"/>
      <c r="D824" s="379"/>
      <c r="E824" s="379"/>
      <c r="F824" s="379"/>
      <c r="G824" s="379"/>
      <c r="H824" s="379"/>
      <c r="I824" s="379"/>
      <c r="J824" s="379"/>
      <c r="K824" s="379"/>
      <c r="L824" s="379"/>
      <c r="M824" s="379"/>
      <c r="N824" s="379"/>
      <c r="O824" s="379"/>
      <c r="P824" s="371"/>
      <c r="Q824" s="379"/>
      <c r="R824" s="379"/>
      <c r="S824" s="379"/>
      <c r="T824" s="379"/>
      <c r="U824" s="368"/>
      <c r="V824" s="368"/>
      <c r="W824" s="377"/>
      <c r="X824" s="376"/>
    </row>
    <row r="825" customFormat="false" ht="13.5" hidden="false" customHeight="true" outlineLevel="0" collapsed="false">
      <c r="B825" s="376"/>
      <c r="C825" s="376"/>
      <c r="D825" s="382"/>
      <c r="E825" s="379"/>
      <c r="F825" s="379"/>
      <c r="G825" s="379"/>
      <c r="H825" s="379"/>
      <c r="I825" s="379"/>
      <c r="J825" s="379"/>
      <c r="K825" s="379"/>
      <c r="L825" s="379"/>
      <c r="M825" s="379"/>
      <c r="N825" s="379"/>
      <c r="O825" s="379"/>
      <c r="P825" s="371"/>
      <c r="Q825" s="379"/>
      <c r="R825" s="379"/>
      <c r="S825" s="379"/>
      <c r="T825" s="379"/>
      <c r="U825" s="368"/>
      <c r="V825" s="368"/>
      <c r="W825" s="377"/>
      <c r="X825" s="376"/>
    </row>
    <row r="826" customFormat="false" ht="13.5" hidden="false" customHeight="true" outlineLevel="0" collapsed="false">
      <c r="A826" s="376" t="s">
        <v>675</v>
      </c>
      <c r="B826" s="376"/>
      <c r="C826" s="381"/>
      <c r="D826" s="382"/>
      <c r="E826" s="379"/>
      <c r="F826" s="379"/>
      <c r="G826" s="379"/>
      <c r="H826" s="379"/>
      <c r="I826" s="379"/>
      <c r="J826" s="379"/>
      <c r="K826" s="379"/>
      <c r="L826" s="379"/>
      <c r="M826" s="379"/>
      <c r="N826" s="379"/>
      <c r="O826" s="379"/>
      <c r="P826" s="371"/>
      <c r="Q826" s="379"/>
      <c r="R826" s="379"/>
      <c r="S826" s="379"/>
      <c r="T826" s="379"/>
      <c r="U826" s="368"/>
      <c r="V826" s="368"/>
      <c r="W826" s="388" t="s">
        <v>675</v>
      </c>
      <c r="X826" s="388"/>
      <c r="Y826" s="388"/>
      <c r="Z826" s="388"/>
    </row>
    <row r="827" customFormat="false" ht="13.5" hidden="false" customHeight="true" outlineLevel="0" collapsed="false">
      <c r="A827" s="376" t="s">
        <v>2457</v>
      </c>
      <c r="B827" s="376"/>
      <c r="C827" s="381"/>
      <c r="D827" s="382"/>
      <c r="E827" s="379"/>
      <c r="F827" s="379"/>
      <c r="G827" s="379"/>
      <c r="H827" s="379"/>
      <c r="I827" s="379"/>
      <c r="J827" s="379"/>
      <c r="K827" s="379"/>
      <c r="L827" s="379"/>
      <c r="M827" s="379"/>
      <c r="N827" s="379"/>
      <c r="O827" s="379"/>
      <c r="P827" s="371"/>
      <c r="Q827" s="379"/>
      <c r="R827" s="379"/>
      <c r="S827" s="379"/>
      <c r="T827" s="379"/>
      <c r="U827" s="368"/>
      <c r="V827" s="368"/>
      <c r="W827" s="388" t="s">
        <v>2457</v>
      </c>
      <c r="X827" s="388"/>
      <c r="Y827" s="388"/>
      <c r="Z827" s="388"/>
    </row>
    <row r="828" customFormat="false" ht="6" hidden="false" customHeight="true" outlineLevel="0" collapsed="false">
      <c r="B828" s="366"/>
      <c r="C828" s="376"/>
      <c r="D828" s="377"/>
      <c r="E828" s="377"/>
      <c r="F828" s="377"/>
      <c r="G828" s="377"/>
      <c r="H828" s="377"/>
      <c r="I828" s="377"/>
      <c r="J828" s="377"/>
      <c r="K828" s="377"/>
      <c r="L828" s="377"/>
      <c r="M828" s="377"/>
      <c r="N828" s="377"/>
      <c r="O828" s="377"/>
      <c r="P828" s="368"/>
      <c r="Q828" s="377"/>
      <c r="R828" s="377"/>
      <c r="S828" s="377"/>
      <c r="T828" s="377"/>
      <c r="U828" s="368"/>
      <c r="V828" s="368"/>
      <c r="W828" s="378"/>
      <c r="X828" s="339"/>
    </row>
    <row r="829" customFormat="false" ht="13.5" hidden="false" customHeight="true" outlineLevel="0" collapsed="false">
      <c r="B829" s="375" t="s">
        <v>3003</v>
      </c>
      <c r="C829" s="376" t="s">
        <v>2461</v>
      </c>
      <c r="D829" s="379" t="n">
        <v>0</v>
      </c>
      <c r="E829" s="379" t="n">
        <v>0</v>
      </c>
      <c r="F829" s="379" t="n">
        <v>0</v>
      </c>
      <c r="G829" s="379" t="n">
        <v>0</v>
      </c>
      <c r="H829" s="379" t="n">
        <v>0</v>
      </c>
      <c r="I829" s="379" t="n">
        <v>0</v>
      </c>
      <c r="J829" s="379" t="n">
        <v>0</v>
      </c>
      <c r="K829" s="379" t="n">
        <v>0</v>
      </c>
      <c r="L829" s="379" t="n">
        <v>0</v>
      </c>
      <c r="M829" s="379" t="n">
        <v>116</v>
      </c>
      <c r="N829" s="379" t="n">
        <v>92</v>
      </c>
      <c r="O829" s="379" t="n">
        <v>104</v>
      </c>
      <c r="P829" s="371" t="n">
        <v>312</v>
      </c>
      <c r="Q829" s="379" t="n">
        <v>1389</v>
      </c>
      <c r="R829" s="379" t="n">
        <v>234</v>
      </c>
      <c r="S829" s="379" t="n">
        <v>0</v>
      </c>
      <c r="T829" s="379" t="n">
        <v>2</v>
      </c>
      <c r="U829" s="368" t="n">
        <v>1937</v>
      </c>
      <c r="V829" s="368"/>
      <c r="W829" s="378"/>
      <c r="X829" s="376" t="s">
        <v>3003</v>
      </c>
    </row>
    <row r="830" customFormat="false" ht="13.5" hidden="false" customHeight="true" outlineLevel="0" collapsed="false">
      <c r="B830" s="375" t="s">
        <v>3004</v>
      </c>
      <c r="C830" s="376" t="s">
        <v>2461</v>
      </c>
      <c r="D830" s="379" t="n">
        <v>0</v>
      </c>
      <c r="E830" s="379" t="n">
        <v>0</v>
      </c>
      <c r="F830" s="379" t="n">
        <v>0</v>
      </c>
      <c r="G830" s="379" t="n">
        <v>0</v>
      </c>
      <c r="H830" s="379" t="n">
        <v>0</v>
      </c>
      <c r="I830" s="379" t="n">
        <v>0</v>
      </c>
      <c r="J830" s="379" t="n">
        <v>0</v>
      </c>
      <c r="K830" s="379" t="n">
        <v>0</v>
      </c>
      <c r="L830" s="379" t="n">
        <v>0</v>
      </c>
      <c r="M830" s="379" t="n">
        <v>27</v>
      </c>
      <c r="N830" s="379" t="n">
        <v>0</v>
      </c>
      <c r="O830" s="379" t="n">
        <v>39</v>
      </c>
      <c r="P830" s="371" t="n">
        <v>66</v>
      </c>
      <c r="Q830" s="379" t="n">
        <v>3249</v>
      </c>
      <c r="R830" s="379" t="n">
        <v>231</v>
      </c>
      <c r="S830" s="379" t="n">
        <v>0</v>
      </c>
      <c r="T830" s="379" t="n">
        <v>0</v>
      </c>
      <c r="U830" s="368" t="n">
        <v>3546</v>
      </c>
      <c r="V830" s="368"/>
      <c r="W830" s="378"/>
      <c r="X830" s="376" t="s">
        <v>3004</v>
      </c>
    </row>
    <row r="831" customFormat="false" ht="13.5" hidden="false" customHeight="true" outlineLevel="0" collapsed="false">
      <c r="B831" s="375" t="s">
        <v>3005</v>
      </c>
      <c r="C831" s="376" t="s">
        <v>2461</v>
      </c>
      <c r="D831" s="379" t="n">
        <v>0</v>
      </c>
      <c r="E831" s="379" t="n">
        <v>0</v>
      </c>
      <c r="F831" s="379" t="n">
        <v>0</v>
      </c>
      <c r="G831" s="379" t="n">
        <v>0</v>
      </c>
      <c r="H831" s="379" t="n">
        <v>0</v>
      </c>
      <c r="I831" s="379" t="n">
        <v>0</v>
      </c>
      <c r="J831" s="379" t="n">
        <v>0</v>
      </c>
      <c r="K831" s="379" t="n">
        <v>0</v>
      </c>
      <c r="L831" s="379" t="n">
        <v>0</v>
      </c>
      <c r="M831" s="379" t="n">
        <v>0</v>
      </c>
      <c r="N831" s="379" t="n">
        <v>0</v>
      </c>
      <c r="O831" s="379" t="n">
        <v>0</v>
      </c>
      <c r="P831" s="371" t="n">
        <v>0</v>
      </c>
      <c r="Q831" s="379" t="n">
        <v>1488</v>
      </c>
      <c r="R831" s="379" t="n">
        <v>537</v>
      </c>
      <c r="S831" s="379" t="n">
        <v>0</v>
      </c>
      <c r="T831" s="379" t="n">
        <v>0</v>
      </c>
      <c r="U831" s="368" t="n">
        <v>2025</v>
      </c>
      <c r="V831" s="368"/>
      <c r="W831" s="378"/>
      <c r="X831" s="376" t="s">
        <v>3005</v>
      </c>
    </row>
    <row r="832" customFormat="false" ht="13.5" hidden="false" customHeight="true" outlineLevel="0" collapsed="false">
      <c r="B832" s="375" t="s">
        <v>3006</v>
      </c>
      <c r="C832" s="376" t="s">
        <v>2461</v>
      </c>
      <c r="D832" s="379" t="n">
        <v>0</v>
      </c>
      <c r="E832" s="379" t="n">
        <v>0</v>
      </c>
      <c r="F832" s="379" t="n">
        <v>0</v>
      </c>
      <c r="G832" s="379" t="n">
        <v>0</v>
      </c>
      <c r="H832" s="379" t="n">
        <v>1050</v>
      </c>
      <c r="I832" s="379" t="n">
        <v>0</v>
      </c>
      <c r="J832" s="379" t="n">
        <v>106</v>
      </c>
      <c r="K832" s="379" t="n">
        <v>0</v>
      </c>
      <c r="L832" s="379" t="n">
        <v>0</v>
      </c>
      <c r="M832" s="379" t="n">
        <v>49</v>
      </c>
      <c r="N832" s="379" t="n">
        <v>545</v>
      </c>
      <c r="O832" s="379" t="n">
        <v>46</v>
      </c>
      <c r="P832" s="371" t="n">
        <v>1796</v>
      </c>
      <c r="Q832" s="379" t="n">
        <v>1644</v>
      </c>
      <c r="R832" s="379" t="n">
        <v>6</v>
      </c>
      <c r="S832" s="379" t="n">
        <v>45</v>
      </c>
      <c r="T832" s="379" t="n">
        <v>0</v>
      </c>
      <c r="U832" s="368" t="n">
        <v>3491</v>
      </c>
      <c r="V832" s="368"/>
      <c r="W832" s="378"/>
      <c r="X832" s="376" t="s">
        <v>3006</v>
      </c>
    </row>
    <row r="833" customFormat="false" ht="13.5" hidden="false" customHeight="true" outlineLevel="0" collapsed="false">
      <c r="B833" s="375" t="s">
        <v>3007</v>
      </c>
      <c r="C833" s="381" t="s">
        <v>2461</v>
      </c>
      <c r="D833" s="382" t="n">
        <v>0</v>
      </c>
      <c r="E833" s="379" t="n">
        <v>0</v>
      </c>
      <c r="F833" s="379" t="n">
        <v>0</v>
      </c>
      <c r="G833" s="379" t="n">
        <v>0</v>
      </c>
      <c r="H833" s="379" t="n">
        <v>0</v>
      </c>
      <c r="I833" s="379" t="n">
        <v>0</v>
      </c>
      <c r="J833" s="379" t="n">
        <v>0</v>
      </c>
      <c r="K833" s="379" t="n">
        <v>0</v>
      </c>
      <c r="L833" s="379" t="n">
        <v>0</v>
      </c>
      <c r="M833" s="379" t="n">
        <v>0</v>
      </c>
      <c r="N833" s="379" t="n">
        <v>0</v>
      </c>
      <c r="O833" s="379" t="n">
        <v>0</v>
      </c>
      <c r="P833" s="371" t="n">
        <v>0</v>
      </c>
      <c r="Q833" s="379" t="n">
        <v>2161</v>
      </c>
      <c r="R833" s="379" t="n">
        <v>37</v>
      </c>
      <c r="S833" s="379" t="n">
        <v>0</v>
      </c>
      <c r="T833" s="379" t="n">
        <v>0</v>
      </c>
      <c r="U833" s="368" t="n">
        <v>2198</v>
      </c>
      <c r="V833" s="368"/>
      <c r="W833" s="378"/>
      <c r="X833" s="376" t="s">
        <v>3007</v>
      </c>
    </row>
    <row r="834" customFormat="false" ht="13.5" hidden="false" customHeight="true" outlineLevel="0" collapsed="false">
      <c r="B834" s="375" t="s">
        <v>3008</v>
      </c>
      <c r="C834" s="376" t="s">
        <v>2461</v>
      </c>
      <c r="D834" s="379" t="n">
        <v>0</v>
      </c>
      <c r="E834" s="379" t="n">
        <v>0</v>
      </c>
      <c r="F834" s="379" t="n">
        <v>0</v>
      </c>
      <c r="G834" s="379" t="n">
        <v>0</v>
      </c>
      <c r="H834" s="379" t="n">
        <v>0</v>
      </c>
      <c r="I834" s="379" t="n">
        <v>0</v>
      </c>
      <c r="J834" s="379" t="n">
        <v>0</v>
      </c>
      <c r="K834" s="379" t="n">
        <v>0</v>
      </c>
      <c r="L834" s="379" t="n">
        <v>0</v>
      </c>
      <c r="M834" s="379" t="n">
        <v>0</v>
      </c>
      <c r="N834" s="379" t="n">
        <v>0</v>
      </c>
      <c r="O834" s="379" t="n">
        <v>2</v>
      </c>
      <c r="P834" s="371" t="n">
        <v>2</v>
      </c>
      <c r="Q834" s="379" t="n">
        <v>2193</v>
      </c>
      <c r="R834" s="379" t="n">
        <v>322</v>
      </c>
      <c r="S834" s="379" t="n">
        <v>0</v>
      </c>
      <c r="T834" s="379" t="n">
        <v>0</v>
      </c>
      <c r="U834" s="368" t="n">
        <v>2517</v>
      </c>
      <c r="V834" s="368"/>
      <c r="W834" s="378"/>
      <c r="X834" s="376" t="s">
        <v>3008</v>
      </c>
    </row>
    <row r="835" customFormat="false" ht="13.5" hidden="false" customHeight="true" outlineLevel="0" collapsed="false">
      <c r="B835" s="375" t="s">
        <v>3009</v>
      </c>
      <c r="C835" s="376" t="s">
        <v>2461</v>
      </c>
      <c r="D835" s="379" t="n">
        <v>0</v>
      </c>
      <c r="E835" s="379" t="n">
        <v>0</v>
      </c>
      <c r="F835" s="379" t="n">
        <v>0</v>
      </c>
      <c r="G835" s="379" t="n">
        <v>0</v>
      </c>
      <c r="H835" s="379" t="n">
        <v>0</v>
      </c>
      <c r="I835" s="379" t="n">
        <v>0</v>
      </c>
      <c r="J835" s="379" t="n">
        <v>0</v>
      </c>
      <c r="K835" s="379" t="n">
        <v>0</v>
      </c>
      <c r="L835" s="379" t="n">
        <v>0</v>
      </c>
      <c r="M835" s="379" t="n">
        <v>0</v>
      </c>
      <c r="N835" s="379" t="n">
        <v>0</v>
      </c>
      <c r="O835" s="379" t="n">
        <v>0</v>
      </c>
      <c r="P835" s="371" t="n">
        <v>0</v>
      </c>
      <c r="Q835" s="379" t="n">
        <v>1459</v>
      </c>
      <c r="R835" s="379" t="n">
        <v>40</v>
      </c>
      <c r="S835" s="379" t="n">
        <v>0</v>
      </c>
      <c r="T835" s="379" t="n">
        <v>0</v>
      </c>
      <c r="U835" s="368" t="n">
        <v>1499</v>
      </c>
      <c r="V835" s="368"/>
      <c r="W835" s="378"/>
      <c r="X835" s="376" t="s">
        <v>3009</v>
      </c>
    </row>
    <row r="836" customFormat="false" ht="13.5" hidden="false" customHeight="true" outlineLevel="0" collapsed="false">
      <c r="B836" s="375" t="s">
        <v>3010</v>
      </c>
      <c r="C836" s="376" t="s">
        <v>2461</v>
      </c>
      <c r="D836" s="379" t="n">
        <v>0</v>
      </c>
      <c r="E836" s="379" t="n">
        <v>0</v>
      </c>
      <c r="F836" s="379" t="n">
        <v>0</v>
      </c>
      <c r="G836" s="379" t="n">
        <v>0</v>
      </c>
      <c r="H836" s="379" t="n">
        <v>0</v>
      </c>
      <c r="I836" s="379" t="n">
        <v>0</v>
      </c>
      <c r="J836" s="379" t="n">
        <v>0</v>
      </c>
      <c r="K836" s="379" t="n">
        <v>0</v>
      </c>
      <c r="L836" s="379" t="n">
        <v>0</v>
      </c>
      <c r="M836" s="379" t="n">
        <v>14</v>
      </c>
      <c r="N836" s="379" t="n">
        <v>38</v>
      </c>
      <c r="O836" s="379" t="n">
        <v>146</v>
      </c>
      <c r="P836" s="371" t="n">
        <v>198</v>
      </c>
      <c r="Q836" s="379" t="n">
        <v>2458</v>
      </c>
      <c r="R836" s="379" t="n">
        <v>275</v>
      </c>
      <c r="S836" s="379" t="n">
        <v>6</v>
      </c>
      <c r="T836" s="379" t="n">
        <v>4</v>
      </c>
      <c r="U836" s="368" t="n">
        <v>2941</v>
      </c>
      <c r="V836" s="368"/>
      <c r="W836" s="378"/>
      <c r="X836" s="376" t="s">
        <v>3010</v>
      </c>
    </row>
    <row r="837" customFormat="false" ht="13.5" hidden="false" customHeight="true" outlineLevel="0" collapsed="false">
      <c r="B837" s="375" t="s">
        <v>3011</v>
      </c>
      <c r="C837" s="376" t="s">
        <v>2461</v>
      </c>
      <c r="D837" s="379" t="n">
        <v>0</v>
      </c>
      <c r="E837" s="379" t="n">
        <v>0</v>
      </c>
      <c r="F837" s="379" t="n">
        <v>0</v>
      </c>
      <c r="G837" s="379" t="n">
        <v>0</v>
      </c>
      <c r="H837" s="379" t="n">
        <v>0</v>
      </c>
      <c r="I837" s="379" t="n">
        <v>0</v>
      </c>
      <c r="J837" s="379" t="n">
        <v>0</v>
      </c>
      <c r="K837" s="379" t="n">
        <v>0</v>
      </c>
      <c r="L837" s="379" t="n">
        <v>0</v>
      </c>
      <c r="M837" s="379" t="n">
        <v>0</v>
      </c>
      <c r="N837" s="379" t="n">
        <v>0</v>
      </c>
      <c r="O837" s="379" t="n">
        <v>0</v>
      </c>
      <c r="P837" s="371" t="n">
        <v>0</v>
      </c>
      <c r="Q837" s="379" t="n">
        <v>743</v>
      </c>
      <c r="R837" s="379" t="n">
        <v>292</v>
      </c>
      <c r="S837" s="379" t="n">
        <v>43</v>
      </c>
      <c r="T837" s="379" t="n">
        <v>0</v>
      </c>
      <c r="U837" s="368" t="n">
        <v>1078</v>
      </c>
      <c r="V837" s="368"/>
      <c r="W837" s="378"/>
      <c r="X837" s="376" t="s">
        <v>3011</v>
      </c>
    </row>
    <row r="838" customFormat="false" ht="13.5" hidden="false" customHeight="true" outlineLevel="0" collapsed="false">
      <c r="B838" s="375" t="s">
        <v>3012</v>
      </c>
      <c r="C838" s="376" t="s">
        <v>2461</v>
      </c>
      <c r="D838" s="379" t="n">
        <v>0</v>
      </c>
      <c r="E838" s="379" t="n">
        <v>0</v>
      </c>
      <c r="F838" s="379" t="n">
        <v>0</v>
      </c>
      <c r="G838" s="379" t="n">
        <v>0</v>
      </c>
      <c r="H838" s="379" t="n">
        <v>0</v>
      </c>
      <c r="I838" s="379" t="n">
        <v>17</v>
      </c>
      <c r="J838" s="379" t="n">
        <v>31</v>
      </c>
      <c r="K838" s="379" t="n">
        <v>0</v>
      </c>
      <c r="L838" s="379" t="n">
        <v>0</v>
      </c>
      <c r="M838" s="379" t="n">
        <v>16</v>
      </c>
      <c r="N838" s="379" t="n">
        <v>60</v>
      </c>
      <c r="O838" s="379" t="n">
        <v>87</v>
      </c>
      <c r="P838" s="371" t="n">
        <v>211</v>
      </c>
      <c r="Q838" s="379" t="n">
        <v>1617</v>
      </c>
      <c r="R838" s="379" t="n">
        <v>8</v>
      </c>
      <c r="S838" s="379" t="n">
        <v>55</v>
      </c>
      <c r="T838" s="379" t="n">
        <v>4</v>
      </c>
      <c r="U838" s="368" t="n">
        <v>1895</v>
      </c>
      <c r="V838" s="368"/>
      <c r="W838" s="378"/>
      <c r="X838" s="376" t="s">
        <v>3012</v>
      </c>
    </row>
    <row r="839" customFormat="false" ht="13.5" hidden="false" customHeight="true" outlineLevel="0" collapsed="false">
      <c r="B839" s="375" t="s">
        <v>3013</v>
      </c>
      <c r="C839" s="376" t="s">
        <v>2461</v>
      </c>
      <c r="D839" s="379" t="n">
        <v>0</v>
      </c>
      <c r="E839" s="379" t="n">
        <v>0</v>
      </c>
      <c r="F839" s="379" t="n">
        <v>0</v>
      </c>
      <c r="G839" s="379" t="n">
        <v>0</v>
      </c>
      <c r="H839" s="379" t="n">
        <v>0</v>
      </c>
      <c r="I839" s="379" t="n">
        <v>0</v>
      </c>
      <c r="J839" s="379" t="n">
        <v>0</v>
      </c>
      <c r="K839" s="379" t="n">
        <v>0</v>
      </c>
      <c r="L839" s="379" t="n">
        <v>0</v>
      </c>
      <c r="M839" s="379" t="n">
        <v>48</v>
      </c>
      <c r="N839" s="379" t="n">
        <v>86</v>
      </c>
      <c r="O839" s="379" t="n">
        <v>0</v>
      </c>
      <c r="P839" s="371" t="n">
        <v>134</v>
      </c>
      <c r="Q839" s="379" t="n">
        <v>54</v>
      </c>
      <c r="R839" s="379" t="n">
        <v>85</v>
      </c>
      <c r="S839" s="379" t="n">
        <v>0</v>
      </c>
      <c r="T839" s="379" t="n">
        <v>0</v>
      </c>
      <c r="U839" s="368" t="n">
        <v>273</v>
      </c>
      <c r="V839" s="368"/>
      <c r="W839" s="378"/>
      <c r="X839" s="376" t="s">
        <v>3014</v>
      </c>
    </row>
    <row r="840" customFormat="false" ht="13.5" hidden="false" customHeight="true" outlineLevel="0" collapsed="false">
      <c r="B840" s="375" t="s">
        <v>3015</v>
      </c>
      <c r="C840" s="376" t="s">
        <v>2461</v>
      </c>
      <c r="D840" s="379" t="n">
        <v>0</v>
      </c>
      <c r="E840" s="379" t="n">
        <v>0</v>
      </c>
      <c r="F840" s="379" t="n">
        <v>0</v>
      </c>
      <c r="G840" s="379" t="n">
        <v>0</v>
      </c>
      <c r="H840" s="379" t="n">
        <v>0</v>
      </c>
      <c r="I840" s="379" t="n">
        <v>0</v>
      </c>
      <c r="J840" s="379" t="n">
        <v>0</v>
      </c>
      <c r="K840" s="379" t="n">
        <v>0</v>
      </c>
      <c r="L840" s="379" t="n">
        <v>0</v>
      </c>
      <c r="M840" s="379" t="n">
        <v>0</v>
      </c>
      <c r="N840" s="379" t="n">
        <v>0</v>
      </c>
      <c r="O840" s="379" t="n">
        <v>0</v>
      </c>
      <c r="P840" s="371" t="n">
        <v>0</v>
      </c>
      <c r="Q840" s="379" t="n">
        <v>1157</v>
      </c>
      <c r="R840" s="379" t="n">
        <v>530</v>
      </c>
      <c r="S840" s="379" t="n">
        <v>0</v>
      </c>
      <c r="T840" s="379" t="n">
        <v>0</v>
      </c>
      <c r="U840" s="368" t="n">
        <v>1687</v>
      </c>
      <c r="V840" s="368"/>
      <c r="W840" s="378"/>
      <c r="X840" s="376" t="s">
        <v>3016</v>
      </c>
    </row>
    <row r="841" customFormat="false" ht="13.5" hidden="false" customHeight="true" outlineLevel="0" collapsed="false">
      <c r="B841" s="375" t="s">
        <v>3017</v>
      </c>
      <c r="C841" s="376" t="s">
        <v>2461</v>
      </c>
      <c r="D841" s="379" t="n">
        <v>0</v>
      </c>
      <c r="E841" s="379" t="n">
        <v>0</v>
      </c>
      <c r="F841" s="379" t="n">
        <v>0</v>
      </c>
      <c r="G841" s="379" t="n">
        <v>0</v>
      </c>
      <c r="H841" s="379" t="n">
        <v>0</v>
      </c>
      <c r="I841" s="379" t="n">
        <v>18</v>
      </c>
      <c r="J841" s="379" t="n">
        <v>409</v>
      </c>
      <c r="K841" s="379" t="n">
        <v>0</v>
      </c>
      <c r="L841" s="379" t="n">
        <v>0</v>
      </c>
      <c r="M841" s="379" t="n">
        <v>0</v>
      </c>
      <c r="N841" s="379" t="n">
        <v>0</v>
      </c>
      <c r="O841" s="379" t="n">
        <v>0</v>
      </c>
      <c r="P841" s="371" t="n">
        <v>427</v>
      </c>
      <c r="Q841" s="379" t="n">
        <v>352</v>
      </c>
      <c r="R841" s="379" t="n">
        <v>15</v>
      </c>
      <c r="S841" s="379" t="n">
        <v>4</v>
      </c>
      <c r="T841" s="379" t="n">
        <v>0</v>
      </c>
      <c r="U841" s="368" t="n">
        <v>798</v>
      </c>
      <c r="V841" s="368"/>
      <c r="W841" s="378"/>
      <c r="X841" s="376" t="s">
        <v>3017</v>
      </c>
    </row>
    <row r="842" customFormat="false" ht="13.5" hidden="false" customHeight="true" outlineLevel="0" collapsed="false">
      <c r="B842" s="375" t="s">
        <v>3018</v>
      </c>
      <c r="C842" s="376" t="s">
        <v>2461</v>
      </c>
      <c r="D842" s="379" t="n">
        <v>0</v>
      </c>
      <c r="E842" s="379" t="n">
        <v>0</v>
      </c>
      <c r="F842" s="379" t="n">
        <v>0</v>
      </c>
      <c r="G842" s="379" t="n">
        <v>0</v>
      </c>
      <c r="H842" s="379" t="n">
        <v>0</v>
      </c>
      <c r="I842" s="379" t="n">
        <v>200</v>
      </c>
      <c r="J842" s="379" t="n">
        <v>85</v>
      </c>
      <c r="K842" s="379" t="n">
        <v>0</v>
      </c>
      <c r="L842" s="379" t="n">
        <v>0</v>
      </c>
      <c r="M842" s="379" t="n">
        <v>0</v>
      </c>
      <c r="N842" s="379" t="n">
        <v>0</v>
      </c>
      <c r="O842" s="379" t="n">
        <v>343</v>
      </c>
      <c r="P842" s="371" t="n">
        <v>628</v>
      </c>
      <c r="Q842" s="379" t="n">
        <v>2506</v>
      </c>
      <c r="R842" s="379" t="n">
        <v>419</v>
      </c>
      <c r="S842" s="379" t="n">
        <v>199</v>
      </c>
      <c r="T842" s="379" t="n">
        <v>0</v>
      </c>
      <c r="U842" s="368" t="n">
        <v>3752</v>
      </c>
      <c r="V842" s="368"/>
      <c r="W842" s="378"/>
      <c r="X842" s="376" t="s">
        <v>3018</v>
      </c>
    </row>
    <row r="843" customFormat="false" ht="13.5" hidden="false" customHeight="true" outlineLevel="0" collapsed="false">
      <c r="B843" s="375" t="s">
        <v>3019</v>
      </c>
      <c r="C843" s="376" t="s">
        <v>2461</v>
      </c>
      <c r="D843" s="379" t="n">
        <v>0</v>
      </c>
      <c r="E843" s="379" t="n">
        <v>0</v>
      </c>
      <c r="F843" s="379" t="n">
        <v>0</v>
      </c>
      <c r="G843" s="379" t="n">
        <v>0</v>
      </c>
      <c r="H843" s="379" t="n">
        <v>0</v>
      </c>
      <c r="I843" s="379" t="n">
        <v>0</v>
      </c>
      <c r="J843" s="379" t="n">
        <v>0</v>
      </c>
      <c r="K843" s="379" t="n">
        <v>0</v>
      </c>
      <c r="L843" s="379" t="n">
        <v>0</v>
      </c>
      <c r="M843" s="379" t="n">
        <v>0</v>
      </c>
      <c r="N843" s="379" t="n">
        <v>0</v>
      </c>
      <c r="O843" s="379" t="n">
        <v>0</v>
      </c>
      <c r="P843" s="371" t="n">
        <v>0</v>
      </c>
      <c r="Q843" s="379" t="n">
        <v>714</v>
      </c>
      <c r="R843" s="379" t="n">
        <v>247</v>
      </c>
      <c r="S843" s="379" t="n">
        <v>0</v>
      </c>
      <c r="T843" s="379" t="n">
        <v>0</v>
      </c>
      <c r="U843" s="368" t="n">
        <v>961</v>
      </c>
      <c r="V843" s="368"/>
      <c r="W843" s="378"/>
      <c r="X843" s="376" t="s">
        <v>3019</v>
      </c>
    </row>
    <row r="844" s="370" customFormat="true" ht="13.5" hidden="false" customHeight="true" outlineLevel="0" collapsed="false">
      <c r="B844" s="385" t="s">
        <v>2408</v>
      </c>
      <c r="C844" s="339"/>
      <c r="D844" s="338" t="n">
        <v>84</v>
      </c>
      <c r="E844" s="338" t="n">
        <v>0</v>
      </c>
      <c r="F844" s="338" t="n">
        <v>0</v>
      </c>
      <c r="G844" s="338" t="n">
        <v>36</v>
      </c>
      <c r="H844" s="338" t="n">
        <v>1179</v>
      </c>
      <c r="I844" s="338" t="n">
        <v>236</v>
      </c>
      <c r="J844" s="338" t="n">
        <v>790</v>
      </c>
      <c r="K844" s="338" t="n">
        <v>0</v>
      </c>
      <c r="L844" s="338" t="n">
        <v>0</v>
      </c>
      <c r="M844" s="338" t="n">
        <v>1461</v>
      </c>
      <c r="N844" s="338" t="n">
        <v>1758</v>
      </c>
      <c r="O844" s="338" t="n">
        <v>4252</v>
      </c>
      <c r="P844" s="368" t="n">
        <v>9796</v>
      </c>
      <c r="Q844" s="338" t="n">
        <v>62956</v>
      </c>
      <c r="R844" s="338" t="n">
        <v>12913</v>
      </c>
      <c r="S844" s="338" t="n">
        <v>1062</v>
      </c>
      <c r="T844" s="338" t="n">
        <v>51</v>
      </c>
      <c r="U844" s="368" t="n">
        <v>86778</v>
      </c>
      <c r="V844" s="368"/>
      <c r="W844" s="386"/>
      <c r="X844" s="339" t="s">
        <v>490</v>
      </c>
    </row>
    <row r="845" customFormat="false" ht="6.75" hidden="false" customHeight="true" outlineLevel="0" collapsed="false">
      <c r="B845" s="376"/>
      <c r="C845" s="381"/>
      <c r="D845" s="377"/>
      <c r="E845" s="377"/>
      <c r="F845" s="377"/>
      <c r="G845" s="377"/>
      <c r="H845" s="377"/>
      <c r="I845" s="377"/>
      <c r="J845" s="377"/>
      <c r="K845" s="377"/>
      <c r="L845" s="377"/>
      <c r="M845" s="377"/>
      <c r="N845" s="377"/>
      <c r="O845" s="377"/>
      <c r="P845" s="368"/>
      <c r="Q845" s="377"/>
      <c r="R845" s="377"/>
      <c r="S845" s="377"/>
      <c r="T845" s="377"/>
      <c r="U845" s="368"/>
      <c r="V845" s="384"/>
      <c r="W845" s="377"/>
      <c r="X845" s="376"/>
    </row>
    <row r="846" customFormat="false" ht="13.5" hidden="false" customHeight="true" outlineLevel="0" collapsed="false">
      <c r="A846" s="366" t="s">
        <v>2525</v>
      </c>
      <c r="B846" s="366"/>
      <c r="C846" s="376"/>
      <c r="D846" s="377"/>
      <c r="E846" s="377"/>
      <c r="F846" s="377"/>
      <c r="G846" s="377"/>
      <c r="H846" s="377"/>
      <c r="I846" s="377"/>
      <c r="J846" s="377"/>
      <c r="K846" s="377"/>
      <c r="L846" s="377"/>
      <c r="M846" s="377"/>
      <c r="N846" s="377"/>
      <c r="O846" s="377"/>
      <c r="P846" s="368"/>
      <c r="Q846" s="377"/>
      <c r="R846" s="377"/>
      <c r="S846" s="377"/>
      <c r="T846" s="377"/>
      <c r="U846" s="368"/>
      <c r="V846" s="368"/>
      <c r="W846" s="373" t="s">
        <v>2525</v>
      </c>
      <c r="X846" s="373"/>
    </row>
    <row r="847" customFormat="false" ht="18" hidden="false" customHeight="true" outlineLevel="0" collapsed="false">
      <c r="B847" s="375" t="s">
        <v>3020</v>
      </c>
      <c r="C847" s="381" t="s">
        <v>2697</v>
      </c>
      <c r="D847" s="382" t="n">
        <v>0</v>
      </c>
      <c r="E847" s="379" t="n">
        <v>0</v>
      </c>
      <c r="F847" s="379" t="n">
        <v>0</v>
      </c>
      <c r="G847" s="379" t="n">
        <v>0</v>
      </c>
      <c r="H847" s="379" t="n">
        <v>0</v>
      </c>
      <c r="I847" s="379" t="n">
        <v>0</v>
      </c>
      <c r="J847" s="379" t="n">
        <v>0</v>
      </c>
      <c r="K847" s="379" t="n">
        <v>0</v>
      </c>
      <c r="L847" s="379" t="n">
        <v>0</v>
      </c>
      <c r="M847" s="379" t="n">
        <v>0</v>
      </c>
      <c r="N847" s="379" t="n">
        <v>0</v>
      </c>
      <c r="O847" s="379" t="n">
        <v>0</v>
      </c>
      <c r="P847" s="371" t="n">
        <v>0</v>
      </c>
      <c r="Q847" s="379" t="n">
        <v>0</v>
      </c>
      <c r="R847" s="379" t="n">
        <v>0</v>
      </c>
      <c r="S847" s="379" t="n">
        <v>4487</v>
      </c>
      <c r="T847" s="379" t="n">
        <v>0</v>
      </c>
      <c r="U847" s="368" t="n">
        <v>4487</v>
      </c>
      <c r="V847" s="368"/>
      <c r="W847" s="378"/>
      <c r="X847" s="376" t="s">
        <v>3020</v>
      </c>
    </row>
    <row r="848" customFormat="false" ht="13.5" hidden="false" customHeight="true" outlineLevel="0" collapsed="false">
      <c r="B848" s="375" t="s">
        <v>3021</v>
      </c>
      <c r="C848" s="376"/>
      <c r="D848" s="379" t="n">
        <v>0</v>
      </c>
      <c r="E848" s="379" t="n">
        <v>0</v>
      </c>
      <c r="F848" s="379" t="n">
        <v>0</v>
      </c>
      <c r="G848" s="379" t="n">
        <v>0</v>
      </c>
      <c r="H848" s="379" t="n">
        <v>0</v>
      </c>
      <c r="I848" s="379" t="n">
        <v>0</v>
      </c>
      <c r="J848" s="379" t="n">
        <v>0</v>
      </c>
      <c r="K848" s="379" t="n">
        <v>0</v>
      </c>
      <c r="L848" s="379" t="n">
        <v>0</v>
      </c>
      <c r="M848" s="379" t="n">
        <v>502</v>
      </c>
      <c r="N848" s="379" t="n">
        <v>361</v>
      </c>
      <c r="O848" s="379" t="n">
        <v>0</v>
      </c>
      <c r="P848" s="371" t="n">
        <v>863</v>
      </c>
      <c r="Q848" s="379" t="n">
        <v>0</v>
      </c>
      <c r="R848" s="379" t="n">
        <v>24</v>
      </c>
      <c r="S848" s="379" t="n">
        <v>815</v>
      </c>
      <c r="T848" s="379" t="n">
        <v>0</v>
      </c>
      <c r="U848" s="368" t="n">
        <v>1702</v>
      </c>
      <c r="V848" s="368"/>
      <c r="W848" s="378"/>
      <c r="X848" s="376" t="s">
        <v>3022</v>
      </c>
    </row>
    <row r="849" s="370" customFormat="true" ht="13.5" hidden="false" customHeight="true" outlineLevel="0" collapsed="false">
      <c r="B849" s="385" t="s">
        <v>2408</v>
      </c>
      <c r="C849" s="339"/>
      <c r="D849" s="377" t="n">
        <v>0</v>
      </c>
      <c r="E849" s="377" t="n">
        <v>0</v>
      </c>
      <c r="F849" s="377" t="n">
        <v>0</v>
      </c>
      <c r="G849" s="377" t="n">
        <v>0</v>
      </c>
      <c r="H849" s="377" t="n">
        <v>0</v>
      </c>
      <c r="I849" s="377" t="n">
        <v>0</v>
      </c>
      <c r="J849" s="377" t="n">
        <v>0</v>
      </c>
      <c r="K849" s="377" t="n">
        <v>0</v>
      </c>
      <c r="L849" s="377" t="n">
        <v>0</v>
      </c>
      <c r="M849" s="377" t="n">
        <v>502</v>
      </c>
      <c r="N849" s="377" t="n">
        <v>361</v>
      </c>
      <c r="O849" s="377" t="n">
        <v>0</v>
      </c>
      <c r="P849" s="368" t="n">
        <v>863</v>
      </c>
      <c r="Q849" s="338" t="n">
        <v>0</v>
      </c>
      <c r="R849" s="338" t="n">
        <v>24</v>
      </c>
      <c r="S849" s="338" t="n">
        <v>5302</v>
      </c>
      <c r="T849" s="338" t="n">
        <v>0</v>
      </c>
      <c r="U849" s="368" t="n">
        <v>6189</v>
      </c>
      <c r="V849" s="368"/>
      <c r="W849" s="386"/>
      <c r="X849" s="339" t="s">
        <v>490</v>
      </c>
    </row>
    <row r="850" customFormat="false" ht="13.5" hidden="false" customHeight="true" outlineLevel="0" collapsed="false">
      <c r="B850" s="383"/>
      <c r="C850" s="376"/>
      <c r="D850" s="377"/>
      <c r="E850" s="377"/>
      <c r="F850" s="377"/>
      <c r="G850" s="377"/>
      <c r="H850" s="377"/>
      <c r="I850" s="377"/>
      <c r="J850" s="377"/>
      <c r="K850" s="377"/>
      <c r="L850" s="377"/>
      <c r="M850" s="377"/>
      <c r="N850" s="377"/>
      <c r="O850" s="377"/>
      <c r="P850" s="368"/>
      <c r="Q850" s="377"/>
      <c r="R850" s="377"/>
      <c r="S850" s="377"/>
      <c r="T850" s="377"/>
      <c r="U850" s="368"/>
      <c r="V850" s="384"/>
      <c r="W850" s="377"/>
      <c r="X850" s="376"/>
    </row>
    <row r="851" s="370" customFormat="true" ht="13.5" hidden="false" customHeight="true" outlineLevel="0" collapsed="false">
      <c r="A851" s="366" t="s">
        <v>3023</v>
      </c>
      <c r="B851" s="366"/>
      <c r="C851" s="339"/>
      <c r="D851" s="338" t="n">
        <v>6143</v>
      </c>
      <c r="E851" s="338" t="n">
        <v>13008</v>
      </c>
      <c r="F851" s="338" t="n">
        <v>4126</v>
      </c>
      <c r="G851" s="338" t="n">
        <v>9229</v>
      </c>
      <c r="H851" s="338" t="n">
        <v>37927</v>
      </c>
      <c r="I851" s="338" t="n">
        <v>6237</v>
      </c>
      <c r="J851" s="338" t="n">
        <v>9823</v>
      </c>
      <c r="K851" s="338" t="n">
        <v>398</v>
      </c>
      <c r="L851" s="338" t="n">
        <v>280</v>
      </c>
      <c r="M851" s="338" t="n">
        <v>63802</v>
      </c>
      <c r="N851" s="338" t="n">
        <v>56011</v>
      </c>
      <c r="O851" s="338" t="n">
        <v>20869</v>
      </c>
      <c r="P851" s="368" t="n">
        <v>227853</v>
      </c>
      <c r="Q851" s="338" t="n">
        <v>121203</v>
      </c>
      <c r="R851" s="338" t="n">
        <v>57722</v>
      </c>
      <c r="S851" s="338" t="n">
        <v>52823</v>
      </c>
      <c r="T851" s="338" t="n">
        <v>1039</v>
      </c>
      <c r="U851" s="368" t="n">
        <v>460640</v>
      </c>
      <c r="V851" s="368"/>
      <c r="W851" s="373" t="s">
        <v>3023</v>
      </c>
      <c r="X851" s="373"/>
    </row>
    <row r="852" customFormat="false" ht="6.75" hidden="false" customHeight="true" outlineLevel="0" collapsed="false">
      <c r="B852" s="366"/>
      <c r="C852" s="376"/>
      <c r="D852" s="377"/>
      <c r="E852" s="377"/>
      <c r="F852" s="377"/>
      <c r="G852" s="377"/>
      <c r="H852" s="377"/>
      <c r="I852" s="377"/>
      <c r="J852" s="377"/>
      <c r="K852" s="377"/>
      <c r="L852" s="377"/>
      <c r="M852" s="377"/>
      <c r="N852" s="377"/>
      <c r="O852" s="377"/>
      <c r="P852" s="368"/>
      <c r="Q852" s="377"/>
      <c r="R852" s="377"/>
      <c r="S852" s="377"/>
      <c r="T852" s="377"/>
      <c r="U852" s="368"/>
      <c r="V852" s="368"/>
      <c r="W852" s="378"/>
      <c r="X852" s="339"/>
    </row>
    <row r="853" customFormat="false" ht="13.5" hidden="false" customHeight="true" outlineLevel="0" collapsed="false">
      <c r="A853" s="366" t="s">
        <v>2348</v>
      </c>
      <c r="B853" s="366"/>
      <c r="C853" s="376"/>
      <c r="D853" s="377"/>
      <c r="E853" s="377"/>
      <c r="F853" s="377"/>
      <c r="G853" s="377"/>
      <c r="H853" s="377"/>
      <c r="I853" s="377"/>
      <c r="J853" s="377"/>
      <c r="K853" s="377"/>
      <c r="L853" s="377"/>
      <c r="M853" s="377"/>
      <c r="N853" s="377"/>
      <c r="O853" s="377"/>
      <c r="P853" s="368"/>
      <c r="Q853" s="377"/>
      <c r="R853" s="377"/>
      <c r="S853" s="377"/>
      <c r="T853" s="377"/>
      <c r="U853" s="368"/>
      <c r="V853" s="368"/>
      <c r="W853" s="373" t="s">
        <v>2348</v>
      </c>
      <c r="X853" s="373"/>
    </row>
    <row r="854" customFormat="false" ht="6" hidden="false" customHeight="true" outlineLevel="0" collapsed="false">
      <c r="B854" s="366"/>
      <c r="C854" s="376"/>
      <c r="D854" s="377"/>
      <c r="E854" s="377"/>
      <c r="F854" s="377"/>
      <c r="G854" s="377"/>
      <c r="H854" s="377"/>
      <c r="I854" s="377"/>
      <c r="J854" s="377"/>
      <c r="K854" s="377"/>
      <c r="L854" s="377"/>
      <c r="M854" s="377"/>
      <c r="N854" s="377"/>
      <c r="O854" s="377"/>
      <c r="P854" s="368"/>
      <c r="Q854" s="377"/>
      <c r="R854" s="377"/>
      <c r="S854" s="377"/>
      <c r="T854" s="377"/>
      <c r="U854" s="368"/>
      <c r="V854" s="368"/>
      <c r="W854" s="378"/>
      <c r="X854" s="339"/>
    </row>
    <row r="855" customFormat="false" ht="13.5" hidden="false" customHeight="true" outlineLevel="0" collapsed="false">
      <c r="B855" s="375" t="s">
        <v>381</v>
      </c>
      <c r="C855" s="376" t="s">
        <v>2349</v>
      </c>
      <c r="D855" s="377" t="n">
        <v>1919</v>
      </c>
      <c r="E855" s="377" t="n">
        <v>490</v>
      </c>
      <c r="F855" s="377" t="n">
        <v>4</v>
      </c>
      <c r="G855" s="377" t="n">
        <v>13</v>
      </c>
      <c r="H855" s="377" t="n">
        <v>1</v>
      </c>
      <c r="I855" s="377" t="n">
        <v>0</v>
      </c>
      <c r="J855" s="377" t="n">
        <v>0</v>
      </c>
      <c r="K855" s="377" t="n">
        <v>10</v>
      </c>
      <c r="L855" s="377" t="n">
        <v>0</v>
      </c>
      <c r="M855" s="377" t="n">
        <v>3018</v>
      </c>
      <c r="N855" s="377" t="n">
        <v>73</v>
      </c>
      <c r="O855" s="377" t="n">
        <v>0</v>
      </c>
      <c r="P855" s="371" t="n">
        <v>5528</v>
      </c>
      <c r="Q855" s="377" t="n">
        <v>0</v>
      </c>
      <c r="R855" s="377" t="n">
        <v>0</v>
      </c>
      <c r="S855" s="377" t="n">
        <v>0</v>
      </c>
      <c r="T855" s="377" t="n">
        <v>0</v>
      </c>
      <c r="U855" s="368" t="n">
        <v>5528</v>
      </c>
      <c r="V855" s="368"/>
      <c r="W855" s="378"/>
      <c r="X855" s="376" t="s">
        <v>381</v>
      </c>
    </row>
    <row r="856" customFormat="false" ht="13.5" hidden="false" customHeight="true" outlineLevel="0" collapsed="false">
      <c r="B856" s="375" t="s">
        <v>382</v>
      </c>
      <c r="C856" s="376" t="s">
        <v>2349</v>
      </c>
      <c r="D856" s="377" t="n">
        <v>3698</v>
      </c>
      <c r="E856" s="377" t="n">
        <v>1135</v>
      </c>
      <c r="F856" s="377" t="n">
        <v>134</v>
      </c>
      <c r="G856" s="377" t="n">
        <v>17</v>
      </c>
      <c r="H856" s="377" t="n">
        <v>69</v>
      </c>
      <c r="I856" s="377" t="n">
        <v>0</v>
      </c>
      <c r="J856" s="377" t="n">
        <v>0</v>
      </c>
      <c r="K856" s="377" t="n">
        <v>0</v>
      </c>
      <c r="L856" s="377" t="n">
        <v>0</v>
      </c>
      <c r="M856" s="377" t="n">
        <v>1375</v>
      </c>
      <c r="N856" s="377" t="n">
        <v>305</v>
      </c>
      <c r="O856" s="377" t="n">
        <v>0</v>
      </c>
      <c r="P856" s="371" t="n">
        <v>6733</v>
      </c>
      <c r="Q856" s="377" t="n">
        <v>0</v>
      </c>
      <c r="R856" s="377" t="n">
        <v>0</v>
      </c>
      <c r="S856" s="377" t="n">
        <v>0</v>
      </c>
      <c r="T856" s="377" t="n">
        <v>0</v>
      </c>
      <c r="U856" s="368" t="n">
        <v>6733</v>
      </c>
      <c r="V856" s="368"/>
      <c r="W856" s="378"/>
      <c r="X856" s="376" t="s">
        <v>382</v>
      </c>
    </row>
    <row r="857" customFormat="false" ht="13.5" hidden="false" customHeight="true" outlineLevel="0" collapsed="false">
      <c r="B857" s="375" t="s">
        <v>189</v>
      </c>
      <c r="C857" s="376" t="s">
        <v>2349</v>
      </c>
      <c r="D857" s="377" t="n">
        <v>349</v>
      </c>
      <c r="E857" s="377" t="n">
        <v>433</v>
      </c>
      <c r="F857" s="377" t="n">
        <v>56</v>
      </c>
      <c r="G857" s="377" t="n">
        <v>513</v>
      </c>
      <c r="H857" s="377" t="n">
        <v>1656</v>
      </c>
      <c r="I857" s="377" t="n">
        <v>0</v>
      </c>
      <c r="J857" s="377" t="n">
        <v>0</v>
      </c>
      <c r="K857" s="377" t="n">
        <v>45</v>
      </c>
      <c r="L857" s="377" t="n">
        <v>0</v>
      </c>
      <c r="M857" s="377" t="n">
        <v>1253</v>
      </c>
      <c r="N857" s="377" t="n">
        <v>1502</v>
      </c>
      <c r="O857" s="377" t="n">
        <v>0</v>
      </c>
      <c r="P857" s="371" t="n">
        <v>5807</v>
      </c>
      <c r="Q857" s="377" t="n">
        <v>690</v>
      </c>
      <c r="R857" s="377" t="n">
        <v>50</v>
      </c>
      <c r="S857" s="377" t="n">
        <v>5</v>
      </c>
      <c r="T857" s="377" t="n">
        <v>0</v>
      </c>
      <c r="U857" s="368" t="n">
        <v>6552</v>
      </c>
      <c r="V857" s="368"/>
      <c r="W857" s="378"/>
      <c r="X857" s="376" t="s">
        <v>189</v>
      </c>
    </row>
    <row r="858" customFormat="false" ht="13.5" hidden="false" customHeight="true" outlineLevel="0" collapsed="false">
      <c r="B858" s="375" t="s">
        <v>3024</v>
      </c>
      <c r="C858" s="376" t="s">
        <v>2349</v>
      </c>
      <c r="D858" s="379" t="n">
        <v>18</v>
      </c>
      <c r="E858" s="379" t="n">
        <v>120</v>
      </c>
      <c r="F858" s="379" t="n">
        <v>152</v>
      </c>
      <c r="G858" s="379" t="n">
        <v>5</v>
      </c>
      <c r="H858" s="379" t="n">
        <v>68</v>
      </c>
      <c r="I858" s="379" t="n">
        <v>0</v>
      </c>
      <c r="J858" s="379" t="n">
        <v>0</v>
      </c>
      <c r="K858" s="379" t="n">
        <v>15</v>
      </c>
      <c r="L858" s="379" t="n">
        <v>0</v>
      </c>
      <c r="M858" s="379" t="n">
        <v>2770</v>
      </c>
      <c r="N858" s="379" t="n">
        <v>5943</v>
      </c>
      <c r="O858" s="379" t="n">
        <v>1372</v>
      </c>
      <c r="P858" s="371" t="n">
        <v>10463</v>
      </c>
      <c r="Q858" s="379" t="n">
        <v>1446</v>
      </c>
      <c r="R858" s="379" t="n">
        <v>1341</v>
      </c>
      <c r="S858" s="379" t="n">
        <v>1389</v>
      </c>
      <c r="T858" s="379" t="n">
        <v>100</v>
      </c>
      <c r="U858" s="368" t="n">
        <v>14739</v>
      </c>
      <c r="V858" s="368"/>
      <c r="W858" s="378"/>
      <c r="X858" s="376" t="s">
        <v>3024</v>
      </c>
    </row>
    <row r="859" customFormat="false" ht="13.5" hidden="false" customHeight="true" outlineLevel="0" collapsed="false">
      <c r="B859" s="375" t="s">
        <v>3025</v>
      </c>
      <c r="C859" s="376" t="s">
        <v>2349</v>
      </c>
      <c r="D859" s="379" t="n">
        <v>0</v>
      </c>
      <c r="E859" s="379" t="n">
        <v>0</v>
      </c>
      <c r="F859" s="379" t="n">
        <v>0</v>
      </c>
      <c r="G859" s="379" t="n">
        <v>0</v>
      </c>
      <c r="H859" s="379" t="n">
        <v>0</v>
      </c>
      <c r="I859" s="379" t="n">
        <v>22</v>
      </c>
      <c r="J859" s="379" t="n">
        <v>0</v>
      </c>
      <c r="K859" s="379" t="n">
        <v>0</v>
      </c>
      <c r="L859" s="379" t="n">
        <v>0</v>
      </c>
      <c r="M859" s="379" t="n">
        <v>0</v>
      </c>
      <c r="N859" s="379" t="n">
        <v>0</v>
      </c>
      <c r="O859" s="379" t="n">
        <v>0</v>
      </c>
      <c r="P859" s="371" t="n">
        <v>22</v>
      </c>
      <c r="Q859" s="379" t="n">
        <v>0</v>
      </c>
      <c r="R859" s="379" t="n">
        <v>0</v>
      </c>
      <c r="S859" s="379" t="n">
        <v>0</v>
      </c>
      <c r="T859" s="379" t="n">
        <v>0</v>
      </c>
      <c r="U859" s="368" t="n">
        <v>22</v>
      </c>
      <c r="V859" s="368"/>
      <c r="W859" s="378"/>
      <c r="X859" s="376" t="s">
        <v>3025</v>
      </c>
    </row>
    <row r="860" customFormat="false" ht="13.5" hidden="false" customHeight="true" outlineLevel="0" collapsed="false">
      <c r="B860" s="375" t="s">
        <v>3026</v>
      </c>
      <c r="C860" s="376" t="s">
        <v>2461</v>
      </c>
      <c r="D860" s="379" t="n">
        <v>0</v>
      </c>
      <c r="E860" s="379" t="n">
        <v>0</v>
      </c>
      <c r="F860" s="379" t="n">
        <v>0</v>
      </c>
      <c r="G860" s="379" t="n">
        <v>0</v>
      </c>
      <c r="H860" s="379" t="n">
        <v>0</v>
      </c>
      <c r="I860" s="379" t="n">
        <v>0</v>
      </c>
      <c r="J860" s="379" t="n">
        <v>0</v>
      </c>
      <c r="K860" s="379" t="n">
        <v>0</v>
      </c>
      <c r="L860" s="379" t="n">
        <v>0</v>
      </c>
      <c r="M860" s="379" t="n">
        <v>183</v>
      </c>
      <c r="N860" s="379" t="n">
        <v>243</v>
      </c>
      <c r="O860" s="379" t="n">
        <v>170</v>
      </c>
      <c r="P860" s="371" t="n">
        <v>596</v>
      </c>
      <c r="Q860" s="379" t="n">
        <v>606</v>
      </c>
      <c r="R860" s="379" t="n">
        <v>348</v>
      </c>
      <c r="S860" s="379" t="n">
        <v>261</v>
      </c>
      <c r="T860" s="379" t="n">
        <v>0</v>
      </c>
      <c r="U860" s="368" t="n">
        <v>1811</v>
      </c>
      <c r="V860" s="368"/>
      <c r="W860" s="378"/>
      <c r="X860" s="376" t="s">
        <v>3026</v>
      </c>
    </row>
    <row r="861" customFormat="false" ht="13.5" hidden="false" customHeight="true" outlineLevel="0" collapsed="false">
      <c r="B861" s="375" t="s">
        <v>3027</v>
      </c>
      <c r="C861" s="381"/>
      <c r="D861" s="382" t="n">
        <v>0</v>
      </c>
      <c r="E861" s="379" t="n">
        <v>844</v>
      </c>
      <c r="F861" s="379" t="n">
        <v>101</v>
      </c>
      <c r="G861" s="379" t="n">
        <v>135</v>
      </c>
      <c r="H861" s="379" t="n">
        <v>170</v>
      </c>
      <c r="I861" s="379" t="n">
        <v>0</v>
      </c>
      <c r="J861" s="379" t="n">
        <v>0</v>
      </c>
      <c r="K861" s="379" t="n">
        <v>4</v>
      </c>
      <c r="L861" s="379" t="n">
        <v>0</v>
      </c>
      <c r="M861" s="379" t="n">
        <v>1000</v>
      </c>
      <c r="N861" s="379" t="n">
        <v>140</v>
      </c>
      <c r="O861" s="379" t="n">
        <v>0</v>
      </c>
      <c r="P861" s="371" t="n">
        <v>2394</v>
      </c>
      <c r="Q861" s="379" t="n">
        <v>0</v>
      </c>
      <c r="R861" s="379" t="n">
        <v>559</v>
      </c>
      <c r="S861" s="379" t="n">
        <v>0</v>
      </c>
      <c r="T861" s="379" t="n">
        <v>0</v>
      </c>
      <c r="U861" s="368" t="n">
        <v>2953</v>
      </c>
      <c r="V861" s="368"/>
      <c r="W861" s="378"/>
      <c r="X861" s="376" t="s">
        <v>3027</v>
      </c>
    </row>
    <row r="862" customFormat="false" ht="13.5" hidden="false" customHeight="true" outlineLevel="0" collapsed="false">
      <c r="B862" s="375" t="s">
        <v>3028</v>
      </c>
      <c r="C862" s="376" t="s">
        <v>2349</v>
      </c>
      <c r="D862" s="379" t="n">
        <v>0</v>
      </c>
      <c r="E862" s="379" t="n">
        <v>0</v>
      </c>
      <c r="F862" s="379" t="n">
        <v>0</v>
      </c>
      <c r="G862" s="379" t="n">
        <v>119</v>
      </c>
      <c r="H862" s="379" t="n">
        <v>265</v>
      </c>
      <c r="I862" s="379" t="n">
        <v>1003</v>
      </c>
      <c r="J862" s="379" t="n">
        <v>460</v>
      </c>
      <c r="K862" s="379" t="n">
        <v>0</v>
      </c>
      <c r="L862" s="379" t="n">
        <v>0</v>
      </c>
      <c r="M862" s="379" t="n">
        <v>0</v>
      </c>
      <c r="N862" s="379" t="n">
        <v>0</v>
      </c>
      <c r="O862" s="379" t="n">
        <v>0</v>
      </c>
      <c r="P862" s="371" t="n">
        <v>1847</v>
      </c>
      <c r="Q862" s="379" t="n">
        <v>546</v>
      </c>
      <c r="R862" s="379" t="n">
        <v>0</v>
      </c>
      <c r="S862" s="379" t="n">
        <v>0</v>
      </c>
      <c r="T862" s="379" t="n">
        <v>0</v>
      </c>
      <c r="U862" s="368" t="n">
        <v>2393</v>
      </c>
      <c r="V862" s="368"/>
      <c r="W862" s="378"/>
      <c r="X862" s="376" t="s">
        <v>3028</v>
      </c>
    </row>
    <row r="863" customFormat="false" ht="13.5" hidden="false" customHeight="true" outlineLevel="0" collapsed="false">
      <c r="B863" s="375" t="s">
        <v>3029</v>
      </c>
      <c r="C863" s="376" t="s">
        <v>2349</v>
      </c>
      <c r="D863" s="379" t="n">
        <v>0</v>
      </c>
      <c r="E863" s="379" t="n">
        <v>0</v>
      </c>
      <c r="F863" s="379" t="n">
        <v>0</v>
      </c>
      <c r="G863" s="379" t="n">
        <v>0</v>
      </c>
      <c r="H863" s="379" t="n">
        <v>0</v>
      </c>
      <c r="I863" s="379" t="n">
        <v>0</v>
      </c>
      <c r="J863" s="379" t="n">
        <v>0</v>
      </c>
      <c r="K863" s="379" t="n">
        <v>0</v>
      </c>
      <c r="L863" s="379" t="n">
        <v>0</v>
      </c>
      <c r="M863" s="379" t="n">
        <v>172</v>
      </c>
      <c r="N863" s="379" t="n">
        <v>268</v>
      </c>
      <c r="O863" s="379" t="n">
        <v>701</v>
      </c>
      <c r="P863" s="371" t="n">
        <v>1141</v>
      </c>
      <c r="Q863" s="379" t="n">
        <v>701</v>
      </c>
      <c r="R863" s="379" t="n">
        <v>251</v>
      </c>
      <c r="S863" s="379" t="n">
        <v>45</v>
      </c>
      <c r="T863" s="379" t="n">
        <v>0</v>
      </c>
      <c r="U863" s="368" t="n">
        <v>2138</v>
      </c>
      <c r="V863" s="368"/>
      <c r="W863" s="378"/>
      <c r="X863" s="376" t="s">
        <v>3029</v>
      </c>
    </row>
    <row r="864" customFormat="false" ht="13.5" hidden="false" customHeight="true" outlineLevel="0" collapsed="false">
      <c r="B864" s="375" t="s">
        <v>3030</v>
      </c>
      <c r="C864" s="376" t="s">
        <v>2349</v>
      </c>
      <c r="D864" s="379" t="n">
        <v>6</v>
      </c>
      <c r="E864" s="379" t="n">
        <v>0</v>
      </c>
      <c r="F864" s="379" t="n">
        <v>0</v>
      </c>
      <c r="G864" s="379" t="n">
        <v>170</v>
      </c>
      <c r="H864" s="379" t="n">
        <v>527</v>
      </c>
      <c r="I864" s="379" t="n">
        <v>0</v>
      </c>
      <c r="J864" s="379" t="n">
        <v>0</v>
      </c>
      <c r="K864" s="379" t="n">
        <v>0</v>
      </c>
      <c r="L864" s="379" t="n">
        <v>0</v>
      </c>
      <c r="M864" s="379" t="n">
        <v>371</v>
      </c>
      <c r="N864" s="379" t="n">
        <v>1441</v>
      </c>
      <c r="O864" s="379" t="n">
        <v>1652</v>
      </c>
      <c r="P864" s="371" t="n">
        <v>4167</v>
      </c>
      <c r="Q864" s="379" t="n">
        <v>2110</v>
      </c>
      <c r="R864" s="379" t="n">
        <v>833</v>
      </c>
      <c r="S864" s="379" t="n">
        <v>18</v>
      </c>
      <c r="T864" s="379" t="n">
        <v>0</v>
      </c>
      <c r="U864" s="368" t="n">
        <v>7128</v>
      </c>
      <c r="V864" s="368"/>
      <c r="W864" s="378"/>
      <c r="X864" s="376" t="s">
        <v>3030</v>
      </c>
    </row>
    <row r="865" customFormat="false" ht="13.5" hidden="false" customHeight="true" outlineLevel="0" collapsed="false">
      <c r="B865" s="375" t="s">
        <v>3031</v>
      </c>
      <c r="C865" s="376" t="s">
        <v>2349</v>
      </c>
      <c r="D865" s="379" t="n">
        <v>0</v>
      </c>
      <c r="E865" s="379" t="n">
        <v>1942</v>
      </c>
      <c r="F865" s="379" t="n">
        <v>85</v>
      </c>
      <c r="G865" s="379" t="n">
        <v>339</v>
      </c>
      <c r="H865" s="379" t="n">
        <v>4400</v>
      </c>
      <c r="I865" s="379" t="n">
        <v>0</v>
      </c>
      <c r="J865" s="379" t="n">
        <v>0</v>
      </c>
      <c r="K865" s="379" t="n">
        <v>60</v>
      </c>
      <c r="L865" s="379" t="n">
        <v>4</v>
      </c>
      <c r="M865" s="379" t="n">
        <v>1271</v>
      </c>
      <c r="N865" s="379" t="n">
        <v>1803</v>
      </c>
      <c r="O865" s="379" t="n">
        <v>176</v>
      </c>
      <c r="P865" s="371" t="n">
        <v>10080</v>
      </c>
      <c r="Q865" s="379" t="n">
        <v>579</v>
      </c>
      <c r="R865" s="379" t="n">
        <v>245</v>
      </c>
      <c r="S865" s="379" t="n">
        <v>418</v>
      </c>
      <c r="T865" s="379" t="n">
        <v>134</v>
      </c>
      <c r="U865" s="368" t="n">
        <v>11456</v>
      </c>
      <c r="V865" s="368"/>
      <c r="W865" s="378"/>
      <c r="X865" s="376" t="s">
        <v>3031</v>
      </c>
    </row>
    <row r="866" customFormat="false" ht="13.5" hidden="false" customHeight="true" outlineLevel="0" collapsed="false">
      <c r="B866" s="375" t="s">
        <v>3032</v>
      </c>
      <c r="C866" s="376" t="s">
        <v>2349</v>
      </c>
      <c r="D866" s="379" t="n">
        <v>0</v>
      </c>
      <c r="E866" s="379" t="n">
        <v>0</v>
      </c>
      <c r="F866" s="379" t="n">
        <v>0</v>
      </c>
      <c r="G866" s="379" t="n">
        <v>0</v>
      </c>
      <c r="H866" s="379" t="n">
        <v>688</v>
      </c>
      <c r="I866" s="379" t="n">
        <v>0</v>
      </c>
      <c r="J866" s="379" t="n">
        <v>0</v>
      </c>
      <c r="K866" s="379" t="n">
        <v>0</v>
      </c>
      <c r="L866" s="379" t="n">
        <v>0</v>
      </c>
      <c r="M866" s="379" t="n">
        <v>0</v>
      </c>
      <c r="N866" s="379" t="n">
        <v>0</v>
      </c>
      <c r="O866" s="379" t="n">
        <v>179</v>
      </c>
      <c r="P866" s="371" t="n">
        <v>867</v>
      </c>
      <c r="Q866" s="379" t="n">
        <v>1264</v>
      </c>
      <c r="R866" s="379" t="n">
        <v>761</v>
      </c>
      <c r="S866" s="379" t="n">
        <v>397</v>
      </c>
      <c r="T866" s="379" t="n">
        <v>0</v>
      </c>
      <c r="U866" s="368" t="n">
        <v>3289</v>
      </c>
      <c r="V866" s="368"/>
      <c r="W866" s="378"/>
      <c r="X866" s="376" t="s">
        <v>3032</v>
      </c>
    </row>
    <row r="867" customFormat="false" ht="13.5" hidden="false" customHeight="true" outlineLevel="0" collapsed="false">
      <c r="B867" s="375" t="s">
        <v>3033</v>
      </c>
      <c r="C867" s="376" t="s">
        <v>2349</v>
      </c>
      <c r="D867" s="379" t="n">
        <v>0</v>
      </c>
      <c r="E867" s="379" t="n">
        <v>820</v>
      </c>
      <c r="F867" s="379" t="n">
        <v>0</v>
      </c>
      <c r="G867" s="379" t="n">
        <v>2389</v>
      </c>
      <c r="H867" s="379" t="n">
        <v>8820</v>
      </c>
      <c r="I867" s="379" t="n">
        <v>0</v>
      </c>
      <c r="J867" s="379" t="n">
        <v>0</v>
      </c>
      <c r="K867" s="379" t="n">
        <v>0</v>
      </c>
      <c r="L867" s="379" t="n">
        <v>0</v>
      </c>
      <c r="M867" s="379" t="n">
        <v>9928</v>
      </c>
      <c r="N867" s="379" t="n">
        <v>2377</v>
      </c>
      <c r="O867" s="379" t="n">
        <v>383</v>
      </c>
      <c r="P867" s="371" t="n">
        <v>24717</v>
      </c>
      <c r="Q867" s="379" t="n">
        <v>5940</v>
      </c>
      <c r="R867" s="379" t="n">
        <v>6376</v>
      </c>
      <c r="S867" s="379" t="n">
        <v>4204</v>
      </c>
      <c r="T867" s="379" t="n">
        <v>10</v>
      </c>
      <c r="U867" s="368" t="n">
        <v>41247</v>
      </c>
      <c r="V867" s="368"/>
      <c r="W867" s="378"/>
      <c r="X867" s="376" t="s">
        <v>3033</v>
      </c>
    </row>
    <row r="868" customFormat="false" ht="13.5" hidden="false" customHeight="true" outlineLevel="0" collapsed="false">
      <c r="B868" s="375" t="s">
        <v>3034</v>
      </c>
      <c r="C868" s="376" t="s">
        <v>2349</v>
      </c>
      <c r="D868" s="379" t="n">
        <v>0</v>
      </c>
      <c r="E868" s="379" t="n">
        <v>0</v>
      </c>
      <c r="F868" s="379" t="n">
        <v>0</v>
      </c>
      <c r="G868" s="379" t="n">
        <v>77</v>
      </c>
      <c r="H868" s="379" t="n">
        <v>163</v>
      </c>
      <c r="I868" s="379" t="n">
        <v>0</v>
      </c>
      <c r="J868" s="379" t="n">
        <v>0</v>
      </c>
      <c r="K868" s="379" t="n">
        <v>0</v>
      </c>
      <c r="L868" s="379" t="n">
        <v>0</v>
      </c>
      <c r="M868" s="379" t="n">
        <v>503</v>
      </c>
      <c r="N868" s="379" t="n">
        <v>642</v>
      </c>
      <c r="O868" s="379" t="n">
        <v>608</v>
      </c>
      <c r="P868" s="371" t="n">
        <v>1993</v>
      </c>
      <c r="Q868" s="379" t="n">
        <v>1902</v>
      </c>
      <c r="R868" s="379" t="n">
        <v>583</v>
      </c>
      <c r="S868" s="379" t="n">
        <v>3</v>
      </c>
      <c r="T868" s="379" t="n">
        <v>58</v>
      </c>
      <c r="U868" s="368" t="n">
        <v>4539</v>
      </c>
      <c r="V868" s="368"/>
      <c r="W868" s="378"/>
      <c r="X868" s="376" t="s">
        <v>3034</v>
      </c>
    </row>
    <row r="869" customFormat="false" ht="13.5" hidden="false" customHeight="true" outlineLevel="0" collapsed="false">
      <c r="B869" s="375" t="s">
        <v>3035</v>
      </c>
      <c r="C869" s="376"/>
      <c r="D869" s="379" t="n">
        <v>0</v>
      </c>
      <c r="E869" s="379" t="n">
        <v>0</v>
      </c>
      <c r="F869" s="379" t="n">
        <v>0</v>
      </c>
      <c r="G869" s="379" t="n">
        <v>21</v>
      </c>
      <c r="H869" s="379" t="n">
        <v>68</v>
      </c>
      <c r="I869" s="379" t="n">
        <v>0</v>
      </c>
      <c r="J869" s="379" t="n">
        <v>75</v>
      </c>
      <c r="K869" s="379" t="n">
        <v>0</v>
      </c>
      <c r="L869" s="379" t="n">
        <v>0</v>
      </c>
      <c r="M869" s="379" t="n">
        <v>639</v>
      </c>
      <c r="N869" s="379" t="n">
        <v>1202</v>
      </c>
      <c r="O869" s="379" t="n">
        <v>627</v>
      </c>
      <c r="P869" s="371" t="n">
        <v>2632</v>
      </c>
      <c r="Q869" s="379" t="n">
        <v>4759</v>
      </c>
      <c r="R869" s="379" t="n">
        <v>981</v>
      </c>
      <c r="S869" s="379" t="n">
        <v>5699</v>
      </c>
      <c r="T869" s="379" t="n">
        <v>0</v>
      </c>
      <c r="U869" s="368" t="n">
        <v>14071</v>
      </c>
      <c r="V869" s="368"/>
      <c r="W869" s="378"/>
      <c r="X869" s="376" t="s">
        <v>3035</v>
      </c>
    </row>
    <row r="870" customFormat="false" ht="13.5" hidden="false" customHeight="true" outlineLevel="0" collapsed="false">
      <c r="B870" s="375" t="s">
        <v>3036</v>
      </c>
      <c r="C870" s="376"/>
      <c r="D870" s="377" t="n">
        <v>0</v>
      </c>
      <c r="E870" s="377" t="n">
        <v>0</v>
      </c>
      <c r="F870" s="377" t="n">
        <v>0</v>
      </c>
      <c r="G870" s="377" t="n">
        <v>1</v>
      </c>
      <c r="H870" s="377" t="n">
        <v>97</v>
      </c>
      <c r="I870" s="377" t="n">
        <v>105</v>
      </c>
      <c r="J870" s="377" t="n">
        <v>1875</v>
      </c>
      <c r="K870" s="377" t="n">
        <v>0</v>
      </c>
      <c r="L870" s="377" t="n">
        <v>0</v>
      </c>
      <c r="M870" s="377" t="n">
        <v>30</v>
      </c>
      <c r="N870" s="377" t="n">
        <v>0</v>
      </c>
      <c r="O870" s="377" t="n">
        <v>198</v>
      </c>
      <c r="P870" s="371" t="n">
        <v>2306</v>
      </c>
      <c r="Q870" s="377" t="n">
        <v>1046</v>
      </c>
      <c r="R870" s="377" t="n">
        <v>353</v>
      </c>
      <c r="S870" s="377" t="n">
        <v>589</v>
      </c>
      <c r="T870" s="377" t="n">
        <v>0</v>
      </c>
      <c r="U870" s="368" t="n">
        <v>4294</v>
      </c>
      <c r="V870" s="368"/>
      <c r="W870" s="378"/>
      <c r="X870" s="376" t="s">
        <v>3037</v>
      </c>
    </row>
    <row r="871" customFormat="false" ht="13.5" hidden="false" customHeight="true" outlineLevel="0" collapsed="false">
      <c r="B871" s="375" t="s">
        <v>3038</v>
      </c>
      <c r="C871" s="376" t="s">
        <v>2349</v>
      </c>
      <c r="D871" s="379" t="n">
        <v>0</v>
      </c>
      <c r="E871" s="379" t="n">
        <v>188</v>
      </c>
      <c r="F871" s="379" t="n">
        <v>1823</v>
      </c>
      <c r="G871" s="379" t="n">
        <v>475</v>
      </c>
      <c r="H871" s="379" t="n">
        <v>551</v>
      </c>
      <c r="I871" s="379" t="n">
        <v>0</v>
      </c>
      <c r="J871" s="379" t="n">
        <v>0</v>
      </c>
      <c r="K871" s="379" t="n">
        <v>0</v>
      </c>
      <c r="L871" s="379" t="n">
        <v>0</v>
      </c>
      <c r="M871" s="379" t="n">
        <v>1571</v>
      </c>
      <c r="N871" s="379" t="n">
        <v>1400</v>
      </c>
      <c r="O871" s="379" t="n">
        <v>483</v>
      </c>
      <c r="P871" s="371" t="n">
        <v>6491</v>
      </c>
      <c r="Q871" s="379" t="n">
        <v>3049</v>
      </c>
      <c r="R871" s="379" t="n">
        <v>1216</v>
      </c>
      <c r="S871" s="379" t="n">
        <v>891</v>
      </c>
      <c r="T871" s="379" t="n">
        <v>0</v>
      </c>
      <c r="U871" s="368" t="n">
        <v>11647</v>
      </c>
      <c r="V871" s="368"/>
      <c r="W871" s="378"/>
      <c r="X871" s="376" t="s">
        <v>3038</v>
      </c>
    </row>
    <row r="872" customFormat="false" ht="13.5" hidden="false" customHeight="true" outlineLevel="0" collapsed="false">
      <c r="B872" s="376"/>
      <c r="C872" s="376"/>
      <c r="D872" s="382"/>
      <c r="E872" s="379"/>
      <c r="F872" s="379"/>
      <c r="G872" s="379"/>
      <c r="H872" s="379"/>
      <c r="I872" s="379"/>
      <c r="J872" s="379"/>
      <c r="K872" s="379"/>
      <c r="L872" s="379"/>
      <c r="M872" s="379"/>
      <c r="N872" s="379"/>
      <c r="O872" s="379"/>
      <c r="P872" s="371"/>
      <c r="Q872" s="379"/>
      <c r="R872" s="379"/>
      <c r="S872" s="379"/>
      <c r="T872" s="379"/>
      <c r="U872" s="368"/>
      <c r="V872" s="368"/>
      <c r="W872" s="377"/>
      <c r="X872" s="376"/>
    </row>
    <row r="873" customFormat="false" ht="13.5" hidden="false" customHeight="true" outlineLevel="0" collapsed="false">
      <c r="B873" s="376"/>
      <c r="C873" s="376"/>
      <c r="D873" s="382"/>
      <c r="E873" s="379"/>
      <c r="F873" s="379"/>
      <c r="G873" s="379"/>
      <c r="H873" s="379"/>
      <c r="I873" s="379"/>
      <c r="J873" s="379"/>
      <c r="K873" s="379"/>
      <c r="L873" s="379"/>
      <c r="M873" s="379"/>
      <c r="N873" s="379"/>
      <c r="O873" s="379"/>
      <c r="P873" s="371"/>
      <c r="Q873" s="379"/>
      <c r="R873" s="379"/>
      <c r="S873" s="379"/>
      <c r="T873" s="379"/>
      <c r="U873" s="368"/>
      <c r="V873" s="368"/>
      <c r="W873" s="377"/>
      <c r="X873" s="376"/>
    </row>
    <row r="874" customFormat="false" ht="13.5" hidden="false" customHeight="true" outlineLevel="0" collapsed="false">
      <c r="A874" s="383" t="s">
        <v>3023</v>
      </c>
      <c r="B874" s="383"/>
      <c r="C874" s="376"/>
      <c r="D874" s="379"/>
      <c r="E874" s="379"/>
      <c r="F874" s="379"/>
      <c r="G874" s="379"/>
      <c r="H874" s="379"/>
      <c r="I874" s="379"/>
      <c r="J874" s="379"/>
      <c r="K874" s="379"/>
      <c r="L874" s="379"/>
      <c r="M874" s="379"/>
      <c r="N874" s="379"/>
      <c r="O874" s="379"/>
      <c r="P874" s="371"/>
      <c r="Q874" s="379"/>
      <c r="R874" s="379"/>
      <c r="S874" s="379"/>
      <c r="T874" s="379"/>
      <c r="U874" s="368"/>
      <c r="V874" s="368"/>
      <c r="W874" s="388" t="s">
        <v>3023</v>
      </c>
      <c r="X874" s="388"/>
      <c r="Y874" s="388"/>
    </row>
    <row r="875" customFormat="false" ht="13.5" hidden="false" customHeight="true" outlineLevel="0" collapsed="false">
      <c r="A875" s="383" t="s">
        <v>2348</v>
      </c>
      <c r="B875" s="383"/>
      <c r="C875" s="376"/>
      <c r="D875" s="379"/>
      <c r="E875" s="379"/>
      <c r="F875" s="379"/>
      <c r="G875" s="379"/>
      <c r="H875" s="379"/>
      <c r="I875" s="379"/>
      <c r="J875" s="379"/>
      <c r="K875" s="379"/>
      <c r="L875" s="379"/>
      <c r="M875" s="379"/>
      <c r="N875" s="379"/>
      <c r="O875" s="379"/>
      <c r="P875" s="371"/>
      <c r="Q875" s="379"/>
      <c r="R875" s="379"/>
      <c r="S875" s="379"/>
      <c r="T875" s="379"/>
      <c r="U875" s="368"/>
      <c r="V875" s="368"/>
      <c r="W875" s="388" t="s">
        <v>2348</v>
      </c>
      <c r="X875" s="388"/>
      <c r="Y875" s="388"/>
    </row>
    <row r="876" customFormat="false" ht="6.75" hidden="false" customHeight="true" outlineLevel="0" collapsed="false">
      <c r="B876" s="366"/>
      <c r="C876" s="376"/>
      <c r="D876" s="377"/>
      <c r="E876" s="377"/>
      <c r="F876" s="377"/>
      <c r="G876" s="377"/>
      <c r="H876" s="377"/>
      <c r="I876" s="377"/>
      <c r="J876" s="377"/>
      <c r="K876" s="377"/>
      <c r="L876" s="377"/>
      <c r="M876" s="377"/>
      <c r="N876" s="377"/>
      <c r="O876" s="377"/>
      <c r="P876" s="368"/>
      <c r="Q876" s="377"/>
      <c r="R876" s="377"/>
      <c r="S876" s="377"/>
      <c r="T876" s="377"/>
      <c r="U876" s="368"/>
      <c r="V876" s="368"/>
      <c r="W876" s="378"/>
      <c r="X876" s="339"/>
    </row>
    <row r="877" customFormat="false" ht="13.5" hidden="false" customHeight="true" outlineLevel="0" collapsed="false">
      <c r="B877" s="375" t="s">
        <v>3039</v>
      </c>
      <c r="C877" s="376" t="s">
        <v>2349</v>
      </c>
      <c r="D877" s="379" t="n">
        <v>0</v>
      </c>
      <c r="E877" s="379" t="n">
        <v>0</v>
      </c>
      <c r="F877" s="379" t="n">
        <v>0</v>
      </c>
      <c r="G877" s="379" t="n">
        <v>0</v>
      </c>
      <c r="H877" s="379" t="n">
        <v>0</v>
      </c>
      <c r="I877" s="379" t="n">
        <v>0</v>
      </c>
      <c r="J877" s="379" t="n">
        <v>0</v>
      </c>
      <c r="K877" s="379" t="n">
        <v>0</v>
      </c>
      <c r="L877" s="379" t="n">
        <v>0</v>
      </c>
      <c r="M877" s="379" t="n">
        <v>670</v>
      </c>
      <c r="N877" s="379" t="n">
        <v>624</v>
      </c>
      <c r="O877" s="379" t="n">
        <v>208</v>
      </c>
      <c r="P877" s="371" t="n">
        <v>1502</v>
      </c>
      <c r="Q877" s="379" t="n">
        <v>1158</v>
      </c>
      <c r="R877" s="379" t="n">
        <v>1044</v>
      </c>
      <c r="S877" s="379" t="n">
        <v>20</v>
      </c>
      <c r="T877" s="379" t="n">
        <v>0</v>
      </c>
      <c r="U877" s="368" t="n">
        <v>3724</v>
      </c>
      <c r="V877" s="368"/>
      <c r="W877" s="378"/>
      <c r="X877" s="376" t="s">
        <v>3039</v>
      </c>
    </row>
    <row r="878" customFormat="false" ht="13.5" hidden="false" customHeight="true" outlineLevel="0" collapsed="false">
      <c r="B878" s="375" t="s">
        <v>3040</v>
      </c>
      <c r="C878" s="376" t="s">
        <v>2349</v>
      </c>
      <c r="D878" s="379" t="n">
        <v>0</v>
      </c>
      <c r="E878" s="379" t="n">
        <v>82</v>
      </c>
      <c r="F878" s="379" t="n">
        <v>80</v>
      </c>
      <c r="G878" s="379" t="n">
        <v>103</v>
      </c>
      <c r="H878" s="379" t="n">
        <v>609</v>
      </c>
      <c r="I878" s="379" t="n">
        <v>0</v>
      </c>
      <c r="J878" s="379" t="n">
        <v>0</v>
      </c>
      <c r="K878" s="379" t="n">
        <v>85</v>
      </c>
      <c r="L878" s="379" t="n">
        <v>246</v>
      </c>
      <c r="M878" s="379" t="n">
        <v>3545</v>
      </c>
      <c r="N878" s="379" t="n">
        <v>679</v>
      </c>
      <c r="O878" s="379" t="n">
        <v>304</v>
      </c>
      <c r="P878" s="371" t="n">
        <v>5733</v>
      </c>
      <c r="Q878" s="379" t="n">
        <v>3389</v>
      </c>
      <c r="R878" s="379" t="n">
        <v>3842</v>
      </c>
      <c r="S878" s="379" t="n">
        <v>2927</v>
      </c>
      <c r="T878" s="379" t="n">
        <v>1</v>
      </c>
      <c r="U878" s="368" t="n">
        <v>15892</v>
      </c>
      <c r="V878" s="368"/>
      <c r="W878" s="378"/>
      <c r="X878" s="376" t="s">
        <v>3040</v>
      </c>
    </row>
    <row r="879" customFormat="false" ht="13.5" hidden="false" customHeight="true" outlineLevel="0" collapsed="false">
      <c r="B879" s="375" t="s">
        <v>3041</v>
      </c>
      <c r="C879" s="376" t="s">
        <v>2349</v>
      </c>
      <c r="D879" s="379" t="n">
        <v>0</v>
      </c>
      <c r="E879" s="379" t="n">
        <v>865</v>
      </c>
      <c r="F879" s="379" t="n">
        <v>0</v>
      </c>
      <c r="G879" s="379" t="n">
        <v>130</v>
      </c>
      <c r="H879" s="379" t="n">
        <v>0</v>
      </c>
      <c r="I879" s="379" t="n">
        <v>0</v>
      </c>
      <c r="J879" s="379" t="n">
        <v>0</v>
      </c>
      <c r="K879" s="379" t="n">
        <v>16</v>
      </c>
      <c r="L879" s="379" t="n">
        <v>0</v>
      </c>
      <c r="M879" s="379" t="n">
        <v>3030</v>
      </c>
      <c r="N879" s="379" t="n">
        <v>0</v>
      </c>
      <c r="O879" s="379" t="n">
        <v>0</v>
      </c>
      <c r="P879" s="371" t="n">
        <v>4041</v>
      </c>
      <c r="Q879" s="379" t="n">
        <v>0</v>
      </c>
      <c r="R879" s="379" t="n">
        <v>55</v>
      </c>
      <c r="S879" s="379" t="n">
        <v>0</v>
      </c>
      <c r="T879" s="379" t="n">
        <v>0</v>
      </c>
      <c r="U879" s="368" t="n">
        <v>4096</v>
      </c>
      <c r="V879" s="368"/>
      <c r="W879" s="378"/>
      <c r="X879" s="376" t="s">
        <v>3041</v>
      </c>
    </row>
    <row r="880" customFormat="false" ht="13.5" hidden="false" customHeight="true" outlineLevel="0" collapsed="false">
      <c r="B880" s="375" t="s">
        <v>3042</v>
      </c>
      <c r="C880" s="376" t="s">
        <v>2349</v>
      </c>
      <c r="D880" s="379" t="n">
        <v>0</v>
      </c>
      <c r="E880" s="379" t="n">
        <v>337</v>
      </c>
      <c r="F880" s="379" t="n">
        <v>119</v>
      </c>
      <c r="G880" s="379" t="n">
        <v>51</v>
      </c>
      <c r="H880" s="379" t="n">
        <v>609</v>
      </c>
      <c r="I880" s="379" t="n">
        <v>0</v>
      </c>
      <c r="J880" s="379" t="n">
        <v>0</v>
      </c>
      <c r="K880" s="379" t="n">
        <v>105</v>
      </c>
      <c r="L880" s="379" t="n">
        <v>16</v>
      </c>
      <c r="M880" s="379" t="n">
        <v>2344</v>
      </c>
      <c r="N880" s="379" t="n">
        <v>2350</v>
      </c>
      <c r="O880" s="379" t="n">
        <v>39</v>
      </c>
      <c r="P880" s="371" t="n">
        <v>5970</v>
      </c>
      <c r="Q880" s="379" t="n">
        <v>1566</v>
      </c>
      <c r="R880" s="379" t="n">
        <v>2138</v>
      </c>
      <c r="S880" s="379" t="n">
        <v>0</v>
      </c>
      <c r="T880" s="379" t="n">
        <v>0</v>
      </c>
      <c r="U880" s="368" t="n">
        <v>9674</v>
      </c>
      <c r="V880" s="368"/>
      <c r="W880" s="378"/>
      <c r="X880" s="376" t="s">
        <v>3042</v>
      </c>
    </row>
    <row r="881" customFormat="false" ht="13.5" hidden="false" customHeight="true" outlineLevel="0" collapsed="false">
      <c r="B881" s="375" t="s">
        <v>3043</v>
      </c>
      <c r="C881" s="376"/>
      <c r="D881" s="379" t="n">
        <v>0</v>
      </c>
      <c r="E881" s="379" t="n">
        <v>0</v>
      </c>
      <c r="F881" s="379" t="n">
        <v>0</v>
      </c>
      <c r="G881" s="379" t="n">
        <v>0</v>
      </c>
      <c r="H881" s="379" t="n">
        <v>0</v>
      </c>
      <c r="I881" s="379" t="n">
        <v>0</v>
      </c>
      <c r="J881" s="379" t="n">
        <v>0</v>
      </c>
      <c r="K881" s="379" t="n">
        <v>0</v>
      </c>
      <c r="L881" s="379" t="n">
        <v>0</v>
      </c>
      <c r="M881" s="379" t="n">
        <v>1037</v>
      </c>
      <c r="N881" s="379" t="n">
        <v>4597</v>
      </c>
      <c r="O881" s="379" t="n">
        <v>299</v>
      </c>
      <c r="P881" s="371" t="n">
        <v>5933</v>
      </c>
      <c r="Q881" s="379" t="n">
        <v>912</v>
      </c>
      <c r="R881" s="379" t="n">
        <v>500</v>
      </c>
      <c r="S881" s="379" t="n">
        <v>2518</v>
      </c>
      <c r="T881" s="379" t="n">
        <v>16</v>
      </c>
      <c r="U881" s="368" t="n">
        <v>9879</v>
      </c>
      <c r="V881" s="368"/>
      <c r="W881" s="378"/>
      <c r="X881" s="376" t="s">
        <v>3043</v>
      </c>
    </row>
    <row r="882" customFormat="false" ht="13.5" hidden="false" customHeight="true" outlineLevel="0" collapsed="false">
      <c r="B882" s="375" t="s">
        <v>3044</v>
      </c>
      <c r="C882" s="376" t="s">
        <v>2349</v>
      </c>
      <c r="D882" s="379" t="n">
        <v>0</v>
      </c>
      <c r="E882" s="379" t="n">
        <v>0</v>
      </c>
      <c r="F882" s="379" t="n">
        <v>0</v>
      </c>
      <c r="G882" s="379" t="n">
        <v>0</v>
      </c>
      <c r="H882" s="379" t="n">
        <v>0</v>
      </c>
      <c r="I882" s="379" t="n">
        <v>0</v>
      </c>
      <c r="J882" s="379" t="n">
        <v>0</v>
      </c>
      <c r="K882" s="379" t="n">
        <v>0</v>
      </c>
      <c r="L882" s="379" t="n">
        <v>0</v>
      </c>
      <c r="M882" s="379" t="n">
        <v>224</v>
      </c>
      <c r="N882" s="379" t="n">
        <v>405</v>
      </c>
      <c r="O882" s="379" t="n">
        <v>0</v>
      </c>
      <c r="P882" s="371" t="n">
        <v>629</v>
      </c>
      <c r="Q882" s="379" t="n">
        <v>0</v>
      </c>
      <c r="R882" s="379" t="n">
        <v>0</v>
      </c>
      <c r="S882" s="379" t="n">
        <v>92</v>
      </c>
      <c r="T882" s="379" t="n">
        <v>0</v>
      </c>
      <c r="U882" s="368" t="n">
        <v>721</v>
      </c>
      <c r="V882" s="368"/>
      <c r="W882" s="378"/>
      <c r="X882" s="376" t="s">
        <v>3044</v>
      </c>
    </row>
    <row r="883" customFormat="false" ht="13.5" hidden="false" customHeight="true" outlineLevel="0" collapsed="false">
      <c r="B883" s="375" t="s">
        <v>3045</v>
      </c>
      <c r="C883" s="376" t="s">
        <v>2349</v>
      </c>
      <c r="D883" s="379" t="n">
        <v>0</v>
      </c>
      <c r="E883" s="379" t="n">
        <v>109</v>
      </c>
      <c r="F883" s="379" t="n">
        <v>77</v>
      </c>
      <c r="G883" s="379" t="n">
        <v>1041</v>
      </c>
      <c r="H883" s="379" t="n">
        <v>895</v>
      </c>
      <c r="I883" s="379" t="n">
        <v>1776</v>
      </c>
      <c r="J883" s="379" t="n">
        <v>1903</v>
      </c>
      <c r="K883" s="379" t="n">
        <v>21</v>
      </c>
      <c r="L883" s="379" t="n">
        <v>14</v>
      </c>
      <c r="M883" s="379" t="n">
        <v>0</v>
      </c>
      <c r="N883" s="379" t="n">
        <v>0</v>
      </c>
      <c r="O883" s="379" t="n">
        <v>10</v>
      </c>
      <c r="P883" s="371" t="n">
        <v>5846</v>
      </c>
      <c r="Q883" s="379" t="n">
        <v>1582</v>
      </c>
      <c r="R883" s="379" t="n">
        <v>631</v>
      </c>
      <c r="S883" s="379" t="n">
        <v>1422</v>
      </c>
      <c r="T883" s="379" t="n">
        <v>83</v>
      </c>
      <c r="U883" s="368" t="n">
        <v>9564</v>
      </c>
      <c r="V883" s="368"/>
      <c r="W883" s="378"/>
      <c r="X883" s="376" t="s">
        <v>3045</v>
      </c>
    </row>
    <row r="884" customFormat="false" ht="13.5" hidden="false" customHeight="true" outlineLevel="0" collapsed="false">
      <c r="B884" s="375" t="s">
        <v>3046</v>
      </c>
      <c r="C884" s="376"/>
      <c r="D884" s="379" t="n">
        <v>0</v>
      </c>
      <c r="E884" s="379" t="n">
        <v>104</v>
      </c>
      <c r="F884" s="379" t="n">
        <v>105</v>
      </c>
      <c r="G884" s="379" t="n">
        <v>205</v>
      </c>
      <c r="H884" s="379" t="n">
        <v>926</v>
      </c>
      <c r="I884" s="379" t="n">
        <v>2124</v>
      </c>
      <c r="J884" s="379" t="n">
        <v>1199</v>
      </c>
      <c r="K884" s="379" t="n">
        <v>0</v>
      </c>
      <c r="L884" s="379" t="n">
        <v>0</v>
      </c>
      <c r="M884" s="379" t="n">
        <v>2</v>
      </c>
      <c r="N884" s="379" t="n">
        <v>0</v>
      </c>
      <c r="O884" s="379" t="n">
        <v>2</v>
      </c>
      <c r="P884" s="371" t="n">
        <v>4667</v>
      </c>
      <c r="Q884" s="379" t="n">
        <v>2</v>
      </c>
      <c r="R884" s="379" t="n">
        <v>350</v>
      </c>
      <c r="S884" s="379" t="n">
        <v>6527</v>
      </c>
      <c r="T884" s="379" t="n">
        <v>5</v>
      </c>
      <c r="U884" s="368" t="n">
        <v>11551</v>
      </c>
      <c r="V884" s="368"/>
      <c r="W884" s="378"/>
      <c r="X884" s="376" t="s">
        <v>3046</v>
      </c>
    </row>
    <row r="885" customFormat="false" ht="13.5" hidden="false" customHeight="true" outlineLevel="0" collapsed="false">
      <c r="B885" s="375" t="s">
        <v>3047</v>
      </c>
      <c r="C885" s="376" t="s">
        <v>2349</v>
      </c>
      <c r="D885" s="379" t="n">
        <v>0</v>
      </c>
      <c r="E885" s="379" t="n">
        <v>0</v>
      </c>
      <c r="F885" s="379" t="n">
        <v>0</v>
      </c>
      <c r="G885" s="379" t="n">
        <v>10</v>
      </c>
      <c r="H885" s="379" t="n">
        <v>83</v>
      </c>
      <c r="I885" s="379" t="n">
        <v>0</v>
      </c>
      <c r="J885" s="379" t="n">
        <v>0</v>
      </c>
      <c r="K885" s="379" t="n">
        <v>0</v>
      </c>
      <c r="L885" s="379" t="n">
        <v>0</v>
      </c>
      <c r="M885" s="379" t="n">
        <v>88</v>
      </c>
      <c r="N885" s="379" t="n">
        <v>213</v>
      </c>
      <c r="O885" s="379" t="n">
        <v>922</v>
      </c>
      <c r="P885" s="371" t="n">
        <v>1316</v>
      </c>
      <c r="Q885" s="379" t="n">
        <v>1788</v>
      </c>
      <c r="R885" s="379" t="n">
        <v>317</v>
      </c>
      <c r="S885" s="379" t="n">
        <v>23</v>
      </c>
      <c r="T885" s="379" t="n">
        <v>8</v>
      </c>
      <c r="U885" s="368" t="n">
        <v>3452</v>
      </c>
      <c r="V885" s="368"/>
      <c r="W885" s="378"/>
      <c r="X885" s="376" t="s">
        <v>3047</v>
      </c>
    </row>
    <row r="886" customFormat="false" ht="13.5" hidden="false" customHeight="true" outlineLevel="0" collapsed="false">
      <c r="B886" s="375" t="s">
        <v>3048</v>
      </c>
      <c r="C886" s="376" t="s">
        <v>2349</v>
      </c>
      <c r="D886" s="379" t="n">
        <v>0</v>
      </c>
      <c r="E886" s="379" t="n">
        <v>0</v>
      </c>
      <c r="F886" s="379" t="n">
        <v>0</v>
      </c>
      <c r="G886" s="379" t="n">
        <v>0</v>
      </c>
      <c r="H886" s="379" t="n">
        <v>0</v>
      </c>
      <c r="I886" s="379" t="n">
        <v>0</v>
      </c>
      <c r="J886" s="379" t="n">
        <v>0</v>
      </c>
      <c r="K886" s="379" t="n">
        <v>0</v>
      </c>
      <c r="L886" s="379" t="n">
        <v>0</v>
      </c>
      <c r="M886" s="379" t="n">
        <v>66</v>
      </c>
      <c r="N886" s="379" t="n">
        <v>337</v>
      </c>
      <c r="O886" s="379" t="n">
        <v>1219</v>
      </c>
      <c r="P886" s="371" t="n">
        <v>1622</v>
      </c>
      <c r="Q886" s="379" t="n">
        <v>2518</v>
      </c>
      <c r="R886" s="379" t="n">
        <v>163</v>
      </c>
      <c r="S886" s="379" t="n">
        <v>0</v>
      </c>
      <c r="T886" s="379" t="n">
        <v>0</v>
      </c>
      <c r="U886" s="368" t="n">
        <v>4303</v>
      </c>
      <c r="V886" s="368"/>
      <c r="W886" s="378"/>
      <c r="X886" s="376" t="s">
        <v>3048</v>
      </c>
    </row>
    <row r="887" customFormat="false" ht="13.5" hidden="false" customHeight="true" outlineLevel="0" collapsed="false">
      <c r="B887" s="375" t="s">
        <v>3049</v>
      </c>
      <c r="C887" s="376" t="s">
        <v>2349</v>
      </c>
      <c r="D887" s="379" t="n">
        <v>0</v>
      </c>
      <c r="E887" s="379" t="n">
        <v>0</v>
      </c>
      <c r="F887" s="379" t="n">
        <v>0</v>
      </c>
      <c r="G887" s="379" t="n">
        <v>0</v>
      </c>
      <c r="H887" s="379" t="n">
        <v>0</v>
      </c>
      <c r="I887" s="379" t="n">
        <v>0</v>
      </c>
      <c r="J887" s="379" t="n">
        <v>0</v>
      </c>
      <c r="K887" s="379" t="n">
        <v>0</v>
      </c>
      <c r="L887" s="379" t="n">
        <v>0</v>
      </c>
      <c r="M887" s="379" t="n">
        <v>625</v>
      </c>
      <c r="N887" s="379" t="n">
        <v>2009</v>
      </c>
      <c r="O887" s="379" t="n">
        <v>205</v>
      </c>
      <c r="P887" s="371" t="n">
        <v>2839</v>
      </c>
      <c r="Q887" s="379" t="n">
        <v>720</v>
      </c>
      <c r="R887" s="379" t="n">
        <v>1754</v>
      </c>
      <c r="S887" s="379" t="n">
        <v>1200</v>
      </c>
      <c r="T887" s="379" t="n">
        <v>108</v>
      </c>
      <c r="U887" s="368" t="n">
        <v>6621</v>
      </c>
      <c r="V887" s="368"/>
      <c r="W887" s="378"/>
      <c r="X887" s="376" t="s">
        <v>3049</v>
      </c>
    </row>
    <row r="888" customFormat="false" ht="13.5" hidden="false" customHeight="true" outlineLevel="0" collapsed="false">
      <c r="B888" s="375" t="s">
        <v>3050</v>
      </c>
      <c r="C888" s="376" t="s">
        <v>2349</v>
      </c>
      <c r="D888" s="379" t="n">
        <v>0</v>
      </c>
      <c r="E888" s="379" t="n">
        <v>0</v>
      </c>
      <c r="F888" s="379" t="n">
        <v>0</v>
      </c>
      <c r="G888" s="379" t="n">
        <v>37</v>
      </c>
      <c r="H888" s="379" t="n">
        <v>128</v>
      </c>
      <c r="I888" s="379" t="n">
        <v>115</v>
      </c>
      <c r="J888" s="379" t="n">
        <v>735</v>
      </c>
      <c r="K888" s="379" t="n">
        <v>0</v>
      </c>
      <c r="L888" s="379" t="n">
        <v>0</v>
      </c>
      <c r="M888" s="379" t="n">
        <v>0</v>
      </c>
      <c r="N888" s="379" t="n">
        <v>0</v>
      </c>
      <c r="O888" s="379" t="n">
        <v>1114</v>
      </c>
      <c r="P888" s="371" t="n">
        <v>2129</v>
      </c>
      <c r="Q888" s="379" t="n">
        <v>2508</v>
      </c>
      <c r="R888" s="379" t="n">
        <v>1791</v>
      </c>
      <c r="S888" s="379" t="n">
        <v>0</v>
      </c>
      <c r="T888" s="379" t="n">
        <v>12</v>
      </c>
      <c r="U888" s="368" t="n">
        <v>6440</v>
      </c>
      <c r="V888" s="368"/>
      <c r="W888" s="378"/>
      <c r="X888" s="376" t="s">
        <v>3050</v>
      </c>
    </row>
    <row r="889" customFormat="false" ht="13.5" hidden="false" customHeight="true" outlineLevel="0" collapsed="false">
      <c r="B889" s="375" t="s">
        <v>3051</v>
      </c>
      <c r="C889" s="376" t="s">
        <v>2349</v>
      </c>
      <c r="D889" s="379" t="n">
        <v>0</v>
      </c>
      <c r="E889" s="379" t="n">
        <v>0</v>
      </c>
      <c r="F889" s="379" t="n">
        <v>0</v>
      </c>
      <c r="G889" s="379" t="n">
        <v>25</v>
      </c>
      <c r="H889" s="379" t="n">
        <v>248</v>
      </c>
      <c r="I889" s="379" t="n">
        <v>0</v>
      </c>
      <c r="J889" s="379" t="n">
        <v>0</v>
      </c>
      <c r="K889" s="379" t="n">
        <v>0</v>
      </c>
      <c r="L889" s="379" t="n">
        <v>0</v>
      </c>
      <c r="M889" s="379" t="n">
        <v>667</v>
      </c>
      <c r="N889" s="379" t="n">
        <v>1598</v>
      </c>
      <c r="O889" s="379" t="n">
        <v>1415</v>
      </c>
      <c r="P889" s="371" t="n">
        <v>3953</v>
      </c>
      <c r="Q889" s="379" t="n">
        <v>3048</v>
      </c>
      <c r="R889" s="379" t="n">
        <v>1771</v>
      </c>
      <c r="S889" s="379" t="n">
        <v>707</v>
      </c>
      <c r="T889" s="379" t="n">
        <v>0</v>
      </c>
      <c r="U889" s="368" t="n">
        <v>9479</v>
      </c>
      <c r="V889" s="368"/>
      <c r="W889" s="378"/>
      <c r="X889" s="376" t="s">
        <v>3051</v>
      </c>
    </row>
    <row r="890" customFormat="false" ht="13.5" hidden="false" customHeight="true" outlineLevel="0" collapsed="false">
      <c r="B890" s="375" t="s">
        <v>3052</v>
      </c>
      <c r="C890" s="376" t="s">
        <v>2349</v>
      </c>
      <c r="D890" s="379" t="n">
        <v>0</v>
      </c>
      <c r="E890" s="379" t="n">
        <v>912</v>
      </c>
      <c r="F890" s="379" t="n">
        <v>580</v>
      </c>
      <c r="G890" s="379" t="n">
        <v>0</v>
      </c>
      <c r="H890" s="379" t="n">
        <v>0</v>
      </c>
      <c r="I890" s="379" t="n">
        <v>0</v>
      </c>
      <c r="J890" s="379" t="n">
        <v>0</v>
      </c>
      <c r="K890" s="379" t="n">
        <v>0</v>
      </c>
      <c r="L890" s="379" t="n">
        <v>0</v>
      </c>
      <c r="M890" s="379" t="n">
        <v>901</v>
      </c>
      <c r="N890" s="379" t="n">
        <v>1585</v>
      </c>
      <c r="O890" s="379" t="n">
        <v>0</v>
      </c>
      <c r="P890" s="371" t="n">
        <v>3978</v>
      </c>
      <c r="Q890" s="379" t="n">
        <v>0</v>
      </c>
      <c r="R890" s="379" t="n">
        <v>164</v>
      </c>
      <c r="S890" s="379" t="n">
        <v>2</v>
      </c>
      <c r="T890" s="379" t="n">
        <v>0</v>
      </c>
      <c r="U890" s="368" t="n">
        <v>4144</v>
      </c>
      <c r="V890" s="368"/>
      <c r="W890" s="378"/>
      <c r="X890" s="376" t="s">
        <v>3052</v>
      </c>
    </row>
    <row r="891" customFormat="false" ht="13.5" hidden="false" customHeight="true" outlineLevel="0" collapsed="false">
      <c r="B891" s="375" t="s">
        <v>3053</v>
      </c>
      <c r="C891" s="376" t="s">
        <v>2349</v>
      </c>
      <c r="D891" s="379" t="n">
        <v>0</v>
      </c>
      <c r="E891" s="379" t="n">
        <v>163</v>
      </c>
      <c r="F891" s="379" t="n">
        <v>176</v>
      </c>
      <c r="G891" s="379" t="n">
        <v>67</v>
      </c>
      <c r="H891" s="379" t="n">
        <v>377</v>
      </c>
      <c r="I891" s="379" t="n">
        <v>0</v>
      </c>
      <c r="J891" s="379" t="n">
        <v>0</v>
      </c>
      <c r="K891" s="379" t="n">
        <v>2</v>
      </c>
      <c r="L891" s="379" t="n">
        <v>0</v>
      </c>
      <c r="M891" s="379" t="n">
        <v>689</v>
      </c>
      <c r="N891" s="379" t="n">
        <v>958</v>
      </c>
      <c r="O891" s="379" t="n">
        <v>556</v>
      </c>
      <c r="P891" s="371" t="n">
        <v>2988</v>
      </c>
      <c r="Q891" s="379" t="n">
        <v>830</v>
      </c>
      <c r="R891" s="379" t="n">
        <v>688</v>
      </c>
      <c r="S891" s="379" t="n">
        <v>151</v>
      </c>
      <c r="T891" s="379" t="n">
        <v>0</v>
      </c>
      <c r="U891" s="368" t="n">
        <v>4657</v>
      </c>
      <c r="V891" s="368"/>
      <c r="W891" s="378"/>
      <c r="X891" s="376" t="s">
        <v>3053</v>
      </c>
    </row>
    <row r="892" customFormat="false" ht="13.5" hidden="false" customHeight="true" outlineLevel="0" collapsed="false">
      <c r="B892" s="375" t="s">
        <v>3054</v>
      </c>
      <c r="C892" s="376" t="s">
        <v>2349</v>
      </c>
      <c r="D892" s="379" t="n">
        <v>58</v>
      </c>
      <c r="E892" s="379" t="n">
        <v>985</v>
      </c>
      <c r="F892" s="379" t="n">
        <v>33</v>
      </c>
      <c r="G892" s="379" t="n">
        <v>43</v>
      </c>
      <c r="H892" s="379" t="n">
        <v>40</v>
      </c>
      <c r="I892" s="379" t="n">
        <v>0</v>
      </c>
      <c r="J892" s="379" t="n">
        <v>0</v>
      </c>
      <c r="K892" s="379" t="n">
        <v>3</v>
      </c>
      <c r="L892" s="379" t="n">
        <v>0</v>
      </c>
      <c r="M892" s="379" t="n">
        <v>4744</v>
      </c>
      <c r="N892" s="379" t="n">
        <v>2014</v>
      </c>
      <c r="O892" s="379" t="n">
        <v>0</v>
      </c>
      <c r="P892" s="371" t="n">
        <v>7920</v>
      </c>
      <c r="Q892" s="379" t="n">
        <v>0</v>
      </c>
      <c r="R892" s="379" t="n">
        <v>265</v>
      </c>
      <c r="S892" s="379" t="n">
        <v>0</v>
      </c>
      <c r="T892" s="379" t="n">
        <v>0</v>
      </c>
      <c r="U892" s="368" t="n">
        <v>8185</v>
      </c>
      <c r="V892" s="368"/>
      <c r="W892" s="378"/>
      <c r="X892" s="376" t="s">
        <v>3054</v>
      </c>
    </row>
    <row r="893" customFormat="false" ht="13.5" hidden="false" customHeight="true" outlineLevel="0" collapsed="false">
      <c r="B893" s="375" t="s">
        <v>3055</v>
      </c>
      <c r="C893" s="376" t="s">
        <v>2349</v>
      </c>
      <c r="D893" s="379" t="n">
        <v>0</v>
      </c>
      <c r="E893" s="379" t="n">
        <v>0</v>
      </c>
      <c r="F893" s="379" t="n">
        <v>0</v>
      </c>
      <c r="G893" s="379" t="n">
        <v>498</v>
      </c>
      <c r="H893" s="379" t="n">
        <v>3002</v>
      </c>
      <c r="I893" s="379" t="n">
        <v>0</v>
      </c>
      <c r="J893" s="379" t="n">
        <v>0</v>
      </c>
      <c r="K893" s="379" t="n">
        <v>0</v>
      </c>
      <c r="L893" s="379" t="n">
        <v>0</v>
      </c>
      <c r="M893" s="379" t="n">
        <v>1590</v>
      </c>
      <c r="N893" s="379" t="n">
        <v>1557</v>
      </c>
      <c r="O893" s="379" t="n">
        <v>1164</v>
      </c>
      <c r="P893" s="371" t="n">
        <v>7811</v>
      </c>
      <c r="Q893" s="379" t="n">
        <v>1987</v>
      </c>
      <c r="R893" s="379" t="n">
        <v>1191</v>
      </c>
      <c r="S893" s="379" t="n">
        <v>3130</v>
      </c>
      <c r="T893" s="379" t="n">
        <v>0</v>
      </c>
      <c r="U893" s="368" t="n">
        <v>14119</v>
      </c>
      <c r="V893" s="368"/>
      <c r="W893" s="378"/>
      <c r="X893" s="376" t="s">
        <v>3055</v>
      </c>
    </row>
    <row r="894" customFormat="false" ht="13.5" hidden="false" customHeight="true" outlineLevel="0" collapsed="false">
      <c r="B894" s="375" t="s">
        <v>3056</v>
      </c>
      <c r="C894" s="376" t="s">
        <v>2349</v>
      </c>
      <c r="D894" s="379" t="n">
        <v>0</v>
      </c>
      <c r="E894" s="379" t="n">
        <v>0</v>
      </c>
      <c r="F894" s="379" t="n">
        <v>0</v>
      </c>
      <c r="G894" s="379" t="n">
        <v>0</v>
      </c>
      <c r="H894" s="379" t="n">
        <v>0</v>
      </c>
      <c r="I894" s="379" t="n">
        <v>0</v>
      </c>
      <c r="J894" s="379" t="n">
        <v>0</v>
      </c>
      <c r="K894" s="379" t="n">
        <v>0</v>
      </c>
      <c r="L894" s="379" t="n">
        <v>0</v>
      </c>
      <c r="M894" s="379" t="n">
        <v>87</v>
      </c>
      <c r="N894" s="379" t="n">
        <v>42</v>
      </c>
      <c r="O894" s="379" t="n">
        <v>0</v>
      </c>
      <c r="P894" s="371" t="n">
        <v>129</v>
      </c>
      <c r="Q894" s="379" t="n">
        <v>0</v>
      </c>
      <c r="R894" s="379" t="n">
        <v>0</v>
      </c>
      <c r="S894" s="379" t="n">
        <v>89</v>
      </c>
      <c r="T894" s="379" t="n">
        <v>0</v>
      </c>
      <c r="U894" s="368" t="n">
        <v>218</v>
      </c>
      <c r="V894" s="368"/>
      <c r="W894" s="378"/>
      <c r="X894" s="376" t="s">
        <v>3056</v>
      </c>
    </row>
    <row r="895" customFormat="false" ht="13.5" hidden="false" customHeight="true" outlineLevel="0" collapsed="false">
      <c r="B895" s="375" t="s">
        <v>3057</v>
      </c>
      <c r="C895" s="376" t="s">
        <v>2349</v>
      </c>
      <c r="D895" s="379" t="n">
        <v>0</v>
      </c>
      <c r="E895" s="379" t="n">
        <v>21</v>
      </c>
      <c r="F895" s="379" t="n">
        <v>0</v>
      </c>
      <c r="G895" s="379" t="n">
        <v>986</v>
      </c>
      <c r="H895" s="379" t="n">
        <v>1579</v>
      </c>
      <c r="I895" s="379" t="n">
        <v>0</v>
      </c>
      <c r="J895" s="379" t="n">
        <v>0</v>
      </c>
      <c r="K895" s="379" t="n">
        <v>0</v>
      </c>
      <c r="L895" s="379" t="n">
        <v>0</v>
      </c>
      <c r="M895" s="379" t="n">
        <v>1015</v>
      </c>
      <c r="N895" s="379" t="n">
        <v>257</v>
      </c>
      <c r="O895" s="379" t="n">
        <v>1366</v>
      </c>
      <c r="P895" s="371" t="n">
        <v>5224</v>
      </c>
      <c r="Q895" s="379" t="n">
        <v>14489</v>
      </c>
      <c r="R895" s="379" t="n">
        <v>4777</v>
      </c>
      <c r="S895" s="379" t="n">
        <v>2313</v>
      </c>
      <c r="T895" s="379" t="n">
        <v>57</v>
      </c>
      <c r="U895" s="368" t="n">
        <v>26860</v>
      </c>
      <c r="V895" s="368"/>
      <c r="W895" s="378"/>
      <c r="X895" s="376" t="s">
        <v>3057</v>
      </c>
    </row>
    <row r="896" customFormat="false" ht="13.5" hidden="false" customHeight="true" outlineLevel="0" collapsed="false">
      <c r="B896" s="375" t="s">
        <v>3058</v>
      </c>
      <c r="C896" s="376" t="s">
        <v>2349</v>
      </c>
      <c r="D896" s="379" t="n">
        <v>0</v>
      </c>
      <c r="E896" s="379" t="n">
        <v>0</v>
      </c>
      <c r="F896" s="379" t="n">
        <v>0</v>
      </c>
      <c r="G896" s="379" t="n">
        <v>114</v>
      </c>
      <c r="H896" s="379" t="n">
        <v>720</v>
      </c>
      <c r="I896" s="379" t="n">
        <v>0</v>
      </c>
      <c r="J896" s="379" t="n">
        <v>0</v>
      </c>
      <c r="K896" s="379" t="n">
        <v>3</v>
      </c>
      <c r="L896" s="379" t="n">
        <v>0</v>
      </c>
      <c r="M896" s="379" t="n">
        <v>618</v>
      </c>
      <c r="N896" s="379" t="n">
        <v>801</v>
      </c>
      <c r="O896" s="379" t="n">
        <v>98</v>
      </c>
      <c r="P896" s="371" t="n">
        <v>2354</v>
      </c>
      <c r="Q896" s="379" t="n">
        <v>2005</v>
      </c>
      <c r="R896" s="379" t="n">
        <v>2461</v>
      </c>
      <c r="S896" s="379" t="n">
        <v>600</v>
      </c>
      <c r="T896" s="379" t="n">
        <v>25</v>
      </c>
      <c r="U896" s="368" t="n">
        <v>7445</v>
      </c>
      <c r="V896" s="368"/>
      <c r="W896" s="378"/>
      <c r="X896" s="376" t="s">
        <v>3058</v>
      </c>
    </row>
    <row r="897" customFormat="false" ht="13.5" hidden="false" customHeight="true" outlineLevel="0" collapsed="false">
      <c r="B897" s="375" t="s">
        <v>3059</v>
      </c>
      <c r="C897" s="381" t="s">
        <v>2349</v>
      </c>
      <c r="D897" s="382" t="n">
        <v>0</v>
      </c>
      <c r="E897" s="379" t="n">
        <v>899</v>
      </c>
      <c r="F897" s="379" t="n">
        <v>0</v>
      </c>
      <c r="G897" s="379" t="n">
        <v>577</v>
      </c>
      <c r="H897" s="379" t="n">
        <v>2261</v>
      </c>
      <c r="I897" s="379" t="n">
        <v>0</v>
      </c>
      <c r="J897" s="379" t="n">
        <v>0</v>
      </c>
      <c r="K897" s="379" t="n">
        <v>16</v>
      </c>
      <c r="L897" s="379" t="n">
        <v>0</v>
      </c>
      <c r="M897" s="379" t="n">
        <v>2988</v>
      </c>
      <c r="N897" s="379" t="n">
        <v>4417</v>
      </c>
      <c r="O897" s="379" t="n">
        <v>1</v>
      </c>
      <c r="P897" s="371" t="n">
        <v>11159</v>
      </c>
      <c r="Q897" s="379" t="n">
        <v>1</v>
      </c>
      <c r="R897" s="379" t="n">
        <v>0</v>
      </c>
      <c r="S897" s="379" t="n">
        <v>60</v>
      </c>
      <c r="T897" s="379" t="n">
        <v>0</v>
      </c>
      <c r="U897" s="368" t="n">
        <v>11220</v>
      </c>
      <c r="V897" s="368"/>
      <c r="W897" s="378"/>
      <c r="X897" s="376" t="s">
        <v>3059</v>
      </c>
    </row>
    <row r="898" customFormat="false" ht="13.5" hidden="false" customHeight="true" outlineLevel="0" collapsed="false">
      <c r="B898" s="375" t="s">
        <v>3060</v>
      </c>
      <c r="C898" s="376" t="s">
        <v>2349</v>
      </c>
      <c r="D898" s="379" t="n">
        <v>0</v>
      </c>
      <c r="E898" s="379" t="n">
        <v>0</v>
      </c>
      <c r="F898" s="379" t="n">
        <v>0</v>
      </c>
      <c r="G898" s="379" t="n">
        <v>0</v>
      </c>
      <c r="H898" s="379" t="n">
        <v>0</v>
      </c>
      <c r="I898" s="379" t="n">
        <v>0</v>
      </c>
      <c r="J898" s="379" t="n">
        <v>0</v>
      </c>
      <c r="K898" s="379" t="n">
        <v>0</v>
      </c>
      <c r="L898" s="379" t="n">
        <v>0</v>
      </c>
      <c r="M898" s="379" t="n">
        <v>102</v>
      </c>
      <c r="N898" s="379" t="n">
        <v>86</v>
      </c>
      <c r="O898" s="379" t="n">
        <v>370</v>
      </c>
      <c r="P898" s="371" t="n">
        <v>558</v>
      </c>
      <c r="Q898" s="379" t="n">
        <v>0</v>
      </c>
      <c r="R898" s="379" t="n">
        <v>0</v>
      </c>
      <c r="S898" s="379" t="n">
        <v>0</v>
      </c>
      <c r="T898" s="379" t="n">
        <v>0</v>
      </c>
      <c r="U898" s="368" t="n">
        <v>558</v>
      </c>
      <c r="V898" s="368"/>
      <c r="W898" s="378"/>
      <c r="X898" s="376" t="s">
        <v>3060</v>
      </c>
    </row>
    <row r="899" customFormat="false" ht="13.5" hidden="false" customHeight="true" outlineLevel="0" collapsed="false">
      <c r="B899" s="375" t="s">
        <v>3061</v>
      </c>
      <c r="C899" s="376" t="s">
        <v>2349</v>
      </c>
      <c r="D899" s="379" t="n">
        <v>0</v>
      </c>
      <c r="E899" s="379" t="n">
        <v>484</v>
      </c>
      <c r="F899" s="379" t="n">
        <v>92</v>
      </c>
      <c r="G899" s="379" t="n">
        <v>173</v>
      </c>
      <c r="H899" s="379" t="n">
        <v>1190</v>
      </c>
      <c r="I899" s="379" t="n">
        <v>38</v>
      </c>
      <c r="J899" s="379" t="n">
        <v>237</v>
      </c>
      <c r="K899" s="379" t="n">
        <v>0</v>
      </c>
      <c r="L899" s="379" t="n">
        <v>0</v>
      </c>
      <c r="M899" s="379" t="n">
        <v>1377</v>
      </c>
      <c r="N899" s="379" t="n">
        <v>1222</v>
      </c>
      <c r="O899" s="379" t="n">
        <v>341</v>
      </c>
      <c r="P899" s="371" t="n">
        <v>5154</v>
      </c>
      <c r="Q899" s="379" t="n">
        <v>2459</v>
      </c>
      <c r="R899" s="379" t="n">
        <v>2750</v>
      </c>
      <c r="S899" s="379" t="n">
        <v>435</v>
      </c>
      <c r="T899" s="379" t="n">
        <v>16</v>
      </c>
      <c r="U899" s="368" t="n">
        <v>10814</v>
      </c>
      <c r="V899" s="368"/>
      <c r="W899" s="378"/>
      <c r="X899" s="376" t="s">
        <v>3061</v>
      </c>
    </row>
    <row r="900" customFormat="false" ht="13.5" hidden="false" customHeight="true" outlineLevel="0" collapsed="false">
      <c r="B900" s="375" t="s">
        <v>3062</v>
      </c>
      <c r="C900" s="376" t="s">
        <v>2349</v>
      </c>
      <c r="D900" s="379" t="n">
        <v>62</v>
      </c>
      <c r="E900" s="379" t="n">
        <v>55</v>
      </c>
      <c r="F900" s="379" t="n">
        <v>10</v>
      </c>
      <c r="G900" s="379" t="n">
        <v>245</v>
      </c>
      <c r="H900" s="379" t="n">
        <v>1965</v>
      </c>
      <c r="I900" s="379" t="n">
        <v>0</v>
      </c>
      <c r="J900" s="379" t="n">
        <v>5</v>
      </c>
      <c r="K900" s="379" t="n">
        <v>6</v>
      </c>
      <c r="L900" s="379" t="n">
        <v>0</v>
      </c>
      <c r="M900" s="379" t="n">
        <v>2160</v>
      </c>
      <c r="N900" s="379" t="n">
        <v>431</v>
      </c>
      <c r="O900" s="379" t="n">
        <v>789</v>
      </c>
      <c r="P900" s="371" t="n">
        <v>5728</v>
      </c>
      <c r="Q900" s="379" t="n">
        <v>1223</v>
      </c>
      <c r="R900" s="379" t="n">
        <v>1012</v>
      </c>
      <c r="S900" s="379" t="n">
        <v>407</v>
      </c>
      <c r="T900" s="379" t="n">
        <v>0</v>
      </c>
      <c r="U900" s="368" t="n">
        <v>8370</v>
      </c>
      <c r="V900" s="368"/>
      <c r="W900" s="378"/>
      <c r="X900" s="376" t="s">
        <v>3062</v>
      </c>
    </row>
    <row r="901" customFormat="false" ht="13.5" hidden="false" customHeight="true" outlineLevel="0" collapsed="false">
      <c r="B901" s="375" t="s">
        <v>3063</v>
      </c>
      <c r="C901" s="376" t="s">
        <v>2349</v>
      </c>
      <c r="D901" s="379" t="n">
        <v>0</v>
      </c>
      <c r="E901" s="379" t="n">
        <v>0</v>
      </c>
      <c r="F901" s="379" t="n">
        <v>0</v>
      </c>
      <c r="G901" s="379" t="n">
        <v>0</v>
      </c>
      <c r="H901" s="379" t="n">
        <v>0</v>
      </c>
      <c r="I901" s="379" t="n">
        <v>106</v>
      </c>
      <c r="J901" s="379" t="n">
        <v>638</v>
      </c>
      <c r="K901" s="379" t="n">
        <v>0</v>
      </c>
      <c r="L901" s="379" t="n">
        <v>0</v>
      </c>
      <c r="M901" s="379" t="n">
        <v>0</v>
      </c>
      <c r="N901" s="379" t="n">
        <v>0</v>
      </c>
      <c r="O901" s="379" t="n">
        <v>238</v>
      </c>
      <c r="P901" s="371" t="n">
        <v>982</v>
      </c>
      <c r="Q901" s="379" t="n">
        <v>1152</v>
      </c>
      <c r="R901" s="379" t="n">
        <v>291</v>
      </c>
      <c r="S901" s="379" t="n">
        <v>103</v>
      </c>
      <c r="T901" s="379" t="n">
        <v>4</v>
      </c>
      <c r="U901" s="368" t="n">
        <v>2532</v>
      </c>
      <c r="V901" s="368"/>
      <c r="W901" s="378"/>
      <c r="X901" s="376" t="s">
        <v>3063</v>
      </c>
    </row>
    <row r="902" customFormat="false" ht="13.5" hidden="false" customHeight="true" outlineLevel="0" collapsed="false">
      <c r="B902" s="375" t="s">
        <v>3064</v>
      </c>
      <c r="C902" s="376" t="s">
        <v>2349</v>
      </c>
      <c r="D902" s="379" t="n">
        <v>0</v>
      </c>
      <c r="E902" s="379" t="n">
        <v>0</v>
      </c>
      <c r="F902" s="379" t="n">
        <v>0</v>
      </c>
      <c r="G902" s="379" t="n">
        <v>0</v>
      </c>
      <c r="H902" s="379" t="n">
        <v>0</v>
      </c>
      <c r="I902" s="379" t="n">
        <v>0</v>
      </c>
      <c r="J902" s="379" t="n">
        <v>0</v>
      </c>
      <c r="K902" s="379" t="n">
        <v>0</v>
      </c>
      <c r="L902" s="379" t="n">
        <v>0</v>
      </c>
      <c r="M902" s="379" t="n">
        <v>378</v>
      </c>
      <c r="N902" s="379" t="n">
        <v>1544</v>
      </c>
      <c r="O902" s="379" t="n">
        <v>340</v>
      </c>
      <c r="P902" s="371" t="n">
        <v>2262</v>
      </c>
      <c r="Q902" s="379" t="n">
        <v>1414</v>
      </c>
      <c r="R902" s="379" t="n">
        <v>251</v>
      </c>
      <c r="S902" s="379" t="n">
        <v>190</v>
      </c>
      <c r="T902" s="379" t="n">
        <v>2</v>
      </c>
      <c r="U902" s="368" t="n">
        <v>4119</v>
      </c>
      <c r="V902" s="368"/>
      <c r="W902" s="378"/>
      <c r="X902" s="376" t="s">
        <v>3064</v>
      </c>
    </row>
    <row r="903" customFormat="false" ht="13.5" hidden="false" customHeight="true" outlineLevel="0" collapsed="false">
      <c r="B903" s="375" t="s">
        <v>3065</v>
      </c>
      <c r="C903" s="376" t="s">
        <v>2349</v>
      </c>
      <c r="D903" s="379" t="n">
        <v>0</v>
      </c>
      <c r="E903" s="379" t="n">
        <v>1019</v>
      </c>
      <c r="F903" s="379" t="n">
        <v>499</v>
      </c>
      <c r="G903" s="379" t="n">
        <v>279</v>
      </c>
      <c r="H903" s="379" t="n">
        <v>637</v>
      </c>
      <c r="I903" s="379" t="n">
        <v>0</v>
      </c>
      <c r="J903" s="379" t="n">
        <v>0</v>
      </c>
      <c r="K903" s="379" t="n">
        <v>0</v>
      </c>
      <c r="L903" s="379" t="n">
        <v>0</v>
      </c>
      <c r="M903" s="379" t="n">
        <v>1293</v>
      </c>
      <c r="N903" s="379" t="n">
        <v>714</v>
      </c>
      <c r="O903" s="379" t="n">
        <v>24</v>
      </c>
      <c r="P903" s="371" t="n">
        <v>4465</v>
      </c>
      <c r="Q903" s="379" t="n">
        <v>719</v>
      </c>
      <c r="R903" s="379" t="n">
        <v>1112</v>
      </c>
      <c r="S903" s="379" t="n">
        <v>151</v>
      </c>
      <c r="T903" s="379" t="n">
        <v>0</v>
      </c>
      <c r="U903" s="368" t="n">
        <v>6447</v>
      </c>
      <c r="V903" s="368"/>
      <c r="W903" s="378"/>
      <c r="X903" s="376" t="s">
        <v>3065</v>
      </c>
    </row>
    <row r="904" customFormat="false" ht="13.5" hidden="false" customHeight="true" outlineLevel="0" collapsed="false">
      <c r="B904" s="375" t="s">
        <v>3066</v>
      </c>
      <c r="C904" s="376" t="s">
        <v>2349</v>
      </c>
      <c r="D904" s="379" t="n">
        <v>0</v>
      </c>
      <c r="E904" s="379" t="n">
        <v>0</v>
      </c>
      <c r="F904" s="379" t="n">
        <v>0</v>
      </c>
      <c r="G904" s="379" t="n">
        <v>301</v>
      </c>
      <c r="H904" s="379" t="n">
        <v>1557</v>
      </c>
      <c r="I904" s="379" t="n">
        <v>90</v>
      </c>
      <c r="J904" s="379" t="n">
        <v>104</v>
      </c>
      <c r="K904" s="379" t="n">
        <v>0</v>
      </c>
      <c r="L904" s="379" t="n">
        <v>0</v>
      </c>
      <c r="M904" s="379" t="n">
        <v>632</v>
      </c>
      <c r="N904" s="379" t="n">
        <v>3118</v>
      </c>
      <c r="O904" s="379" t="n">
        <v>191</v>
      </c>
      <c r="P904" s="371" t="n">
        <v>5993</v>
      </c>
      <c r="Q904" s="379" t="n">
        <v>901</v>
      </c>
      <c r="R904" s="379" t="n">
        <v>1088</v>
      </c>
      <c r="S904" s="379" t="n">
        <v>722</v>
      </c>
      <c r="T904" s="379" t="n">
        <v>93</v>
      </c>
      <c r="U904" s="368" t="n">
        <v>8797</v>
      </c>
      <c r="V904" s="368"/>
      <c r="W904" s="378"/>
      <c r="X904" s="376" t="s">
        <v>3066</v>
      </c>
    </row>
    <row r="905" customFormat="false" ht="13.5" hidden="false" customHeight="true" outlineLevel="0" collapsed="false">
      <c r="B905" s="375" t="s">
        <v>3067</v>
      </c>
      <c r="C905" s="376" t="s">
        <v>2349</v>
      </c>
      <c r="D905" s="379" t="n">
        <v>0</v>
      </c>
      <c r="E905" s="379" t="n">
        <v>624</v>
      </c>
      <c r="F905" s="379" t="n">
        <v>0</v>
      </c>
      <c r="G905" s="379" t="n">
        <v>0</v>
      </c>
      <c r="H905" s="379" t="n">
        <v>0</v>
      </c>
      <c r="I905" s="379" t="n">
        <v>0</v>
      </c>
      <c r="J905" s="379" t="n">
        <v>43</v>
      </c>
      <c r="K905" s="379" t="n">
        <v>0</v>
      </c>
      <c r="L905" s="379" t="n">
        <v>0</v>
      </c>
      <c r="M905" s="379" t="n">
        <v>2248</v>
      </c>
      <c r="N905" s="379" t="n">
        <v>1854</v>
      </c>
      <c r="O905" s="379" t="n">
        <v>315</v>
      </c>
      <c r="P905" s="371" t="n">
        <v>5084</v>
      </c>
      <c r="Q905" s="379" t="n">
        <v>1075</v>
      </c>
      <c r="R905" s="379" t="n">
        <v>521</v>
      </c>
      <c r="S905" s="379" t="n">
        <v>11209</v>
      </c>
      <c r="T905" s="379" t="n">
        <v>35</v>
      </c>
      <c r="U905" s="368" t="n">
        <v>17924</v>
      </c>
      <c r="V905" s="368"/>
      <c r="W905" s="378"/>
      <c r="X905" s="376" t="s">
        <v>3067</v>
      </c>
    </row>
    <row r="906" customFormat="false" ht="13.5" hidden="false" customHeight="true" outlineLevel="0" collapsed="false">
      <c r="B906" s="375" t="s">
        <v>3068</v>
      </c>
      <c r="C906" s="376" t="s">
        <v>2349</v>
      </c>
      <c r="D906" s="379" t="n">
        <v>0</v>
      </c>
      <c r="E906" s="379" t="n">
        <v>0</v>
      </c>
      <c r="F906" s="379" t="n">
        <v>0</v>
      </c>
      <c r="G906" s="379" t="n">
        <v>29</v>
      </c>
      <c r="H906" s="379" t="n">
        <v>568</v>
      </c>
      <c r="I906" s="379" t="n">
        <v>0</v>
      </c>
      <c r="J906" s="379" t="n">
        <v>0</v>
      </c>
      <c r="K906" s="379" t="n">
        <v>0</v>
      </c>
      <c r="L906" s="379" t="n">
        <v>0</v>
      </c>
      <c r="M906" s="379" t="n">
        <v>246</v>
      </c>
      <c r="N906" s="379" t="n">
        <v>1299</v>
      </c>
      <c r="O906" s="379" t="n">
        <v>709</v>
      </c>
      <c r="P906" s="371" t="n">
        <v>2851</v>
      </c>
      <c r="Q906" s="379" t="n">
        <v>709</v>
      </c>
      <c r="R906" s="379" t="n">
        <v>694</v>
      </c>
      <c r="S906" s="379" t="n">
        <v>0</v>
      </c>
      <c r="T906" s="379" t="n">
        <v>0</v>
      </c>
      <c r="U906" s="368" t="n">
        <v>4254</v>
      </c>
      <c r="V906" s="368"/>
      <c r="W906" s="378"/>
      <c r="X906" s="376" t="s">
        <v>3068</v>
      </c>
    </row>
    <row r="907" customFormat="false" ht="13.5" hidden="false" customHeight="true" outlineLevel="0" collapsed="false">
      <c r="B907" s="375" t="s">
        <v>3069</v>
      </c>
      <c r="C907" s="376" t="s">
        <v>2349</v>
      </c>
      <c r="D907" s="379" t="n">
        <v>0</v>
      </c>
      <c r="E907" s="379" t="n">
        <v>0</v>
      </c>
      <c r="F907" s="379" t="n">
        <v>0</v>
      </c>
      <c r="G907" s="379" t="n">
        <v>0</v>
      </c>
      <c r="H907" s="379" t="n">
        <v>0</v>
      </c>
      <c r="I907" s="379" t="n">
        <v>0</v>
      </c>
      <c r="J907" s="379" t="n">
        <v>0</v>
      </c>
      <c r="K907" s="379" t="n">
        <v>0</v>
      </c>
      <c r="L907" s="379" t="n">
        <v>0</v>
      </c>
      <c r="M907" s="379" t="n">
        <v>196</v>
      </c>
      <c r="N907" s="379" t="n">
        <v>282</v>
      </c>
      <c r="O907" s="379" t="n">
        <v>22</v>
      </c>
      <c r="P907" s="371" t="n">
        <v>500</v>
      </c>
      <c r="Q907" s="379" t="n">
        <v>2500</v>
      </c>
      <c r="R907" s="379" t="n">
        <v>531</v>
      </c>
      <c r="S907" s="379" t="n">
        <v>289</v>
      </c>
      <c r="T907" s="379" t="n">
        <v>6</v>
      </c>
      <c r="U907" s="368" t="n">
        <v>3826</v>
      </c>
      <c r="V907" s="368"/>
      <c r="W907" s="378"/>
      <c r="X907" s="376" t="s">
        <v>3069</v>
      </c>
    </row>
    <row r="908" customFormat="false" ht="13.5" hidden="false" customHeight="true" outlineLevel="0" collapsed="false">
      <c r="B908" s="375" t="s">
        <v>3070</v>
      </c>
      <c r="C908" s="376" t="s">
        <v>2349</v>
      </c>
      <c r="D908" s="379" t="n">
        <v>0</v>
      </c>
      <c r="E908" s="379" t="n">
        <v>0</v>
      </c>
      <c r="F908" s="379" t="n">
        <v>0</v>
      </c>
      <c r="G908" s="379" t="n">
        <v>38</v>
      </c>
      <c r="H908" s="379" t="n">
        <v>421</v>
      </c>
      <c r="I908" s="379" t="n">
        <v>788</v>
      </c>
      <c r="J908" s="379" t="n">
        <v>2435</v>
      </c>
      <c r="K908" s="379" t="n">
        <v>0</v>
      </c>
      <c r="L908" s="379" t="n">
        <v>0</v>
      </c>
      <c r="M908" s="379" t="n">
        <v>0</v>
      </c>
      <c r="N908" s="379" t="n">
        <v>0</v>
      </c>
      <c r="O908" s="379" t="n">
        <v>351</v>
      </c>
      <c r="P908" s="371" t="n">
        <v>4033</v>
      </c>
      <c r="Q908" s="379" t="n">
        <v>2272</v>
      </c>
      <c r="R908" s="379" t="n">
        <v>87</v>
      </c>
      <c r="S908" s="379" t="n">
        <v>37</v>
      </c>
      <c r="T908" s="379" t="n">
        <v>209</v>
      </c>
      <c r="U908" s="368" t="n">
        <v>6638</v>
      </c>
      <c r="V908" s="368"/>
      <c r="W908" s="378"/>
      <c r="X908" s="376" t="s">
        <v>3070</v>
      </c>
    </row>
    <row r="909" s="370" customFormat="true" ht="13.5" hidden="false" customHeight="true" outlineLevel="0" collapsed="false">
      <c r="B909" s="385" t="s">
        <v>2408</v>
      </c>
      <c r="C909" s="339"/>
      <c r="D909" s="338" t="n">
        <v>6110</v>
      </c>
      <c r="E909" s="338" t="n">
        <v>12631</v>
      </c>
      <c r="F909" s="338" t="n">
        <v>4126</v>
      </c>
      <c r="G909" s="338" t="n">
        <v>9226</v>
      </c>
      <c r="H909" s="338" t="n">
        <v>35358</v>
      </c>
      <c r="I909" s="338" t="n">
        <v>6167</v>
      </c>
      <c r="J909" s="338" t="n">
        <v>9709</v>
      </c>
      <c r="K909" s="338" t="n">
        <v>391</v>
      </c>
      <c r="L909" s="338" t="n">
        <v>280</v>
      </c>
      <c r="M909" s="338" t="n">
        <v>57646</v>
      </c>
      <c r="N909" s="338" t="n">
        <v>52332</v>
      </c>
      <c r="O909" s="338" t="n">
        <v>19161</v>
      </c>
      <c r="P909" s="368" t="n">
        <v>213137</v>
      </c>
      <c r="Q909" s="338" t="n">
        <v>77565</v>
      </c>
      <c r="R909" s="338" t="n">
        <v>46136</v>
      </c>
      <c r="S909" s="338" t="n">
        <v>49243</v>
      </c>
      <c r="T909" s="338" t="n">
        <v>982</v>
      </c>
      <c r="U909" s="368" t="n">
        <v>387063</v>
      </c>
      <c r="V909" s="368"/>
      <c r="W909" s="386"/>
      <c r="X909" s="339" t="s">
        <v>490</v>
      </c>
    </row>
    <row r="910" customFormat="false" ht="6.75" hidden="false" customHeight="true" outlineLevel="0" collapsed="false">
      <c r="B910" s="383"/>
      <c r="C910" s="376"/>
      <c r="D910" s="377"/>
      <c r="E910" s="377"/>
      <c r="F910" s="377"/>
      <c r="G910" s="377"/>
      <c r="H910" s="377"/>
      <c r="I910" s="377"/>
      <c r="J910" s="377"/>
      <c r="K910" s="377"/>
      <c r="L910" s="377"/>
      <c r="M910" s="377"/>
      <c r="N910" s="377"/>
      <c r="O910" s="377"/>
      <c r="P910" s="368"/>
      <c r="Q910" s="377"/>
      <c r="R910" s="377"/>
      <c r="S910" s="377"/>
      <c r="T910" s="377"/>
      <c r="U910" s="368"/>
      <c r="V910" s="368"/>
      <c r="W910" s="378"/>
      <c r="X910" s="376"/>
    </row>
    <row r="911" customFormat="false" ht="13.5" hidden="false" customHeight="true" outlineLevel="0" collapsed="false">
      <c r="A911" s="366" t="s">
        <v>2409</v>
      </c>
      <c r="B911" s="366"/>
      <c r="C911" s="376"/>
      <c r="D911" s="377"/>
      <c r="E911" s="377"/>
      <c r="F911" s="377"/>
      <c r="G911" s="377"/>
      <c r="H911" s="377"/>
      <c r="I911" s="377"/>
      <c r="J911" s="377"/>
      <c r="K911" s="377"/>
      <c r="L911" s="377"/>
      <c r="M911" s="377"/>
      <c r="N911" s="377"/>
      <c r="O911" s="377"/>
      <c r="P911" s="368"/>
      <c r="Q911" s="377"/>
      <c r="R911" s="377"/>
      <c r="S911" s="377"/>
      <c r="T911" s="377"/>
      <c r="U911" s="368"/>
      <c r="V911" s="368"/>
      <c r="W911" s="373" t="s">
        <v>2409</v>
      </c>
      <c r="X911" s="373"/>
    </row>
    <row r="912" customFormat="false" ht="6" hidden="false" customHeight="true" outlineLevel="0" collapsed="false">
      <c r="B912" s="366"/>
      <c r="C912" s="376"/>
      <c r="D912" s="377"/>
      <c r="E912" s="377"/>
      <c r="F912" s="377"/>
      <c r="G912" s="377"/>
      <c r="H912" s="377"/>
      <c r="I912" s="377"/>
      <c r="J912" s="377"/>
      <c r="K912" s="377"/>
      <c r="L912" s="377"/>
      <c r="M912" s="377"/>
      <c r="N912" s="377"/>
      <c r="O912" s="377"/>
      <c r="P912" s="368"/>
      <c r="Q912" s="377"/>
      <c r="R912" s="377"/>
      <c r="S912" s="377"/>
      <c r="T912" s="377"/>
      <c r="U912" s="368"/>
      <c r="V912" s="368"/>
      <c r="W912" s="378"/>
      <c r="X912" s="339"/>
    </row>
    <row r="913" customFormat="false" ht="13.5" hidden="false" customHeight="true" outlineLevel="0" collapsed="false">
      <c r="B913" s="375" t="s">
        <v>3071</v>
      </c>
      <c r="C913" s="381" t="s">
        <v>2411</v>
      </c>
      <c r="D913" s="382" t="n">
        <v>0</v>
      </c>
      <c r="E913" s="379" t="n">
        <v>0</v>
      </c>
      <c r="F913" s="379" t="n">
        <v>0</v>
      </c>
      <c r="G913" s="379" t="n">
        <v>0</v>
      </c>
      <c r="H913" s="379" t="n">
        <v>0</v>
      </c>
      <c r="I913" s="379" t="n">
        <v>0</v>
      </c>
      <c r="J913" s="379" t="n">
        <v>0</v>
      </c>
      <c r="K913" s="379" t="n">
        <v>0</v>
      </c>
      <c r="L913" s="379" t="n">
        <v>0</v>
      </c>
      <c r="M913" s="379" t="n">
        <v>402</v>
      </c>
      <c r="N913" s="379" t="n">
        <v>0</v>
      </c>
      <c r="O913" s="379" t="n">
        <v>0</v>
      </c>
      <c r="P913" s="371" t="n">
        <v>402</v>
      </c>
      <c r="Q913" s="379" t="n">
        <v>0</v>
      </c>
      <c r="R913" s="379" t="n">
        <v>0</v>
      </c>
      <c r="S913" s="379" t="n">
        <v>0</v>
      </c>
      <c r="T913" s="379" t="n">
        <v>0</v>
      </c>
      <c r="U913" s="368" t="n">
        <v>402</v>
      </c>
      <c r="V913" s="368"/>
      <c r="W913" s="378"/>
      <c r="X913" s="376" t="s">
        <v>3071</v>
      </c>
    </row>
    <row r="914" customFormat="false" ht="13.5" hidden="false" customHeight="true" outlineLevel="0" collapsed="false">
      <c r="B914" s="375" t="s">
        <v>3072</v>
      </c>
      <c r="C914" s="376" t="s">
        <v>2411</v>
      </c>
      <c r="D914" s="379" t="n">
        <v>0</v>
      </c>
      <c r="E914" s="379" t="n">
        <v>0</v>
      </c>
      <c r="F914" s="379" t="n">
        <v>0</v>
      </c>
      <c r="G914" s="379" t="n">
        <v>0</v>
      </c>
      <c r="H914" s="379" t="n">
        <v>0</v>
      </c>
      <c r="I914" s="379" t="n">
        <v>0</v>
      </c>
      <c r="J914" s="379" t="n">
        <v>0</v>
      </c>
      <c r="K914" s="379" t="n">
        <v>0</v>
      </c>
      <c r="L914" s="379" t="n">
        <v>0</v>
      </c>
      <c r="M914" s="379" t="n">
        <v>185</v>
      </c>
      <c r="N914" s="379" t="n">
        <v>0</v>
      </c>
      <c r="O914" s="379" t="n">
        <v>0</v>
      </c>
      <c r="P914" s="371" t="n">
        <v>185</v>
      </c>
      <c r="Q914" s="379" t="n">
        <v>0</v>
      </c>
      <c r="R914" s="379" t="n">
        <v>0</v>
      </c>
      <c r="S914" s="379" t="n">
        <v>0</v>
      </c>
      <c r="T914" s="379" t="n">
        <v>0</v>
      </c>
      <c r="U914" s="368" t="n">
        <v>185</v>
      </c>
      <c r="V914" s="368"/>
      <c r="W914" s="378"/>
      <c r="X914" s="376" t="s">
        <v>3072</v>
      </c>
    </row>
    <row r="915" customFormat="false" ht="13.5" hidden="false" customHeight="true" outlineLevel="0" collapsed="false">
      <c r="B915" s="375" t="s">
        <v>3073</v>
      </c>
      <c r="C915" s="376" t="s">
        <v>2411</v>
      </c>
      <c r="D915" s="379" t="n">
        <v>0</v>
      </c>
      <c r="E915" s="379" t="n">
        <v>0</v>
      </c>
      <c r="F915" s="379" t="n">
        <v>0</v>
      </c>
      <c r="G915" s="379" t="n">
        <v>0</v>
      </c>
      <c r="H915" s="379" t="n">
        <v>0</v>
      </c>
      <c r="I915" s="379" t="n">
        <v>0</v>
      </c>
      <c r="J915" s="379" t="n">
        <v>0</v>
      </c>
      <c r="K915" s="379" t="n">
        <v>0</v>
      </c>
      <c r="L915" s="379" t="n">
        <v>0</v>
      </c>
      <c r="M915" s="379" t="n">
        <v>7</v>
      </c>
      <c r="N915" s="379" t="n">
        <v>0</v>
      </c>
      <c r="O915" s="379" t="n">
        <v>0</v>
      </c>
      <c r="P915" s="371" t="n">
        <v>7</v>
      </c>
      <c r="Q915" s="379" t="n">
        <v>0</v>
      </c>
      <c r="R915" s="379" t="n">
        <v>0</v>
      </c>
      <c r="S915" s="379" t="n">
        <v>0</v>
      </c>
      <c r="T915" s="379" t="n">
        <v>0</v>
      </c>
      <c r="U915" s="368" t="n">
        <v>7</v>
      </c>
      <c r="V915" s="368"/>
      <c r="W915" s="378"/>
      <c r="X915" s="376" t="s">
        <v>3073</v>
      </c>
    </row>
    <row r="916" customFormat="false" ht="13.5" hidden="false" customHeight="true" outlineLevel="0" collapsed="false">
      <c r="B916" s="375" t="s">
        <v>3074</v>
      </c>
      <c r="C916" s="376" t="s">
        <v>2411</v>
      </c>
      <c r="D916" s="377" t="n">
        <v>0</v>
      </c>
      <c r="E916" s="377" t="n">
        <v>0</v>
      </c>
      <c r="F916" s="377" t="n">
        <v>0</v>
      </c>
      <c r="G916" s="377" t="n">
        <v>0</v>
      </c>
      <c r="H916" s="377" t="n">
        <v>0</v>
      </c>
      <c r="I916" s="377" t="n">
        <v>0</v>
      </c>
      <c r="J916" s="377" t="n">
        <v>0</v>
      </c>
      <c r="K916" s="377" t="n">
        <v>0</v>
      </c>
      <c r="L916" s="377" t="n">
        <v>0</v>
      </c>
      <c r="M916" s="377" t="n">
        <v>13</v>
      </c>
      <c r="N916" s="377" t="n">
        <v>0</v>
      </c>
      <c r="O916" s="377" t="n">
        <v>0</v>
      </c>
      <c r="P916" s="371" t="n">
        <v>13</v>
      </c>
      <c r="Q916" s="377" t="n">
        <v>0</v>
      </c>
      <c r="R916" s="377" t="n">
        <v>0</v>
      </c>
      <c r="S916" s="377" t="n">
        <v>0</v>
      </c>
      <c r="T916" s="377" t="n">
        <v>0</v>
      </c>
      <c r="U916" s="368" t="n">
        <v>13</v>
      </c>
      <c r="V916" s="368"/>
      <c r="W916" s="378"/>
      <c r="X916" s="376" t="s">
        <v>3075</v>
      </c>
    </row>
    <row r="917" customFormat="false" ht="13.5" hidden="false" customHeight="true" outlineLevel="0" collapsed="false">
      <c r="B917" s="375" t="s">
        <v>3076</v>
      </c>
      <c r="C917" s="376" t="s">
        <v>2411</v>
      </c>
      <c r="D917" s="379" t="n">
        <v>0</v>
      </c>
      <c r="E917" s="379" t="n">
        <v>0</v>
      </c>
      <c r="F917" s="379" t="n">
        <v>0</v>
      </c>
      <c r="G917" s="379" t="n">
        <v>0</v>
      </c>
      <c r="H917" s="379" t="n">
        <v>0</v>
      </c>
      <c r="I917" s="379" t="n">
        <v>0</v>
      </c>
      <c r="J917" s="379" t="n">
        <v>0</v>
      </c>
      <c r="K917" s="379" t="n">
        <v>0</v>
      </c>
      <c r="L917" s="379" t="n">
        <v>0</v>
      </c>
      <c r="M917" s="379" t="n">
        <v>1109</v>
      </c>
      <c r="N917" s="379" t="n">
        <v>0</v>
      </c>
      <c r="O917" s="379" t="n">
        <v>0</v>
      </c>
      <c r="P917" s="371" t="n">
        <v>1109</v>
      </c>
      <c r="Q917" s="379" t="n">
        <v>0</v>
      </c>
      <c r="R917" s="379" t="n">
        <v>0</v>
      </c>
      <c r="S917" s="379" t="n">
        <v>0</v>
      </c>
      <c r="T917" s="379" t="n">
        <v>0</v>
      </c>
      <c r="U917" s="368" t="n">
        <v>1109</v>
      </c>
      <c r="V917" s="368"/>
      <c r="W917" s="378"/>
      <c r="X917" s="376" t="s">
        <v>3076</v>
      </c>
    </row>
    <row r="918" customFormat="false" ht="13.5" hidden="false" customHeight="true" outlineLevel="0" collapsed="false">
      <c r="B918" s="375" t="s">
        <v>3077</v>
      </c>
      <c r="C918" s="376" t="s">
        <v>2411</v>
      </c>
      <c r="D918" s="379" t="n">
        <v>0</v>
      </c>
      <c r="E918" s="379" t="n">
        <v>0</v>
      </c>
      <c r="F918" s="379" t="n">
        <v>0</v>
      </c>
      <c r="G918" s="379" t="n">
        <v>0</v>
      </c>
      <c r="H918" s="379" t="n">
        <v>0</v>
      </c>
      <c r="I918" s="379" t="n">
        <v>0</v>
      </c>
      <c r="J918" s="379" t="n">
        <v>0</v>
      </c>
      <c r="K918" s="379" t="n">
        <v>0</v>
      </c>
      <c r="L918" s="379" t="n">
        <v>0</v>
      </c>
      <c r="M918" s="379" t="n">
        <v>41</v>
      </c>
      <c r="N918" s="379" t="n">
        <v>0</v>
      </c>
      <c r="O918" s="379" t="n">
        <v>0</v>
      </c>
      <c r="P918" s="371" t="n">
        <v>41</v>
      </c>
      <c r="Q918" s="379" t="n">
        <v>0</v>
      </c>
      <c r="R918" s="379" t="n">
        <v>0</v>
      </c>
      <c r="S918" s="379" t="n">
        <v>0</v>
      </c>
      <c r="T918" s="379" t="n">
        <v>0</v>
      </c>
      <c r="U918" s="368" t="n">
        <v>41</v>
      </c>
      <c r="V918" s="368"/>
      <c r="W918" s="378"/>
      <c r="X918" s="376" t="s">
        <v>3077</v>
      </c>
    </row>
    <row r="919" customFormat="false" ht="13.5" hidden="false" customHeight="true" outlineLevel="0" collapsed="false">
      <c r="B919" s="375" t="s">
        <v>3078</v>
      </c>
      <c r="C919" s="376" t="s">
        <v>2411</v>
      </c>
      <c r="D919" s="379" t="n">
        <v>0</v>
      </c>
      <c r="E919" s="379" t="n">
        <v>377</v>
      </c>
      <c r="F919" s="379" t="n">
        <v>0</v>
      </c>
      <c r="G919" s="379" t="n">
        <v>0</v>
      </c>
      <c r="H919" s="379" t="n">
        <v>0</v>
      </c>
      <c r="I919" s="379" t="n">
        <v>19</v>
      </c>
      <c r="J919" s="379" t="n">
        <v>0</v>
      </c>
      <c r="K919" s="379" t="n">
        <v>7</v>
      </c>
      <c r="L919" s="379" t="n">
        <v>0</v>
      </c>
      <c r="M919" s="379" t="n">
        <v>4</v>
      </c>
      <c r="N919" s="379" t="n">
        <v>0</v>
      </c>
      <c r="O919" s="379" t="n">
        <v>0</v>
      </c>
      <c r="P919" s="371" t="n">
        <v>407</v>
      </c>
      <c r="Q919" s="379" t="n">
        <v>0</v>
      </c>
      <c r="R919" s="379" t="n">
        <v>1</v>
      </c>
      <c r="S919" s="379" t="n">
        <v>10</v>
      </c>
      <c r="T919" s="379" t="n">
        <v>0</v>
      </c>
      <c r="U919" s="368" t="n">
        <v>418</v>
      </c>
      <c r="V919" s="368"/>
      <c r="W919" s="378"/>
      <c r="X919" s="376" t="s">
        <v>3078</v>
      </c>
    </row>
    <row r="920" customFormat="false" ht="13.5" hidden="false" customHeight="true" outlineLevel="0" collapsed="false">
      <c r="B920" s="375" t="s">
        <v>3079</v>
      </c>
      <c r="C920" s="376"/>
      <c r="D920" s="379" t="n">
        <v>0</v>
      </c>
      <c r="E920" s="379" t="n">
        <v>0</v>
      </c>
      <c r="F920" s="379" t="n">
        <v>0</v>
      </c>
      <c r="G920" s="379" t="n">
        <v>0</v>
      </c>
      <c r="H920" s="379" t="n">
        <v>0</v>
      </c>
      <c r="I920" s="379" t="n">
        <v>0</v>
      </c>
      <c r="J920" s="379" t="n">
        <v>0</v>
      </c>
      <c r="K920" s="379" t="n">
        <v>0</v>
      </c>
      <c r="L920" s="379" t="n">
        <v>0</v>
      </c>
      <c r="M920" s="379" t="n">
        <v>103</v>
      </c>
      <c r="N920" s="379" t="n">
        <v>0</v>
      </c>
      <c r="O920" s="379" t="n">
        <v>0</v>
      </c>
      <c r="P920" s="371" t="n">
        <v>103</v>
      </c>
      <c r="Q920" s="379" t="n">
        <v>0</v>
      </c>
      <c r="R920" s="379" t="n">
        <v>0</v>
      </c>
      <c r="S920" s="379" t="n">
        <v>0</v>
      </c>
      <c r="T920" s="379" t="n">
        <v>0</v>
      </c>
      <c r="U920" s="368" t="n">
        <v>103</v>
      </c>
      <c r="V920" s="368"/>
      <c r="W920" s="378"/>
      <c r="X920" s="376" t="s">
        <v>3079</v>
      </c>
    </row>
    <row r="921" customFormat="false" ht="13.5" hidden="false" customHeight="true" outlineLevel="0" collapsed="false">
      <c r="B921" s="375"/>
      <c r="C921" s="376"/>
      <c r="D921" s="382"/>
      <c r="E921" s="379"/>
      <c r="F921" s="379"/>
      <c r="G921" s="379"/>
      <c r="H921" s="379"/>
      <c r="I921" s="379"/>
      <c r="J921" s="379"/>
      <c r="K921" s="379"/>
      <c r="L921" s="379"/>
      <c r="M921" s="379"/>
      <c r="N921" s="379"/>
      <c r="O921" s="379"/>
      <c r="P921" s="371"/>
      <c r="Q921" s="379"/>
      <c r="R921" s="379"/>
      <c r="S921" s="379"/>
      <c r="T921" s="379"/>
      <c r="U921" s="368"/>
      <c r="V921" s="368"/>
      <c r="W921" s="378"/>
      <c r="X921" s="376"/>
    </row>
    <row r="922" customFormat="false" ht="13.5" hidden="false" customHeight="true" outlineLevel="0" collapsed="false">
      <c r="A922" s="383" t="s">
        <v>3023</v>
      </c>
      <c r="B922" s="383"/>
      <c r="C922" s="381"/>
      <c r="D922" s="382"/>
      <c r="E922" s="379"/>
      <c r="F922" s="379"/>
      <c r="G922" s="379"/>
      <c r="H922" s="379"/>
      <c r="I922" s="379"/>
      <c r="J922" s="379"/>
      <c r="K922" s="379"/>
      <c r="L922" s="379"/>
      <c r="M922" s="379"/>
      <c r="N922" s="379"/>
      <c r="O922" s="379"/>
      <c r="P922" s="371"/>
      <c r="Q922" s="379"/>
      <c r="R922" s="379"/>
      <c r="S922" s="379"/>
      <c r="T922" s="379"/>
      <c r="U922" s="368"/>
      <c r="V922" s="368"/>
      <c r="W922" s="388" t="s">
        <v>3023</v>
      </c>
      <c r="X922" s="388"/>
      <c r="Y922" s="388"/>
      <c r="Z922" s="376"/>
    </row>
    <row r="923" customFormat="false" ht="13.5" hidden="false" customHeight="true" outlineLevel="0" collapsed="false">
      <c r="A923" s="376" t="s">
        <v>2409</v>
      </c>
      <c r="B923" s="376"/>
      <c r="C923" s="381"/>
      <c r="D923" s="382"/>
      <c r="E923" s="379"/>
      <c r="F923" s="379"/>
      <c r="G923" s="379"/>
      <c r="H923" s="379"/>
      <c r="I923" s="379"/>
      <c r="J923" s="379"/>
      <c r="K923" s="379"/>
      <c r="L923" s="379"/>
      <c r="M923" s="379"/>
      <c r="N923" s="379"/>
      <c r="O923" s="379"/>
      <c r="P923" s="371"/>
      <c r="Q923" s="379"/>
      <c r="R923" s="379"/>
      <c r="S923" s="379"/>
      <c r="T923" s="379"/>
      <c r="U923" s="368"/>
      <c r="V923" s="368"/>
      <c r="W923" s="388" t="s">
        <v>2409</v>
      </c>
      <c r="X923" s="388"/>
      <c r="Y923" s="388"/>
      <c r="Z923" s="388"/>
    </row>
    <row r="924" customFormat="false" ht="6" hidden="false" customHeight="true" outlineLevel="0" collapsed="false">
      <c r="B924" s="366"/>
      <c r="C924" s="376"/>
      <c r="D924" s="377"/>
      <c r="E924" s="377"/>
      <c r="F924" s="377"/>
      <c r="G924" s="377"/>
      <c r="H924" s="377"/>
      <c r="I924" s="377"/>
      <c r="J924" s="377"/>
      <c r="K924" s="377"/>
      <c r="L924" s="377"/>
      <c r="M924" s="377"/>
      <c r="N924" s="377"/>
      <c r="O924" s="377"/>
      <c r="P924" s="368"/>
      <c r="Q924" s="377"/>
      <c r="R924" s="377"/>
      <c r="S924" s="377"/>
      <c r="T924" s="377"/>
      <c r="U924" s="368"/>
      <c r="V924" s="368"/>
      <c r="W924" s="378"/>
      <c r="X924" s="339"/>
    </row>
    <row r="925" customFormat="false" ht="13.5" hidden="false" customHeight="true" outlineLevel="0" collapsed="false">
      <c r="B925" s="375" t="s">
        <v>3080</v>
      </c>
      <c r="C925" s="381" t="s">
        <v>2411</v>
      </c>
      <c r="D925" s="382" t="n">
        <v>0</v>
      </c>
      <c r="E925" s="379" t="n">
        <v>0</v>
      </c>
      <c r="F925" s="379" t="n">
        <v>0</v>
      </c>
      <c r="G925" s="379" t="n">
        <v>0</v>
      </c>
      <c r="H925" s="379" t="n">
        <v>0</v>
      </c>
      <c r="I925" s="379" t="n">
        <v>0</v>
      </c>
      <c r="J925" s="379" t="n">
        <v>0</v>
      </c>
      <c r="K925" s="379" t="n">
        <v>0</v>
      </c>
      <c r="L925" s="379" t="n">
        <v>0</v>
      </c>
      <c r="M925" s="379" t="n">
        <v>1380</v>
      </c>
      <c r="N925" s="379" t="n">
        <v>0</v>
      </c>
      <c r="O925" s="379" t="n">
        <v>0</v>
      </c>
      <c r="P925" s="371" t="n">
        <v>1380</v>
      </c>
      <c r="Q925" s="379" t="n">
        <v>0</v>
      </c>
      <c r="R925" s="379" t="n">
        <v>0</v>
      </c>
      <c r="S925" s="379" t="n">
        <v>0</v>
      </c>
      <c r="T925" s="379" t="n">
        <v>0</v>
      </c>
      <c r="U925" s="368" t="n">
        <v>1380</v>
      </c>
      <c r="V925" s="368"/>
      <c r="W925" s="378"/>
      <c r="X925" s="376" t="s">
        <v>3080</v>
      </c>
    </row>
    <row r="926" customFormat="false" ht="13.5" hidden="false" customHeight="true" outlineLevel="0" collapsed="false">
      <c r="B926" s="375" t="s">
        <v>3081</v>
      </c>
      <c r="C926" s="376" t="s">
        <v>2411</v>
      </c>
      <c r="D926" s="379" t="n">
        <v>0</v>
      </c>
      <c r="E926" s="379" t="n">
        <v>0</v>
      </c>
      <c r="F926" s="379" t="n">
        <v>0</v>
      </c>
      <c r="G926" s="379" t="n">
        <v>0</v>
      </c>
      <c r="H926" s="379" t="n">
        <v>0</v>
      </c>
      <c r="I926" s="379" t="n">
        <v>0</v>
      </c>
      <c r="J926" s="379" t="n">
        <v>0</v>
      </c>
      <c r="K926" s="379" t="n">
        <v>0</v>
      </c>
      <c r="L926" s="379" t="n">
        <v>0</v>
      </c>
      <c r="M926" s="379" t="n">
        <v>1038</v>
      </c>
      <c r="N926" s="379" t="n">
        <v>0</v>
      </c>
      <c r="O926" s="379" t="n">
        <v>0</v>
      </c>
      <c r="P926" s="371" t="n">
        <v>1038</v>
      </c>
      <c r="Q926" s="379" t="n">
        <v>0</v>
      </c>
      <c r="R926" s="379" t="n">
        <v>0</v>
      </c>
      <c r="S926" s="379" t="n">
        <v>0</v>
      </c>
      <c r="T926" s="379" t="n">
        <v>0</v>
      </c>
      <c r="U926" s="368" t="n">
        <v>1038</v>
      </c>
      <c r="V926" s="368"/>
      <c r="W926" s="378"/>
      <c r="X926" s="376" t="s">
        <v>3081</v>
      </c>
    </row>
    <row r="927" customFormat="false" ht="13.5" hidden="false" customHeight="true" outlineLevel="0" collapsed="false">
      <c r="B927" s="375" t="s">
        <v>3082</v>
      </c>
      <c r="C927" s="376"/>
      <c r="D927" s="379" t="n">
        <v>0</v>
      </c>
      <c r="E927" s="379" t="n">
        <v>0</v>
      </c>
      <c r="F927" s="379" t="n">
        <v>0</v>
      </c>
      <c r="G927" s="379" t="n">
        <v>0</v>
      </c>
      <c r="H927" s="379" t="n">
        <v>0</v>
      </c>
      <c r="I927" s="379" t="n">
        <v>0</v>
      </c>
      <c r="J927" s="379" t="n">
        <v>0</v>
      </c>
      <c r="K927" s="379" t="n">
        <v>0</v>
      </c>
      <c r="L927" s="379" t="n">
        <v>0</v>
      </c>
      <c r="M927" s="379" t="n">
        <v>10</v>
      </c>
      <c r="N927" s="379" t="n">
        <v>0</v>
      </c>
      <c r="O927" s="379" t="n">
        <v>0</v>
      </c>
      <c r="P927" s="371" t="n">
        <v>10</v>
      </c>
      <c r="Q927" s="379" t="n">
        <v>0</v>
      </c>
      <c r="R927" s="379" t="n">
        <v>0</v>
      </c>
      <c r="S927" s="379" t="n">
        <v>0</v>
      </c>
      <c r="T927" s="379" t="n">
        <v>0</v>
      </c>
      <c r="U927" s="368" t="n">
        <v>10</v>
      </c>
      <c r="V927" s="368"/>
      <c r="W927" s="378"/>
      <c r="X927" s="376" t="s">
        <v>3082</v>
      </c>
    </row>
    <row r="928" customFormat="false" ht="13.5" hidden="false" customHeight="true" outlineLevel="0" collapsed="false">
      <c r="B928" s="375" t="s">
        <v>3083</v>
      </c>
      <c r="C928" s="376"/>
      <c r="D928" s="379" t="n">
        <v>0</v>
      </c>
      <c r="E928" s="379" t="n">
        <v>0</v>
      </c>
      <c r="F928" s="379" t="n">
        <v>0</v>
      </c>
      <c r="G928" s="379" t="n">
        <v>0</v>
      </c>
      <c r="H928" s="379" t="n">
        <v>0</v>
      </c>
      <c r="I928" s="379" t="n">
        <v>0</v>
      </c>
      <c r="J928" s="379" t="n">
        <v>0</v>
      </c>
      <c r="K928" s="379" t="n">
        <v>0</v>
      </c>
      <c r="L928" s="379" t="n">
        <v>0</v>
      </c>
      <c r="M928" s="379" t="n">
        <v>963</v>
      </c>
      <c r="N928" s="379" t="n">
        <v>0</v>
      </c>
      <c r="O928" s="379" t="n">
        <v>0</v>
      </c>
      <c r="P928" s="371" t="n">
        <v>963</v>
      </c>
      <c r="Q928" s="379" t="n">
        <v>0</v>
      </c>
      <c r="R928" s="379" t="n">
        <v>0</v>
      </c>
      <c r="S928" s="379" t="n">
        <v>0</v>
      </c>
      <c r="T928" s="379" t="n">
        <v>0</v>
      </c>
      <c r="U928" s="368" t="n">
        <v>963</v>
      </c>
      <c r="V928" s="368"/>
      <c r="W928" s="378"/>
      <c r="X928" s="376" t="s">
        <v>3083</v>
      </c>
    </row>
    <row r="929" customFormat="false" ht="13.5" hidden="false" customHeight="true" outlineLevel="0" collapsed="false">
      <c r="B929" s="375" t="s">
        <v>3084</v>
      </c>
      <c r="C929" s="376"/>
      <c r="D929" s="379" t="n">
        <v>0</v>
      </c>
      <c r="E929" s="379" t="n">
        <v>0</v>
      </c>
      <c r="F929" s="379" t="n">
        <v>0</v>
      </c>
      <c r="G929" s="379" t="n">
        <v>0</v>
      </c>
      <c r="H929" s="379" t="n">
        <v>0</v>
      </c>
      <c r="I929" s="379" t="n">
        <v>0</v>
      </c>
      <c r="J929" s="379" t="n">
        <v>0</v>
      </c>
      <c r="K929" s="379" t="n">
        <v>0</v>
      </c>
      <c r="L929" s="379" t="n">
        <v>0</v>
      </c>
      <c r="M929" s="379" t="n">
        <v>7</v>
      </c>
      <c r="N929" s="379" t="n">
        <v>0</v>
      </c>
      <c r="O929" s="379" t="n">
        <v>0</v>
      </c>
      <c r="P929" s="371" t="n">
        <v>7</v>
      </c>
      <c r="Q929" s="379" t="n">
        <v>0</v>
      </c>
      <c r="R929" s="379" t="n">
        <v>0</v>
      </c>
      <c r="S929" s="379" t="n">
        <v>0</v>
      </c>
      <c r="T929" s="379" t="n">
        <v>0</v>
      </c>
      <c r="U929" s="368" t="n">
        <v>7</v>
      </c>
      <c r="V929" s="368"/>
      <c r="W929" s="378"/>
      <c r="X929" s="376" t="s">
        <v>3084</v>
      </c>
    </row>
    <row r="930" customFormat="false" ht="13.5" hidden="false" customHeight="true" outlineLevel="0" collapsed="false">
      <c r="B930" s="375" t="s">
        <v>3085</v>
      </c>
      <c r="C930" s="376"/>
      <c r="D930" s="379" t="n">
        <v>0</v>
      </c>
      <c r="E930" s="379" t="n">
        <v>0</v>
      </c>
      <c r="F930" s="379" t="n">
        <v>0</v>
      </c>
      <c r="G930" s="379" t="n">
        <v>0</v>
      </c>
      <c r="H930" s="379" t="n">
        <v>0</v>
      </c>
      <c r="I930" s="379" t="n">
        <v>0</v>
      </c>
      <c r="J930" s="379" t="n">
        <v>0</v>
      </c>
      <c r="K930" s="379" t="n">
        <v>0</v>
      </c>
      <c r="L930" s="379" t="n">
        <v>0</v>
      </c>
      <c r="M930" s="379" t="n">
        <v>4</v>
      </c>
      <c r="N930" s="379" t="n">
        <v>0</v>
      </c>
      <c r="O930" s="379" t="n">
        <v>0</v>
      </c>
      <c r="P930" s="371" t="n">
        <v>4</v>
      </c>
      <c r="Q930" s="379" t="n">
        <v>0</v>
      </c>
      <c r="R930" s="379" t="n">
        <v>0</v>
      </c>
      <c r="S930" s="379" t="n">
        <v>0</v>
      </c>
      <c r="T930" s="379" t="n">
        <v>0</v>
      </c>
      <c r="U930" s="368" t="n">
        <v>4</v>
      </c>
      <c r="V930" s="368"/>
      <c r="W930" s="378"/>
      <c r="X930" s="376" t="s">
        <v>3085</v>
      </c>
    </row>
    <row r="931" s="370" customFormat="true" ht="13.5" hidden="false" customHeight="true" outlineLevel="0" collapsed="false">
      <c r="B931" s="385" t="s">
        <v>2408</v>
      </c>
      <c r="C931" s="339"/>
      <c r="D931" s="377" t="n">
        <v>0</v>
      </c>
      <c r="E931" s="377" t="n">
        <v>377</v>
      </c>
      <c r="F931" s="377" t="n">
        <v>0</v>
      </c>
      <c r="G931" s="377" t="n">
        <v>0</v>
      </c>
      <c r="H931" s="377" t="n">
        <v>0</v>
      </c>
      <c r="I931" s="377" t="n">
        <v>19</v>
      </c>
      <c r="J931" s="377" t="n">
        <v>0</v>
      </c>
      <c r="K931" s="377" t="n">
        <v>7</v>
      </c>
      <c r="L931" s="377" t="n">
        <v>0</v>
      </c>
      <c r="M931" s="377" t="n">
        <v>5266</v>
      </c>
      <c r="N931" s="377" t="n">
        <v>0</v>
      </c>
      <c r="O931" s="377" t="n">
        <v>0</v>
      </c>
      <c r="P931" s="368" t="n">
        <v>5669</v>
      </c>
      <c r="Q931" s="338" t="n">
        <v>0</v>
      </c>
      <c r="R931" s="338" t="n">
        <v>1</v>
      </c>
      <c r="S931" s="338" t="n">
        <v>10</v>
      </c>
      <c r="T931" s="338" t="n">
        <v>0</v>
      </c>
      <c r="U931" s="368" t="n">
        <v>5680</v>
      </c>
      <c r="V931" s="368"/>
      <c r="W931" s="386"/>
      <c r="X931" s="339" t="s">
        <v>490</v>
      </c>
    </row>
    <row r="932" customFormat="false" ht="9.75" hidden="false" customHeight="true" outlineLevel="0" collapsed="false">
      <c r="B932" s="376"/>
      <c r="C932" s="376"/>
      <c r="D932" s="377"/>
      <c r="E932" s="377"/>
      <c r="F932" s="377"/>
      <c r="G932" s="377"/>
      <c r="H932" s="377"/>
      <c r="I932" s="377"/>
      <c r="J932" s="377"/>
      <c r="K932" s="377"/>
      <c r="L932" s="377"/>
      <c r="M932" s="377"/>
      <c r="N932" s="377"/>
      <c r="O932" s="377"/>
      <c r="P932" s="368"/>
      <c r="Q932" s="377"/>
      <c r="R932" s="377"/>
      <c r="S932" s="377"/>
      <c r="T932" s="377"/>
      <c r="U932" s="368"/>
      <c r="V932" s="384"/>
      <c r="W932" s="377"/>
      <c r="X932" s="376"/>
    </row>
    <row r="933" customFormat="false" ht="13.5" hidden="false" customHeight="true" outlineLevel="0" collapsed="false">
      <c r="A933" s="339" t="s">
        <v>2457</v>
      </c>
      <c r="B933" s="339"/>
      <c r="C933" s="376"/>
      <c r="D933" s="377"/>
      <c r="E933" s="377"/>
      <c r="F933" s="377"/>
      <c r="G933" s="377"/>
      <c r="H933" s="377"/>
      <c r="I933" s="377"/>
      <c r="J933" s="377"/>
      <c r="K933" s="377"/>
      <c r="L933" s="377"/>
      <c r="M933" s="377"/>
      <c r="N933" s="377"/>
      <c r="O933" s="377"/>
      <c r="P933" s="368"/>
      <c r="Q933" s="377"/>
      <c r="R933" s="377"/>
      <c r="S933" s="377"/>
      <c r="T933" s="377"/>
      <c r="U933" s="368"/>
      <c r="V933" s="368"/>
      <c r="W933" s="373" t="s">
        <v>2457</v>
      </c>
      <c r="X933" s="373"/>
    </row>
    <row r="934" customFormat="false" ht="6" hidden="false" customHeight="true" outlineLevel="0" collapsed="false">
      <c r="B934" s="366"/>
      <c r="C934" s="376"/>
      <c r="D934" s="377"/>
      <c r="E934" s="377"/>
      <c r="F934" s="377"/>
      <c r="G934" s="377"/>
      <c r="H934" s="377"/>
      <c r="I934" s="377"/>
      <c r="J934" s="377"/>
      <c r="K934" s="377"/>
      <c r="L934" s="377"/>
      <c r="M934" s="377"/>
      <c r="N934" s="377"/>
      <c r="O934" s="377"/>
      <c r="P934" s="368"/>
      <c r="Q934" s="377"/>
      <c r="R934" s="377"/>
      <c r="S934" s="377"/>
      <c r="T934" s="377"/>
      <c r="U934" s="368"/>
      <c r="V934" s="368"/>
      <c r="W934" s="378"/>
      <c r="X934" s="339"/>
    </row>
    <row r="935" customFormat="false" ht="13.5" hidden="false" customHeight="true" outlineLevel="0" collapsed="false">
      <c r="B935" s="375" t="s">
        <v>3086</v>
      </c>
      <c r="C935" s="376" t="s">
        <v>2461</v>
      </c>
      <c r="D935" s="379" t="n">
        <v>0</v>
      </c>
      <c r="E935" s="379" t="n">
        <v>0</v>
      </c>
      <c r="F935" s="379" t="n">
        <v>0</v>
      </c>
      <c r="G935" s="379" t="n">
        <v>0</v>
      </c>
      <c r="H935" s="379" t="n">
        <v>0</v>
      </c>
      <c r="I935" s="379" t="n">
        <v>0</v>
      </c>
      <c r="J935" s="379" t="n">
        <v>0</v>
      </c>
      <c r="K935" s="379" t="n">
        <v>0</v>
      </c>
      <c r="L935" s="379" t="n">
        <v>0</v>
      </c>
      <c r="M935" s="379" t="n">
        <v>0</v>
      </c>
      <c r="N935" s="379" t="n">
        <v>0</v>
      </c>
      <c r="O935" s="379" t="n">
        <v>0</v>
      </c>
      <c r="P935" s="371" t="n">
        <v>0</v>
      </c>
      <c r="Q935" s="379" t="n">
        <v>1280</v>
      </c>
      <c r="R935" s="379" t="n">
        <v>0</v>
      </c>
      <c r="S935" s="379" t="n">
        <v>0</v>
      </c>
      <c r="T935" s="379" t="n">
        <v>0</v>
      </c>
      <c r="U935" s="368" t="n">
        <v>1280</v>
      </c>
      <c r="V935" s="368"/>
      <c r="W935" s="378"/>
      <c r="X935" s="376" t="s">
        <v>3086</v>
      </c>
    </row>
    <row r="936" customFormat="false" ht="13.5" hidden="false" customHeight="true" outlineLevel="0" collapsed="false">
      <c r="B936" s="375" t="s">
        <v>3087</v>
      </c>
      <c r="C936" s="376" t="s">
        <v>2461</v>
      </c>
      <c r="D936" s="379" t="n">
        <v>0</v>
      </c>
      <c r="E936" s="379" t="n">
        <v>0</v>
      </c>
      <c r="F936" s="379" t="n">
        <v>0</v>
      </c>
      <c r="G936" s="379" t="n">
        <v>0</v>
      </c>
      <c r="H936" s="379" t="n">
        <v>0</v>
      </c>
      <c r="I936" s="379" t="n">
        <v>0</v>
      </c>
      <c r="J936" s="379" t="n">
        <v>0</v>
      </c>
      <c r="K936" s="379" t="n">
        <v>0</v>
      </c>
      <c r="L936" s="379" t="n">
        <v>0</v>
      </c>
      <c r="M936" s="379" t="n">
        <v>0</v>
      </c>
      <c r="N936" s="379" t="n">
        <v>0</v>
      </c>
      <c r="O936" s="379" t="n">
        <v>0</v>
      </c>
      <c r="P936" s="371" t="n">
        <v>0</v>
      </c>
      <c r="Q936" s="379" t="n">
        <v>1560</v>
      </c>
      <c r="R936" s="379" t="n">
        <v>0</v>
      </c>
      <c r="S936" s="379" t="n">
        <v>0</v>
      </c>
      <c r="T936" s="379" t="n">
        <v>0</v>
      </c>
      <c r="U936" s="368" t="n">
        <v>1560</v>
      </c>
      <c r="V936" s="368"/>
      <c r="W936" s="378"/>
      <c r="X936" s="376" t="s">
        <v>3087</v>
      </c>
    </row>
    <row r="937" customFormat="false" ht="13.5" hidden="false" customHeight="true" outlineLevel="0" collapsed="false">
      <c r="B937" s="375" t="s">
        <v>3088</v>
      </c>
      <c r="C937" s="376"/>
      <c r="D937" s="379" t="n">
        <v>0</v>
      </c>
      <c r="E937" s="379" t="n">
        <v>0</v>
      </c>
      <c r="F937" s="379" t="n">
        <v>0</v>
      </c>
      <c r="G937" s="379" t="n">
        <v>0</v>
      </c>
      <c r="H937" s="379" t="n">
        <v>0</v>
      </c>
      <c r="I937" s="379" t="n">
        <v>0</v>
      </c>
      <c r="J937" s="379" t="n">
        <v>0</v>
      </c>
      <c r="K937" s="379" t="n">
        <v>0</v>
      </c>
      <c r="L937" s="379" t="n">
        <v>0</v>
      </c>
      <c r="M937" s="379" t="n">
        <v>61</v>
      </c>
      <c r="N937" s="379" t="n">
        <v>20</v>
      </c>
      <c r="O937" s="379" t="n">
        <v>121</v>
      </c>
      <c r="P937" s="371" t="n">
        <v>202</v>
      </c>
      <c r="Q937" s="379" t="n">
        <v>2240</v>
      </c>
      <c r="R937" s="379" t="n">
        <v>1634</v>
      </c>
      <c r="S937" s="379" t="n">
        <v>405</v>
      </c>
      <c r="T937" s="379" t="n">
        <v>0</v>
      </c>
      <c r="U937" s="368" t="n">
        <v>4481</v>
      </c>
      <c r="V937" s="368"/>
      <c r="W937" s="378"/>
      <c r="X937" s="376" t="s">
        <v>3088</v>
      </c>
    </row>
    <row r="938" customFormat="false" ht="13.5" hidden="false" customHeight="true" outlineLevel="0" collapsed="false">
      <c r="B938" s="375" t="s">
        <v>3089</v>
      </c>
      <c r="C938" s="376" t="s">
        <v>2461</v>
      </c>
      <c r="D938" s="379" t="n">
        <v>0</v>
      </c>
      <c r="E938" s="379" t="n">
        <v>0</v>
      </c>
      <c r="F938" s="379" t="n">
        <v>0</v>
      </c>
      <c r="G938" s="379" t="n">
        <v>0</v>
      </c>
      <c r="H938" s="379" t="n">
        <v>0</v>
      </c>
      <c r="I938" s="379" t="n">
        <v>0</v>
      </c>
      <c r="J938" s="379" t="n">
        <v>0</v>
      </c>
      <c r="K938" s="379" t="n">
        <v>0</v>
      </c>
      <c r="L938" s="379" t="n">
        <v>0</v>
      </c>
      <c r="M938" s="379" t="n">
        <v>18</v>
      </c>
      <c r="N938" s="379" t="n">
        <v>86</v>
      </c>
      <c r="O938" s="379" t="n">
        <v>116</v>
      </c>
      <c r="P938" s="371" t="n">
        <v>220</v>
      </c>
      <c r="Q938" s="379" t="n">
        <v>876</v>
      </c>
      <c r="R938" s="379" t="n">
        <v>1152</v>
      </c>
      <c r="S938" s="379" t="n">
        <v>321</v>
      </c>
      <c r="T938" s="379" t="n">
        <v>1</v>
      </c>
      <c r="U938" s="368" t="n">
        <v>2570</v>
      </c>
      <c r="V938" s="368"/>
      <c r="W938" s="378"/>
      <c r="X938" s="376" t="s">
        <v>3089</v>
      </c>
    </row>
    <row r="939" customFormat="false" ht="13.5" hidden="false" customHeight="true" outlineLevel="0" collapsed="false">
      <c r="B939" s="375" t="s">
        <v>3090</v>
      </c>
      <c r="C939" s="376" t="s">
        <v>2461</v>
      </c>
      <c r="D939" s="379" t="n">
        <v>0</v>
      </c>
      <c r="E939" s="379" t="n">
        <v>0</v>
      </c>
      <c r="F939" s="379" t="n">
        <v>0</v>
      </c>
      <c r="G939" s="379" t="n">
        <v>0</v>
      </c>
      <c r="H939" s="379" t="n">
        <v>0</v>
      </c>
      <c r="I939" s="379" t="n">
        <v>0</v>
      </c>
      <c r="J939" s="379" t="n">
        <v>0</v>
      </c>
      <c r="K939" s="379" t="n">
        <v>0</v>
      </c>
      <c r="L939" s="379" t="n">
        <v>0</v>
      </c>
      <c r="M939" s="379" t="n">
        <v>0</v>
      </c>
      <c r="N939" s="379" t="n">
        <v>0</v>
      </c>
      <c r="O939" s="379" t="n">
        <v>58</v>
      </c>
      <c r="P939" s="371" t="n">
        <v>58</v>
      </c>
      <c r="Q939" s="379" t="n">
        <v>2351</v>
      </c>
      <c r="R939" s="379" t="n">
        <v>265</v>
      </c>
      <c r="S939" s="379" t="n">
        <v>27</v>
      </c>
      <c r="T939" s="379" t="n">
        <v>0</v>
      </c>
      <c r="U939" s="368" t="n">
        <v>2701</v>
      </c>
      <c r="V939" s="368"/>
      <c r="W939" s="378"/>
      <c r="X939" s="376" t="s">
        <v>3090</v>
      </c>
    </row>
    <row r="940" customFormat="false" ht="13.5" hidden="false" customHeight="true" outlineLevel="0" collapsed="false">
      <c r="B940" s="375" t="s">
        <v>3091</v>
      </c>
      <c r="C940" s="376" t="s">
        <v>2461</v>
      </c>
      <c r="D940" s="379" t="n">
        <v>0</v>
      </c>
      <c r="E940" s="379" t="n">
        <v>0</v>
      </c>
      <c r="F940" s="379" t="n">
        <v>0</v>
      </c>
      <c r="G940" s="379" t="n">
        <v>0</v>
      </c>
      <c r="H940" s="379" t="n">
        <v>0</v>
      </c>
      <c r="I940" s="379" t="n">
        <v>0</v>
      </c>
      <c r="J940" s="379" t="n">
        <v>0</v>
      </c>
      <c r="K940" s="379" t="n">
        <v>0</v>
      </c>
      <c r="L940" s="379" t="n">
        <v>0</v>
      </c>
      <c r="M940" s="379" t="n">
        <v>0</v>
      </c>
      <c r="N940" s="379" t="n">
        <v>0</v>
      </c>
      <c r="O940" s="379" t="n">
        <v>0</v>
      </c>
      <c r="P940" s="371" t="n">
        <v>0</v>
      </c>
      <c r="Q940" s="379" t="n">
        <v>1095</v>
      </c>
      <c r="R940" s="379" t="n">
        <v>0</v>
      </c>
      <c r="S940" s="379" t="n">
        <v>0</v>
      </c>
      <c r="T940" s="379" t="n">
        <v>0</v>
      </c>
      <c r="U940" s="368" t="n">
        <v>1095</v>
      </c>
      <c r="V940" s="368"/>
      <c r="W940" s="378"/>
      <c r="X940" s="376" t="s">
        <v>3091</v>
      </c>
    </row>
    <row r="941" customFormat="false" ht="13.5" hidden="false" customHeight="true" outlineLevel="0" collapsed="false">
      <c r="B941" s="375" t="s">
        <v>3092</v>
      </c>
      <c r="C941" s="376" t="s">
        <v>2461</v>
      </c>
      <c r="D941" s="379" t="n">
        <v>0</v>
      </c>
      <c r="E941" s="379" t="n">
        <v>0</v>
      </c>
      <c r="F941" s="379" t="n">
        <v>0</v>
      </c>
      <c r="G941" s="379" t="n">
        <v>0</v>
      </c>
      <c r="H941" s="379" t="n">
        <v>0</v>
      </c>
      <c r="I941" s="379" t="n">
        <v>0</v>
      </c>
      <c r="J941" s="379" t="n">
        <v>0</v>
      </c>
      <c r="K941" s="379" t="n">
        <v>0</v>
      </c>
      <c r="L941" s="379" t="n">
        <v>0</v>
      </c>
      <c r="M941" s="379" t="n">
        <v>0</v>
      </c>
      <c r="N941" s="379" t="n">
        <v>0</v>
      </c>
      <c r="O941" s="379" t="n">
        <v>0</v>
      </c>
      <c r="P941" s="371" t="n">
        <v>0</v>
      </c>
      <c r="Q941" s="379" t="n">
        <v>882</v>
      </c>
      <c r="R941" s="379" t="n">
        <v>0</v>
      </c>
      <c r="S941" s="379" t="n">
        <v>0</v>
      </c>
      <c r="T941" s="379" t="n">
        <v>0</v>
      </c>
      <c r="U941" s="368" t="n">
        <v>882</v>
      </c>
      <c r="V941" s="368"/>
      <c r="W941" s="378"/>
      <c r="X941" s="376" t="s">
        <v>3092</v>
      </c>
    </row>
    <row r="942" customFormat="false" ht="13.5" hidden="false" customHeight="true" outlineLevel="0" collapsed="false">
      <c r="B942" s="375" t="s">
        <v>3093</v>
      </c>
      <c r="C942" s="376" t="s">
        <v>2461</v>
      </c>
      <c r="D942" s="379" t="n">
        <v>0</v>
      </c>
      <c r="E942" s="379" t="n">
        <v>0</v>
      </c>
      <c r="F942" s="379" t="n">
        <v>0</v>
      </c>
      <c r="G942" s="379" t="n">
        <v>0</v>
      </c>
      <c r="H942" s="379" t="n">
        <v>0</v>
      </c>
      <c r="I942" s="379" t="n">
        <v>0</v>
      </c>
      <c r="J942" s="379" t="n">
        <v>0</v>
      </c>
      <c r="K942" s="379" t="n">
        <v>0</v>
      </c>
      <c r="L942" s="379" t="n">
        <v>0</v>
      </c>
      <c r="M942" s="379" t="n">
        <v>48</v>
      </c>
      <c r="N942" s="379" t="n">
        <v>583</v>
      </c>
      <c r="O942" s="379" t="n">
        <v>0</v>
      </c>
      <c r="P942" s="371" t="n">
        <v>631</v>
      </c>
      <c r="Q942" s="379" t="n">
        <v>534</v>
      </c>
      <c r="R942" s="379" t="n">
        <v>181</v>
      </c>
      <c r="S942" s="379" t="n">
        <v>0</v>
      </c>
      <c r="T942" s="379" t="n">
        <v>0</v>
      </c>
      <c r="U942" s="368" t="n">
        <v>1346</v>
      </c>
      <c r="V942" s="368"/>
      <c r="W942" s="378"/>
      <c r="X942" s="376" t="s">
        <v>3093</v>
      </c>
    </row>
    <row r="943" customFormat="false" ht="13.5" hidden="false" customHeight="true" outlineLevel="0" collapsed="false">
      <c r="B943" s="375" t="s">
        <v>3094</v>
      </c>
      <c r="C943" s="376" t="s">
        <v>2461</v>
      </c>
      <c r="D943" s="379" t="n">
        <v>0</v>
      </c>
      <c r="E943" s="379" t="n">
        <v>0</v>
      </c>
      <c r="F943" s="379" t="n">
        <v>0</v>
      </c>
      <c r="G943" s="379" t="n">
        <v>0</v>
      </c>
      <c r="H943" s="379" t="n">
        <v>0</v>
      </c>
      <c r="I943" s="379" t="n">
        <v>0</v>
      </c>
      <c r="J943" s="379" t="n">
        <v>0</v>
      </c>
      <c r="K943" s="379" t="n">
        <v>0</v>
      </c>
      <c r="L943" s="379" t="n">
        <v>0</v>
      </c>
      <c r="M943" s="379" t="n">
        <v>0</v>
      </c>
      <c r="N943" s="379" t="n">
        <v>0</v>
      </c>
      <c r="O943" s="379" t="n">
        <v>0</v>
      </c>
      <c r="P943" s="371" t="n">
        <v>0</v>
      </c>
      <c r="Q943" s="379" t="n">
        <v>659</v>
      </c>
      <c r="R943" s="379" t="n">
        <v>656</v>
      </c>
      <c r="S943" s="379" t="n">
        <v>0</v>
      </c>
      <c r="T943" s="379" t="n">
        <v>24</v>
      </c>
      <c r="U943" s="368" t="n">
        <v>1339</v>
      </c>
      <c r="V943" s="368"/>
      <c r="W943" s="378"/>
      <c r="X943" s="376" t="s">
        <v>3094</v>
      </c>
    </row>
    <row r="944" customFormat="false" ht="13.5" hidden="false" customHeight="true" outlineLevel="0" collapsed="false">
      <c r="B944" s="375" t="s">
        <v>3095</v>
      </c>
      <c r="C944" s="376" t="s">
        <v>2461</v>
      </c>
      <c r="D944" s="379" t="n">
        <v>0</v>
      </c>
      <c r="E944" s="379" t="n">
        <v>0</v>
      </c>
      <c r="F944" s="379" t="n">
        <v>0</v>
      </c>
      <c r="G944" s="379" t="n">
        <v>0</v>
      </c>
      <c r="H944" s="379" t="n">
        <v>2144</v>
      </c>
      <c r="I944" s="379" t="n">
        <v>0</v>
      </c>
      <c r="J944" s="379" t="n">
        <v>0</v>
      </c>
      <c r="K944" s="379" t="n">
        <v>0</v>
      </c>
      <c r="L944" s="379" t="n">
        <v>0</v>
      </c>
      <c r="M944" s="379" t="n">
        <v>0</v>
      </c>
      <c r="N944" s="379" t="n">
        <v>0</v>
      </c>
      <c r="O944" s="379" t="n">
        <v>23</v>
      </c>
      <c r="P944" s="371" t="n">
        <v>2167</v>
      </c>
      <c r="Q944" s="379" t="n">
        <v>1436</v>
      </c>
      <c r="R944" s="379" t="n">
        <v>20</v>
      </c>
      <c r="S944" s="379" t="n">
        <v>59</v>
      </c>
      <c r="T944" s="379" t="n">
        <v>0</v>
      </c>
      <c r="U944" s="368" t="n">
        <v>3682</v>
      </c>
      <c r="V944" s="368"/>
      <c r="W944" s="378"/>
      <c r="X944" s="376" t="s">
        <v>3095</v>
      </c>
    </row>
    <row r="945" customFormat="false" ht="13.5" hidden="false" customHeight="true" outlineLevel="0" collapsed="false">
      <c r="B945" s="375" t="s">
        <v>3096</v>
      </c>
      <c r="C945" s="376" t="s">
        <v>2461</v>
      </c>
      <c r="D945" s="379" t="n">
        <v>8</v>
      </c>
      <c r="E945" s="379" t="n">
        <v>0</v>
      </c>
      <c r="F945" s="379" t="n">
        <v>0</v>
      </c>
      <c r="G945" s="379" t="n">
        <v>0</v>
      </c>
      <c r="H945" s="379" t="n">
        <v>0</v>
      </c>
      <c r="I945" s="379" t="n">
        <v>6</v>
      </c>
      <c r="J945" s="379" t="n">
        <v>19</v>
      </c>
      <c r="K945" s="379" t="n">
        <v>0</v>
      </c>
      <c r="L945" s="379" t="n">
        <v>0</v>
      </c>
      <c r="M945" s="379" t="n">
        <v>0</v>
      </c>
      <c r="N945" s="379" t="n">
        <v>0</v>
      </c>
      <c r="O945" s="379" t="n">
        <v>11</v>
      </c>
      <c r="P945" s="371" t="n">
        <v>44</v>
      </c>
      <c r="Q945" s="379" t="n">
        <v>604</v>
      </c>
      <c r="R945" s="379" t="n">
        <v>0</v>
      </c>
      <c r="S945" s="379" t="n">
        <v>0</v>
      </c>
      <c r="T945" s="379" t="n">
        <v>0</v>
      </c>
      <c r="U945" s="368" t="n">
        <v>648</v>
      </c>
      <c r="V945" s="368"/>
      <c r="W945" s="378"/>
      <c r="X945" s="376" t="s">
        <v>3096</v>
      </c>
    </row>
    <row r="946" customFormat="false" ht="13.5" hidden="false" customHeight="true" outlineLevel="0" collapsed="false">
      <c r="B946" s="375" t="s">
        <v>3097</v>
      </c>
      <c r="C946" s="376"/>
      <c r="D946" s="379" t="n">
        <v>0</v>
      </c>
      <c r="E946" s="379" t="n">
        <v>0</v>
      </c>
      <c r="F946" s="379" t="n">
        <v>0</v>
      </c>
      <c r="G946" s="379" t="n">
        <v>0</v>
      </c>
      <c r="H946" s="379" t="n">
        <v>0</v>
      </c>
      <c r="I946" s="379" t="n">
        <v>0</v>
      </c>
      <c r="J946" s="379" t="n">
        <v>0</v>
      </c>
      <c r="K946" s="379" t="n">
        <v>0</v>
      </c>
      <c r="L946" s="379" t="n">
        <v>0</v>
      </c>
      <c r="M946" s="379" t="n">
        <v>502</v>
      </c>
      <c r="N946" s="379" t="n">
        <v>873</v>
      </c>
      <c r="O946" s="379" t="n">
        <v>258</v>
      </c>
      <c r="P946" s="371" t="n">
        <v>1633</v>
      </c>
      <c r="Q946" s="379" t="n">
        <v>2181</v>
      </c>
      <c r="R946" s="379" t="n">
        <v>892</v>
      </c>
      <c r="S946" s="379" t="n">
        <v>963</v>
      </c>
      <c r="T946" s="379" t="n">
        <v>0</v>
      </c>
      <c r="U946" s="368" t="n">
        <v>5669</v>
      </c>
      <c r="V946" s="368"/>
      <c r="W946" s="378"/>
      <c r="X946" s="376" t="s">
        <v>3097</v>
      </c>
    </row>
    <row r="947" customFormat="false" ht="13.5" hidden="false" customHeight="true" outlineLevel="0" collapsed="false">
      <c r="B947" s="375" t="s">
        <v>3098</v>
      </c>
      <c r="C947" s="376" t="s">
        <v>2461</v>
      </c>
      <c r="D947" s="379" t="n">
        <v>0</v>
      </c>
      <c r="E947" s="379" t="n">
        <v>0</v>
      </c>
      <c r="F947" s="379" t="n">
        <v>0</v>
      </c>
      <c r="G947" s="379" t="n">
        <v>0</v>
      </c>
      <c r="H947" s="379" t="n">
        <v>0</v>
      </c>
      <c r="I947" s="379" t="n">
        <v>0</v>
      </c>
      <c r="J947" s="379" t="n">
        <v>0</v>
      </c>
      <c r="K947" s="379" t="n">
        <v>0</v>
      </c>
      <c r="L947" s="379" t="n">
        <v>0</v>
      </c>
      <c r="M947" s="379" t="n">
        <v>0</v>
      </c>
      <c r="N947" s="379" t="n">
        <v>0</v>
      </c>
      <c r="O947" s="379" t="n">
        <v>20</v>
      </c>
      <c r="P947" s="371" t="n">
        <v>20</v>
      </c>
      <c r="Q947" s="379" t="n">
        <v>675</v>
      </c>
      <c r="R947" s="379" t="n">
        <v>149</v>
      </c>
      <c r="S947" s="379" t="n">
        <v>0</v>
      </c>
      <c r="T947" s="379" t="n">
        <v>0</v>
      </c>
      <c r="U947" s="368" t="n">
        <v>844</v>
      </c>
      <c r="V947" s="368"/>
      <c r="W947" s="378"/>
      <c r="X947" s="376" t="s">
        <v>3098</v>
      </c>
    </row>
    <row r="948" customFormat="false" ht="12" hidden="false" customHeight="true" outlineLevel="0" collapsed="false">
      <c r="B948" s="375" t="s">
        <v>3099</v>
      </c>
      <c r="C948" s="376" t="s">
        <v>2461</v>
      </c>
      <c r="D948" s="379" t="n">
        <v>0</v>
      </c>
      <c r="E948" s="379" t="n">
        <v>0</v>
      </c>
      <c r="F948" s="379" t="n">
        <v>0</v>
      </c>
      <c r="G948" s="379" t="n">
        <v>0</v>
      </c>
      <c r="H948" s="379" t="n">
        <v>0</v>
      </c>
      <c r="I948" s="379" t="n">
        <v>45</v>
      </c>
      <c r="J948" s="379" t="n">
        <v>35</v>
      </c>
      <c r="K948" s="379" t="n">
        <v>0</v>
      </c>
      <c r="L948" s="379" t="n">
        <v>0</v>
      </c>
      <c r="M948" s="379" t="n">
        <v>0</v>
      </c>
      <c r="N948" s="379" t="n">
        <v>0</v>
      </c>
      <c r="O948" s="379" t="n">
        <v>101</v>
      </c>
      <c r="P948" s="371" t="n">
        <v>181</v>
      </c>
      <c r="Q948" s="379" t="n">
        <v>1419</v>
      </c>
      <c r="R948" s="379" t="n">
        <v>493</v>
      </c>
      <c r="S948" s="379" t="n">
        <v>0</v>
      </c>
      <c r="T948" s="379" t="n">
        <v>0</v>
      </c>
      <c r="U948" s="368" t="n">
        <v>2093</v>
      </c>
      <c r="V948" s="368"/>
      <c r="W948" s="378"/>
      <c r="X948" s="376" t="s">
        <v>3099</v>
      </c>
    </row>
    <row r="949" customFormat="false" ht="13.5" hidden="false" customHeight="true" outlineLevel="0" collapsed="false">
      <c r="B949" s="375" t="s">
        <v>3100</v>
      </c>
      <c r="C949" s="376" t="s">
        <v>2461</v>
      </c>
      <c r="D949" s="377" t="n">
        <v>0</v>
      </c>
      <c r="E949" s="377" t="n">
        <v>0</v>
      </c>
      <c r="F949" s="377" t="n">
        <v>0</v>
      </c>
      <c r="G949" s="377" t="n">
        <v>0</v>
      </c>
      <c r="H949" s="377" t="n">
        <v>0</v>
      </c>
      <c r="I949" s="377" t="n">
        <v>0</v>
      </c>
      <c r="J949" s="377" t="n">
        <v>0</v>
      </c>
      <c r="K949" s="377" t="n">
        <v>0</v>
      </c>
      <c r="L949" s="377" t="n">
        <v>0</v>
      </c>
      <c r="M949" s="377" t="n">
        <v>0</v>
      </c>
      <c r="N949" s="377" t="n">
        <v>0</v>
      </c>
      <c r="O949" s="377" t="n">
        <v>0</v>
      </c>
      <c r="P949" s="371" t="n">
        <v>0</v>
      </c>
      <c r="Q949" s="377" t="n">
        <v>2280</v>
      </c>
      <c r="R949" s="377" t="n">
        <v>18</v>
      </c>
      <c r="S949" s="377" t="n">
        <v>0</v>
      </c>
      <c r="T949" s="377" t="n">
        <v>0</v>
      </c>
      <c r="U949" s="368" t="n">
        <v>2298</v>
      </c>
      <c r="V949" s="368"/>
      <c r="W949" s="378"/>
      <c r="X949" s="376" t="s">
        <v>3101</v>
      </c>
    </row>
    <row r="950" customFormat="false" ht="13.5" hidden="false" customHeight="true" outlineLevel="0" collapsed="false">
      <c r="B950" s="375" t="s">
        <v>3102</v>
      </c>
      <c r="C950" s="376" t="s">
        <v>2461</v>
      </c>
      <c r="D950" s="379" t="n">
        <v>0</v>
      </c>
      <c r="E950" s="379" t="n">
        <v>0</v>
      </c>
      <c r="F950" s="379" t="n">
        <v>0</v>
      </c>
      <c r="G950" s="379" t="n">
        <v>0</v>
      </c>
      <c r="H950" s="379" t="n">
        <v>0</v>
      </c>
      <c r="I950" s="379" t="n">
        <v>0</v>
      </c>
      <c r="J950" s="379" t="n">
        <v>0</v>
      </c>
      <c r="K950" s="379" t="n">
        <v>0</v>
      </c>
      <c r="L950" s="379" t="n">
        <v>0</v>
      </c>
      <c r="M950" s="379" t="n">
        <v>0</v>
      </c>
      <c r="N950" s="379" t="n">
        <v>0</v>
      </c>
      <c r="O950" s="379" t="n">
        <v>0</v>
      </c>
      <c r="P950" s="371" t="n">
        <v>0</v>
      </c>
      <c r="Q950" s="379" t="n">
        <v>2274</v>
      </c>
      <c r="R950" s="379" t="n">
        <v>1215</v>
      </c>
      <c r="S950" s="379" t="n">
        <v>552</v>
      </c>
      <c r="T950" s="379" t="n">
        <v>0</v>
      </c>
      <c r="U950" s="368" t="n">
        <v>4041</v>
      </c>
      <c r="V950" s="368"/>
      <c r="W950" s="378"/>
      <c r="X950" s="376" t="s">
        <v>3102</v>
      </c>
    </row>
    <row r="951" customFormat="false" ht="13.5" hidden="false" customHeight="true" outlineLevel="0" collapsed="false">
      <c r="B951" s="375" t="s">
        <v>3103</v>
      </c>
      <c r="C951" s="376"/>
      <c r="D951" s="379" t="n">
        <v>0</v>
      </c>
      <c r="E951" s="379" t="n">
        <v>0</v>
      </c>
      <c r="F951" s="379" t="n">
        <v>0</v>
      </c>
      <c r="G951" s="379" t="n">
        <v>0</v>
      </c>
      <c r="H951" s="379" t="n">
        <v>0</v>
      </c>
      <c r="I951" s="379" t="n">
        <v>0</v>
      </c>
      <c r="J951" s="379" t="n">
        <v>0</v>
      </c>
      <c r="K951" s="379" t="n">
        <v>0</v>
      </c>
      <c r="L951" s="379" t="n">
        <v>0</v>
      </c>
      <c r="M951" s="379" t="n">
        <v>48</v>
      </c>
      <c r="N951" s="379" t="n">
        <v>124</v>
      </c>
      <c r="O951" s="379" t="n">
        <v>584</v>
      </c>
      <c r="P951" s="371" t="n">
        <v>756</v>
      </c>
      <c r="Q951" s="379" t="n">
        <v>1980</v>
      </c>
      <c r="R951" s="379" t="n">
        <v>547</v>
      </c>
      <c r="S951" s="379" t="n">
        <v>93</v>
      </c>
      <c r="T951" s="379" t="n">
        <v>0</v>
      </c>
      <c r="U951" s="368" t="n">
        <v>3376</v>
      </c>
      <c r="V951" s="368"/>
      <c r="W951" s="378"/>
      <c r="X951" s="376" t="s">
        <v>3103</v>
      </c>
    </row>
    <row r="952" customFormat="false" ht="13.5" hidden="false" customHeight="true" outlineLevel="0" collapsed="false">
      <c r="B952" s="375" t="s">
        <v>3104</v>
      </c>
      <c r="C952" s="381" t="s">
        <v>2461</v>
      </c>
      <c r="D952" s="382" t="n">
        <v>0</v>
      </c>
      <c r="E952" s="379" t="n">
        <v>0</v>
      </c>
      <c r="F952" s="379" t="n">
        <v>0</v>
      </c>
      <c r="G952" s="379" t="n">
        <v>0</v>
      </c>
      <c r="H952" s="379" t="n">
        <v>0</v>
      </c>
      <c r="I952" s="379" t="n">
        <v>0</v>
      </c>
      <c r="J952" s="379" t="n">
        <v>0</v>
      </c>
      <c r="K952" s="379" t="n">
        <v>0</v>
      </c>
      <c r="L952" s="379" t="n">
        <v>0</v>
      </c>
      <c r="M952" s="379" t="n">
        <v>0</v>
      </c>
      <c r="N952" s="379" t="n">
        <v>0</v>
      </c>
      <c r="O952" s="379" t="n">
        <v>0</v>
      </c>
      <c r="P952" s="371" t="n">
        <v>0</v>
      </c>
      <c r="Q952" s="379" t="n">
        <v>1704</v>
      </c>
      <c r="R952" s="379" t="n">
        <v>0</v>
      </c>
      <c r="S952" s="379" t="n">
        <v>0</v>
      </c>
      <c r="T952" s="379" t="n">
        <v>0</v>
      </c>
      <c r="U952" s="368" t="n">
        <v>1704</v>
      </c>
      <c r="V952" s="368"/>
      <c r="W952" s="378"/>
      <c r="X952" s="376" t="s">
        <v>3104</v>
      </c>
    </row>
    <row r="953" customFormat="false" ht="13.5" hidden="false" customHeight="true" outlineLevel="0" collapsed="false">
      <c r="B953" s="375" t="s">
        <v>3105</v>
      </c>
      <c r="C953" s="376" t="s">
        <v>2461</v>
      </c>
      <c r="D953" s="379" t="n">
        <v>0</v>
      </c>
      <c r="E953" s="379" t="n">
        <v>0</v>
      </c>
      <c r="F953" s="379" t="n">
        <v>0</v>
      </c>
      <c r="G953" s="379" t="n">
        <v>0</v>
      </c>
      <c r="H953" s="379" t="n">
        <v>0</v>
      </c>
      <c r="I953" s="379" t="n">
        <v>0</v>
      </c>
      <c r="J953" s="379" t="n">
        <v>0</v>
      </c>
      <c r="K953" s="379" t="n">
        <v>0</v>
      </c>
      <c r="L953" s="379" t="n">
        <v>0</v>
      </c>
      <c r="M953" s="379" t="n">
        <v>0</v>
      </c>
      <c r="N953" s="379" t="n">
        <v>0</v>
      </c>
      <c r="O953" s="379" t="n">
        <v>0</v>
      </c>
      <c r="P953" s="371" t="n">
        <v>0</v>
      </c>
      <c r="Q953" s="379" t="n">
        <v>3901</v>
      </c>
      <c r="R953" s="379" t="n">
        <v>0</v>
      </c>
      <c r="S953" s="379" t="n">
        <v>0</v>
      </c>
      <c r="T953" s="379" t="n">
        <v>0</v>
      </c>
      <c r="U953" s="368" t="n">
        <v>3901</v>
      </c>
      <c r="V953" s="368"/>
      <c r="W953" s="378"/>
      <c r="X953" s="376" t="s">
        <v>3105</v>
      </c>
    </row>
    <row r="954" customFormat="false" ht="13.5" hidden="false" customHeight="true" outlineLevel="0" collapsed="false">
      <c r="B954" s="375" t="s">
        <v>3106</v>
      </c>
      <c r="C954" s="376" t="s">
        <v>2461</v>
      </c>
      <c r="D954" s="379" t="n">
        <v>0</v>
      </c>
      <c r="E954" s="379" t="n">
        <v>0</v>
      </c>
      <c r="F954" s="379" t="n">
        <v>0</v>
      </c>
      <c r="G954" s="379" t="n">
        <v>3</v>
      </c>
      <c r="H954" s="379" t="n">
        <v>425</v>
      </c>
      <c r="I954" s="379" t="n">
        <v>0</v>
      </c>
      <c r="J954" s="379" t="n">
        <v>0</v>
      </c>
      <c r="K954" s="379" t="n">
        <v>0</v>
      </c>
      <c r="L954" s="379" t="n">
        <v>0</v>
      </c>
      <c r="M954" s="379" t="n">
        <v>213</v>
      </c>
      <c r="N954" s="379" t="n">
        <v>1993</v>
      </c>
      <c r="O954" s="379" t="n">
        <v>199</v>
      </c>
      <c r="P954" s="371" t="n">
        <v>2833</v>
      </c>
      <c r="Q954" s="379" t="n">
        <v>1921</v>
      </c>
      <c r="R954" s="379" t="n">
        <v>2193</v>
      </c>
      <c r="S954" s="379" t="n">
        <v>12</v>
      </c>
      <c r="T954" s="379" t="n">
        <v>0</v>
      </c>
      <c r="U954" s="368" t="n">
        <v>6959</v>
      </c>
      <c r="V954" s="368"/>
      <c r="W954" s="378"/>
      <c r="X954" s="376" t="s">
        <v>3106</v>
      </c>
    </row>
    <row r="955" customFormat="false" ht="13.5" hidden="false" customHeight="true" outlineLevel="0" collapsed="false">
      <c r="B955" s="375" t="s">
        <v>3107</v>
      </c>
      <c r="C955" s="376" t="s">
        <v>2461</v>
      </c>
      <c r="D955" s="379" t="n">
        <v>0</v>
      </c>
      <c r="E955" s="379" t="n">
        <v>0</v>
      </c>
      <c r="F955" s="379" t="n">
        <v>0</v>
      </c>
      <c r="G955" s="379" t="n">
        <v>0</v>
      </c>
      <c r="H955" s="379" t="n">
        <v>0</v>
      </c>
      <c r="I955" s="379" t="n">
        <v>0</v>
      </c>
      <c r="J955" s="379" t="n">
        <v>0</v>
      </c>
      <c r="K955" s="379" t="n">
        <v>0</v>
      </c>
      <c r="L955" s="379" t="n">
        <v>0</v>
      </c>
      <c r="M955" s="379" t="n">
        <v>0</v>
      </c>
      <c r="N955" s="379" t="n">
        <v>0</v>
      </c>
      <c r="O955" s="379" t="n">
        <v>0</v>
      </c>
      <c r="P955" s="371" t="n">
        <v>0</v>
      </c>
      <c r="Q955" s="379" t="n">
        <v>3469</v>
      </c>
      <c r="R955" s="379" t="n">
        <v>492</v>
      </c>
      <c r="S955" s="379" t="n">
        <v>0</v>
      </c>
      <c r="T955" s="379" t="n">
        <v>0</v>
      </c>
      <c r="U955" s="368" t="n">
        <v>3961</v>
      </c>
      <c r="V955" s="368"/>
      <c r="W955" s="378"/>
      <c r="X955" s="376" t="s">
        <v>3107</v>
      </c>
    </row>
    <row r="956" customFormat="false" ht="13.5" hidden="false" customHeight="true" outlineLevel="0" collapsed="false">
      <c r="B956" s="375" t="s">
        <v>3108</v>
      </c>
      <c r="C956" s="376"/>
      <c r="D956" s="379" t="n">
        <v>0</v>
      </c>
      <c r="E956" s="379" t="n">
        <v>0</v>
      </c>
      <c r="F956" s="379" t="n">
        <v>0</v>
      </c>
      <c r="G956" s="379" t="n">
        <v>0</v>
      </c>
      <c r="H956" s="379" t="n">
        <v>0</v>
      </c>
      <c r="I956" s="379" t="n">
        <v>0</v>
      </c>
      <c r="J956" s="379" t="n">
        <v>0</v>
      </c>
      <c r="K956" s="379" t="n">
        <v>0</v>
      </c>
      <c r="L956" s="379" t="n">
        <v>0</v>
      </c>
      <c r="M956" s="379" t="n">
        <v>0</v>
      </c>
      <c r="N956" s="379" t="n">
        <v>0</v>
      </c>
      <c r="O956" s="379" t="n">
        <v>0</v>
      </c>
      <c r="P956" s="371" t="n">
        <v>0</v>
      </c>
      <c r="Q956" s="379" t="n">
        <v>1801</v>
      </c>
      <c r="R956" s="379" t="n">
        <v>0</v>
      </c>
      <c r="S956" s="379" t="n">
        <v>0</v>
      </c>
      <c r="T956" s="379" t="n">
        <v>0</v>
      </c>
      <c r="U956" s="368" t="n">
        <v>1801</v>
      </c>
      <c r="V956" s="368"/>
      <c r="W956" s="378"/>
      <c r="X956" s="376" t="s">
        <v>3108</v>
      </c>
    </row>
    <row r="957" customFormat="false" ht="13.5" hidden="false" customHeight="true" outlineLevel="0" collapsed="false">
      <c r="B957" s="375" t="s">
        <v>3109</v>
      </c>
      <c r="C957" s="376" t="s">
        <v>2461</v>
      </c>
      <c r="D957" s="379" t="n">
        <v>25</v>
      </c>
      <c r="E957" s="379" t="n">
        <v>0</v>
      </c>
      <c r="F957" s="379" t="n">
        <v>0</v>
      </c>
      <c r="G957" s="379" t="n">
        <v>0</v>
      </c>
      <c r="H957" s="379" t="n">
        <v>0</v>
      </c>
      <c r="I957" s="379" t="n">
        <v>0</v>
      </c>
      <c r="J957" s="379" t="n">
        <v>60</v>
      </c>
      <c r="K957" s="379" t="n">
        <v>0</v>
      </c>
      <c r="L957" s="379" t="n">
        <v>0</v>
      </c>
      <c r="M957" s="379" t="n">
        <v>0</v>
      </c>
      <c r="N957" s="379" t="n">
        <v>0</v>
      </c>
      <c r="O957" s="379" t="n">
        <v>56</v>
      </c>
      <c r="P957" s="371" t="n">
        <v>141</v>
      </c>
      <c r="Q957" s="379" t="n">
        <v>1223</v>
      </c>
      <c r="R957" s="379" t="n">
        <v>584</v>
      </c>
      <c r="S957" s="379" t="n">
        <v>7</v>
      </c>
      <c r="T957" s="379" t="n">
        <v>26</v>
      </c>
      <c r="U957" s="368" t="n">
        <v>1981</v>
      </c>
      <c r="V957" s="368"/>
      <c r="W957" s="378"/>
      <c r="X957" s="376" t="s">
        <v>3109</v>
      </c>
    </row>
    <row r="958" customFormat="false" ht="13.5" hidden="false" customHeight="true" outlineLevel="0" collapsed="false">
      <c r="B958" s="375" t="s">
        <v>3110</v>
      </c>
      <c r="C958" s="376"/>
      <c r="D958" s="377" t="n">
        <v>0</v>
      </c>
      <c r="E958" s="377" t="n">
        <v>0</v>
      </c>
      <c r="F958" s="377" t="n">
        <v>0</v>
      </c>
      <c r="G958" s="377" t="n">
        <v>0</v>
      </c>
      <c r="H958" s="377" t="n">
        <v>0</v>
      </c>
      <c r="I958" s="377" t="n">
        <v>0</v>
      </c>
      <c r="J958" s="377" t="n">
        <v>0</v>
      </c>
      <c r="K958" s="377" t="n">
        <v>0</v>
      </c>
      <c r="L958" s="377" t="n">
        <v>0</v>
      </c>
      <c r="M958" s="377" t="n">
        <v>0</v>
      </c>
      <c r="N958" s="377" t="n">
        <v>0</v>
      </c>
      <c r="O958" s="377" t="n">
        <v>95</v>
      </c>
      <c r="P958" s="371" t="n">
        <v>95</v>
      </c>
      <c r="Q958" s="377" t="n">
        <v>1011</v>
      </c>
      <c r="R958" s="377" t="n">
        <v>577</v>
      </c>
      <c r="S958" s="377" t="n">
        <v>7</v>
      </c>
      <c r="T958" s="377" t="n">
        <v>6</v>
      </c>
      <c r="U958" s="368" t="n">
        <v>1696</v>
      </c>
      <c r="V958" s="368"/>
      <c r="W958" s="378"/>
      <c r="X958" s="376" t="s">
        <v>3111</v>
      </c>
    </row>
    <row r="959" customFormat="false" ht="13.5" hidden="false" customHeight="true" outlineLevel="0" collapsed="false">
      <c r="B959" s="375" t="s">
        <v>3112</v>
      </c>
      <c r="C959" s="376"/>
      <c r="D959" s="379" t="n">
        <v>0</v>
      </c>
      <c r="E959" s="379" t="n">
        <v>0</v>
      </c>
      <c r="F959" s="379" t="n">
        <v>0</v>
      </c>
      <c r="G959" s="379" t="n">
        <v>0</v>
      </c>
      <c r="H959" s="379" t="n">
        <v>0</v>
      </c>
      <c r="I959" s="379" t="n">
        <v>0</v>
      </c>
      <c r="J959" s="379" t="n">
        <v>0</v>
      </c>
      <c r="K959" s="379" t="n">
        <v>0</v>
      </c>
      <c r="L959" s="379" t="n">
        <v>0</v>
      </c>
      <c r="M959" s="379" t="n">
        <v>0</v>
      </c>
      <c r="N959" s="379" t="n">
        <v>0</v>
      </c>
      <c r="O959" s="379" t="n">
        <v>0</v>
      </c>
      <c r="P959" s="371" t="n">
        <v>0</v>
      </c>
      <c r="Q959" s="379" t="n">
        <v>552</v>
      </c>
      <c r="R959" s="379" t="n">
        <v>0</v>
      </c>
      <c r="S959" s="379" t="n">
        <v>57</v>
      </c>
      <c r="T959" s="379" t="n">
        <v>0</v>
      </c>
      <c r="U959" s="368" t="n">
        <v>609</v>
      </c>
      <c r="V959" s="368"/>
      <c r="W959" s="378"/>
      <c r="X959" s="376" t="s">
        <v>3112</v>
      </c>
    </row>
    <row r="960" customFormat="false" ht="13.5" hidden="false" customHeight="true" outlineLevel="0" collapsed="false">
      <c r="B960" s="375" t="s">
        <v>3113</v>
      </c>
      <c r="C960" s="376" t="s">
        <v>2461</v>
      </c>
      <c r="D960" s="379" t="n">
        <v>0</v>
      </c>
      <c r="E960" s="379" t="n">
        <v>0</v>
      </c>
      <c r="F960" s="379" t="n">
        <v>0</v>
      </c>
      <c r="G960" s="379" t="n">
        <v>0</v>
      </c>
      <c r="H960" s="379" t="n">
        <v>0</v>
      </c>
      <c r="I960" s="379" t="n">
        <v>0</v>
      </c>
      <c r="J960" s="379" t="n">
        <v>0</v>
      </c>
      <c r="K960" s="379" t="n">
        <v>0</v>
      </c>
      <c r="L960" s="379" t="n">
        <v>0</v>
      </c>
      <c r="M960" s="379" t="n">
        <v>0</v>
      </c>
      <c r="N960" s="379" t="n">
        <v>0</v>
      </c>
      <c r="O960" s="379" t="n">
        <v>0</v>
      </c>
      <c r="P960" s="371" t="n">
        <v>0</v>
      </c>
      <c r="Q960" s="379" t="n">
        <v>1462</v>
      </c>
      <c r="R960" s="379" t="n">
        <v>0</v>
      </c>
      <c r="S960" s="379" t="n">
        <v>0</v>
      </c>
      <c r="T960" s="379" t="n">
        <v>0</v>
      </c>
      <c r="U960" s="368" t="n">
        <v>1462</v>
      </c>
      <c r="V960" s="368"/>
      <c r="W960" s="378"/>
      <c r="X960" s="376" t="s">
        <v>3113</v>
      </c>
    </row>
    <row r="961" customFormat="false" ht="13.5" hidden="false" customHeight="true" outlineLevel="0" collapsed="false">
      <c r="B961" s="375" t="s">
        <v>3114</v>
      </c>
      <c r="C961" s="376" t="s">
        <v>2461</v>
      </c>
      <c r="D961" s="379" t="n">
        <v>0</v>
      </c>
      <c r="E961" s="379" t="n">
        <v>0</v>
      </c>
      <c r="F961" s="379" t="n">
        <v>0</v>
      </c>
      <c r="G961" s="379" t="n">
        <v>0</v>
      </c>
      <c r="H961" s="379" t="n">
        <v>0</v>
      </c>
      <c r="I961" s="379" t="n">
        <v>0</v>
      </c>
      <c r="J961" s="379" t="n">
        <v>0</v>
      </c>
      <c r="K961" s="379" t="n">
        <v>0</v>
      </c>
      <c r="L961" s="379" t="n">
        <v>0</v>
      </c>
      <c r="M961" s="379" t="n">
        <v>0</v>
      </c>
      <c r="N961" s="379" t="n">
        <v>0</v>
      </c>
      <c r="O961" s="379" t="n">
        <v>66</v>
      </c>
      <c r="P961" s="371" t="n">
        <v>66</v>
      </c>
      <c r="Q961" s="379" t="n">
        <v>817</v>
      </c>
      <c r="R961" s="379" t="n">
        <v>517</v>
      </c>
      <c r="S961" s="379" t="n">
        <v>63</v>
      </c>
      <c r="T961" s="379" t="n">
        <v>0</v>
      </c>
      <c r="U961" s="368" t="n">
        <v>1463</v>
      </c>
      <c r="V961" s="368"/>
      <c r="W961" s="378"/>
      <c r="X961" s="376" t="s">
        <v>3114</v>
      </c>
    </row>
    <row r="962" customFormat="false" ht="13.5" hidden="false" customHeight="true" outlineLevel="0" collapsed="false">
      <c r="B962" s="375" t="s">
        <v>3115</v>
      </c>
      <c r="C962" s="376"/>
      <c r="D962" s="379" t="n">
        <v>0</v>
      </c>
      <c r="E962" s="379" t="n">
        <v>0</v>
      </c>
      <c r="F962" s="379" t="n">
        <v>0</v>
      </c>
      <c r="G962" s="379" t="n">
        <v>0</v>
      </c>
      <c r="H962" s="379" t="n">
        <v>0</v>
      </c>
      <c r="I962" s="379" t="n">
        <v>0</v>
      </c>
      <c r="J962" s="379" t="n">
        <v>0</v>
      </c>
      <c r="K962" s="379" t="n">
        <v>0</v>
      </c>
      <c r="L962" s="379" t="n">
        <v>0</v>
      </c>
      <c r="M962" s="379" t="n">
        <v>0</v>
      </c>
      <c r="N962" s="379" t="n">
        <v>0</v>
      </c>
      <c r="O962" s="379" t="n">
        <v>0</v>
      </c>
      <c r="P962" s="371" t="n">
        <v>0</v>
      </c>
      <c r="Q962" s="379" t="n">
        <v>1451</v>
      </c>
      <c r="R962" s="379" t="n">
        <v>0</v>
      </c>
      <c r="S962" s="379" t="n">
        <v>0</v>
      </c>
      <c r="T962" s="379" t="n">
        <v>0</v>
      </c>
      <c r="U962" s="368" t="n">
        <v>1451</v>
      </c>
      <c r="V962" s="368"/>
      <c r="W962" s="378"/>
      <c r="X962" s="376" t="s">
        <v>3115</v>
      </c>
    </row>
    <row r="963" s="370" customFormat="true" ht="13.5" hidden="false" customHeight="true" outlineLevel="0" collapsed="false">
      <c r="B963" s="385" t="s">
        <v>2408</v>
      </c>
      <c r="C963" s="339"/>
      <c r="D963" s="338" t="n">
        <v>33</v>
      </c>
      <c r="E963" s="338" t="n">
        <v>0</v>
      </c>
      <c r="F963" s="338" t="n">
        <v>0</v>
      </c>
      <c r="G963" s="338" t="n">
        <v>3</v>
      </c>
      <c r="H963" s="338" t="n">
        <v>2569</v>
      </c>
      <c r="I963" s="338" t="n">
        <v>51</v>
      </c>
      <c r="J963" s="338" t="n">
        <v>114</v>
      </c>
      <c r="K963" s="338" t="n">
        <v>0</v>
      </c>
      <c r="L963" s="338" t="n">
        <v>0</v>
      </c>
      <c r="M963" s="338" t="n">
        <v>890</v>
      </c>
      <c r="N963" s="338" t="n">
        <v>3679</v>
      </c>
      <c r="O963" s="338" t="n">
        <v>1708</v>
      </c>
      <c r="P963" s="368" t="n">
        <v>9047</v>
      </c>
      <c r="Q963" s="338" t="n">
        <v>43638</v>
      </c>
      <c r="R963" s="338" t="n">
        <v>11585</v>
      </c>
      <c r="S963" s="338" t="n">
        <v>2566</v>
      </c>
      <c r="T963" s="338" t="n">
        <v>57</v>
      </c>
      <c r="U963" s="368" t="n">
        <v>66893</v>
      </c>
      <c r="V963" s="368"/>
      <c r="W963" s="386" t="n">
        <v>0</v>
      </c>
      <c r="X963" s="339" t="s">
        <v>490</v>
      </c>
    </row>
    <row r="964" s="370" customFormat="true" ht="9.75" hidden="false" customHeight="true" outlineLevel="0" collapsed="false">
      <c r="B964" s="385"/>
      <c r="C964" s="339"/>
      <c r="D964" s="377"/>
      <c r="E964" s="338"/>
      <c r="F964" s="338"/>
      <c r="G964" s="338"/>
      <c r="H964" s="338"/>
      <c r="I964" s="338"/>
      <c r="J964" s="338"/>
      <c r="K964" s="338"/>
      <c r="L964" s="338"/>
      <c r="M964" s="338"/>
      <c r="N964" s="338"/>
      <c r="O964" s="338"/>
      <c r="P964" s="368"/>
      <c r="Q964" s="338"/>
      <c r="R964" s="338"/>
      <c r="S964" s="338"/>
      <c r="T964" s="338"/>
      <c r="U964" s="368"/>
      <c r="V964" s="368"/>
      <c r="W964" s="386"/>
      <c r="X964" s="339"/>
    </row>
    <row r="965" s="370" customFormat="true" ht="13.5" hidden="false" customHeight="true" outlineLevel="0" collapsed="false">
      <c r="A965" s="366" t="s">
        <v>2525</v>
      </c>
      <c r="B965" s="366"/>
      <c r="C965" s="339"/>
      <c r="D965" s="377"/>
      <c r="E965" s="338"/>
      <c r="F965" s="338"/>
      <c r="G965" s="338"/>
      <c r="H965" s="338"/>
      <c r="I965" s="338"/>
      <c r="J965" s="338"/>
      <c r="K965" s="338"/>
      <c r="L965" s="338"/>
      <c r="M965" s="338"/>
      <c r="N965" s="338"/>
      <c r="O965" s="338"/>
      <c r="P965" s="368"/>
      <c r="Q965" s="338"/>
      <c r="R965" s="338"/>
      <c r="S965" s="338"/>
      <c r="T965" s="338"/>
      <c r="U965" s="368"/>
      <c r="V965" s="384"/>
      <c r="W965" s="373" t="s">
        <v>2525</v>
      </c>
      <c r="X965" s="373"/>
    </row>
    <row r="966" s="370" customFormat="true" ht="6" hidden="false" customHeight="true" outlineLevel="0" collapsed="false">
      <c r="B966" s="385"/>
      <c r="C966" s="339"/>
      <c r="D966" s="377"/>
      <c r="E966" s="338"/>
      <c r="F966" s="338"/>
      <c r="G966" s="338"/>
      <c r="H966" s="338"/>
      <c r="I966" s="338"/>
      <c r="J966" s="338"/>
      <c r="K966" s="338"/>
      <c r="L966" s="338"/>
      <c r="M966" s="338"/>
      <c r="N966" s="338"/>
      <c r="O966" s="338"/>
      <c r="P966" s="368"/>
      <c r="Q966" s="338"/>
      <c r="R966" s="338"/>
      <c r="S966" s="338"/>
      <c r="T966" s="338"/>
      <c r="U966" s="368"/>
      <c r="V966" s="368"/>
      <c r="W966" s="386"/>
      <c r="X966" s="339"/>
    </row>
    <row r="967" s="370" customFormat="true" ht="13.5" hidden="false" customHeight="true" outlineLevel="0" collapsed="false">
      <c r="B967" s="395" t="s">
        <v>3116</v>
      </c>
      <c r="C967" s="373"/>
      <c r="D967" s="382" t="n">
        <v>0</v>
      </c>
      <c r="E967" s="379" t="n">
        <v>0</v>
      </c>
      <c r="F967" s="379" t="n">
        <v>0</v>
      </c>
      <c r="G967" s="379" t="n">
        <v>0</v>
      </c>
      <c r="H967" s="379" t="n">
        <v>0</v>
      </c>
      <c r="I967" s="379" t="n">
        <v>0</v>
      </c>
      <c r="J967" s="379" t="n">
        <v>0</v>
      </c>
      <c r="K967" s="379" t="n">
        <v>0</v>
      </c>
      <c r="L967" s="379" t="n">
        <v>0</v>
      </c>
      <c r="M967" s="379" t="n">
        <v>0</v>
      </c>
      <c r="N967" s="379" t="n">
        <v>0</v>
      </c>
      <c r="O967" s="379" t="n">
        <v>0</v>
      </c>
      <c r="P967" s="368" t="n">
        <v>0</v>
      </c>
      <c r="Q967" s="379" t="n">
        <v>0</v>
      </c>
      <c r="R967" s="379" t="n">
        <v>0</v>
      </c>
      <c r="S967" s="379" t="n">
        <v>1004</v>
      </c>
      <c r="T967" s="379" t="n">
        <v>0</v>
      </c>
      <c r="U967" s="368" t="n">
        <v>1004</v>
      </c>
      <c r="V967" s="368"/>
      <c r="W967" s="386"/>
      <c r="X967" s="376" t="s">
        <v>3116</v>
      </c>
    </row>
    <row r="968" s="370" customFormat="true" ht="13.5" hidden="false" customHeight="true" outlineLevel="0" collapsed="false">
      <c r="B968" s="385" t="s">
        <v>2408</v>
      </c>
      <c r="C968" s="339"/>
      <c r="D968" s="338" t="n">
        <v>0</v>
      </c>
      <c r="E968" s="338" t="n">
        <v>0</v>
      </c>
      <c r="F968" s="338" t="n">
        <v>0</v>
      </c>
      <c r="G968" s="338" t="n">
        <v>0</v>
      </c>
      <c r="H968" s="338" t="n">
        <v>0</v>
      </c>
      <c r="I968" s="338" t="n">
        <v>0</v>
      </c>
      <c r="J968" s="338" t="n">
        <v>0</v>
      </c>
      <c r="K968" s="338" t="n">
        <v>0</v>
      </c>
      <c r="L968" s="338" t="n">
        <v>0</v>
      </c>
      <c r="M968" s="338" t="n">
        <v>0</v>
      </c>
      <c r="N968" s="338" t="n">
        <v>0</v>
      </c>
      <c r="O968" s="338" t="n">
        <v>0</v>
      </c>
      <c r="P968" s="338" t="n">
        <v>0</v>
      </c>
      <c r="Q968" s="338" t="n">
        <v>0</v>
      </c>
      <c r="R968" s="338" t="n">
        <v>0</v>
      </c>
      <c r="S968" s="338" t="n">
        <v>1004</v>
      </c>
      <c r="T968" s="338" t="n">
        <v>0</v>
      </c>
      <c r="U968" s="338" t="n">
        <v>1004</v>
      </c>
      <c r="V968" s="368"/>
      <c r="W968" s="386"/>
      <c r="X968" s="339" t="s">
        <v>490</v>
      </c>
    </row>
    <row r="969" s="370" customFormat="true" ht="13.5" hidden="false" customHeight="true" outlineLevel="0" collapsed="false">
      <c r="B969" s="338"/>
      <c r="C969" s="339"/>
      <c r="D969" s="338"/>
      <c r="E969" s="338"/>
      <c r="F969" s="338"/>
      <c r="G969" s="338"/>
      <c r="H969" s="338"/>
      <c r="I969" s="338"/>
      <c r="J969" s="338"/>
      <c r="K969" s="338"/>
      <c r="L969" s="338"/>
      <c r="M969" s="338"/>
      <c r="N969" s="338"/>
      <c r="O969" s="338"/>
      <c r="P969" s="338"/>
      <c r="Q969" s="338"/>
      <c r="R969" s="338"/>
      <c r="S969" s="338"/>
      <c r="T969" s="338"/>
      <c r="U969" s="338"/>
      <c r="V969" s="368"/>
      <c r="W969" s="338"/>
      <c r="X969" s="339"/>
    </row>
    <row r="970" s="370" customFormat="true" ht="13.5" hidden="false" customHeight="true" outlineLevel="0" collapsed="false">
      <c r="B970" s="338"/>
      <c r="C970" s="339"/>
      <c r="D970" s="338"/>
      <c r="E970" s="338"/>
      <c r="F970" s="338"/>
      <c r="G970" s="338"/>
      <c r="H970" s="338"/>
      <c r="I970" s="338"/>
      <c r="J970" s="338"/>
      <c r="K970" s="338"/>
      <c r="L970" s="338"/>
      <c r="M970" s="338"/>
      <c r="N970" s="338"/>
      <c r="O970" s="338"/>
      <c r="P970" s="338"/>
      <c r="Q970" s="338"/>
      <c r="R970" s="338"/>
      <c r="S970" s="338"/>
      <c r="T970" s="338"/>
      <c r="U970" s="338"/>
      <c r="V970" s="368"/>
      <c r="W970" s="338"/>
      <c r="X970" s="339"/>
    </row>
    <row r="971" s="370" customFormat="true" ht="13.5" hidden="false" customHeight="true" outlineLevel="0" collapsed="false">
      <c r="A971" s="366" t="s">
        <v>719</v>
      </c>
      <c r="B971" s="366"/>
      <c r="C971" s="339"/>
      <c r="D971" s="338" t="n">
        <v>159</v>
      </c>
      <c r="E971" s="338" t="n">
        <v>3357</v>
      </c>
      <c r="F971" s="338" t="n">
        <v>1848</v>
      </c>
      <c r="G971" s="338" t="n">
        <v>3834</v>
      </c>
      <c r="H971" s="338" t="n">
        <v>13175</v>
      </c>
      <c r="I971" s="338" t="n">
        <v>1376</v>
      </c>
      <c r="J971" s="338" t="n">
        <v>2285</v>
      </c>
      <c r="K971" s="338" t="n">
        <v>133</v>
      </c>
      <c r="L971" s="338" t="n">
        <v>18</v>
      </c>
      <c r="M971" s="338" t="n">
        <v>34112</v>
      </c>
      <c r="N971" s="338" t="n">
        <v>27914</v>
      </c>
      <c r="O971" s="338" t="n">
        <v>12075</v>
      </c>
      <c r="P971" s="368" t="n">
        <v>100286</v>
      </c>
      <c r="Q971" s="338" t="n">
        <v>47534</v>
      </c>
      <c r="R971" s="338" t="n">
        <v>26211</v>
      </c>
      <c r="S971" s="338" t="n">
        <v>42462</v>
      </c>
      <c r="T971" s="338" t="n">
        <v>132</v>
      </c>
      <c r="U971" s="368" t="n">
        <v>216625</v>
      </c>
      <c r="V971" s="368"/>
      <c r="W971" s="373" t="s">
        <v>719</v>
      </c>
      <c r="X971" s="373"/>
    </row>
    <row r="972" customFormat="false" ht="6.75" hidden="false" customHeight="true" outlineLevel="0" collapsed="false">
      <c r="B972" s="366"/>
      <c r="C972" s="376"/>
      <c r="D972" s="377"/>
      <c r="E972" s="377"/>
      <c r="F972" s="377"/>
      <c r="G972" s="377"/>
      <c r="H972" s="377"/>
      <c r="I972" s="377"/>
      <c r="J972" s="377"/>
      <c r="K972" s="377"/>
      <c r="L972" s="377"/>
      <c r="M972" s="377"/>
      <c r="N972" s="377"/>
      <c r="O972" s="377"/>
      <c r="P972" s="368"/>
      <c r="Q972" s="377"/>
      <c r="R972" s="377"/>
      <c r="S972" s="377"/>
      <c r="T972" s="377"/>
      <c r="U972" s="368"/>
      <c r="V972" s="368"/>
      <c r="W972" s="378"/>
      <c r="X972" s="339"/>
    </row>
    <row r="973" customFormat="false" ht="13.5" hidden="false" customHeight="true" outlineLevel="0" collapsed="false">
      <c r="A973" s="366" t="s">
        <v>2348</v>
      </c>
      <c r="B973" s="366"/>
      <c r="C973" s="376"/>
      <c r="D973" s="377"/>
      <c r="E973" s="377"/>
      <c r="F973" s="377"/>
      <c r="G973" s="377"/>
      <c r="H973" s="377"/>
      <c r="I973" s="377"/>
      <c r="J973" s="377"/>
      <c r="K973" s="377"/>
      <c r="L973" s="377"/>
      <c r="M973" s="377"/>
      <c r="N973" s="377"/>
      <c r="O973" s="377"/>
      <c r="P973" s="368"/>
      <c r="Q973" s="377"/>
      <c r="R973" s="377"/>
      <c r="S973" s="377"/>
      <c r="T973" s="377"/>
      <c r="U973" s="368"/>
      <c r="V973" s="368"/>
      <c r="W973" s="373" t="s">
        <v>2348</v>
      </c>
      <c r="X973" s="373"/>
    </row>
    <row r="974" customFormat="false" ht="6" hidden="false" customHeight="true" outlineLevel="0" collapsed="false">
      <c r="B974" s="366"/>
      <c r="C974" s="376"/>
      <c r="D974" s="377"/>
      <c r="E974" s="377"/>
      <c r="F974" s="377"/>
      <c r="G974" s="377"/>
      <c r="H974" s="377"/>
      <c r="I974" s="377"/>
      <c r="J974" s="377"/>
      <c r="K974" s="377"/>
      <c r="L974" s="377"/>
      <c r="M974" s="377"/>
      <c r="N974" s="377"/>
      <c r="O974" s="377"/>
      <c r="P974" s="368"/>
      <c r="Q974" s="377"/>
      <c r="R974" s="377"/>
      <c r="S974" s="377"/>
      <c r="T974" s="377"/>
      <c r="U974" s="368"/>
      <c r="V974" s="368"/>
      <c r="W974" s="378"/>
      <c r="X974" s="339"/>
    </row>
    <row r="975" customFormat="false" ht="13.5" hidden="false" customHeight="true" outlineLevel="0" collapsed="false">
      <c r="B975" s="375" t="s">
        <v>3117</v>
      </c>
      <c r="C975" s="376" t="s">
        <v>2349</v>
      </c>
      <c r="D975" s="379" t="n">
        <v>9</v>
      </c>
      <c r="E975" s="379" t="n">
        <v>11</v>
      </c>
      <c r="F975" s="379" t="n">
        <v>7</v>
      </c>
      <c r="G975" s="379" t="n">
        <v>39</v>
      </c>
      <c r="H975" s="379" t="n">
        <v>47</v>
      </c>
      <c r="I975" s="379" t="n">
        <v>29</v>
      </c>
      <c r="J975" s="379" t="n">
        <v>0</v>
      </c>
      <c r="K975" s="379" t="n">
        <v>0</v>
      </c>
      <c r="L975" s="379" t="n">
        <v>0</v>
      </c>
      <c r="M975" s="379" t="n">
        <v>726</v>
      </c>
      <c r="N975" s="379" t="n">
        <v>322</v>
      </c>
      <c r="O975" s="379" t="n">
        <v>620</v>
      </c>
      <c r="P975" s="371" t="n">
        <v>1810</v>
      </c>
      <c r="Q975" s="379" t="n">
        <v>620</v>
      </c>
      <c r="R975" s="379" t="n">
        <v>293</v>
      </c>
      <c r="S975" s="379" t="n">
        <v>219</v>
      </c>
      <c r="T975" s="379" t="n">
        <v>4</v>
      </c>
      <c r="U975" s="368" t="n">
        <v>2946</v>
      </c>
      <c r="V975" s="368"/>
      <c r="W975" s="378"/>
      <c r="X975" s="376" t="s">
        <v>3117</v>
      </c>
    </row>
    <row r="976" customFormat="false" ht="13.5" hidden="false" customHeight="true" outlineLevel="0" collapsed="false">
      <c r="B976" s="375" t="s">
        <v>3118</v>
      </c>
      <c r="C976" s="376"/>
      <c r="D976" s="379" t="n">
        <v>0</v>
      </c>
      <c r="E976" s="379" t="n">
        <v>0</v>
      </c>
      <c r="F976" s="379" t="n">
        <v>0</v>
      </c>
      <c r="G976" s="379" t="n">
        <v>356</v>
      </c>
      <c r="H976" s="379" t="n">
        <v>1072</v>
      </c>
      <c r="I976" s="379" t="n">
        <v>25</v>
      </c>
      <c r="J976" s="379" t="n">
        <v>25</v>
      </c>
      <c r="K976" s="379" t="n">
        <v>6</v>
      </c>
      <c r="L976" s="379" t="n">
        <v>0</v>
      </c>
      <c r="M976" s="379" t="n">
        <v>1720</v>
      </c>
      <c r="N976" s="379" t="n">
        <v>1185</v>
      </c>
      <c r="O976" s="379" t="n">
        <v>0</v>
      </c>
      <c r="P976" s="371" t="n">
        <v>4389</v>
      </c>
      <c r="Q976" s="379" t="n">
        <v>0</v>
      </c>
      <c r="R976" s="379" t="n">
        <v>284</v>
      </c>
      <c r="S976" s="379" t="n">
        <v>764</v>
      </c>
      <c r="T976" s="379" t="n">
        <v>17</v>
      </c>
      <c r="U976" s="368" t="n">
        <v>5454</v>
      </c>
      <c r="V976" s="368"/>
      <c r="W976" s="378"/>
      <c r="X976" s="376" t="s">
        <v>3118</v>
      </c>
    </row>
    <row r="977" customFormat="false" ht="13.5" hidden="false" customHeight="true" outlineLevel="0" collapsed="false">
      <c r="B977" s="375" t="s">
        <v>3119</v>
      </c>
      <c r="C977" s="376" t="s">
        <v>2349</v>
      </c>
      <c r="D977" s="379" t="n">
        <v>0</v>
      </c>
      <c r="E977" s="379" t="n">
        <v>0</v>
      </c>
      <c r="F977" s="379" t="n">
        <v>0</v>
      </c>
      <c r="G977" s="379" t="n">
        <v>114</v>
      </c>
      <c r="H977" s="379" t="n">
        <v>286</v>
      </c>
      <c r="I977" s="379" t="n">
        <v>0</v>
      </c>
      <c r="J977" s="379" t="n">
        <v>0</v>
      </c>
      <c r="K977" s="379" t="n">
        <v>0</v>
      </c>
      <c r="L977" s="379" t="n">
        <v>0</v>
      </c>
      <c r="M977" s="379" t="n">
        <v>1011</v>
      </c>
      <c r="N977" s="379" t="n">
        <v>1078</v>
      </c>
      <c r="O977" s="379" t="n">
        <v>343</v>
      </c>
      <c r="P977" s="371" t="n">
        <v>2832</v>
      </c>
      <c r="Q977" s="379" t="n">
        <v>1808</v>
      </c>
      <c r="R977" s="379" t="n">
        <v>647</v>
      </c>
      <c r="S977" s="379" t="n">
        <v>416</v>
      </c>
      <c r="T977" s="379" t="n">
        <v>0</v>
      </c>
      <c r="U977" s="368" t="n">
        <v>5703</v>
      </c>
      <c r="V977" s="368"/>
      <c r="W977" s="378"/>
      <c r="X977" s="376" t="s">
        <v>3119</v>
      </c>
    </row>
    <row r="978" customFormat="false" ht="13.5" hidden="false" customHeight="true" outlineLevel="0" collapsed="false">
      <c r="B978" s="375" t="s">
        <v>3120</v>
      </c>
      <c r="C978" s="376" t="s">
        <v>2349</v>
      </c>
      <c r="D978" s="379" t="n">
        <v>0</v>
      </c>
      <c r="E978" s="379" t="n">
        <v>16</v>
      </c>
      <c r="F978" s="379" t="n">
        <v>263</v>
      </c>
      <c r="G978" s="379" t="n">
        <v>23</v>
      </c>
      <c r="H978" s="379" t="n">
        <v>108</v>
      </c>
      <c r="I978" s="379" t="n">
        <v>0</v>
      </c>
      <c r="J978" s="379" t="n">
        <v>0</v>
      </c>
      <c r="K978" s="379" t="n">
        <v>0</v>
      </c>
      <c r="L978" s="379" t="n">
        <v>0</v>
      </c>
      <c r="M978" s="379" t="n">
        <v>179</v>
      </c>
      <c r="N978" s="379" t="n">
        <v>526</v>
      </c>
      <c r="O978" s="379" t="n">
        <v>1471</v>
      </c>
      <c r="P978" s="371" t="n">
        <v>2586</v>
      </c>
      <c r="Q978" s="379" t="n">
        <v>1471</v>
      </c>
      <c r="R978" s="379" t="n">
        <v>83</v>
      </c>
      <c r="S978" s="379" t="n">
        <v>38</v>
      </c>
      <c r="T978" s="379" t="n">
        <v>8</v>
      </c>
      <c r="U978" s="368" t="n">
        <v>4186</v>
      </c>
      <c r="V978" s="368"/>
      <c r="W978" s="378"/>
      <c r="X978" s="376" t="s">
        <v>3120</v>
      </c>
    </row>
    <row r="979" customFormat="false" ht="13.5" hidden="false" customHeight="true" outlineLevel="0" collapsed="false">
      <c r="B979" s="375" t="s">
        <v>3121</v>
      </c>
      <c r="C979" s="376" t="s">
        <v>2349</v>
      </c>
      <c r="D979" s="379" t="n">
        <v>0</v>
      </c>
      <c r="E979" s="379" t="n">
        <v>0</v>
      </c>
      <c r="F979" s="379" t="n">
        <v>0</v>
      </c>
      <c r="G979" s="379" t="n">
        <v>0</v>
      </c>
      <c r="H979" s="379" t="n">
        <v>0</v>
      </c>
      <c r="I979" s="379" t="n">
        <v>149</v>
      </c>
      <c r="J979" s="379" t="n">
        <v>895</v>
      </c>
      <c r="K979" s="379" t="n">
        <v>0</v>
      </c>
      <c r="L979" s="379" t="n">
        <v>0</v>
      </c>
      <c r="M979" s="379" t="n">
        <v>0</v>
      </c>
      <c r="N979" s="379" t="n">
        <v>0</v>
      </c>
      <c r="O979" s="379" t="n">
        <v>316</v>
      </c>
      <c r="P979" s="371" t="n">
        <v>1360</v>
      </c>
      <c r="Q979" s="379" t="n">
        <v>873</v>
      </c>
      <c r="R979" s="379" t="n">
        <v>538</v>
      </c>
      <c r="S979" s="379" t="n">
        <v>101</v>
      </c>
      <c r="T979" s="379" t="n">
        <v>4</v>
      </c>
      <c r="U979" s="368" t="n">
        <v>2876</v>
      </c>
      <c r="V979" s="368"/>
      <c r="W979" s="378"/>
      <c r="X979" s="376" t="s">
        <v>3121</v>
      </c>
    </row>
    <row r="980" customFormat="false" ht="13.5" hidden="false" customHeight="true" outlineLevel="0" collapsed="false">
      <c r="B980" s="375" t="s">
        <v>3122</v>
      </c>
      <c r="C980" s="376" t="s">
        <v>2349</v>
      </c>
      <c r="D980" s="379" t="n">
        <v>0</v>
      </c>
      <c r="E980" s="379" t="n">
        <v>434</v>
      </c>
      <c r="F980" s="379" t="n">
        <v>1159</v>
      </c>
      <c r="G980" s="379" t="n">
        <v>284</v>
      </c>
      <c r="H980" s="379" t="n">
        <v>499</v>
      </c>
      <c r="I980" s="379" t="n">
        <v>0</v>
      </c>
      <c r="J980" s="379" t="n">
        <v>0</v>
      </c>
      <c r="K980" s="379" t="n">
        <v>0</v>
      </c>
      <c r="L980" s="379" t="n">
        <v>0</v>
      </c>
      <c r="M980" s="379" t="n">
        <v>1022</v>
      </c>
      <c r="N980" s="379" t="n">
        <v>178</v>
      </c>
      <c r="O980" s="379" t="n">
        <v>0</v>
      </c>
      <c r="P980" s="371" t="n">
        <v>3576</v>
      </c>
      <c r="Q980" s="379" t="n">
        <v>0</v>
      </c>
      <c r="R980" s="379" t="n">
        <v>123</v>
      </c>
      <c r="S980" s="379" t="n">
        <v>46</v>
      </c>
      <c r="T980" s="379" t="n">
        <v>0</v>
      </c>
      <c r="U980" s="368" t="n">
        <v>3745</v>
      </c>
      <c r="V980" s="368"/>
      <c r="W980" s="378"/>
      <c r="X980" s="376" t="s">
        <v>3122</v>
      </c>
    </row>
    <row r="981" customFormat="false" ht="13.5" hidden="false" customHeight="true" outlineLevel="0" collapsed="false">
      <c r="B981" s="375" t="s">
        <v>3123</v>
      </c>
      <c r="C981" s="376" t="s">
        <v>2349</v>
      </c>
      <c r="D981" s="379" t="n">
        <v>0</v>
      </c>
      <c r="E981" s="379" t="n">
        <v>0</v>
      </c>
      <c r="F981" s="379" t="n">
        <v>0</v>
      </c>
      <c r="G981" s="379" t="n">
        <v>49</v>
      </c>
      <c r="H981" s="379" t="n">
        <v>27</v>
      </c>
      <c r="I981" s="379" t="n">
        <v>0</v>
      </c>
      <c r="J981" s="379" t="n">
        <v>0</v>
      </c>
      <c r="K981" s="379" t="n">
        <v>0</v>
      </c>
      <c r="L981" s="379" t="n">
        <v>0</v>
      </c>
      <c r="M981" s="379" t="n">
        <v>765</v>
      </c>
      <c r="N981" s="379" t="n">
        <v>117</v>
      </c>
      <c r="O981" s="379" t="n">
        <v>11</v>
      </c>
      <c r="P981" s="371" t="n">
        <v>969</v>
      </c>
      <c r="Q981" s="379" t="n">
        <v>185</v>
      </c>
      <c r="R981" s="379" t="n">
        <v>834</v>
      </c>
      <c r="S981" s="379" t="n">
        <v>50</v>
      </c>
      <c r="T981" s="379" t="n">
        <v>4</v>
      </c>
      <c r="U981" s="368" t="n">
        <v>2042</v>
      </c>
      <c r="V981" s="368"/>
      <c r="W981" s="378"/>
      <c r="X981" s="376" t="s">
        <v>3123</v>
      </c>
    </row>
    <row r="982" customFormat="false" ht="13.5" hidden="false" customHeight="true" outlineLevel="0" collapsed="false">
      <c r="B982" s="375" t="s">
        <v>3124</v>
      </c>
      <c r="C982" s="376" t="s">
        <v>2349</v>
      </c>
      <c r="D982" s="379" t="n">
        <v>0</v>
      </c>
      <c r="E982" s="379" t="n">
        <v>0</v>
      </c>
      <c r="F982" s="379" t="n">
        <v>0</v>
      </c>
      <c r="G982" s="379" t="n">
        <v>236</v>
      </c>
      <c r="H982" s="379" t="n">
        <v>108</v>
      </c>
      <c r="I982" s="379" t="n">
        <v>0</v>
      </c>
      <c r="J982" s="379" t="n">
        <v>0</v>
      </c>
      <c r="K982" s="379" t="n">
        <v>0</v>
      </c>
      <c r="L982" s="379" t="n">
        <v>0</v>
      </c>
      <c r="M982" s="379" t="n">
        <v>1584</v>
      </c>
      <c r="N982" s="379" t="n">
        <v>387</v>
      </c>
      <c r="O982" s="379" t="n">
        <v>95</v>
      </c>
      <c r="P982" s="371" t="n">
        <v>2410</v>
      </c>
      <c r="Q982" s="379" t="n">
        <v>792</v>
      </c>
      <c r="R982" s="379" t="n">
        <v>767</v>
      </c>
      <c r="S982" s="379" t="n">
        <v>442</v>
      </c>
      <c r="T982" s="379" t="n">
        <v>3</v>
      </c>
      <c r="U982" s="368" t="n">
        <v>4414</v>
      </c>
      <c r="V982" s="368"/>
      <c r="W982" s="378"/>
      <c r="X982" s="376" t="s">
        <v>3124</v>
      </c>
    </row>
    <row r="983" customFormat="false" ht="13.5" hidden="false" customHeight="true" outlineLevel="0" collapsed="false">
      <c r="B983" s="375" t="s">
        <v>3125</v>
      </c>
      <c r="C983" s="376" t="s">
        <v>2349</v>
      </c>
      <c r="D983" s="379" t="n">
        <v>0</v>
      </c>
      <c r="E983" s="379" t="n">
        <v>1088</v>
      </c>
      <c r="F983" s="379" t="n">
        <v>297</v>
      </c>
      <c r="G983" s="379" t="n">
        <v>189</v>
      </c>
      <c r="H983" s="379" t="n">
        <v>213</v>
      </c>
      <c r="I983" s="379" t="n">
        <v>0</v>
      </c>
      <c r="J983" s="379" t="n">
        <v>0</v>
      </c>
      <c r="K983" s="379" t="n">
        <v>0</v>
      </c>
      <c r="L983" s="379" t="n">
        <v>0</v>
      </c>
      <c r="M983" s="379" t="n">
        <v>4438</v>
      </c>
      <c r="N983" s="379" t="n">
        <v>2552</v>
      </c>
      <c r="O983" s="379" t="n">
        <v>59</v>
      </c>
      <c r="P983" s="371" t="n">
        <v>8836</v>
      </c>
      <c r="Q983" s="379" t="n">
        <v>1235</v>
      </c>
      <c r="R983" s="379" t="n">
        <v>2116</v>
      </c>
      <c r="S983" s="379" t="n">
        <v>2636</v>
      </c>
      <c r="T983" s="379" t="n">
        <v>0</v>
      </c>
      <c r="U983" s="368" t="n">
        <v>14823</v>
      </c>
      <c r="V983" s="368"/>
      <c r="W983" s="378"/>
      <c r="X983" s="376" t="s">
        <v>3125</v>
      </c>
    </row>
    <row r="984" customFormat="false" ht="13.5" hidden="false" customHeight="true" outlineLevel="0" collapsed="false">
      <c r="B984" s="375" t="s">
        <v>3126</v>
      </c>
      <c r="C984" s="376" t="s">
        <v>2349</v>
      </c>
      <c r="D984" s="379" t="n">
        <v>0</v>
      </c>
      <c r="E984" s="379" t="n">
        <v>0</v>
      </c>
      <c r="F984" s="379" t="n">
        <v>0</v>
      </c>
      <c r="G984" s="379" t="n">
        <v>0</v>
      </c>
      <c r="H984" s="379" t="n">
        <v>0</v>
      </c>
      <c r="I984" s="379" t="n">
        <v>369</v>
      </c>
      <c r="J984" s="379" t="n">
        <v>0</v>
      </c>
      <c r="K984" s="379" t="n">
        <v>0</v>
      </c>
      <c r="L984" s="379" t="n">
        <v>0</v>
      </c>
      <c r="M984" s="379" t="n">
        <v>520</v>
      </c>
      <c r="N984" s="379" t="n">
        <v>336</v>
      </c>
      <c r="O984" s="379" t="n">
        <v>1621</v>
      </c>
      <c r="P984" s="371" t="n">
        <v>2846</v>
      </c>
      <c r="Q984" s="379" t="n">
        <v>1621</v>
      </c>
      <c r="R984" s="379" t="n">
        <v>136</v>
      </c>
      <c r="S984" s="379" t="n">
        <v>30</v>
      </c>
      <c r="T984" s="379" t="n">
        <v>0</v>
      </c>
      <c r="U984" s="368" t="n">
        <v>4633</v>
      </c>
      <c r="V984" s="368"/>
      <c r="W984" s="378"/>
      <c r="X984" s="376" t="s">
        <v>3126</v>
      </c>
    </row>
    <row r="985" customFormat="false" ht="13.5" hidden="false" customHeight="true" outlineLevel="0" collapsed="false">
      <c r="B985" s="375" t="s">
        <v>3127</v>
      </c>
      <c r="C985" s="376" t="s">
        <v>2349</v>
      </c>
      <c r="D985" s="379" t="n">
        <v>0</v>
      </c>
      <c r="E985" s="379" t="n">
        <v>0</v>
      </c>
      <c r="F985" s="379" t="n">
        <v>0</v>
      </c>
      <c r="G985" s="379" t="n">
        <v>94</v>
      </c>
      <c r="H985" s="379" t="n">
        <v>369</v>
      </c>
      <c r="I985" s="379" t="n">
        <v>20</v>
      </c>
      <c r="J985" s="379" t="n">
        <v>25</v>
      </c>
      <c r="K985" s="379" t="n">
        <v>0</v>
      </c>
      <c r="L985" s="379" t="n">
        <v>0</v>
      </c>
      <c r="M985" s="379" t="n">
        <v>186</v>
      </c>
      <c r="N985" s="379" t="n">
        <v>1306</v>
      </c>
      <c r="O985" s="379" t="n">
        <v>870</v>
      </c>
      <c r="P985" s="371" t="n">
        <v>2870</v>
      </c>
      <c r="Q985" s="379" t="n">
        <v>1910</v>
      </c>
      <c r="R985" s="379" t="n">
        <v>475</v>
      </c>
      <c r="S985" s="379" t="n">
        <v>245</v>
      </c>
      <c r="T985" s="379" t="n">
        <v>15</v>
      </c>
      <c r="U985" s="368" t="n">
        <v>5515</v>
      </c>
      <c r="V985" s="368"/>
      <c r="W985" s="378"/>
      <c r="X985" s="376" t="s">
        <v>3127</v>
      </c>
    </row>
    <row r="986" customFormat="false" ht="13.5" hidden="false" customHeight="true" outlineLevel="0" collapsed="false">
      <c r="B986" s="375" t="s">
        <v>3128</v>
      </c>
      <c r="C986" s="376"/>
      <c r="D986" s="379" t="n">
        <v>0</v>
      </c>
      <c r="E986" s="379" t="n">
        <v>0</v>
      </c>
      <c r="F986" s="379" t="n">
        <v>0</v>
      </c>
      <c r="G986" s="379" t="n">
        <v>94</v>
      </c>
      <c r="H986" s="379" t="n">
        <v>2520</v>
      </c>
      <c r="I986" s="379" t="n">
        <v>0</v>
      </c>
      <c r="J986" s="379" t="n">
        <v>0</v>
      </c>
      <c r="K986" s="379" t="n">
        <v>15</v>
      </c>
      <c r="L986" s="379" t="n">
        <v>16</v>
      </c>
      <c r="M986" s="379" t="n">
        <v>3143</v>
      </c>
      <c r="N986" s="379" t="n">
        <v>6013</v>
      </c>
      <c r="O986" s="379" t="n">
        <v>208</v>
      </c>
      <c r="P986" s="371" t="n">
        <v>12009</v>
      </c>
      <c r="Q986" s="379" t="n">
        <v>1702</v>
      </c>
      <c r="R986" s="379" t="n">
        <v>726</v>
      </c>
      <c r="S986" s="379" t="n">
        <v>7546</v>
      </c>
      <c r="T986" s="379" t="n">
        <v>0</v>
      </c>
      <c r="U986" s="368" t="n">
        <v>21983</v>
      </c>
      <c r="V986" s="368"/>
      <c r="W986" s="378"/>
      <c r="X986" s="376" t="s">
        <v>3128</v>
      </c>
    </row>
    <row r="987" customFormat="false" ht="13.5" hidden="false" customHeight="true" outlineLevel="0" collapsed="false">
      <c r="B987" s="375" t="s">
        <v>3129</v>
      </c>
      <c r="C987" s="376"/>
      <c r="D987" s="379" t="n">
        <v>0</v>
      </c>
      <c r="E987" s="379" t="n">
        <v>0</v>
      </c>
      <c r="F987" s="379" t="n">
        <v>0</v>
      </c>
      <c r="G987" s="379" t="n">
        <v>0</v>
      </c>
      <c r="H987" s="379" t="n">
        <v>0</v>
      </c>
      <c r="I987" s="379" t="n">
        <v>0</v>
      </c>
      <c r="J987" s="379" t="n">
        <v>0</v>
      </c>
      <c r="K987" s="379" t="n">
        <v>0</v>
      </c>
      <c r="L987" s="379" t="n">
        <v>0</v>
      </c>
      <c r="M987" s="379" t="n">
        <v>0</v>
      </c>
      <c r="N987" s="379" t="n">
        <v>895</v>
      </c>
      <c r="O987" s="379" t="n">
        <v>0</v>
      </c>
      <c r="P987" s="371" t="n">
        <v>895</v>
      </c>
      <c r="Q987" s="379" t="n">
        <v>0</v>
      </c>
      <c r="R987" s="379" t="n">
        <v>0</v>
      </c>
      <c r="S987" s="379" t="n">
        <v>117</v>
      </c>
      <c r="T987" s="379" t="n">
        <v>2</v>
      </c>
      <c r="U987" s="368" t="n">
        <v>1014</v>
      </c>
      <c r="V987" s="368"/>
      <c r="W987" s="378"/>
      <c r="X987" s="376" t="s">
        <v>3129</v>
      </c>
    </row>
    <row r="988" customFormat="false" ht="13.5" hidden="false" customHeight="true" outlineLevel="0" collapsed="false">
      <c r="B988" s="375" t="s">
        <v>3130</v>
      </c>
      <c r="C988" s="381" t="s">
        <v>2349</v>
      </c>
      <c r="D988" s="382" t="n">
        <v>0</v>
      </c>
      <c r="E988" s="379" t="n">
        <v>0</v>
      </c>
      <c r="F988" s="379" t="n">
        <v>0</v>
      </c>
      <c r="G988" s="379" t="n">
        <v>2</v>
      </c>
      <c r="H988" s="379" t="n">
        <v>0</v>
      </c>
      <c r="I988" s="379" t="n">
        <v>0</v>
      </c>
      <c r="J988" s="379" t="n">
        <v>0</v>
      </c>
      <c r="K988" s="379" t="n">
        <v>0</v>
      </c>
      <c r="L988" s="379" t="n">
        <v>0</v>
      </c>
      <c r="M988" s="379" t="n">
        <v>328</v>
      </c>
      <c r="N988" s="379" t="n">
        <v>92</v>
      </c>
      <c r="O988" s="379" t="n">
        <v>0</v>
      </c>
      <c r="P988" s="371" t="n">
        <v>422</v>
      </c>
      <c r="Q988" s="379" t="n">
        <v>2405</v>
      </c>
      <c r="R988" s="379" t="n">
        <v>2449</v>
      </c>
      <c r="S988" s="379" t="n">
        <v>524</v>
      </c>
      <c r="T988" s="379" t="n">
        <v>16</v>
      </c>
      <c r="U988" s="368" t="n">
        <v>5816</v>
      </c>
      <c r="V988" s="368"/>
      <c r="W988" s="378"/>
      <c r="X988" s="376" t="s">
        <v>3130</v>
      </c>
    </row>
    <row r="989" customFormat="false" ht="13.5" hidden="false" customHeight="true" outlineLevel="0" collapsed="false">
      <c r="B989" s="375" t="s">
        <v>3131</v>
      </c>
      <c r="C989" s="376" t="s">
        <v>2349</v>
      </c>
      <c r="D989" s="379" t="n">
        <v>0</v>
      </c>
      <c r="E989" s="379" t="n">
        <v>116</v>
      </c>
      <c r="F989" s="379" t="n">
        <v>8</v>
      </c>
      <c r="G989" s="379" t="n">
        <v>260</v>
      </c>
      <c r="H989" s="379" t="n">
        <v>1112</v>
      </c>
      <c r="I989" s="379" t="n">
        <v>0</v>
      </c>
      <c r="J989" s="379" t="n">
        <v>0</v>
      </c>
      <c r="K989" s="379" t="n">
        <v>0</v>
      </c>
      <c r="L989" s="379" t="n">
        <v>0</v>
      </c>
      <c r="M989" s="379" t="n">
        <v>621</v>
      </c>
      <c r="N989" s="379" t="n">
        <v>1361</v>
      </c>
      <c r="O989" s="379" t="n">
        <v>1230</v>
      </c>
      <c r="P989" s="371" t="n">
        <v>4708</v>
      </c>
      <c r="Q989" s="379" t="n">
        <v>1262</v>
      </c>
      <c r="R989" s="379" t="n">
        <v>1330</v>
      </c>
      <c r="S989" s="379" t="n">
        <v>5494</v>
      </c>
      <c r="T989" s="379" t="n">
        <v>0</v>
      </c>
      <c r="U989" s="368" t="n">
        <v>12794</v>
      </c>
      <c r="V989" s="368"/>
      <c r="W989" s="378"/>
      <c r="X989" s="376" t="s">
        <v>3131</v>
      </c>
    </row>
    <row r="990" customFormat="false" ht="13.5" hidden="false" customHeight="true" outlineLevel="0" collapsed="false">
      <c r="B990" s="375" t="s">
        <v>3132</v>
      </c>
      <c r="C990" s="376" t="s">
        <v>2461</v>
      </c>
      <c r="D990" s="379" t="n">
        <v>0</v>
      </c>
      <c r="E990" s="379" t="n">
        <v>0</v>
      </c>
      <c r="F990" s="379" t="n">
        <v>0</v>
      </c>
      <c r="G990" s="379" t="n">
        <v>0</v>
      </c>
      <c r="H990" s="379" t="n">
        <v>0</v>
      </c>
      <c r="I990" s="379" t="n">
        <v>0</v>
      </c>
      <c r="J990" s="379" t="n">
        <v>0</v>
      </c>
      <c r="K990" s="379" t="n">
        <v>0</v>
      </c>
      <c r="L990" s="379" t="n">
        <v>0</v>
      </c>
      <c r="M990" s="379" t="n">
        <v>278</v>
      </c>
      <c r="N990" s="379" t="n">
        <v>382</v>
      </c>
      <c r="O990" s="379" t="n">
        <v>8</v>
      </c>
      <c r="P990" s="371" t="n">
        <v>668</v>
      </c>
      <c r="Q990" s="379" t="n">
        <v>8</v>
      </c>
      <c r="R990" s="379" t="n">
        <v>918</v>
      </c>
      <c r="S990" s="379" t="n">
        <v>205</v>
      </c>
      <c r="T990" s="379" t="n">
        <v>0</v>
      </c>
      <c r="U990" s="368" t="n">
        <v>1799</v>
      </c>
      <c r="V990" s="368"/>
      <c r="W990" s="378"/>
      <c r="X990" s="376" t="s">
        <v>3132</v>
      </c>
    </row>
    <row r="991" customFormat="false" ht="13.5" hidden="false" customHeight="true" outlineLevel="0" collapsed="false">
      <c r="B991" s="375" t="s">
        <v>3133</v>
      </c>
      <c r="C991" s="376"/>
      <c r="D991" s="379" t="n">
        <v>7</v>
      </c>
      <c r="E991" s="379" t="n">
        <v>23</v>
      </c>
      <c r="F991" s="379" t="n">
        <v>0</v>
      </c>
      <c r="G991" s="379" t="n">
        <v>74</v>
      </c>
      <c r="H991" s="379" t="n">
        <v>513</v>
      </c>
      <c r="I991" s="379" t="n">
        <v>43</v>
      </c>
      <c r="J991" s="379" t="n">
        <v>18</v>
      </c>
      <c r="K991" s="379" t="n">
        <v>0</v>
      </c>
      <c r="L991" s="379" t="n">
        <v>0</v>
      </c>
      <c r="M991" s="379" t="n">
        <v>654</v>
      </c>
      <c r="N991" s="379" t="n">
        <v>1293</v>
      </c>
      <c r="O991" s="379" t="n">
        <v>94</v>
      </c>
      <c r="P991" s="371" t="n">
        <v>2719</v>
      </c>
      <c r="Q991" s="379" t="n">
        <v>1829</v>
      </c>
      <c r="R991" s="379" t="n">
        <v>1274</v>
      </c>
      <c r="S991" s="379" t="n">
        <v>1163</v>
      </c>
      <c r="T991" s="379" t="n">
        <v>0</v>
      </c>
      <c r="U991" s="368" t="n">
        <v>6985</v>
      </c>
      <c r="V991" s="368"/>
      <c r="W991" s="378"/>
      <c r="X991" s="376" t="s">
        <v>3133</v>
      </c>
    </row>
    <row r="992" customFormat="false" ht="13.5" hidden="false" customHeight="true" outlineLevel="0" collapsed="false">
      <c r="B992" s="375" t="s">
        <v>3134</v>
      </c>
      <c r="C992" s="376" t="s">
        <v>2349</v>
      </c>
      <c r="D992" s="379" t="n">
        <v>0</v>
      </c>
      <c r="E992" s="379" t="n">
        <v>564</v>
      </c>
      <c r="F992" s="379" t="n">
        <v>35</v>
      </c>
      <c r="G992" s="379" t="n">
        <v>273</v>
      </c>
      <c r="H992" s="379" t="n">
        <v>534</v>
      </c>
      <c r="I992" s="379" t="n">
        <v>19</v>
      </c>
      <c r="J992" s="379" t="n">
        <v>4</v>
      </c>
      <c r="K992" s="379" t="n">
        <v>104</v>
      </c>
      <c r="L992" s="379" t="n">
        <v>2</v>
      </c>
      <c r="M992" s="379" t="n">
        <v>3480</v>
      </c>
      <c r="N992" s="379" t="n">
        <v>3106</v>
      </c>
      <c r="O992" s="379" t="n">
        <v>680</v>
      </c>
      <c r="P992" s="371" t="n">
        <v>8801</v>
      </c>
      <c r="Q992" s="379" t="n">
        <v>683</v>
      </c>
      <c r="R992" s="379" t="n">
        <v>1970</v>
      </c>
      <c r="S992" s="379" t="n">
        <v>7087</v>
      </c>
      <c r="T992" s="379" t="n">
        <v>0</v>
      </c>
      <c r="U992" s="368" t="n">
        <v>18541</v>
      </c>
      <c r="V992" s="368"/>
      <c r="W992" s="378"/>
      <c r="X992" s="376" t="s">
        <v>3134</v>
      </c>
    </row>
    <row r="993" customFormat="false" ht="13.5" hidden="false" customHeight="true" outlineLevel="0" collapsed="false">
      <c r="B993" s="375" t="s">
        <v>3135</v>
      </c>
      <c r="C993" s="376"/>
      <c r="D993" s="377" t="n">
        <v>0</v>
      </c>
      <c r="E993" s="377" t="n">
        <v>0</v>
      </c>
      <c r="F993" s="377" t="n">
        <v>0</v>
      </c>
      <c r="G993" s="377" t="n">
        <v>0</v>
      </c>
      <c r="H993" s="377" t="n">
        <v>0</v>
      </c>
      <c r="I993" s="377" t="n">
        <v>243</v>
      </c>
      <c r="J993" s="377" t="n">
        <v>329</v>
      </c>
      <c r="K993" s="377" t="n">
        <v>0</v>
      </c>
      <c r="L993" s="377" t="n">
        <v>0</v>
      </c>
      <c r="M993" s="377" t="n">
        <v>0</v>
      </c>
      <c r="N993" s="377" t="n">
        <v>0</v>
      </c>
      <c r="O993" s="377" t="n">
        <v>83</v>
      </c>
      <c r="P993" s="371" t="n">
        <v>655</v>
      </c>
      <c r="Q993" s="377" t="n">
        <v>1380</v>
      </c>
      <c r="R993" s="377" t="n">
        <v>555</v>
      </c>
      <c r="S993" s="377" t="n">
        <v>505</v>
      </c>
      <c r="T993" s="377" t="n">
        <v>0</v>
      </c>
      <c r="U993" s="368" t="n">
        <v>3095</v>
      </c>
      <c r="V993" s="368"/>
      <c r="W993" s="378"/>
      <c r="X993" s="376" t="s">
        <v>3135</v>
      </c>
    </row>
    <row r="994" customFormat="false" ht="13.5" hidden="false" customHeight="true" outlineLevel="0" collapsed="false">
      <c r="B994" s="375" t="s">
        <v>3136</v>
      </c>
      <c r="C994" s="376" t="s">
        <v>2349</v>
      </c>
      <c r="D994" s="379" t="n">
        <v>0</v>
      </c>
      <c r="E994" s="379" t="n">
        <v>181</v>
      </c>
      <c r="F994" s="379" t="n">
        <v>74</v>
      </c>
      <c r="G994" s="379" t="n">
        <v>408</v>
      </c>
      <c r="H994" s="379" t="n">
        <v>1531</v>
      </c>
      <c r="I994" s="379" t="n">
        <v>0</v>
      </c>
      <c r="J994" s="379" t="n">
        <v>0</v>
      </c>
      <c r="K994" s="379" t="n">
        <v>0</v>
      </c>
      <c r="L994" s="379" t="n">
        <v>0</v>
      </c>
      <c r="M994" s="379" t="n">
        <v>2818</v>
      </c>
      <c r="N994" s="379" t="n">
        <v>2570</v>
      </c>
      <c r="O994" s="379" t="n">
        <v>0</v>
      </c>
      <c r="P994" s="371" t="n">
        <v>7582</v>
      </c>
      <c r="Q994" s="379" t="n">
        <v>0</v>
      </c>
      <c r="R994" s="379" t="n">
        <v>752</v>
      </c>
      <c r="S994" s="379" t="n">
        <v>3561</v>
      </c>
      <c r="T994" s="379" t="n">
        <v>0</v>
      </c>
      <c r="U994" s="368" t="n">
        <v>11895</v>
      </c>
      <c r="V994" s="368"/>
      <c r="W994" s="378"/>
      <c r="X994" s="376" t="s">
        <v>3136</v>
      </c>
    </row>
    <row r="995" customFormat="false" ht="13.5" hidden="false" customHeight="true" outlineLevel="0" collapsed="false">
      <c r="B995" s="375" t="s">
        <v>3137</v>
      </c>
      <c r="C995" s="376" t="s">
        <v>2349</v>
      </c>
      <c r="D995" s="379" t="n">
        <v>0</v>
      </c>
      <c r="E995" s="379" t="n">
        <v>0</v>
      </c>
      <c r="F995" s="379" t="n">
        <v>0</v>
      </c>
      <c r="G995" s="379" t="n">
        <v>0</v>
      </c>
      <c r="H995" s="379" t="n">
        <v>0</v>
      </c>
      <c r="I995" s="379" t="n">
        <v>110</v>
      </c>
      <c r="J995" s="379" t="n">
        <v>30</v>
      </c>
      <c r="K995" s="379" t="n">
        <v>0</v>
      </c>
      <c r="L995" s="379" t="n">
        <v>0</v>
      </c>
      <c r="M995" s="379" t="n">
        <v>0</v>
      </c>
      <c r="N995" s="379" t="n">
        <v>0</v>
      </c>
      <c r="O995" s="379" t="n">
        <v>0</v>
      </c>
      <c r="P995" s="371" t="n">
        <v>140</v>
      </c>
      <c r="Q995" s="379" t="n">
        <v>2044</v>
      </c>
      <c r="R995" s="379" t="n">
        <v>505</v>
      </c>
      <c r="S995" s="379" t="n">
        <v>137</v>
      </c>
      <c r="T995" s="379" t="n">
        <v>0</v>
      </c>
      <c r="U995" s="368" t="n">
        <v>2826</v>
      </c>
      <c r="V995" s="368"/>
      <c r="W995" s="378"/>
      <c r="X995" s="376" t="s">
        <v>3137</v>
      </c>
    </row>
    <row r="996" customFormat="false" ht="12" hidden="false" customHeight="true" outlineLevel="0" collapsed="false">
      <c r="B996" s="375" t="s">
        <v>3138</v>
      </c>
      <c r="C996" s="376" t="s">
        <v>2349</v>
      </c>
      <c r="D996" s="379" t="n">
        <v>0</v>
      </c>
      <c r="E996" s="379" t="n">
        <v>919</v>
      </c>
      <c r="F996" s="379" t="n">
        <v>0</v>
      </c>
      <c r="G996" s="379" t="n">
        <v>799</v>
      </c>
      <c r="H996" s="379" t="n">
        <v>1703</v>
      </c>
      <c r="I996" s="379" t="n">
        <v>12</v>
      </c>
      <c r="J996" s="379" t="n">
        <v>0</v>
      </c>
      <c r="K996" s="379" t="n">
        <v>8</v>
      </c>
      <c r="L996" s="379" t="n">
        <v>0</v>
      </c>
      <c r="M996" s="379" t="n">
        <v>4873</v>
      </c>
      <c r="N996" s="379" t="n">
        <v>420</v>
      </c>
      <c r="O996" s="379" t="n">
        <v>230</v>
      </c>
      <c r="P996" s="371" t="n">
        <v>8964</v>
      </c>
      <c r="Q996" s="379" t="n">
        <v>2105</v>
      </c>
      <c r="R996" s="379" t="n">
        <v>1873</v>
      </c>
      <c r="S996" s="379" t="n">
        <v>5691</v>
      </c>
      <c r="T996" s="379" t="n">
        <v>4</v>
      </c>
      <c r="U996" s="368" t="n">
        <v>18637</v>
      </c>
      <c r="V996" s="368"/>
      <c r="W996" s="378"/>
      <c r="X996" s="376" t="s">
        <v>3138</v>
      </c>
    </row>
    <row r="997" customFormat="false" ht="13.5" hidden="false" customHeight="true" outlineLevel="0" collapsed="false">
      <c r="B997" s="375" t="s">
        <v>3139</v>
      </c>
      <c r="C997" s="376" t="s">
        <v>2349</v>
      </c>
      <c r="D997" s="379" t="n">
        <v>124</v>
      </c>
      <c r="E997" s="379" t="n">
        <v>0</v>
      </c>
      <c r="F997" s="379" t="n">
        <v>2</v>
      </c>
      <c r="G997" s="379" t="n">
        <v>92</v>
      </c>
      <c r="H997" s="379" t="n">
        <v>586</v>
      </c>
      <c r="I997" s="379" t="n">
        <v>23</v>
      </c>
      <c r="J997" s="379" t="n">
        <v>0</v>
      </c>
      <c r="K997" s="379" t="n">
        <v>0</v>
      </c>
      <c r="L997" s="379" t="n">
        <v>0</v>
      </c>
      <c r="M997" s="379" t="n">
        <v>2147</v>
      </c>
      <c r="N997" s="379" t="n">
        <v>2671</v>
      </c>
      <c r="O997" s="379" t="n">
        <v>13</v>
      </c>
      <c r="P997" s="371" t="n">
        <v>5658</v>
      </c>
      <c r="Q997" s="379" t="n">
        <v>19</v>
      </c>
      <c r="R997" s="379" t="n">
        <v>245</v>
      </c>
      <c r="S997" s="379" t="n">
        <v>64</v>
      </c>
      <c r="T997" s="379" t="n">
        <v>13</v>
      </c>
      <c r="U997" s="368" t="n">
        <v>5999</v>
      </c>
      <c r="V997" s="368"/>
      <c r="W997" s="378"/>
      <c r="X997" s="376" t="s">
        <v>3139</v>
      </c>
    </row>
    <row r="998" s="370" customFormat="true" ht="13.5" hidden="false" customHeight="true" outlineLevel="0" collapsed="false">
      <c r="B998" s="385" t="s">
        <v>2408</v>
      </c>
      <c r="C998" s="339"/>
      <c r="D998" s="338" t="n">
        <v>140</v>
      </c>
      <c r="E998" s="338" t="n">
        <v>3352</v>
      </c>
      <c r="F998" s="338" t="n">
        <v>1845</v>
      </c>
      <c r="G998" s="338" t="n">
        <v>3386</v>
      </c>
      <c r="H998" s="338" t="n">
        <v>11228</v>
      </c>
      <c r="I998" s="338" t="n">
        <v>1042</v>
      </c>
      <c r="J998" s="338" t="n">
        <v>1326</v>
      </c>
      <c r="K998" s="338" t="n">
        <v>133</v>
      </c>
      <c r="L998" s="338" t="n">
        <v>18</v>
      </c>
      <c r="M998" s="338" t="n">
        <v>30493</v>
      </c>
      <c r="N998" s="338" t="n">
        <v>26790</v>
      </c>
      <c r="O998" s="338" t="n">
        <v>7952</v>
      </c>
      <c r="P998" s="368" t="n">
        <v>87705</v>
      </c>
      <c r="Q998" s="338" t="n">
        <v>23952</v>
      </c>
      <c r="R998" s="338" t="n">
        <v>18893</v>
      </c>
      <c r="S998" s="338" t="n">
        <v>37081</v>
      </c>
      <c r="T998" s="338" t="n">
        <v>90</v>
      </c>
      <c r="U998" s="368" t="n">
        <v>167721</v>
      </c>
      <c r="V998" s="368"/>
      <c r="W998" s="386"/>
      <c r="X998" s="339" t="s">
        <v>490</v>
      </c>
    </row>
    <row r="999" customFormat="false" ht="6" hidden="false" customHeight="true" outlineLevel="0" collapsed="false">
      <c r="A999" s="383"/>
      <c r="B999" s="383"/>
      <c r="C999" s="376"/>
      <c r="D999" s="377"/>
      <c r="E999" s="377"/>
      <c r="F999" s="377"/>
      <c r="G999" s="377"/>
      <c r="H999" s="377"/>
      <c r="I999" s="377"/>
      <c r="J999" s="377"/>
      <c r="K999" s="377"/>
      <c r="L999" s="377"/>
      <c r="M999" s="377"/>
      <c r="N999" s="377"/>
      <c r="O999" s="377"/>
      <c r="P999" s="371"/>
      <c r="Q999" s="377"/>
      <c r="R999" s="377"/>
      <c r="S999" s="377"/>
      <c r="T999" s="377"/>
      <c r="U999" s="368"/>
      <c r="V999" s="384"/>
      <c r="W999" s="381"/>
      <c r="X999" s="381"/>
    </row>
    <row r="1000" customFormat="false" ht="13.5" hidden="false" customHeight="true" outlineLevel="0" collapsed="false">
      <c r="A1000" s="366" t="s">
        <v>2409</v>
      </c>
      <c r="B1000" s="366"/>
      <c r="C1000" s="376"/>
      <c r="D1000" s="377"/>
      <c r="E1000" s="377"/>
      <c r="F1000" s="377"/>
      <c r="G1000" s="377"/>
      <c r="H1000" s="377"/>
      <c r="I1000" s="377"/>
      <c r="J1000" s="377"/>
      <c r="K1000" s="377"/>
      <c r="L1000" s="377"/>
      <c r="M1000" s="377"/>
      <c r="N1000" s="377"/>
      <c r="O1000" s="377"/>
      <c r="P1000" s="368"/>
      <c r="Q1000" s="377"/>
      <c r="R1000" s="377"/>
      <c r="S1000" s="377"/>
      <c r="T1000" s="377"/>
      <c r="U1000" s="368"/>
      <c r="V1000" s="368"/>
      <c r="W1000" s="373" t="s">
        <v>2409</v>
      </c>
      <c r="X1000" s="373"/>
    </row>
    <row r="1001" customFormat="false" ht="6" hidden="false" customHeight="true" outlineLevel="0" collapsed="false">
      <c r="B1001" s="366"/>
      <c r="C1001" s="376"/>
      <c r="D1001" s="377"/>
      <c r="E1001" s="377"/>
      <c r="F1001" s="377"/>
      <c r="G1001" s="377"/>
      <c r="H1001" s="377"/>
      <c r="I1001" s="377"/>
      <c r="J1001" s="377"/>
      <c r="K1001" s="377"/>
      <c r="L1001" s="377"/>
      <c r="M1001" s="377"/>
      <c r="N1001" s="377"/>
      <c r="O1001" s="377"/>
      <c r="P1001" s="368"/>
      <c r="Q1001" s="377"/>
      <c r="R1001" s="377"/>
      <c r="S1001" s="377"/>
      <c r="T1001" s="377"/>
      <c r="U1001" s="368"/>
      <c r="V1001" s="368"/>
      <c r="W1001" s="378"/>
      <c r="X1001" s="339"/>
    </row>
    <row r="1002" customFormat="false" ht="13.5" hidden="false" customHeight="true" outlineLevel="0" collapsed="false">
      <c r="B1002" s="375" t="s">
        <v>3140</v>
      </c>
      <c r="C1002" s="381" t="s">
        <v>2411</v>
      </c>
      <c r="D1002" s="382" t="n">
        <v>0</v>
      </c>
      <c r="E1002" s="379" t="n">
        <v>0</v>
      </c>
      <c r="F1002" s="379" t="n">
        <v>0</v>
      </c>
      <c r="G1002" s="379" t="n">
        <v>0</v>
      </c>
      <c r="H1002" s="379" t="n">
        <v>0</v>
      </c>
      <c r="I1002" s="379" t="n">
        <v>0</v>
      </c>
      <c r="J1002" s="379" t="n">
        <v>0</v>
      </c>
      <c r="K1002" s="379" t="n">
        <v>0</v>
      </c>
      <c r="L1002" s="379" t="n">
        <v>0</v>
      </c>
      <c r="M1002" s="379" t="n">
        <v>38</v>
      </c>
      <c r="N1002" s="379" t="n">
        <v>0</v>
      </c>
      <c r="O1002" s="379" t="n">
        <v>0</v>
      </c>
      <c r="P1002" s="371" t="n">
        <v>38</v>
      </c>
      <c r="Q1002" s="379" t="n">
        <v>0</v>
      </c>
      <c r="R1002" s="379" t="n">
        <v>0</v>
      </c>
      <c r="S1002" s="379" t="n">
        <v>0</v>
      </c>
      <c r="T1002" s="379" t="n">
        <v>0</v>
      </c>
      <c r="U1002" s="368" t="n">
        <v>38</v>
      </c>
      <c r="V1002" s="368"/>
      <c r="W1002" s="378"/>
      <c r="X1002" s="376" t="s">
        <v>3140</v>
      </c>
    </row>
    <row r="1003" customFormat="false" ht="13.5" hidden="false" customHeight="true" outlineLevel="0" collapsed="false">
      <c r="B1003" s="375" t="s">
        <v>3141</v>
      </c>
      <c r="C1003" s="376" t="s">
        <v>2411</v>
      </c>
      <c r="D1003" s="379" t="n">
        <v>0</v>
      </c>
      <c r="E1003" s="379" t="n">
        <v>0</v>
      </c>
      <c r="F1003" s="379" t="n">
        <v>0</v>
      </c>
      <c r="G1003" s="379" t="n">
        <v>0</v>
      </c>
      <c r="H1003" s="379" t="n">
        <v>0</v>
      </c>
      <c r="I1003" s="379" t="n">
        <v>0</v>
      </c>
      <c r="J1003" s="379" t="n">
        <v>0</v>
      </c>
      <c r="K1003" s="379" t="n">
        <v>0</v>
      </c>
      <c r="L1003" s="379" t="n">
        <v>0</v>
      </c>
      <c r="M1003" s="379" t="n">
        <v>1685</v>
      </c>
      <c r="N1003" s="379" t="n">
        <v>0</v>
      </c>
      <c r="O1003" s="379" t="n">
        <v>0</v>
      </c>
      <c r="P1003" s="371" t="n">
        <v>1685</v>
      </c>
      <c r="Q1003" s="379" t="n">
        <v>0</v>
      </c>
      <c r="R1003" s="379" t="n">
        <v>0</v>
      </c>
      <c r="S1003" s="379" t="n">
        <v>0</v>
      </c>
      <c r="T1003" s="379" t="n">
        <v>0</v>
      </c>
      <c r="U1003" s="368" t="n">
        <v>1685</v>
      </c>
      <c r="V1003" s="368"/>
      <c r="W1003" s="378"/>
      <c r="X1003" s="376" t="s">
        <v>3141</v>
      </c>
    </row>
    <row r="1004" customFormat="false" ht="13.5" hidden="false" customHeight="true" outlineLevel="0" collapsed="false">
      <c r="B1004" s="375" t="s">
        <v>3142</v>
      </c>
      <c r="C1004" s="376" t="s">
        <v>2411</v>
      </c>
      <c r="D1004" s="379" t="n">
        <v>0</v>
      </c>
      <c r="E1004" s="379" t="n">
        <v>0</v>
      </c>
      <c r="F1004" s="379" t="n">
        <v>0</v>
      </c>
      <c r="G1004" s="379" t="n">
        <v>0</v>
      </c>
      <c r="H1004" s="379" t="n">
        <v>0</v>
      </c>
      <c r="I1004" s="379" t="n">
        <v>0</v>
      </c>
      <c r="J1004" s="379" t="n">
        <v>0</v>
      </c>
      <c r="K1004" s="379" t="n">
        <v>0</v>
      </c>
      <c r="L1004" s="379" t="n">
        <v>0</v>
      </c>
      <c r="M1004" s="379" t="n">
        <v>903</v>
      </c>
      <c r="N1004" s="379" t="n">
        <v>0</v>
      </c>
      <c r="O1004" s="379" t="n">
        <v>0</v>
      </c>
      <c r="P1004" s="371" t="n">
        <v>903</v>
      </c>
      <c r="Q1004" s="379" t="n">
        <v>0</v>
      </c>
      <c r="R1004" s="379" t="n">
        <v>0</v>
      </c>
      <c r="S1004" s="379" t="n">
        <v>0</v>
      </c>
      <c r="T1004" s="379" t="n">
        <v>0</v>
      </c>
      <c r="U1004" s="368" t="n">
        <v>903</v>
      </c>
      <c r="V1004" s="368"/>
      <c r="W1004" s="378"/>
      <c r="X1004" s="376" t="s">
        <v>3142</v>
      </c>
    </row>
    <row r="1005" customFormat="false" ht="13.5" hidden="false" customHeight="true" outlineLevel="0" collapsed="false">
      <c r="B1005" s="375" t="s">
        <v>3143</v>
      </c>
      <c r="C1005" s="376"/>
      <c r="D1005" s="379" t="n">
        <v>15</v>
      </c>
      <c r="E1005" s="379" t="n">
        <v>5</v>
      </c>
      <c r="F1005" s="379" t="n">
        <v>3</v>
      </c>
      <c r="G1005" s="379" t="n">
        <v>0</v>
      </c>
      <c r="H1005" s="379" t="n">
        <v>0</v>
      </c>
      <c r="I1005" s="379" t="n">
        <v>0</v>
      </c>
      <c r="J1005" s="379" t="n">
        <v>0</v>
      </c>
      <c r="K1005" s="379" t="n">
        <v>0</v>
      </c>
      <c r="L1005" s="379" t="n">
        <v>0</v>
      </c>
      <c r="M1005" s="379" t="n">
        <v>0</v>
      </c>
      <c r="N1005" s="379" t="n">
        <v>0</v>
      </c>
      <c r="O1005" s="379" t="n">
        <v>0</v>
      </c>
      <c r="P1005" s="371" t="n">
        <v>23</v>
      </c>
      <c r="Q1005" s="379" t="n">
        <v>0</v>
      </c>
      <c r="R1005" s="379" t="n">
        <v>0</v>
      </c>
      <c r="S1005" s="379" t="n">
        <v>0</v>
      </c>
      <c r="T1005" s="379" t="n">
        <v>0</v>
      </c>
      <c r="U1005" s="368" t="n">
        <v>23</v>
      </c>
      <c r="V1005" s="368"/>
      <c r="W1005" s="378"/>
      <c r="X1005" s="376" t="s">
        <v>3143</v>
      </c>
    </row>
    <row r="1006" s="370" customFormat="true" ht="13.5" hidden="false" customHeight="true" outlineLevel="0" collapsed="false">
      <c r="B1006" s="385" t="s">
        <v>2408</v>
      </c>
      <c r="C1006" s="339"/>
      <c r="D1006" s="338" t="n">
        <v>15</v>
      </c>
      <c r="E1006" s="338" t="n">
        <v>5</v>
      </c>
      <c r="F1006" s="338" t="n">
        <v>3</v>
      </c>
      <c r="G1006" s="338" t="n">
        <v>0</v>
      </c>
      <c r="H1006" s="338" t="n">
        <v>0</v>
      </c>
      <c r="I1006" s="338" t="n">
        <v>0</v>
      </c>
      <c r="J1006" s="338" t="n">
        <v>0</v>
      </c>
      <c r="K1006" s="338" t="n">
        <v>0</v>
      </c>
      <c r="L1006" s="338" t="n">
        <v>0</v>
      </c>
      <c r="M1006" s="338" t="n">
        <v>2626</v>
      </c>
      <c r="N1006" s="338" t="n">
        <v>0</v>
      </c>
      <c r="O1006" s="338" t="n">
        <v>0</v>
      </c>
      <c r="P1006" s="368" t="n">
        <v>2649</v>
      </c>
      <c r="Q1006" s="338" t="n">
        <v>0</v>
      </c>
      <c r="R1006" s="338" t="n">
        <v>0</v>
      </c>
      <c r="S1006" s="338" t="n">
        <v>0</v>
      </c>
      <c r="T1006" s="338" t="n">
        <v>0</v>
      </c>
      <c r="U1006" s="368" t="n">
        <v>2649</v>
      </c>
      <c r="V1006" s="368"/>
      <c r="W1006" s="386"/>
      <c r="X1006" s="339" t="s">
        <v>490</v>
      </c>
    </row>
    <row r="1007" customFormat="false" ht="6.75" hidden="false" customHeight="true" outlineLevel="0" collapsed="false">
      <c r="B1007" s="383"/>
      <c r="C1007" s="376"/>
      <c r="D1007" s="377"/>
      <c r="E1007" s="377"/>
      <c r="F1007" s="377"/>
      <c r="G1007" s="377"/>
      <c r="H1007" s="377"/>
      <c r="I1007" s="377"/>
      <c r="J1007" s="377"/>
      <c r="K1007" s="377"/>
      <c r="L1007" s="377"/>
      <c r="M1007" s="377"/>
      <c r="N1007" s="377"/>
      <c r="O1007" s="377"/>
      <c r="P1007" s="368"/>
      <c r="Q1007" s="377"/>
      <c r="R1007" s="377"/>
      <c r="S1007" s="377"/>
      <c r="T1007" s="377"/>
      <c r="U1007" s="368"/>
      <c r="V1007" s="368"/>
      <c r="W1007" s="378"/>
      <c r="X1007" s="376"/>
    </row>
    <row r="1008" customFormat="false" ht="13.5" hidden="false" customHeight="true" outlineLevel="0" collapsed="false">
      <c r="A1008" s="366" t="s">
        <v>2457</v>
      </c>
      <c r="B1008" s="366"/>
      <c r="C1008" s="376"/>
      <c r="D1008" s="377"/>
      <c r="E1008" s="377"/>
      <c r="F1008" s="377"/>
      <c r="G1008" s="377"/>
      <c r="H1008" s="377"/>
      <c r="I1008" s="377"/>
      <c r="J1008" s="377"/>
      <c r="K1008" s="377"/>
      <c r="L1008" s="377"/>
      <c r="M1008" s="377"/>
      <c r="N1008" s="377"/>
      <c r="O1008" s="377"/>
      <c r="P1008" s="368"/>
      <c r="Q1008" s="377"/>
      <c r="R1008" s="377"/>
      <c r="S1008" s="377"/>
      <c r="T1008" s="377"/>
      <c r="U1008" s="368"/>
      <c r="V1008" s="368"/>
      <c r="W1008" s="373" t="s">
        <v>2457</v>
      </c>
      <c r="X1008" s="373"/>
    </row>
    <row r="1009" customFormat="false" ht="6" hidden="false" customHeight="true" outlineLevel="0" collapsed="false">
      <c r="B1009" s="366"/>
      <c r="C1009" s="376"/>
      <c r="D1009" s="377"/>
      <c r="E1009" s="377"/>
      <c r="F1009" s="377"/>
      <c r="G1009" s="377"/>
      <c r="H1009" s="377"/>
      <c r="I1009" s="377"/>
      <c r="J1009" s="377"/>
      <c r="K1009" s="377"/>
      <c r="L1009" s="377"/>
      <c r="M1009" s="377"/>
      <c r="N1009" s="377"/>
      <c r="O1009" s="377"/>
      <c r="P1009" s="368"/>
      <c r="Q1009" s="377"/>
      <c r="R1009" s="377"/>
      <c r="S1009" s="377"/>
      <c r="T1009" s="377"/>
      <c r="U1009" s="368"/>
      <c r="V1009" s="368"/>
      <c r="W1009" s="378"/>
      <c r="X1009" s="339"/>
    </row>
    <row r="1010" customFormat="false" ht="13.5" hidden="false" customHeight="true" outlineLevel="0" collapsed="false">
      <c r="B1010" s="375" t="s">
        <v>3144</v>
      </c>
      <c r="C1010" s="381" t="s">
        <v>2461</v>
      </c>
      <c r="D1010" s="382" t="n">
        <v>0</v>
      </c>
      <c r="E1010" s="379" t="n">
        <v>0</v>
      </c>
      <c r="F1010" s="379" t="n">
        <v>0</v>
      </c>
      <c r="G1010" s="379" t="n">
        <v>0</v>
      </c>
      <c r="H1010" s="379" t="n">
        <v>32</v>
      </c>
      <c r="I1010" s="379" t="n">
        <v>0</v>
      </c>
      <c r="J1010" s="379" t="n">
        <v>0</v>
      </c>
      <c r="K1010" s="379" t="n">
        <v>0</v>
      </c>
      <c r="L1010" s="379" t="n">
        <v>0</v>
      </c>
      <c r="M1010" s="379" t="n">
        <v>65</v>
      </c>
      <c r="N1010" s="379" t="n">
        <v>91</v>
      </c>
      <c r="O1010" s="379" t="n">
        <v>6</v>
      </c>
      <c r="P1010" s="371" t="n">
        <v>194</v>
      </c>
      <c r="Q1010" s="379" t="n">
        <v>709</v>
      </c>
      <c r="R1010" s="379" t="n">
        <v>115</v>
      </c>
      <c r="S1010" s="379" t="n">
        <v>4</v>
      </c>
      <c r="T1010" s="379" t="n">
        <v>0</v>
      </c>
      <c r="U1010" s="368" t="n">
        <v>1022</v>
      </c>
      <c r="V1010" s="368"/>
      <c r="W1010" s="378"/>
      <c r="X1010" s="376" t="s">
        <v>3144</v>
      </c>
    </row>
    <row r="1011" customFormat="false" ht="13.5" hidden="false" customHeight="true" outlineLevel="0" collapsed="false">
      <c r="B1011" s="375" t="s">
        <v>3145</v>
      </c>
      <c r="C1011" s="376" t="s">
        <v>2461</v>
      </c>
      <c r="D1011" s="379" t="n">
        <v>2</v>
      </c>
      <c r="E1011" s="379" t="n">
        <v>0</v>
      </c>
      <c r="F1011" s="379" t="n">
        <v>0</v>
      </c>
      <c r="G1011" s="379" t="n">
        <v>0</v>
      </c>
      <c r="H1011" s="379" t="n">
        <v>0</v>
      </c>
      <c r="I1011" s="379" t="n">
        <v>0</v>
      </c>
      <c r="J1011" s="379" t="n">
        <v>0</v>
      </c>
      <c r="K1011" s="379" t="n">
        <v>0</v>
      </c>
      <c r="L1011" s="379" t="n">
        <v>0</v>
      </c>
      <c r="M1011" s="379" t="n">
        <v>32</v>
      </c>
      <c r="N1011" s="379" t="n">
        <v>119</v>
      </c>
      <c r="O1011" s="379" t="n">
        <v>30</v>
      </c>
      <c r="P1011" s="371" t="n">
        <v>183</v>
      </c>
      <c r="Q1011" s="379" t="n">
        <v>309</v>
      </c>
      <c r="R1011" s="379" t="n">
        <v>112</v>
      </c>
      <c r="S1011" s="379" t="n">
        <v>21</v>
      </c>
      <c r="T1011" s="379" t="n">
        <v>0</v>
      </c>
      <c r="U1011" s="368" t="n">
        <v>625</v>
      </c>
      <c r="V1011" s="368"/>
      <c r="W1011" s="378"/>
      <c r="X1011" s="376" t="s">
        <v>3145</v>
      </c>
    </row>
    <row r="1012" customFormat="false" ht="13.5" hidden="false" customHeight="true" outlineLevel="0" collapsed="false">
      <c r="B1012" s="375" t="s">
        <v>3146</v>
      </c>
      <c r="C1012" s="376" t="s">
        <v>2461</v>
      </c>
      <c r="D1012" s="379" t="n">
        <v>0</v>
      </c>
      <c r="E1012" s="379" t="n">
        <v>0</v>
      </c>
      <c r="F1012" s="379" t="n">
        <v>0</v>
      </c>
      <c r="G1012" s="379" t="n">
        <v>0</v>
      </c>
      <c r="H1012" s="379" t="n">
        <v>0</v>
      </c>
      <c r="I1012" s="379" t="n">
        <v>0</v>
      </c>
      <c r="J1012" s="379" t="n">
        <v>0</v>
      </c>
      <c r="K1012" s="379" t="n">
        <v>0</v>
      </c>
      <c r="L1012" s="379" t="n">
        <v>0</v>
      </c>
      <c r="M1012" s="379" t="n">
        <v>18</v>
      </c>
      <c r="N1012" s="379" t="n">
        <v>137</v>
      </c>
      <c r="O1012" s="379" t="n">
        <v>2</v>
      </c>
      <c r="P1012" s="371" t="n">
        <v>157</v>
      </c>
      <c r="Q1012" s="379" t="n">
        <v>0</v>
      </c>
      <c r="R1012" s="379" t="n">
        <v>51</v>
      </c>
      <c r="S1012" s="379" t="n">
        <v>45</v>
      </c>
      <c r="T1012" s="379" t="n">
        <v>0</v>
      </c>
      <c r="U1012" s="368" t="n">
        <v>253</v>
      </c>
      <c r="V1012" s="368"/>
      <c r="W1012" s="378"/>
      <c r="X1012" s="376" t="s">
        <v>3146</v>
      </c>
    </row>
    <row r="1013" customFormat="false" ht="13.5" hidden="false" customHeight="true" outlineLevel="0" collapsed="false">
      <c r="B1013" s="375" t="s">
        <v>3147</v>
      </c>
      <c r="C1013" s="376" t="s">
        <v>2461</v>
      </c>
      <c r="D1013" s="379" t="n">
        <v>0</v>
      </c>
      <c r="E1013" s="379" t="n">
        <v>0</v>
      </c>
      <c r="F1013" s="379" t="n">
        <v>0</v>
      </c>
      <c r="G1013" s="379" t="n">
        <v>77</v>
      </c>
      <c r="H1013" s="379" t="n">
        <v>0</v>
      </c>
      <c r="I1013" s="379" t="n">
        <v>0</v>
      </c>
      <c r="J1013" s="379" t="n">
        <v>0</v>
      </c>
      <c r="K1013" s="379" t="n">
        <v>0</v>
      </c>
      <c r="L1013" s="379" t="n">
        <v>0</v>
      </c>
      <c r="M1013" s="379" t="n">
        <v>577</v>
      </c>
      <c r="N1013" s="379" t="n">
        <v>11</v>
      </c>
      <c r="O1013" s="379" t="n">
        <v>126</v>
      </c>
      <c r="P1013" s="371" t="n">
        <v>791</v>
      </c>
      <c r="Q1013" s="379" t="n">
        <v>402</v>
      </c>
      <c r="R1013" s="379" t="n">
        <v>92</v>
      </c>
      <c r="S1013" s="379" t="n">
        <v>1230</v>
      </c>
      <c r="T1013" s="379" t="n">
        <v>0</v>
      </c>
      <c r="U1013" s="368" t="n">
        <v>2515</v>
      </c>
      <c r="V1013" s="368"/>
      <c r="W1013" s="378"/>
      <c r="X1013" s="376" t="s">
        <v>3147</v>
      </c>
    </row>
    <row r="1014" customFormat="false" ht="13.5" hidden="false" customHeight="true" outlineLevel="0" collapsed="false">
      <c r="B1014" s="375" t="s">
        <v>3148</v>
      </c>
      <c r="C1014" s="376"/>
      <c r="D1014" s="379" t="n">
        <v>0</v>
      </c>
      <c r="E1014" s="379" t="n">
        <v>0</v>
      </c>
      <c r="F1014" s="379" t="n">
        <v>0</v>
      </c>
      <c r="G1014" s="379" t="n">
        <v>0</v>
      </c>
      <c r="H1014" s="379" t="n">
        <v>0</v>
      </c>
      <c r="I1014" s="379" t="n">
        <v>0</v>
      </c>
      <c r="J1014" s="379" t="n">
        <v>0</v>
      </c>
      <c r="K1014" s="379" t="n">
        <v>0</v>
      </c>
      <c r="L1014" s="379" t="n">
        <v>0</v>
      </c>
      <c r="M1014" s="379" t="n">
        <v>2</v>
      </c>
      <c r="N1014" s="379" t="n">
        <v>9</v>
      </c>
      <c r="O1014" s="379" t="n">
        <v>10</v>
      </c>
      <c r="P1014" s="371" t="n">
        <v>21</v>
      </c>
      <c r="Q1014" s="379" t="n">
        <v>708</v>
      </c>
      <c r="R1014" s="379" t="n">
        <v>204</v>
      </c>
      <c r="S1014" s="379" t="n">
        <v>166</v>
      </c>
      <c r="T1014" s="379" t="n">
        <v>0</v>
      </c>
      <c r="U1014" s="368" t="n">
        <v>1099</v>
      </c>
      <c r="V1014" s="368"/>
      <c r="W1014" s="378"/>
      <c r="X1014" s="376" t="s">
        <v>3148</v>
      </c>
    </row>
    <row r="1015" customFormat="false" ht="13.5" hidden="false" customHeight="true" outlineLevel="0" collapsed="false">
      <c r="B1015" s="375" t="s">
        <v>3149</v>
      </c>
      <c r="C1015" s="376" t="s">
        <v>2461</v>
      </c>
      <c r="D1015" s="379" t="n">
        <v>0</v>
      </c>
      <c r="E1015" s="379" t="n">
        <v>0</v>
      </c>
      <c r="F1015" s="379" t="n">
        <v>0</v>
      </c>
      <c r="G1015" s="379" t="n">
        <v>0</v>
      </c>
      <c r="H1015" s="379" t="n">
        <v>0</v>
      </c>
      <c r="I1015" s="379" t="n">
        <v>0</v>
      </c>
      <c r="J1015" s="379" t="n">
        <v>0</v>
      </c>
      <c r="K1015" s="379" t="n">
        <v>0</v>
      </c>
      <c r="L1015" s="379" t="n">
        <v>0</v>
      </c>
      <c r="M1015" s="379" t="n">
        <v>102</v>
      </c>
      <c r="N1015" s="379" t="n">
        <v>199</v>
      </c>
      <c r="O1015" s="379" t="n">
        <v>406</v>
      </c>
      <c r="P1015" s="371" t="n">
        <v>707</v>
      </c>
      <c r="Q1015" s="379" t="n">
        <v>1802</v>
      </c>
      <c r="R1015" s="379" t="n">
        <v>334</v>
      </c>
      <c r="S1015" s="379" t="n">
        <v>258</v>
      </c>
      <c r="T1015" s="379" t="n">
        <v>2</v>
      </c>
      <c r="U1015" s="368" t="n">
        <v>3103</v>
      </c>
      <c r="V1015" s="368"/>
      <c r="W1015" s="378"/>
      <c r="X1015" s="376" t="s">
        <v>3149</v>
      </c>
    </row>
    <row r="1016" customFormat="false" ht="13.5" hidden="false" customHeight="true" outlineLevel="0" collapsed="false">
      <c r="B1016" s="375" t="s">
        <v>3150</v>
      </c>
      <c r="C1016" s="376" t="s">
        <v>2461</v>
      </c>
      <c r="D1016" s="379" t="n">
        <v>0</v>
      </c>
      <c r="E1016" s="379" t="n">
        <v>0</v>
      </c>
      <c r="F1016" s="379" t="n">
        <v>0</v>
      </c>
      <c r="G1016" s="379" t="n">
        <v>0</v>
      </c>
      <c r="H1016" s="379" t="n">
        <v>0</v>
      </c>
      <c r="I1016" s="379" t="n">
        <v>0</v>
      </c>
      <c r="J1016" s="379" t="n">
        <v>0</v>
      </c>
      <c r="K1016" s="379" t="n">
        <v>0</v>
      </c>
      <c r="L1016" s="379" t="n">
        <v>0</v>
      </c>
      <c r="M1016" s="379" t="n">
        <v>0</v>
      </c>
      <c r="N1016" s="379" t="n">
        <v>0</v>
      </c>
      <c r="O1016" s="379" t="n">
        <v>0</v>
      </c>
      <c r="P1016" s="371" t="n">
        <v>0</v>
      </c>
      <c r="Q1016" s="379" t="n">
        <v>344</v>
      </c>
      <c r="R1016" s="379" t="n">
        <v>22</v>
      </c>
      <c r="S1016" s="379" t="n">
        <v>49</v>
      </c>
      <c r="T1016" s="379" t="n">
        <v>4</v>
      </c>
      <c r="U1016" s="368" t="n">
        <v>419</v>
      </c>
      <c r="V1016" s="368"/>
      <c r="W1016" s="378"/>
      <c r="X1016" s="376" t="s">
        <v>3150</v>
      </c>
    </row>
    <row r="1017" customFormat="false" ht="13.5" hidden="false" customHeight="true" outlineLevel="0" collapsed="false">
      <c r="B1017" s="375" t="s">
        <v>3151</v>
      </c>
      <c r="C1017" s="376" t="s">
        <v>2461</v>
      </c>
      <c r="D1017" s="379" t="n">
        <v>0</v>
      </c>
      <c r="E1017" s="379" t="n">
        <v>0</v>
      </c>
      <c r="F1017" s="379" t="n">
        <v>0</v>
      </c>
      <c r="G1017" s="379" t="n">
        <v>0</v>
      </c>
      <c r="H1017" s="379" t="n">
        <v>0</v>
      </c>
      <c r="I1017" s="379" t="n">
        <v>0</v>
      </c>
      <c r="J1017" s="379" t="n">
        <v>0</v>
      </c>
      <c r="K1017" s="379" t="n">
        <v>0</v>
      </c>
      <c r="L1017" s="379" t="n">
        <v>0</v>
      </c>
      <c r="M1017" s="379" t="n">
        <v>0</v>
      </c>
      <c r="N1017" s="379" t="n">
        <v>0</v>
      </c>
      <c r="O1017" s="379" t="n">
        <v>0</v>
      </c>
      <c r="P1017" s="371" t="n">
        <v>0</v>
      </c>
      <c r="Q1017" s="379" t="n">
        <v>935</v>
      </c>
      <c r="R1017" s="379" t="n">
        <v>195</v>
      </c>
      <c r="S1017" s="379" t="n">
        <v>267</v>
      </c>
      <c r="T1017" s="379" t="n">
        <v>0</v>
      </c>
      <c r="U1017" s="368" t="n">
        <v>1397</v>
      </c>
      <c r="V1017" s="368"/>
      <c r="W1017" s="378"/>
      <c r="X1017" s="376" t="s">
        <v>3151</v>
      </c>
    </row>
    <row r="1018" customFormat="false" ht="13.5" hidden="false" customHeight="true" outlineLevel="0" collapsed="false">
      <c r="B1018" s="375" t="s">
        <v>3152</v>
      </c>
      <c r="C1018" s="376" t="s">
        <v>2461</v>
      </c>
      <c r="D1018" s="379" t="n">
        <v>0</v>
      </c>
      <c r="E1018" s="379" t="n">
        <v>0</v>
      </c>
      <c r="F1018" s="379" t="n">
        <v>0</v>
      </c>
      <c r="G1018" s="379" t="n">
        <v>0</v>
      </c>
      <c r="H1018" s="379" t="n">
        <v>756</v>
      </c>
      <c r="I1018" s="379" t="n">
        <v>87</v>
      </c>
      <c r="J1018" s="379" t="n">
        <v>0</v>
      </c>
      <c r="K1018" s="379" t="n">
        <v>0</v>
      </c>
      <c r="L1018" s="379" t="n">
        <v>0</v>
      </c>
      <c r="M1018" s="379" t="n">
        <v>0</v>
      </c>
      <c r="N1018" s="379" t="n">
        <v>0</v>
      </c>
      <c r="O1018" s="379" t="n">
        <v>160</v>
      </c>
      <c r="P1018" s="371" t="n">
        <v>1003</v>
      </c>
      <c r="Q1018" s="379" t="n">
        <v>1157</v>
      </c>
      <c r="R1018" s="379" t="n">
        <v>487</v>
      </c>
      <c r="S1018" s="379" t="n">
        <v>128</v>
      </c>
      <c r="T1018" s="379" t="n">
        <v>0</v>
      </c>
      <c r="U1018" s="368" t="n">
        <v>2775</v>
      </c>
      <c r="V1018" s="368"/>
      <c r="W1018" s="378"/>
      <c r="X1018" s="376" t="s">
        <v>3152</v>
      </c>
    </row>
    <row r="1019" customFormat="false" ht="13.5" hidden="false" customHeight="true" outlineLevel="0" collapsed="false">
      <c r="B1019" s="375" t="s">
        <v>3153</v>
      </c>
      <c r="C1019" s="376" t="s">
        <v>2461</v>
      </c>
      <c r="D1019" s="379" t="n">
        <v>0</v>
      </c>
      <c r="E1019" s="379" t="n">
        <v>0</v>
      </c>
      <c r="F1019" s="379" t="n">
        <v>0</v>
      </c>
      <c r="G1019" s="379" t="n">
        <v>0</v>
      </c>
      <c r="H1019" s="379" t="n">
        <v>0</v>
      </c>
      <c r="I1019" s="379" t="n">
        <v>16</v>
      </c>
      <c r="J1019" s="379" t="n">
        <v>67</v>
      </c>
      <c r="K1019" s="379" t="n">
        <v>0</v>
      </c>
      <c r="L1019" s="379" t="n">
        <v>0</v>
      </c>
      <c r="M1019" s="379" t="n">
        <v>0</v>
      </c>
      <c r="N1019" s="379" t="n">
        <v>0</v>
      </c>
      <c r="O1019" s="379" t="n">
        <v>262</v>
      </c>
      <c r="P1019" s="371" t="n">
        <v>345</v>
      </c>
      <c r="Q1019" s="379" t="n">
        <v>2441</v>
      </c>
      <c r="R1019" s="379" t="n">
        <v>280</v>
      </c>
      <c r="S1019" s="379" t="n">
        <v>97</v>
      </c>
      <c r="T1019" s="379" t="n">
        <v>0</v>
      </c>
      <c r="U1019" s="368" t="n">
        <v>3163</v>
      </c>
      <c r="V1019" s="368"/>
      <c r="W1019" s="378"/>
      <c r="X1019" s="376" t="s">
        <v>3153</v>
      </c>
    </row>
    <row r="1020" customFormat="false" ht="13.5" hidden="false" customHeight="true" outlineLevel="0" collapsed="false">
      <c r="B1020" s="375"/>
      <c r="C1020" s="376"/>
      <c r="D1020" s="379"/>
      <c r="E1020" s="379"/>
      <c r="F1020" s="379"/>
      <c r="G1020" s="379"/>
      <c r="H1020" s="379"/>
      <c r="I1020" s="379"/>
      <c r="J1020" s="379"/>
      <c r="K1020" s="379"/>
      <c r="L1020" s="379"/>
      <c r="M1020" s="379"/>
      <c r="N1020" s="379"/>
      <c r="O1020" s="379"/>
      <c r="P1020" s="371"/>
      <c r="Q1020" s="379"/>
      <c r="R1020" s="379"/>
      <c r="S1020" s="379"/>
      <c r="T1020" s="379"/>
      <c r="U1020" s="368"/>
      <c r="V1020" s="368"/>
      <c r="W1020" s="378"/>
      <c r="X1020" s="376"/>
    </row>
    <row r="1021" customFormat="false" ht="13.5" hidden="false" customHeight="true" outlineLevel="0" collapsed="false">
      <c r="A1021" s="383" t="s">
        <v>719</v>
      </c>
      <c r="B1021" s="383"/>
      <c r="C1021" s="376"/>
      <c r="D1021" s="379"/>
      <c r="E1021" s="379"/>
      <c r="F1021" s="379"/>
      <c r="G1021" s="379"/>
      <c r="H1021" s="379"/>
      <c r="I1021" s="379"/>
      <c r="J1021" s="379"/>
      <c r="K1021" s="379"/>
      <c r="L1021" s="379"/>
      <c r="M1021" s="379"/>
      <c r="N1021" s="379"/>
      <c r="O1021" s="379"/>
      <c r="P1021" s="371"/>
      <c r="Q1021" s="379"/>
      <c r="R1021" s="379"/>
      <c r="S1021" s="379"/>
      <c r="T1021" s="379"/>
      <c r="U1021" s="368"/>
      <c r="V1021" s="368"/>
      <c r="W1021" s="388" t="s">
        <v>719</v>
      </c>
      <c r="X1021" s="388"/>
      <c r="Y1021" s="388"/>
    </row>
    <row r="1022" customFormat="false" ht="13.5" hidden="false" customHeight="true" outlineLevel="0" collapsed="false">
      <c r="A1022" s="383" t="s">
        <v>2457</v>
      </c>
      <c r="B1022" s="383"/>
      <c r="C1022" s="376"/>
      <c r="D1022" s="379"/>
      <c r="E1022" s="379"/>
      <c r="F1022" s="379"/>
      <c r="G1022" s="379"/>
      <c r="H1022" s="379"/>
      <c r="I1022" s="379"/>
      <c r="J1022" s="379"/>
      <c r="K1022" s="379"/>
      <c r="L1022" s="379"/>
      <c r="M1022" s="379"/>
      <c r="N1022" s="379"/>
      <c r="O1022" s="379"/>
      <c r="P1022" s="371"/>
      <c r="Q1022" s="379"/>
      <c r="R1022" s="379"/>
      <c r="S1022" s="379"/>
      <c r="T1022" s="379"/>
      <c r="U1022" s="368"/>
      <c r="V1022" s="368"/>
      <c r="W1022" s="388" t="s">
        <v>2457</v>
      </c>
      <c r="X1022" s="388"/>
      <c r="Y1022" s="388"/>
    </row>
    <row r="1023" customFormat="false" ht="6" hidden="false" customHeight="true" outlineLevel="0" collapsed="false">
      <c r="B1023" s="366"/>
      <c r="C1023" s="376"/>
      <c r="D1023" s="377"/>
      <c r="E1023" s="377"/>
      <c r="F1023" s="377"/>
      <c r="G1023" s="377"/>
      <c r="H1023" s="377"/>
      <c r="I1023" s="377"/>
      <c r="J1023" s="377"/>
      <c r="K1023" s="377"/>
      <c r="L1023" s="377"/>
      <c r="M1023" s="377"/>
      <c r="N1023" s="377"/>
      <c r="O1023" s="377"/>
      <c r="P1023" s="368"/>
      <c r="Q1023" s="377"/>
      <c r="R1023" s="377"/>
      <c r="S1023" s="377"/>
      <c r="T1023" s="377"/>
      <c r="U1023" s="368"/>
      <c r="V1023" s="368"/>
      <c r="W1023" s="378"/>
      <c r="X1023" s="339"/>
    </row>
    <row r="1024" customFormat="false" ht="13.5" hidden="false" customHeight="true" outlineLevel="0" collapsed="false">
      <c r="B1024" s="375" t="s">
        <v>3154</v>
      </c>
      <c r="C1024" s="381" t="s">
        <v>2461</v>
      </c>
      <c r="D1024" s="382" t="n">
        <v>0</v>
      </c>
      <c r="E1024" s="379" t="n">
        <v>0</v>
      </c>
      <c r="F1024" s="379" t="n">
        <v>0</v>
      </c>
      <c r="G1024" s="379" t="n">
        <v>0</v>
      </c>
      <c r="H1024" s="379" t="n">
        <v>0</v>
      </c>
      <c r="I1024" s="379" t="n">
        <v>0</v>
      </c>
      <c r="J1024" s="379" t="n">
        <v>0</v>
      </c>
      <c r="K1024" s="379" t="n">
        <v>0</v>
      </c>
      <c r="L1024" s="379" t="n">
        <v>0</v>
      </c>
      <c r="M1024" s="379" t="n">
        <v>118</v>
      </c>
      <c r="N1024" s="379" t="n">
        <v>228</v>
      </c>
      <c r="O1024" s="379" t="n">
        <v>1024</v>
      </c>
      <c r="P1024" s="371" t="n">
        <v>1370</v>
      </c>
      <c r="Q1024" s="379" t="n">
        <v>3963</v>
      </c>
      <c r="R1024" s="379" t="n">
        <v>722</v>
      </c>
      <c r="S1024" s="379" t="n">
        <v>287</v>
      </c>
      <c r="T1024" s="379" t="n">
        <v>0</v>
      </c>
      <c r="U1024" s="368" t="n">
        <v>6342</v>
      </c>
      <c r="V1024" s="368"/>
      <c r="W1024" s="378"/>
      <c r="X1024" s="376" t="s">
        <v>3154</v>
      </c>
    </row>
    <row r="1025" customFormat="false" ht="13.5" hidden="false" customHeight="true" outlineLevel="0" collapsed="false">
      <c r="B1025" s="375" t="s">
        <v>3155</v>
      </c>
      <c r="C1025" s="376" t="s">
        <v>2461</v>
      </c>
      <c r="D1025" s="379" t="n">
        <v>0</v>
      </c>
      <c r="E1025" s="379" t="n">
        <v>0</v>
      </c>
      <c r="F1025" s="379" t="n">
        <v>0</v>
      </c>
      <c r="G1025" s="379" t="n">
        <v>0</v>
      </c>
      <c r="H1025" s="379" t="n">
        <v>0</v>
      </c>
      <c r="I1025" s="379" t="n">
        <v>62</v>
      </c>
      <c r="J1025" s="379" t="n">
        <v>401</v>
      </c>
      <c r="K1025" s="379" t="n">
        <v>0</v>
      </c>
      <c r="L1025" s="379" t="n">
        <v>0</v>
      </c>
      <c r="M1025" s="379" t="n">
        <v>0</v>
      </c>
      <c r="N1025" s="379" t="n">
        <v>0</v>
      </c>
      <c r="O1025" s="379" t="n">
        <v>48</v>
      </c>
      <c r="P1025" s="371" t="n">
        <v>511</v>
      </c>
      <c r="Q1025" s="379" t="n">
        <v>510</v>
      </c>
      <c r="R1025" s="379" t="n">
        <v>601</v>
      </c>
      <c r="S1025" s="379" t="n">
        <v>510</v>
      </c>
      <c r="T1025" s="379" t="n">
        <v>8</v>
      </c>
      <c r="U1025" s="368" t="n">
        <v>2140</v>
      </c>
      <c r="V1025" s="368"/>
      <c r="W1025" s="378"/>
      <c r="X1025" s="376" t="s">
        <v>3155</v>
      </c>
    </row>
    <row r="1026" customFormat="false" ht="13.5" hidden="false" customHeight="true" outlineLevel="0" collapsed="false">
      <c r="B1026" s="375" t="s">
        <v>3156</v>
      </c>
      <c r="C1026" s="376" t="s">
        <v>2461</v>
      </c>
      <c r="D1026" s="379" t="n">
        <v>0</v>
      </c>
      <c r="E1026" s="379" t="n">
        <v>0</v>
      </c>
      <c r="F1026" s="379" t="n">
        <v>0</v>
      </c>
      <c r="G1026" s="379" t="n">
        <v>0</v>
      </c>
      <c r="H1026" s="379" t="n">
        <v>0</v>
      </c>
      <c r="I1026" s="379" t="n">
        <v>0</v>
      </c>
      <c r="J1026" s="379" t="n">
        <v>0</v>
      </c>
      <c r="K1026" s="379" t="n">
        <v>0</v>
      </c>
      <c r="L1026" s="379" t="n">
        <v>0</v>
      </c>
      <c r="M1026" s="379" t="n">
        <v>26</v>
      </c>
      <c r="N1026" s="379" t="n">
        <v>259</v>
      </c>
      <c r="O1026" s="379" t="n">
        <v>991</v>
      </c>
      <c r="P1026" s="371" t="n">
        <v>1276</v>
      </c>
      <c r="Q1026" s="379" t="n">
        <v>3386</v>
      </c>
      <c r="R1026" s="379" t="n">
        <v>900</v>
      </c>
      <c r="S1026" s="379" t="n">
        <v>5</v>
      </c>
      <c r="T1026" s="379" t="n">
        <v>20</v>
      </c>
      <c r="U1026" s="368" t="n">
        <v>5587</v>
      </c>
      <c r="V1026" s="368"/>
      <c r="W1026" s="378"/>
      <c r="X1026" s="376" t="s">
        <v>3156</v>
      </c>
    </row>
    <row r="1027" customFormat="false" ht="13.5" hidden="false" customHeight="true" outlineLevel="0" collapsed="false">
      <c r="B1027" s="375" t="s">
        <v>3157</v>
      </c>
      <c r="C1027" s="376" t="s">
        <v>2461</v>
      </c>
      <c r="D1027" s="379" t="n">
        <v>2</v>
      </c>
      <c r="E1027" s="379" t="n">
        <v>0</v>
      </c>
      <c r="F1027" s="379" t="n">
        <v>0</v>
      </c>
      <c r="G1027" s="379" t="n">
        <v>302</v>
      </c>
      <c r="H1027" s="379" t="n">
        <v>0</v>
      </c>
      <c r="I1027" s="379" t="n">
        <v>0</v>
      </c>
      <c r="J1027" s="379" t="n">
        <v>40</v>
      </c>
      <c r="K1027" s="379" t="n">
        <v>0</v>
      </c>
      <c r="L1027" s="379" t="n">
        <v>0</v>
      </c>
      <c r="M1027" s="379" t="n">
        <v>0</v>
      </c>
      <c r="N1027" s="379" t="n">
        <v>20</v>
      </c>
      <c r="O1027" s="379" t="n">
        <v>10</v>
      </c>
      <c r="P1027" s="371" t="n">
        <v>374</v>
      </c>
      <c r="Q1027" s="379" t="n">
        <v>75</v>
      </c>
      <c r="R1027" s="379" t="n">
        <v>391</v>
      </c>
      <c r="S1027" s="379" t="n">
        <v>0</v>
      </c>
      <c r="T1027" s="379" t="n">
        <v>0</v>
      </c>
      <c r="U1027" s="368" t="n">
        <v>840</v>
      </c>
      <c r="V1027" s="368"/>
      <c r="W1027" s="378"/>
      <c r="X1027" s="376" t="s">
        <v>3157</v>
      </c>
    </row>
    <row r="1028" customFormat="false" ht="13.5" hidden="false" customHeight="true" outlineLevel="0" collapsed="false">
      <c r="B1028" s="375" t="s">
        <v>3158</v>
      </c>
      <c r="C1028" s="376" t="s">
        <v>2461</v>
      </c>
      <c r="D1028" s="379" t="n">
        <v>0</v>
      </c>
      <c r="E1028" s="379" t="n">
        <v>0</v>
      </c>
      <c r="F1028" s="379" t="n">
        <v>0</v>
      </c>
      <c r="G1028" s="379" t="n">
        <v>24</v>
      </c>
      <c r="H1028" s="379" t="n">
        <v>102</v>
      </c>
      <c r="I1028" s="379" t="n">
        <v>169</v>
      </c>
      <c r="J1028" s="379" t="n">
        <v>451</v>
      </c>
      <c r="K1028" s="379" t="n">
        <v>0</v>
      </c>
      <c r="L1028" s="379" t="n">
        <v>0</v>
      </c>
      <c r="M1028" s="379" t="n">
        <v>24</v>
      </c>
      <c r="N1028" s="379" t="n">
        <v>51</v>
      </c>
      <c r="O1028" s="379" t="n">
        <v>350</v>
      </c>
      <c r="P1028" s="371" t="n">
        <v>1171</v>
      </c>
      <c r="Q1028" s="379" t="n">
        <v>1813</v>
      </c>
      <c r="R1028" s="379" t="n">
        <v>140</v>
      </c>
      <c r="S1028" s="379" t="n">
        <v>53</v>
      </c>
      <c r="T1028" s="379" t="n">
        <v>0</v>
      </c>
      <c r="U1028" s="368" t="n">
        <v>3177</v>
      </c>
      <c r="V1028" s="368"/>
      <c r="W1028" s="378"/>
      <c r="X1028" s="376" t="s">
        <v>3158</v>
      </c>
    </row>
    <row r="1029" customFormat="false" ht="13.5" hidden="false" customHeight="true" outlineLevel="0" collapsed="false">
      <c r="B1029" s="375" t="s">
        <v>3159</v>
      </c>
      <c r="C1029" s="376" t="s">
        <v>2461</v>
      </c>
      <c r="D1029" s="379" t="n">
        <v>0</v>
      </c>
      <c r="E1029" s="379" t="n">
        <v>0</v>
      </c>
      <c r="F1029" s="379" t="n">
        <v>0</v>
      </c>
      <c r="G1029" s="379" t="n">
        <v>20</v>
      </c>
      <c r="H1029" s="379" t="n">
        <v>150</v>
      </c>
      <c r="I1029" s="379" t="n">
        <v>0</v>
      </c>
      <c r="J1029" s="379" t="n">
        <v>0</v>
      </c>
      <c r="K1029" s="379" t="n">
        <v>0</v>
      </c>
      <c r="L1029" s="379" t="n">
        <v>0</v>
      </c>
      <c r="M1029" s="379" t="n">
        <v>0</v>
      </c>
      <c r="N1029" s="379" t="n">
        <v>0</v>
      </c>
      <c r="O1029" s="379" t="n">
        <v>576</v>
      </c>
      <c r="P1029" s="371" t="n">
        <v>746</v>
      </c>
      <c r="Q1029" s="379" t="n">
        <v>1453</v>
      </c>
      <c r="R1029" s="379" t="n">
        <v>234</v>
      </c>
      <c r="S1029" s="379" t="n">
        <v>0</v>
      </c>
      <c r="T1029" s="379" t="n">
        <v>0</v>
      </c>
      <c r="U1029" s="368" t="n">
        <v>2433</v>
      </c>
      <c r="V1029" s="368"/>
      <c r="W1029" s="378"/>
      <c r="X1029" s="376" t="s">
        <v>3159</v>
      </c>
    </row>
    <row r="1030" customFormat="false" ht="13.5" hidden="false" customHeight="true" outlineLevel="0" collapsed="false">
      <c r="B1030" s="375" t="s">
        <v>3160</v>
      </c>
      <c r="C1030" s="376" t="s">
        <v>2461</v>
      </c>
      <c r="D1030" s="379" t="n">
        <v>0</v>
      </c>
      <c r="E1030" s="379" t="n">
        <v>0</v>
      </c>
      <c r="F1030" s="379" t="n">
        <v>0</v>
      </c>
      <c r="G1030" s="379" t="n">
        <v>0</v>
      </c>
      <c r="H1030" s="379" t="n">
        <v>0</v>
      </c>
      <c r="I1030" s="379" t="n">
        <v>0</v>
      </c>
      <c r="J1030" s="379" t="n">
        <v>0</v>
      </c>
      <c r="K1030" s="379" t="n">
        <v>0</v>
      </c>
      <c r="L1030" s="379" t="n">
        <v>0</v>
      </c>
      <c r="M1030" s="379" t="n">
        <v>0</v>
      </c>
      <c r="N1030" s="379" t="n">
        <v>0</v>
      </c>
      <c r="O1030" s="379" t="n">
        <v>0</v>
      </c>
      <c r="P1030" s="371" t="n">
        <v>0</v>
      </c>
      <c r="Q1030" s="379" t="n">
        <v>1881</v>
      </c>
      <c r="R1030" s="379" t="n">
        <v>855</v>
      </c>
      <c r="S1030" s="379" t="n">
        <v>5</v>
      </c>
      <c r="T1030" s="379" t="n">
        <v>8</v>
      </c>
      <c r="U1030" s="368" t="n">
        <v>2749</v>
      </c>
      <c r="V1030" s="368"/>
      <c r="W1030" s="378"/>
      <c r="X1030" s="376" t="s">
        <v>3160</v>
      </c>
    </row>
    <row r="1031" customFormat="false" ht="13.5" hidden="false" customHeight="true" outlineLevel="0" collapsed="false">
      <c r="B1031" s="375" t="s">
        <v>3161</v>
      </c>
      <c r="C1031" s="376" t="s">
        <v>2461</v>
      </c>
      <c r="D1031" s="377" t="n">
        <v>0</v>
      </c>
      <c r="E1031" s="377" t="n">
        <v>0</v>
      </c>
      <c r="F1031" s="377" t="n">
        <v>0</v>
      </c>
      <c r="G1031" s="377" t="n">
        <v>0</v>
      </c>
      <c r="H1031" s="377" t="n">
        <v>0</v>
      </c>
      <c r="I1031" s="377" t="n">
        <v>0</v>
      </c>
      <c r="J1031" s="377" t="n">
        <v>0</v>
      </c>
      <c r="K1031" s="377" t="n">
        <v>0</v>
      </c>
      <c r="L1031" s="377" t="n">
        <v>0</v>
      </c>
      <c r="M1031" s="377" t="n">
        <v>0</v>
      </c>
      <c r="N1031" s="377" t="n">
        <v>0</v>
      </c>
      <c r="O1031" s="377" t="n">
        <v>26</v>
      </c>
      <c r="P1031" s="371" t="n">
        <v>26</v>
      </c>
      <c r="Q1031" s="377" t="n">
        <v>375</v>
      </c>
      <c r="R1031" s="377" t="n">
        <v>160</v>
      </c>
      <c r="S1031" s="377" t="n">
        <v>0</v>
      </c>
      <c r="T1031" s="377" t="n">
        <v>0</v>
      </c>
      <c r="U1031" s="368" t="n">
        <v>561</v>
      </c>
      <c r="V1031" s="368"/>
      <c r="W1031" s="378"/>
      <c r="X1031" s="376" t="s">
        <v>3162</v>
      </c>
    </row>
    <row r="1032" customFormat="false" ht="13.5" hidden="false" customHeight="true" outlineLevel="0" collapsed="false">
      <c r="B1032" s="375" t="s">
        <v>3163</v>
      </c>
      <c r="C1032" s="376" t="s">
        <v>2461</v>
      </c>
      <c r="D1032" s="379" t="n">
        <v>0</v>
      </c>
      <c r="E1032" s="379" t="n">
        <v>0</v>
      </c>
      <c r="F1032" s="379" t="n">
        <v>0</v>
      </c>
      <c r="G1032" s="379" t="n">
        <v>25</v>
      </c>
      <c r="H1032" s="379" t="n">
        <v>907</v>
      </c>
      <c r="I1032" s="379" t="n">
        <v>0</v>
      </c>
      <c r="J1032" s="379" t="n">
        <v>0</v>
      </c>
      <c r="K1032" s="379" t="n">
        <v>0</v>
      </c>
      <c r="L1032" s="379" t="n">
        <v>0</v>
      </c>
      <c r="M1032" s="379" t="n">
        <v>29</v>
      </c>
      <c r="N1032" s="379" t="n">
        <v>0</v>
      </c>
      <c r="O1032" s="379" t="n">
        <v>96</v>
      </c>
      <c r="P1032" s="371" t="n">
        <v>1057</v>
      </c>
      <c r="Q1032" s="379" t="n">
        <v>1319</v>
      </c>
      <c r="R1032" s="379" t="n">
        <v>1423</v>
      </c>
      <c r="S1032" s="379" t="n">
        <v>18</v>
      </c>
      <c r="T1032" s="379" t="n">
        <v>0</v>
      </c>
      <c r="U1032" s="368" t="n">
        <v>3817</v>
      </c>
      <c r="V1032" s="368"/>
      <c r="W1032" s="378"/>
      <c r="X1032" s="376" t="s">
        <v>3163</v>
      </c>
    </row>
    <row r="1033" s="370" customFormat="true" ht="13.5" hidden="false" customHeight="true" outlineLevel="0" collapsed="false">
      <c r="B1033" s="385" t="s">
        <v>2408</v>
      </c>
      <c r="C1033" s="339"/>
      <c r="D1033" s="338" t="n">
        <v>4</v>
      </c>
      <c r="E1033" s="338" t="n">
        <v>0</v>
      </c>
      <c r="F1033" s="338" t="n">
        <v>0</v>
      </c>
      <c r="G1033" s="338" t="n">
        <v>448</v>
      </c>
      <c r="H1033" s="338" t="n">
        <v>1947</v>
      </c>
      <c r="I1033" s="338" t="n">
        <v>334</v>
      </c>
      <c r="J1033" s="338" t="n">
        <v>959</v>
      </c>
      <c r="K1033" s="338" t="n">
        <v>0</v>
      </c>
      <c r="L1033" s="338" t="n">
        <v>0</v>
      </c>
      <c r="M1033" s="338" t="n">
        <v>993</v>
      </c>
      <c r="N1033" s="338" t="n">
        <v>1124</v>
      </c>
      <c r="O1033" s="338" t="n">
        <v>4123</v>
      </c>
      <c r="P1033" s="368" t="n">
        <v>9932</v>
      </c>
      <c r="Q1033" s="338" t="n">
        <v>23582</v>
      </c>
      <c r="R1033" s="338" t="n">
        <v>7318</v>
      </c>
      <c r="S1033" s="338" t="n">
        <v>3143</v>
      </c>
      <c r="T1033" s="338" t="n">
        <v>42</v>
      </c>
      <c r="U1033" s="368" t="n">
        <v>44017</v>
      </c>
      <c r="V1033" s="368"/>
      <c r="W1033" s="386"/>
      <c r="X1033" s="339" t="s">
        <v>490</v>
      </c>
    </row>
    <row r="1034" s="370" customFormat="true" ht="8.25" hidden="false" customHeight="true" outlineLevel="0" collapsed="false">
      <c r="B1034" s="385"/>
      <c r="C1034" s="339"/>
      <c r="D1034" s="377"/>
      <c r="E1034" s="338"/>
      <c r="F1034" s="338"/>
      <c r="G1034" s="338"/>
      <c r="H1034" s="338"/>
      <c r="I1034" s="338"/>
      <c r="J1034" s="338"/>
      <c r="K1034" s="338"/>
      <c r="L1034" s="338"/>
      <c r="M1034" s="338"/>
      <c r="N1034" s="338"/>
      <c r="O1034" s="338"/>
      <c r="P1034" s="368"/>
      <c r="Q1034" s="338"/>
      <c r="R1034" s="338"/>
      <c r="S1034" s="338"/>
      <c r="T1034" s="338"/>
      <c r="U1034" s="368"/>
      <c r="V1034" s="384"/>
      <c r="W1034" s="338"/>
      <c r="X1034" s="339"/>
    </row>
    <row r="1035" s="370" customFormat="true" ht="13.5" hidden="false" customHeight="true" outlineLevel="0" collapsed="false">
      <c r="A1035" s="366" t="s">
        <v>2525</v>
      </c>
      <c r="B1035" s="366"/>
      <c r="C1035" s="339"/>
      <c r="D1035" s="377"/>
      <c r="E1035" s="338"/>
      <c r="F1035" s="338"/>
      <c r="G1035" s="338"/>
      <c r="H1035" s="338"/>
      <c r="I1035" s="338"/>
      <c r="J1035" s="338"/>
      <c r="K1035" s="338"/>
      <c r="L1035" s="338"/>
      <c r="M1035" s="338"/>
      <c r="N1035" s="338"/>
      <c r="O1035" s="338"/>
      <c r="P1035" s="368"/>
      <c r="Q1035" s="338"/>
      <c r="R1035" s="338"/>
      <c r="S1035" s="338"/>
      <c r="T1035" s="338"/>
      <c r="U1035" s="368"/>
      <c r="V1035" s="384"/>
      <c r="W1035" s="373" t="s">
        <v>2525</v>
      </c>
      <c r="X1035" s="373"/>
    </row>
    <row r="1036" s="370" customFormat="true" ht="6" hidden="false" customHeight="true" outlineLevel="0" collapsed="false">
      <c r="B1036" s="385"/>
      <c r="C1036" s="339"/>
      <c r="D1036" s="377"/>
      <c r="E1036" s="338"/>
      <c r="F1036" s="338"/>
      <c r="G1036" s="338"/>
      <c r="H1036" s="338"/>
      <c r="I1036" s="338"/>
      <c r="J1036" s="338"/>
      <c r="K1036" s="338"/>
      <c r="L1036" s="338"/>
      <c r="M1036" s="338"/>
      <c r="N1036" s="338"/>
      <c r="O1036" s="338"/>
      <c r="P1036" s="368"/>
      <c r="Q1036" s="338"/>
      <c r="R1036" s="338"/>
      <c r="S1036" s="338"/>
      <c r="T1036" s="338"/>
      <c r="U1036" s="368"/>
      <c r="V1036" s="368"/>
      <c r="W1036" s="386"/>
      <c r="X1036" s="339"/>
    </row>
    <row r="1037" s="370" customFormat="true" ht="13.5" hidden="false" customHeight="true" outlineLevel="0" collapsed="false">
      <c r="B1037" s="380" t="s">
        <v>3164</v>
      </c>
      <c r="C1037" s="373"/>
      <c r="D1037" s="377" t="n">
        <v>0</v>
      </c>
      <c r="E1037" s="338" t="n">
        <v>0</v>
      </c>
      <c r="F1037" s="338" t="n">
        <v>0</v>
      </c>
      <c r="G1037" s="338" t="n">
        <v>0</v>
      </c>
      <c r="H1037" s="338" t="n">
        <v>0</v>
      </c>
      <c r="I1037" s="338" t="n">
        <v>0</v>
      </c>
      <c r="J1037" s="338" t="n">
        <v>0</v>
      </c>
      <c r="K1037" s="338" t="n">
        <v>0</v>
      </c>
      <c r="L1037" s="338" t="n">
        <v>0</v>
      </c>
      <c r="M1037" s="338" t="n">
        <v>0</v>
      </c>
      <c r="N1037" s="338" t="n">
        <v>0</v>
      </c>
      <c r="O1037" s="338" t="n">
        <v>0</v>
      </c>
      <c r="P1037" s="371" t="n">
        <v>0</v>
      </c>
      <c r="Q1037" s="338" t="n">
        <v>0</v>
      </c>
      <c r="R1037" s="338" t="n">
        <v>0</v>
      </c>
      <c r="S1037" s="338" t="n">
        <v>542</v>
      </c>
      <c r="T1037" s="338" t="n">
        <v>0</v>
      </c>
      <c r="U1037" s="368" t="n">
        <v>542</v>
      </c>
      <c r="V1037" s="368"/>
      <c r="W1037" s="386"/>
      <c r="X1037" s="376" t="s">
        <v>3164</v>
      </c>
    </row>
    <row r="1038" s="370" customFormat="true" ht="13.5" hidden="false" customHeight="true" outlineLevel="0" collapsed="false">
      <c r="B1038" s="375" t="s">
        <v>3165</v>
      </c>
      <c r="C1038" s="339"/>
      <c r="D1038" s="379" t="n">
        <v>0</v>
      </c>
      <c r="E1038" s="379" t="n">
        <v>0</v>
      </c>
      <c r="F1038" s="379" t="n">
        <v>0</v>
      </c>
      <c r="G1038" s="379" t="n">
        <v>0</v>
      </c>
      <c r="H1038" s="379" t="n">
        <v>0</v>
      </c>
      <c r="I1038" s="379" t="n">
        <v>0</v>
      </c>
      <c r="J1038" s="379" t="n">
        <v>0</v>
      </c>
      <c r="K1038" s="379" t="n">
        <v>0</v>
      </c>
      <c r="L1038" s="379" t="n">
        <v>0</v>
      </c>
      <c r="M1038" s="379" t="n">
        <v>0</v>
      </c>
      <c r="N1038" s="379" t="n">
        <v>0</v>
      </c>
      <c r="O1038" s="379" t="n">
        <v>0</v>
      </c>
      <c r="P1038" s="371" t="n">
        <v>0</v>
      </c>
      <c r="Q1038" s="379" t="n">
        <v>0</v>
      </c>
      <c r="R1038" s="379" t="n">
        <v>0</v>
      </c>
      <c r="S1038" s="379" t="n">
        <v>2238</v>
      </c>
      <c r="T1038" s="379" t="n">
        <v>0</v>
      </c>
      <c r="U1038" s="368" t="n">
        <v>2238</v>
      </c>
      <c r="V1038" s="368"/>
      <c r="W1038" s="386"/>
      <c r="X1038" s="376" t="s">
        <v>3165</v>
      </c>
    </row>
    <row r="1039" s="370" customFormat="true" ht="13.5" hidden="false" customHeight="true" outlineLevel="0" collapsed="false">
      <c r="B1039" s="385" t="s">
        <v>2408</v>
      </c>
      <c r="C1039" s="339"/>
      <c r="D1039" s="377" t="n">
        <v>0</v>
      </c>
      <c r="E1039" s="338" t="n">
        <v>0</v>
      </c>
      <c r="F1039" s="338" t="n">
        <v>0</v>
      </c>
      <c r="G1039" s="338" t="n">
        <v>0</v>
      </c>
      <c r="H1039" s="338" t="n">
        <v>0</v>
      </c>
      <c r="I1039" s="338" t="n">
        <v>0</v>
      </c>
      <c r="J1039" s="338" t="n">
        <v>0</v>
      </c>
      <c r="K1039" s="338" t="n">
        <v>0</v>
      </c>
      <c r="L1039" s="338" t="n">
        <v>0</v>
      </c>
      <c r="M1039" s="338" t="n">
        <v>0</v>
      </c>
      <c r="N1039" s="338" t="n">
        <v>0</v>
      </c>
      <c r="O1039" s="338" t="n">
        <v>0</v>
      </c>
      <c r="P1039" s="338" t="n">
        <v>0</v>
      </c>
      <c r="Q1039" s="338" t="n">
        <v>0</v>
      </c>
      <c r="R1039" s="338" t="n">
        <v>0</v>
      </c>
      <c r="S1039" s="338" t="n">
        <v>2238</v>
      </c>
      <c r="T1039" s="338" t="n">
        <v>0</v>
      </c>
      <c r="U1039" s="338" t="n">
        <v>2238</v>
      </c>
      <c r="V1039" s="368"/>
      <c r="W1039" s="386"/>
      <c r="X1039" s="339" t="s">
        <v>490</v>
      </c>
    </row>
    <row r="1040" customFormat="false" ht="13.5" hidden="false" customHeight="true" outlineLevel="0" collapsed="false">
      <c r="B1040" s="383"/>
      <c r="C1040" s="376"/>
      <c r="D1040" s="377"/>
      <c r="E1040" s="377"/>
      <c r="F1040" s="377"/>
      <c r="G1040" s="377"/>
      <c r="H1040" s="377"/>
      <c r="I1040" s="377"/>
      <c r="J1040" s="377"/>
      <c r="K1040" s="377"/>
      <c r="L1040" s="377"/>
      <c r="M1040" s="377"/>
      <c r="N1040" s="377"/>
      <c r="O1040" s="377"/>
      <c r="P1040" s="368"/>
      <c r="Q1040" s="377"/>
      <c r="R1040" s="377"/>
      <c r="S1040" s="377"/>
      <c r="T1040" s="377"/>
      <c r="U1040" s="368"/>
      <c r="V1040" s="384"/>
      <c r="W1040" s="377"/>
      <c r="X1040" s="376"/>
    </row>
    <row r="1041" s="370" customFormat="true" ht="13.5" hidden="false" customHeight="true" outlineLevel="0" collapsed="false">
      <c r="A1041" s="366" t="s">
        <v>3166</v>
      </c>
      <c r="B1041" s="366"/>
      <c r="C1041" s="339"/>
      <c r="D1041" s="338" t="n">
        <v>216</v>
      </c>
      <c r="E1041" s="338" t="n">
        <v>365</v>
      </c>
      <c r="F1041" s="338" t="n">
        <v>6</v>
      </c>
      <c r="G1041" s="338" t="n">
        <v>336</v>
      </c>
      <c r="H1041" s="338" t="n">
        <v>102</v>
      </c>
      <c r="I1041" s="338" t="n">
        <v>794</v>
      </c>
      <c r="J1041" s="338" t="n">
        <v>24</v>
      </c>
      <c r="K1041" s="338" t="n">
        <v>0</v>
      </c>
      <c r="L1041" s="338" t="n">
        <v>0</v>
      </c>
      <c r="M1041" s="338" t="n">
        <v>1100</v>
      </c>
      <c r="N1041" s="338" t="n">
        <v>2175</v>
      </c>
      <c r="O1041" s="338" t="n">
        <v>1296</v>
      </c>
      <c r="P1041" s="368" t="n">
        <v>6414</v>
      </c>
      <c r="Q1041" s="338" t="n">
        <v>5022</v>
      </c>
      <c r="R1041" s="338" t="n">
        <v>5108</v>
      </c>
      <c r="S1041" s="338" t="n">
        <v>1094</v>
      </c>
      <c r="T1041" s="338" t="n">
        <v>122</v>
      </c>
      <c r="U1041" s="368" t="n">
        <v>17760</v>
      </c>
      <c r="V1041" s="368"/>
      <c r="W1041" s="373" t="s">
        <v>3166</v>
      </c>
      <c r="X1041" s="373"/>
    </row>
    <row r="1042" customFormat="false" ht="8.25" hidden="false" customHeight="true" outlineLevel="0" collapsed="false">
      <c r="B1042" s="366"/>
      <c r="C1042" s="376"/>
      <c r="D1042" s="377"/>
      <c r="E1042" s="377"/>
      <c r="F1042" s="377"/>
      <c r="G1042" s="377"/>
      <c r="H1042" s="377"/>
      <c r="I1042" s="377"/>
      <c r="J1042" s="377"/>
      <c r="K1042" s="377"/>
      <c r="L1042" s="377"/>
      <c r="M1042" s="377"/>
      <c r="N1042" s="377"/>
      <c r="O1042" s="377"/>
      <c r="P1042" s="368"/>
      <c r="Q1042" s="377"/>
      <c r="R1042" s="377"/>
      <c r="S1042" s="377"/>
      <c r="T1042" s="377"/>
      <c r="U1042" s="368"/>
      <c r="V1042" s="368"/>
      <c r="W1042" s="378"/>
      <c r="X1042" s="339"/>
    </row>
    <row r="1043" customFormat="false" ht="13.5" hidden="false" customHeight="true" outlineLevel="0" collapsed="false">
      <c r="A1043" s="366" t="s">
        <v>2348</v>
      </c>
      <c r="B1043" s="366"/>
      <c r="C1043" s="376"/>
      <c r="D1043" s="377"/>
      <c r="E1043" s="377"/>
      <c r="F1043" s="377"/>
      <c r="G1043" s="377"/>
      <c r="H1043" s="377"/>
      <c r="I1043" s="377"/>
      <c r="J1043" s="377"/>
      <c r="K1043" s="377"/>
      <c r="L1043" s="377"/>
      <c r="M1043" s="377"/>
      <c r="N1043" s="377"/>
      <c r="O1043" s="377"/>
      <c r="P1043" s="368"/>
      <c r="Q1043" s="377"/>
      <c r="R1043" s="377"/>
      <c r="S1043" s="377"/>
      <c r="T1043" s="377"/>
      <c r="U1043" s="368"/>
      <c r="V1043" s="368"/>
      <c r="W1043" s="373" t="s">
        <v>2348</v>
      </c>
      <c r="X1043" s="373"/>
    </row>
    <row r="1044" customFormat="false" ht="6" hidden="false" customHeight="true" outlineLevel="0" collapsed="false">
      <c r="B1044" s="366"/>
      <c r="C1044" s="376"/>
      <c r="D1044" s="377"/>
      <c r="E1044" s="377"/>
      <c r="F1044" s="377"/>
      <c r="G1044" s="377"/>
      <c r="H1044" s="377"/>
      <c r="I1044" s="377"/>
      <c r="J1044" s="377"/>
      <c r="K1044" s="377"/>
      <c r="L1044" s="377"/>
      <c r="M1044" s="377"/>
      <c r="N1044" s="377"/>
      <c r="O1044" s="377"/>
      <c r="P1044" s="368"/>
      <c r="Q1044" s="377"/>
      <c r="R1044" s="377"/>
      <c r="S1044" s="377"/>
      <c r="T1044" s="377"/>
      <c r="U1044" s="368"/>
      <c r="V1044" s="368"/>
      <c r="W1044" s="378"/>
      <c r="X1044" s="339"/>
    </row>
    <row r="1045" customFormat="false" ht="13.5" hidden="false" customHeight="true" outlineLevel="0" collapsed="false">
      <c r="B1045" s="380" t="s">
        <v>388</v>
      </c>
      <c r="C1045" s="381" t="s">
        <v>2349</v>
      </c>
      <c r="D1045" s="377" t="n">
        <v>145</v>
      </c>
      <c r="E1045" s="377" t="n">
        <v>354</v>
      </c>
      <c r="F1045" s="377" t="n">
        <v>0</v>
      </c>
      <c r="G1045" s="377" t="n">
        <v>101</v>
      </c>
      <c r="H1045" s="377" t="n">
        <v>0</v>
      </c>
      <c r="I1045" s="377" t="n">
        <v>781</v>
      </c>
      <c r="J1045" s="377" t="n">
        <v>0</v>
      </c>
      <c r="K1045" s="377" t="n">
        <v>0</v>
      </c>
      <c r="L1045" s="377" t="n">
        <v>0</v>
      </c>
      <c r="M1045" s="377" t="n">
        <v>4</v>
      </c>
      <c r="N1045" s="377" t="n">
        <v>0</v>
      </c>
      <c r="O1045" s="377" t="n">
        <v>0</v>
      </c>
      <c r="P1045" s="371" t="n">
        <v>1385</v>
      </c>
      <c r="Q1045" s="377" t="n">
        <v>0</v>
      </c>
      <c r="R1045" s="377" t="n">
        <v>25</v>
      </c>
      <c r="S1045" s="377" t="n">
        <v>2</v>
      </c>
      <c r="T1045" s="377" t="n">
        <v>0</v>
      </c>
      <c r="U1045" s="368" t="n">
        <v>1412</v>
      </c>
      <c r="V1045" s="368"/>
      <c r="W1045" s="378"/>
      <c r="X1045" s="376" t="s">
        <v>388</v>
      </c>
    </row>
    <row r="1046" customFormat="false" ht="13.5" hidden="false" customHeight="true" outlineLevel="0" collapsed="false">
      <c r="B1046" s="375" t="s">
        <v>3167</v>
      </c>
      <c r="C1046" s="376" t="s">
        <v>2349</v>
      </c>
      <c r="D1046" s="379" t="n">
        <v>0</v>
      </c>
      <c r="E1046" s="379" t="n">
        <v>11</v>
      </c>
      <c r="F1046" s="379" t="n">
        <v>6</v>
      </c>
      <c r="G1046" s="379" t="n">
        <v>0</v>
      </c>
      <c r="H1046" s="379" t="n">
        <v>0</v>
      </c>
      <c r="I1046" s="379" t="n">
        <v>0</v>
      </c>
      <c r="J1046" s="379" t="n">
        <v>0</v>
      </c>
      <c r="K1046" s="379" t="n">
        <v>0</v>
      </c>
      <c r="L1046" s="379" t="n">
        <v>0</v>
      </c>
      <c r="M1046" s="379" t="n">
        <v>115</v>
      </c>
      <c r="N1046" s="379" t="n">
        <v>277</v>
      </c>
      <c r="O1046" s="379" t="n">
        <v>319</v>
      </c>
      <c r="P1046" s="371" t="n">
        <v>728</v>
      </c>
      <c r="Q1046" s="379" t="n">
        <v>951</v>
      </c>
      <c r="R1046" s="379" t="n">
        <v>411</v>
      </c>
      <c r="S1046" s="379" t="n">
        <v>448</v>
      </c>
      <c r="T1046" s="379" t="n">
        <v>3</v>
      </c>
      <c r="U1046" s="368" t="n">
        <v>2541</v>
      </c>
      <c r="V1046" s="368"/>
      <c r="W1046" s="378"/>
      <c r="X1046" s="376" t="s">
        <v>3167</v>
      </c>
    </row>
    <row r="1047" customFormat="false" ht="13.5" hidden="false" customHeight="true" outlineLevel="0" collapsed="false">
      <c r="B1047" s="375" t="s">
        <v>3168</v>
      </c>
      <c r="C1047" s="376" t="s">
        <v>2349</v>
      </c>
      <c r="D1047" s="379" t="n">
        <v>0</v>
      </c>
      <c r="E1047" s="379" t="n">
        <v>0</v>
      </c>
      <c r="F1047" s="379" t="n">
        <v>0</v>
      </c>
      <c r="G1047" s="379" t="n">
        <v>57</v>
      </c>
      <c r="H1047" s="379" t="n">
        <v>102</v>
      </c>
      <c r="I1047" s="379" t="n">
        <v>0</v>
      </c>
      <c r="J1047" s="379" t="n">
        <v>0</v>
      </c>
      <c r="K1047" s="379" t="n">
        <v>0</v>
      </c>
      <c r="L1047" s="379" t="n">
        <v>0</v>
      </c>
      <c r="M1047" s="379" t="n">
        <v>826</v>
      </c>
      <c r="N1047" s="379" t="n">
        <v>1674</v>
      </c>
      <c r="O1047" s="379" t="n">
        <v>1</v>
      </c>
      <c r="P1047" s="371" t="n">
        <v>2660</v>
      </c>
      <c r="Q1047" s="379" t="n">
        <v>0</v>
      </c>
      <c r="R1047" s="379" t="n">
        <v>1322</v>
      </c>
      <c r="S1047" s="379" t="n">
        <v>260</v>
      </c>
      <c r="T1047" s="379" t="n">
        <v>0</v>
      </c>
      <c r="U1047" s="368" t="n">
        <v>4242</v>
      </c>
      <c r="V1047" s="368"/>
      <c r="W1047" s="378"/>
      <c r="X1047" s="376" t="s">
        <v>3168</v>
      </c>
    </row>
    <row r="1048" s="370" customFormat="true" ht="13.5" hidden="false" customHeight="true" outlineLevel="0" collapsed="false">
      <c r="B1048" s="385" t="s">
        <v>2408</v>
      </c>
      <c r="C1048" s="339"/>
      <c r="D1048" s="338" t="n">
        <v>145</v>
      </c>
      <c r="E1048" s="338" t="n">
        <v>365</v>
      </c>
      <c r="F1048" s="338" t="n">
        <v>6</v>
      </c>
      <c r="G1048" s="338" t="n">
        <v>158</v>
      </c>
      <c r="H1048" s="338" t="n">
        <v>102</v>
      </c>
      <c r="I1048" s="338" t="n">
        <v>781</v>
      </c>
      <c r="J1048" s="338" t="n">
        <v>0</v>
      </c>
      <c r="K1048" s="338" t="n">
        <v>0</v>
      </c>
      <c r="L1048" s="338" t="n">
        <v>0</v>
      </c>
      <c r="M1048" s="338" t="n">
        <v>945</v>
      </c>
      <c r="N1048" s="338" t="n">
        <v>1951</v>
      </c>
      <c r="O1048" s="338" t="n">
        <v>320</v>
      </c>
      <c r="P1048" s="368" t="n">
        <v>4773</v>
      </c>
      <c r="Q1048" s="338" t="n">
        <v>951</v>
      </c>
      <c r="R1048" s="338" t="n">
        <v>1758</v>
      </c>
      <c r="S1048" s="338" t="n">
        <v>710</v>
      </c>
      <c r="T1048" s="338" t="n">
        <v>3</v>
      </c>
      <c r="U1048" s="368" t="n">
        <v>8195</v>
      </c>
      <c r="V1048" s="368"/>
      <c r="W1048" s="386"/>
      <c r="X1048" s="339" t="s">
        <v>490</v>
      </c>
    </row>
    <row r="1049" customFormat="false" ht="6.75" hidden="false" customHeight="true" outlineLevel="0" collapsed="false">
      <c r="B1049" s="376"/>
      <c r="C1049" s="376"/>
      <c r="D1049" s="378"/>
      <c r="E1049" s="377"/>
      <c r="F1049" s="377"/>
      <c r="G1049" s="377"/>
      <c r="H1049" s="377"/>
      <c r="I1049" s="377"/>
      <c r="J1049" s="377"/>
      <c r="K1049" s="377"/>
      <c r="L1049" s="377"/>
      <c r="M1049" s="377"/>
      <c r="N1049" s="377"/>
      <c r="O1049" s="377"/>
      <c r="P1049" s="368"/>
      <c r="Q1049" s="377"/>
      <c r="R1049" s="377"/>
      <c r="S1049" s="377"/>
      <c r="T1049" s="377"/>
      <c r="U1049" s="368"/>
      <c r="V1049" s="384"/>
      <c r="W1049" s="377"/>
      <c r="X1049" s="376"/>
    </row>
    <row r="1050" customFormat="false" ht="6.75" hidden="false" customHeight="true" outlineLevel="0" collapsed="false">
      <c r="B1050" s="376"/>
      <c r="C1050" s="376"/>
      <c r="D1050" s="378"/>
      <c r="E1050" s="377"/>
      <c r="F1050" s="377"/>
      <c r="G1050" s="377"/>
      <c r="H1050" s="377"/>
      <c r="I1050" s="377"/>
      <c r="J1050" s="377"/>
      <c r="K1050" s="377"/>
      <c r="L1050" s="377"/>
      <c r="M1050" s="377"/>
      <c r="N1050" s="377"/>
      <c r="O1050" s="377"/>
      <c r="P1050" s="368"/>
      <c r="Q1050" s="377"/>
      <c r="R1050" s="377"/>
      <c r="S1050" s="377"/>
      <c r="T1050" s="377"/>
      <c r="U1050" s="368"/>
      <c r="V1050" s="384"/>
      <c r="W1050" s="377"/>
      <c r="X1050" s="376"/>
    </row>
    <row r="1051" customFormat="false" ht="13.5" hidden="false" customHeight="true" outlineLevel="0" collapsed="false">
      <c r="A1051" s="366" t="s">
        <v>2457</v>
      </c>
      <c r="B1051" s="366"/>
      <c r="C1051" s="376"/>
      <c r="D1051" s="377"/>
      <c r="E1051" s="377"/>
      <c r="F1051" s="377"/>
      <c r="G1051" s="377"/>
      <c r="H1051" s="377"/>
      <c r="I1051" s="377"/>
      <c r="J1051" s="377"/>
      <c r="K1051" s="377"/>
      <c r="L1051" s="377"/>
      <c r="M1051" s="377"/>
      <c r="N1051" s="377"/>
      <c r="O1051" s="377"/>
      <c r="P1051" s="368"/>
      <c r="Q1051" s="377"/>
      <c r="R1051" s="377"/>
      <c r="S1051" s="377"/>
      <c r="T1051" s="377"/>
      <c r="U1051" s="368"/>
      <c r="V1051" s="368"/>
      <c r="W1051" s="373" t="s">
        <v>2457</v>
      </c>
      <c r="X1051" s="373"/>
    </row>
    <row r="1052" customFormat="false" ht="6" hidden="false" customHeight="true" outlineLevel="0" collapsed="false">
      <c r="B1052" s="366"/>
      <c r="C1052" s="376"/>
      <c r="D1052" s="377"/>
      <c r="E1052" s="377"/>
      <c r="F1052" s="377"/>
      <c r="G1052" s="377"/>
      <c r="H1052" s="377"/>
      <c r="I1052" s="377"/>
      <c r="J1052" s="377"/>
      <c r="K1052" s="377"/>
      <c r="L1052" s="377"/>
      <c r="M1052" s="377"/>
      <c r="N1052" s="377"/>
      <c r="O1052" s="377"/>
      <c r="P1052" s="368"/>
      <c r="Q1052" s="377"/>
      <c r="R1052" s="377"/>
      <c r="S1052" s="377"/>
      <c r="T1052" s="377"/>
      <c r="U1052" s="368"/>
      <c r="V1052" s="368"/>
      <c r="W1052" s="378"/>
      <c r="X1052" s="339"/>
    </row>
    <row r="1053" customFormat="false" ht="13.5" hidden="false" customHeight="true" outlineLevel="0" collapsed="false">
      <c r="B1053" s="375" t="s">
        <v>3169</v>
      </c>
      <c r="C1053" s="381" t="s">
        <v>2461</v>
      </c>
      <c r="D1053" s="382" t="n">
        <v>0</v>
      </c>
      <c r="E1053" s="379" t="n">
        <v>0</v>
      </c>
      <c r="F1053" s="379" t="n">
        <v>0</v>
      </c>
      <c r="G1053" s="379" t="n">
        <v>0</v>
      </c>
      <c r="H1053" s="379" t="n">
        <v>0</v>
      </c>
      <c r="I1053" s="379" t="n">
        <v>13</v>
      </c>
      <c r="J1053" s="379" t="n">
        <v>24</v>
      </c>
      <c r="K1053" s="379" t="n">
        <v>0</v>
      </c>
      <c r="L1053" s="379" t="n">
        <v>0</v>
      </c>
      <c r="M1053" s="379" t="n">
        <v>0</v>
      </c>
      <c r="N1053" s="379" t="n">
        <v>0</v>
      </c>
      <c r="O1053" s="379" t="n">
        <v>26</v>
      </c>
      <c r="P1053" s="371" t="n">
        <v>63</v>
      </c>
      <c r="Q1053" s="379" t="n">
        <v>366</v>
      </c>
      <c r="R1053" s="379" t="n">
        <v>353</v>
      </c>
      <c r="S1053" s="379" t="n">
        <v>1</v>
      </c>
      <c r="T1053" s="379" t="n">
        <v>0</v>
      </c>
      <c r="U1053" s="368" t="n">
        <v>783</v>
      </c>
      <c r="V1053" s="368"/>
      <c r="W1053" s="378"/>
      <c r="X1053" s="376" t="s">
        <v>3169</v>
      </c>
    </row>
    <row r="1054" customFormat="false" ht="13.5" hidden="false" customHeight="true" outlineLevel="0" collapsed="false">
      <c r="B1054" s="375" t="s">
        <v>3170</v>
      </c>
      <c r="C1054" s="376" t="s">
        <v>2461</v>
      </c>
      <c r="D1054" s="379" t="n">
        <v>0</v>
      </c>
      <c r="E1054" s="379" t="n">
        <v>0</v>
      </c>
      <c r="F1054" s="379" t="n">
        <v>0</v>
      </c>
      <c r="G1054" s="379" t="n">
        <v>0</v>
      </c>
      <c r="H1054" s="379" t="n">
        <v>0</v>
      </c>
      <c r="I1054" s="379" t="n">
        <v>0</v>
      </c>
      <c r="J1054" s="379" t="n">
        <v>0</v>
      </c>
      <c r="K1054" s="379" t="n">
        <v>0</v>
      </c>
      <c r="L1054" s="379" t="n">
        <v>0</v>
      </c>
      <c r="M1054" s="379" t="n">
        <v>155</v>
      </c>
      <c r="N1054" s="379" t="n">
        <v>224</v>
      </c>
      <c r="O1054" s="379" t="n">
        <v>900</v>
      </c>
      <c r="P1054" s="371" t="n">
        <v>1279</v>
      </c>
      <c r="Q1054" s="379" t="n">
        <v>3655</v>
      </c>
      <c r="R1054" s="379" t="n">
        <v>2377</v>
      </c>
      <c r="S1054" s="379" t="n">
        <v>68</v>
      </c>
      <c r="T1054" s="379" t="n">
        <v>21</v>
      </c>
      <c r="U1054" s="368" t="n">
        <v>7400</v>
      </c>
      <c r="V1054" s="368"/>
      <c r="W1054" s="378"/>
      <c r="X1054" s="376" t="s">
        <v>3170</v>
      </c>
    </row>
    <row r="1055" customFormat="false" ht="13.5" hidden="false" customHeight="true" outlineLevel="0" collapsed="false">
      <c r="B1055" s="375" t="s">
        <v>3171</v>
      </c>
      <c r="C1055" s="376"/>
      <c r="D1055" s="379" t="n">
        <v>71</v>
      </c>
      <c r="E1055" s="379" t="n">
        <v>0</v>
      </c>
      <c r="F1055" s="379" t="n">
        <v>0</v>
      </c>
      <c r="G1055" s="379" t="n">
        <v>178</v>
      </c>
      <c r="H1055" s="379" t="n">
        <v>0</v>
      </c>
      <c r="I1055" s="379" t="n">
        <v>0</v>
      </c>
      <c r="J1055" s="379" t="n">
        <v>0</v>
      </c>
      <c r="K1055" s="379" t="n">
        <v>0</v>
      </c>
      <c r="L1055" s="379" t="n">
        <v>0</v>
      </c>
      <c r="M1055" s="379" t="n">
        <v>0</v>
      </c>
      <c r="N1055" s="379" t="n">
        <v>0</v>
      </c>
      <c r="O1055" s="379" t="n">
        <v>50</v>
      </c>
      <c r="P1055" s="371" t="n">
        <v>299</v>
      </c>
      <c r="Q1055" s="379" t="n">
        <v>50</v>
      </c>
      <c r="R1055" s="379" t="n">
        <v>620</v>
      </c>
      <c r="S1055" s="379" t="n">
        <v>315</v>
      </c>
      <c r="T1055" s="379" t="n">
        <v>98</v>
      </c>
      <c r="U1055" s="368" t="n">
        <v>1382</v>
      </c>
      <c r="V1055" s="368"/>
      <c r="W1055" s="378"/>
      <c r="X1055" s="376" t="s">
        <v>3171</v>
      </c>
    </row>
    <row r="1056" s="370" customFormat="true" ht="13.5" hidden="false" customHeight="true" outlineLevel="0" collapsed="false">
      <c r="B1056" s="385" t="s">
        <v>2408</v>
      </c>
      <c r="C1056" s="339"/>
      <c r="D1056" s="338" t="n">
        <v>71</v>
      </c>
      <c r="E1056" s="338" t="n">
        <v>0</v>
      </c>
      <c r="F1056" s="338" t="n">
        <v>0</v>
      </c>
      <c r="G1056" s="338" t="n">
        <v>178</v>
      </c>
      <c r="H1056" s="338" t="n">
        <v>0</v>
      </c>
      <c r="I1056" s="338" t="n">
        <v>13</v>
      </c>
      <c r="J1056" s="338" t="n">
        <v>24</v>
      </c>
      <c r="K1056" s="338" t="n">
        <v>0</v>
      </c>
      <c r="L1056" s="338" t="n">
        <v>0</v>
      </c>
      <c r="M1056" s="338" t="n">
        <v>155</v>
      </c>
      <c r="N1056" s="338" t="n">
        <v>224</v>
      </c>
      <c r="O1056" s="338" t="n">
        <v>976</v>
      </c>
      <c r="P1056" s="338" t="n">
        <v>1641</v>
      </c>
      <c r="Q1056" s="338" t="n">
        <v>4071</v>
      </c>
      <c r="R1056" s="338" t="n">
        <v>3350</v>
      </c>
      <c r="S1056" s="338" t="n">
        <v>384</v>
      </c>
      <c r="T1056" s="338" t="n">
        <v>119</v>
      </c>
      <c r="U1056" s="338" t="n">
        <v>9565</v>
      </c>
      <c r="V1056" s="368"/>
      <c r="W1056" s="386"/>
      <c r="X1056" s="339" t="s">
        <v>490</v>
      </c>
    </row>
    <row r="1057" customFormat="false" ht="13.5" hidden="false" customHeight="true" outlineLevel="0" collapsed="false">
      <c r="B1057" s="383"/>
      <c r="C1057" s="376"/>
      <c r="D1057" s="377"/>
      <c r="E1057" s="377"/>
      <c r="F1057" s="377"/>
      <c r="G1057" s="377"/>
      <c r="H1057" s="377"/>
      <c r="I1057" s="377"/>
      <c r="J1057" s="377"/>
      <c r="K1057" s="377"/>
      <c r="L1057" s="377"/>
      <c r="M1057" s="377"/>
      <c r="N1057" s="377"/>
      <c r="O1057" s="377"/>
      <c r="P1057" s="368"/>
      <c r="Q1057" s="377"/>
      <c r="R1057" s="377"/>
      <c r="S1057" s="377"/>
      <c r="T1057" s="377"/>
      <c r="U1057" s="368"/>
      <c r="V1057" s="384"/>
      <c r="W1057" s="377"/>
      <c r="X1057" s="376"/>
    </row>
    <row r="1058" s="370" customFormat="true" ht="13.5" hidden="false" customHeight="true" outlineLevel="0" collapsed="false">
      <c r="A1058" s="366" t="s">
        <v>742</v>
      </c>
      <c r="B1058" s="366"/>
      <c r="C1058" s="339"/>
      <c r="D1058" s="338" t="n">
        <v>2608</v>
      </c>
      <c r="E1058" s="338" t="n">
        <v>3335</v>
      </c>
      <c r="F1058" s="338" t="n">
        <v>102</v>
      </c>
      <c r="G1058" s="338" t="n">
        <v>1855</v>
      </c>
      <c r="H1058" s="338" t="n">
        <v>2023</v>
      </c>
      <c r="I1058" s="338" t="n">
        <v>816</v>
      </c>
      <c r="J1058" s="338" t="n">
        <v>1547</v>
      </c>
      <c r="K1058" s="338" t="n">
        <v>2433</v>
      </c>
      <c r="L1058" s="338" t="n">
        <v>35</v>
      </c>
      <c r="M1058" s="338" t="n">
        <v>9481</v>
      </c>
      <c r="N1058" s="338" t="n">
        <v>5070</v>
      </c>
      <c r="O1058" s="338" t="n">
        <v>4270</v>
      </c>
      <c r="P1058" s="368" t="n">
        <v>33575</v>
      </c>
      <c r="Q1058" s="338" t="n">
        <v>26593</v>
      </c>
      <c r="R1058" s="338" t="n">
        <v>5906</v>
      </c>
      <c r="S1058" s="338" t="n">
        <v>29051</v>
      </c>
      <c r="T1058" s="338" t="n">
        <v>340</v>
      </c>
      <c r="U1058" s="368" t="n">
        <v>95465</v>
      </c>
      <c r="V1058" s="368"/>
      <c r="W1058" s="373" t="s">
        <v>742</v>
      </c>
      <c r="X1058" s="373"/>
    </row>
    <row r="1059" customFormat="false" ht="6.75" hidden="false" customHeight="true" outlineLevel="0" collapsed="false">
      <c r="B1059" s="366"/>
      <c r="C1059" s="376"/>
      <c r="D1059" s="377"/>
      <c r="E1059" s="377"/>
      <c r="F1059" s="377"/>
      <c r="G1059" s="377"/>
      <c r="H1059" s="377"/>
      <c r="I1059" s="377"/>
      <c r="J1059" s="377"/>
      <c r="K1059" s="377"/>
      <c r="L1059" s="377"/>
      <c r="M1059" s="377"/>
      <c r="N1059" s="377"/>
      <c r="O1059" s="377"/>
      <c r="P1059" s="368"/>
      <c r="Q1059" s="377"/>
      <c r="R1059" s="377"/>
      <c r="S1059" s="377"/>
      <c r="T1059" s="377"/>
      <c r="U1059" s="368"/>
      <c r="V1059" s="368"/>
      <c r="W1059" s="378"/>
      <c r="X1059" s="339"/>
    </row>
    <row r="1060" customFormat="false" ht="13.5" hidden="false" customHeight="true" outlineLevel="0" collapsed="false">
      <c r="A1060" s="366" t="s">
        <v>2348</v>
      </c>
      <c r="B1060" s="366"/>
      <c r="C1060" s="376"/>
      <c r="D1060" s="377"/>
      <c r="E1060" s="377"/>
      <c r="F1060" s="377"/>
      <c r="G1060" s="377"/>
      <c r="H1060" s="377"/>
      <c r="I1060" s="377"/>
      <c r="J1060" s="377"/>
      <c r="K1060" s="377"/>
      <c r="L1060" s="377"/>
      <c r="M1060" s="377"/>
      <c r="N1060" s="377"/>
      <c r="O1060" s="377"/>
      <c r="P1060" s="368"/>
      <c r="Q1060" s="377"/>
      <c r="R1060" s="377"/>
      <c r="S1060" s="377"/>
      <c r="T1060" s="377"/>
      <c r="U1060" s="368"/>
      <c r="V1060" s="368"/>
      <c r="W1060" s="373" t="s">
        <v>2348</v>
      </c>
      <c r="X1060" s="373"/>
    </row>
    <row r="1061" customFormat="false" ht="6" hidden="false" customHeight="true" outlineLevel="0" collapsed="false">
      <c r="B1061" s="366"/>
      <c r="C1061" s="376"/>
      <c r="D1061" s="377"/>
      <c r="E1061" s="377"/>
      <c r="F1061" s="377"/>
      <c r="G1061" s="377"/>
      <c r="H1061" s="377"/>
      <c r="I1061" s="377"/>
      <c r="J1061" s="377"/>
      <c r="K1061" s="377"/>
      <c r="L1061" s="377"/>
      <c r="M1061" s="377"/>
      <c r="N1061" s="377"/>
      <c r="O1061" s="377"/>
      <c r="P1061" s="368"/>
      <c r="Q1061" s="377"/>
      <c r="R1061" s="377"/>
      <c r="S1061" s="377"/>
      <c r="T1061" s="377"/>
      <c r="U1061" s="368"/>
      <c r="V1061" s="368"/>
      <c r="W1061" s="378"/>
      <c r="X1061" s="339"/>
    </row>
    <row r="1062" customFormat="false" ht="13.5" hidden="false" customHeight="true" outlineLevel="0" collapsed="false">
      <c r="B1062" s="375" t="s">
        <v>390</v>
      </c>
      <c r="C1062" s="376" t="s">
        <v>2349</v>
      </c>
      <c r="D1062" s="377" t="n">
        <v>186</v>
      </c>
      <c r="E1062" s="377" t="n">
        <v>2169</v>
      </c>
      <c r="F1062" s="377" t="n">
        <v>0</v>
      </c>
      <c r="G1062" s="377" t="n">
        <v>142</v>
      </c>
      <c r="H1062" s="377" t="n">
        <v>0</v>
      </c>
      <c r="I1062" s="377" t="n">
        <v>0</v>
      </c>
      <c r="J1062" s="377" t="n">
        <v>0</v>
      </c>
      <c r="K1062" s="377" t="n">
        <v>563</v>
      </c>
      <c r="L1062" s="377" t="n">
        <v>0</v>
      </c>
      <c r="M1062" s="377" t="n">
        <v>1146</v>
      </c>
      <c r="N1062" s="377" t="n">
        <v>0</v>
      </c>
      <c r="O1062" s="377" t="n">
        <v>0</v>
      </c>
      <c r="P1062" s="371" t="n">
        <v>4206</v>
      </c>
      <c r="Q1062" s="377" t="n">
        <v>0</v>
      </c>
      <c r="R1062" s="377" t="n">
        <v>35</v>
      </c>
      <c r="S1062" s="377" t="n">
        <v>0</v>
      </c>
      <c r="T1062" s="377" t="n">
        <v>0</v>
      </c>
      <c r="U1062" s="368" t="n">
        <v>4241</v>
      </c>
      <c r="V1062" s="368"/>
      <c r="W1062" s="378"/>
      <c r="X1062" s="376" t="s">
        <v>390</v>
      </c>
    </row>
    <row r="1063" customFormat="false" ht="13.5" hidden="false" customHeight="true" outlineLevel="0" collapsed="false">
      <c r="B1063" s="380" t="s">
        <v>891</v>
      </c>
      <c r="C1063" s="381" t="s">
        <v>2349</v>
      </c>
      <c r="D1063" s="377" t="n">
        <v>2410</v>
      </c>
      <c r="E1063" s="377" t="n">
        <v>357</v>
      </c>
      <c r="F1063" s="377" t="n">
        <v>75</v>
      </c>
      <c r="G1063" s="377" t="n">
        <v>721</v>
      </c>
      <c r="H1063" s="377" t="n">
        <v>585</v>
      </c>
      <c r="I1063" s="377" t="n">
        <v>0</v>
      </c>
      <c r="J1063" s="377" t="n">
        <v>0</v>
      </c>
      <c r="K1063" s="377" t="n">
        <v>279</v>
      </c>
      <c r="L1063" s="377" t="n">
        <v>5</v>
      </c>
      <c r="M1063" s="377" t="n">
        <v>790</v>
      </c>
      <c r="N1063" s="377" t="n">
        <v>297</v>
      </c>
      <c r="O1063" s="377" t="n">
        <v>0</v>
      </c>
      <c r="P1063" s="371" t="n">
        <v>5519</v>
      </c>
      <c r="Q1063" s="377" t="n">
        <v>0</v>
      </c>
      <c r="R1063" s="377" t="n">
        <v>11</v>
      </c>
      <c r="S1063" s="377" t="n">
        <v>66</v>
      </c>
      <c r="T1063" s="377" t="n">
        <v>0</v>
      </c>
      <c r="U1063" s="368" t="n">
        <v>5596</v>
      </c>
      <c r="V1063" s="368"/>
      <c r="W1063" s="378"/>
      <c r="X1063" s="376" t="s">
        <v>891</v>
      </c>
    </row>
    <row r="1064" customFormat="false" ht="13.5" hidden="false" customHeight="true" outlineLevel="0" collapsed="false">
      <c r="B1064" s="375" t="s">
        <v>3172</v>
      </c>
      <c r="C1064" s="376" t="s">
        <v>2349</v>
      </c>
      <c r="D1064" s="379" t="n">
        <v>0</v>
      </c>
      <c r="E1064" s="379" t="n">
        <v>8</v>
      </c>
      <c r="F1064" s="379" t="n">
        <v>12</v>
      </c>
      <c r="G1064" s="379" t="n">
        <v>0</v>
      </c>
      <c r="H1064" s="379" t="n">
        <v>0</v>
      </c>
      <c r="I1064" s="379" t="n">
        <v>0</v>
      </c>
      <c r="J1064" s="379" t="n">
        <v>4</v>
      </c>
      <c r="K1064" s="379" t="n">
        <v>0</v>
      </c>
      <c r="L1064" s="379" t="n">
        <v>0</v>
      </c>
      <c r="M1064" s="379" t="n">
        <v>123</v>
      </c>
      <c r="N1064" s="379" t="n">
        <v>69</v>
      </c>
      <c r="O1064" s="379" t="n">
        <v>116</v>
      </c>
      <c r="P1064" s="371" t="n">
        <v>332</v>
      </c>
      <c r="Q1064" s="379" t="n">
        <v>1514</v>
      </c>
      <c r="R1064" s="379" t="n">
        <v>753</v>
      </c>
      <c r="S1064" s="379" t="n">
        <v>73</v>
      </c>
      <c r="T1064" s="379" t="n">
        <v>2</v>
      </c>
      <c r="U1064" s="368" t="n">
        <v>2674</v>
      </c>
      <c r="V1064" s="368"/>
      <c r="W1064" s="378"/>
      <c r="X1064" s="376" t="s">
        <v>3172</v>
      </c>
    </row>
    <row r="1065" customFormat="false" ht="13.5" hidden="false" customHeight="true" outlineLevel="0" collapsed="false">
      <c r="B1065" s="375" t="s">
        <v>3173</v>
      </c>
      <c r="C1065" s="376" t="s">
        <v>2349</v>
      </c>
      <c r="D1065" s="379" t="n">
        <v>0</v>
      </c>
      <c r="E1065" s="379" t="n">
        <v>178</v>
      </c>
      <c r="F1065" s="379" t="n">
        <v>0</v>
      </c>
      <c r="G1065" s="379" t="n">
        <v>0</v>
      </c>
      <c r="H1065" s="379" t="n">
        <v>0</v>
      </c>
      <c r="I1065" s="379" t="n">
        <v>0</v>
      </c>
      <c r="J1065" s="379" t="n">
        <v>185</v>
      </c>
      <c r="K1065" s="379" t="n">
        <v>1552</v>
      </c>
      <c r="L1065" s="379" t="n">
        <v>0</v>
      </c>
      <c r="M1065" s="379" t="n">
        <v>777</v>
      </c>
      <c r="N1065" s="379" t="n">
        <v>467</v>
      </c>
      <c r="O1065" s="379" t="n">
        <v>0</v>
      </c>
      <c r="P1065" s="371" t="n">
        <v>3159</v>
      </c>
      <c r="Q1065" s="379" t="n">
        <v>0</v>
      </c>
      <c r="R1065" s="379" t="n">
        <v>61</v>
      </c>
      <c r="S1065" s="379" t="n">
        <v>2905</v>
      </c>
      <c r="T1065" s="379" t="n">
        <v>0</v>
      </c>
      <c r="U1065" s="368" t="n">
        <v>6125</v>
      </c>
      <c r="V1065" s="368"/>
      <c r="W1065" s="378"/>
      <c r="X1065" s="376" t="s">
        <v>3173</v>
      </c>
    </row>
    <row r="1066" customFormat="false" ht="13.5" hidden="false" customHeight="true" outlineLevel="0" collapsed="false">
      <c r="B1066" s="375" t="s">
        <v>3174</v>
      </c>
      <c r="C1066" s="376" t="s">
        <v>2349</v>
      </c>
      <c r="D1066" s="379" t="n">
        <v>0</v>
      </c>
      <c r="E1066" s="379" t="n">
        <v>0</v>
      </c>
      <c r="F1066" s="379" t="n">
        <v>0</v>
      </c>
      <c r="G1066" s="379" t="n">
        <v>0</v>
      </c>
      <c r="H1066" s="379" t="n">
        <v>0</v>
      </c>
      <c r="I1066" s="379" t="n">
        <v>205</v>
      </c>
      <c r="J1066" s="379" t="n">
        <v>546</v>
      </c>
      <c r="K1066" s="379" t="n">
        <v>2</v>
      </c>
      <c r="L1066" s="379" t="n">
        <v>1</v>
      </c>
      <c r="M1066" s="379" t="n">
        <v>0</v>
      </c>
      <c r="N1066" s="379" t="n">
        <v>0</v>
      </c>
      <c r="O1066" s="379" t="n">
        <v>0</v>
      </c>
      <c r="P1066" s="371" t="n">
        <v>754</v>
      </c>
      <c r="Q1066" s="379" t="n">
        <v>0</v>
      </c>
      <c r="R1066" s="379" t="n">
        <v>18</v>
      </c>
      <c r="S1066" s="379" t="n">
        <v>3636</v>
      </c>
      <c r="T1066" s="379" t="n">
        <v>9</v>
      </c>
      <c r="U1066" s="368" t="n">
        <v>4417</v>
      </c>
      <c r="V1066" s="368"/>
      <c r="W1066" s="378"/>
      <c r="X1066" s="376" t="s">
        <v>3174</v>
      </c>
    </row>
    <row r="1067" customFormat="false" ht="13.5" hidden="false" customHeight="true" outlineLevel="0" collapsed="false">
      <c r="B1067" s="375" t="s">
        <v>3175</v>
      </c>
      <c r="C1067" s="376" t="s">
        <v>2349</v>
      </c>
      <c r="D1067" s="379" t="n">
        <v>12</v>
      </c>
      <c r="E1067" s="379" t="n">
        <v>0</v>
      </c>
      <c r="F1067" s="379" t="n">
        <v>0</v>
      </c>
      <c r="G1067" s="379" t="n">
        <v>63</v>
      </c>
      <c r="H1067" s="379" t="n">
        <v>262</v>
      </c>
      <c r="I1067" s="379" t="n">
        <v>2</v>
      </c>
      <c r="J1067" s="379" t="n">
        <v>0</v>
      </c>
      <c r="K1067" s="379" t="n">
        <v>0</v>
      </c>
      <c r="L1067" s="379" t="n">
        <v>0</v>
      </c>
      <c r="M1067" s="379" t="n">
        <v>761</v>
      </c>
      <c r="N1067" s="379" t="n">
        <v>341</v>
      </c>
      <c r="O1067" s="379" t="n">
        <v>0</v>
      </c>
      <c r="P1067" s="371" t="n">
        <v>1441</v>
      </c>
      <c r="Q1067" s="379" t="n">
        <v>0</v>
      </c>
      <c r="R1067" s="379" t="n">
        <v>7</v>
      </c>
      <c r="S1067" s="379" t="n">
        <v>1142</v>
      </c>
      <c r="T1067" s="379" t="n">
        <v>6</v>
      </c>
      <c r="U1067" s="368" t="n">
        <v>2596</v>
      </c>
      <c r="V1067" s="368"/>
      <c r="W1067" s="378"/>
      <c r="X1067" s="376" t="s">
        <v>3175</v>
      </c>
    </row>
    <row r="1068" customFormat="false" ht="13.5" hidden="false" customHeight="true" outlineLevel="0" collapsed="false">
      <c r="B1068" s="375" t="s">
        <v>3176</v>
      </c>
      <c r="C1068" s="376" t="s">
        <v>2349</v>
      </c>
      <c r="D1068" s="379" t="n">
        <v>0</v>
      </c>
      <c r="E1068" s="379" t="n">
        <v>492</v>
      </c>
      <c r="F1068" s="379" t="n">
        <v>12</v>
      </c>
      <c r="G1068" s="379" t="n">
        <v>11</v>
      </c>
      <c r="H1068" s="379" t="n">
        <v>0</v>
      </c>
      <c r="I1068" s="379" t="n">
        <v>0</v>
      </c>
      <c r="J1068" s="379" t="n">
        <v>0</v>
      </c>
      <c r="K1068" s="379" t="n">
        <v>1</v>
      </c>
      <c r="L1068" s="379" t="n">
        <v>0</v>
      </c>
      <c r="M1068" s="379" t="n">
        <v>507</v>
      </c>
      <c r="N1068" s="379" t="n">
        <v>13</v>
      </c>
      <c r="O1068" s="379" t="n">
        <v>17</v>
      </c>
      <c r="P1068" s="371" t="n">
        <v>1053</v>
      </c>
      <c r="Q1068" s="379" t="n">
        <v>23</v>
      </c>
      <c r="R1068" s="379" t="n">
        <v>31</v>
      </c>
      <c r="S1068" s="379" t="n">
        <v>79</v>
      </c>
      <c r="T1068" s="379" t="n">
        <v>223</v>
      </c>
      <c r="U1068" s="368" t="n">
        <v>1409</v>
      </c>
      <c r="V1068" s="368"/>
      <c r="W1068" s="378"/>
      <c r="X1068" s="376" t="s">
        <v>3176</v>
      </c>
    </row>
    <row r="1069" customFormat="false" ht="13.5" hidden="false" customHeight="true" outlineLevel="0" collapsed="false">
      <c r="B1069" s="375" t="s">
        <v>3177</v>
      </c>
      <c r="C1069" s="376" t="s">
        <v>2349</v>
      </c>
      <c r="D1069" s="379" t="n">
        <v>0</v>
      </c>
      <c r="E1069" s="379" t="n">
        <v>29</v>
      </c>
      <c r="F1069" s="379" t="n">
        <v>1</v>
      </c>
      <c r="G1069" s="379" t="n">
        <v>0</v>
      </c>
      <c r="H1069" s="379" t="n">
        <v>7</v>
      </c>
      <c r="I1069" s="379" t="n">
        <v>0</v>
      </c>
      <c r="J1069" s="379" t="n">
        <v>8</v>
      </c>
      <c r="K1069" s="379" t="n">
        <v>0</v>
      </c>
      <c r="L1069" s="379" t="n">
        <v>0</v>
      </c>
      <c r="M1069" s="379" t="n">
        <v>374</v>
      </c>
      <c r="N1069" s="379" t="n">
        <v>269</v>
      </c>
      <c r="O1069" s="379" t="n">
        <v>221</v>
      </c>
      <c r="P1069" s="371" t="n">
        <v>909</v>
      </c>
      <c r="Q1069" s="379" t="n">
        <v>1295</v>
      </c>
      <c r="R1069" s="379" t="n">
        <v>114</v>
      </c>
      <c r="S1069" s="379" t="n">
        <v>390</v>
      </c>
      <c r="T1069" s="379" t="n">
        <v>0</v>
      </c>
      <c r="U1069" s="368" t="n">
        <v>2708</v>
      </c>
      <c r="V1069" s="368"/>
      <c r="W1069" s="378"/>
      <c r="X1069" s="376" t="s">
        <v>3177</v>
      </c>
    </row>
    <row r="1070" customFormat="false" ht="13.5" hidden="false" customHeight="true" outlineLevel="0" collapsed="false">
      <c r="B1070" s="375" t="s">
        <v>3178</v>
      </c>
      <c r="C1070" s="376" t="s">
        <v>2349</v>
      </c>
      <c r="D1070" s="379" t="n">
        <v>0</v>
      </c>
      <c r="E1070" s="379" t="n">
        <v>0</v>
      </c>
      <c r="F1070" s="379" t="n">
        <v>0</v>
      </c>
      <c r="G1070" s="379" t="n">
        <v>18</v>
      </c>
      <c r="H1070" s="379" t="n">
        <v>37</v>
      </c>
      <c r="I1070" s="379" t="n">
        <v>0</v>
      </c>
      <c r="J1070" s="379" t="n">
        <v>262</v>
      </c>
      <c r="K1070" s="379" t="n">
        <v>1</v>
      </c>
      <c r="L1070" s="379" t="n">
        <v>0</v>
      </c>
      <c r="M1070" s="379" t="n">
        <v>762</v>
      </c>
      <c r="N1070" s="379" t="n">
        <v>1119</v>
      </c>
      <c r="O1070" s="379" t="n">
        <v>40</v>
      </c>
      <c r="P1070" s="371" t="n">
        <v>2239</v>
      </c>
      <c r="Q1070" s="379" t="n">
        <v>1503</v>
      </c>
      <c r="R1070" s="379" t="n">
        <v>63</v>
      </c>
      <c r="S1070" s="379" t="n">
        <v>284</v>
      </c>
      <c r="T1070" s="379" t="n">
        <v>3</v>
      </c>
      <c r="U1070" s="368" t="n">
        <v>4092</v>
      </c>
      <c r="V1070" s="368"/>
      <c r="W1070" s="378"/>
      <c r="X1070" s="376" t="s">
        <v>3178</v>
      </c>
    </row>
    <row r="1071" customFormat="false" ht="13.5" hidden="false" customHeight="true" outlineLevel="0" collapsed="false">
      <c r="B1071" s="376"/>
      <c r="C1071" s="397"/>
      <c r="D1071" s="379"/>
      <c r="E1071" s="379"/>
      <c r="F1071" s="379"/>
      <c r="G1071" s="379"/>
      <c r="H1071" s="379"/>
      <c r="I1071" s="379"/>
      <c r="J1071" s="379"/>
      <c r="K1071" s="379"/>
      <c r="L1071" s="379"/>
      <c r="M1071" s="379"/>
      <c r="N1071" s="379"/>
      <c r="O1071" s="379"/>
      <c r="P1071" s="371"/>
      <c r="Q1071" s="379"/>
      <c r="R1071" s="379"/>
      <c r="S1071" s="379"/>
      <c r="T1071" s="379"/>
      <c r="U1071" s="368"/>
      <c r="V1071" s="368"/>
      <c r="W1071" s="377"/>
      <c r="X1071" s="376"/>
    </row>
    <row r="1072" customFormat="false" ht="13.5" hidden="false" customHeight="true" outlineLevel="0" collapsed="false">
      <c r="B1072" s="376"/>
      <c r="C1072" s="376"/>
      <c r="D1072" s="379"/>
      <c r="E1072" s="379"/>
      <c r="F1072" s="379"/>
      <c r="G1072" s="379"/>
      <c r="H1072" s="379"/>
      <c r="I1072" s="379"/>
      <c r="J1072" s="379"/>
      <c r="K1072" s="379"/>
      <c r="L1072" s="379"/>
      <c r="M1072" s="379"/>
      <c r="N1072" s="379"/>
      <c r="O1072" s="379"/>
      <c r="P1072" s="371"/>
      <c r="Q1072" s="379"/>
      <c r="R1072" s="379"/>
      <c r="S1072" s="379"/>
      <c r="T1072" s="379"/>
      <c r="U1072" s="368"/>
      <c r="V1072" s="368"/>
      <c r="W1072" s="377"/>
      <c r="X1072" s="376"/>
    </row>
    <row r="1073" customFormat="false" ht="13.5" hidden="false" customHeight="true" outlineLevel="0" collapsed="false">
      <c r="A1073" s="383" t="s">
        <v>742</v>
      </c>
      <c r="B1073" s="383"/>
      <c r="C1073" s="376"/>
      <c r="D1073" s="379"/>
      <c r="E1073" s="379"/>
      <c r="F1073" s="379"/>
      <c r="G1073" s="379"/>
      <c r="H1073" s="379"/>
      <c r="I1073" s="379"/>
      <c r="J1073" s="379"/>
      <c r="K1073" s="379"/>
      <c r="L1073" s="379"/>
      <c r="M1073" s="379"/>
      <c r="N1073" s="379"/>
      <c r="O1073" s="379"/>
      <c r="P1073" s="371"/>
      <c r="Q1073" s="379"/>
      <c r="R1073" s="379"/>
      <c r="S1073" s="379"/>
      <c r="T1073" s="379"/>
      <c r="U1073" s="368"/>
      <c r="V1073" s="368"/>
      <c r="W1073" s="388" t="s">
        <v>742</v>
      </c>
      <c r="X1073" s="388"/>
      <c r="Y1073" s="388"/>
    </row>
    <row r="1074" customFormat="false" ht="13.5" hidden="false" customHeight="true" outlineLevel="0" collapsed="false">
      <c r="A1074" s="383" t="s">
        <v>2348</v>
      </c>
      <c r="B1074" s="383"/>
      <c r="C1074" s="376"/>
      <c r="D1074" s="379"/>
      <c r="E1074" s="379"/>
      <c r="F1074" s="379"/>
      <c r="G1074" s="379"/>
      <c r="H1074" s="379"/>
      <c r="I1074" s="379"/>
      <c r="J1074" s="379"/>
      <c r="K1074" s="379"/>
      <c r="L1074" s="379"/>
      <c r="M1074" s="379"/>
      <c r="N1074" s="379"/>
      <c r="O1074" s="379"/>
      <c r="P1074" s="371"/>
      <c r="Q1074" s="379"/>
      <c r="R1074" s="379"/>
      <c r="S1074" s="379"/>
      <c r="T1074" s="379"/>
      <c r="U1074" s="368"/>
      <c r="V1074" s="368"/>
      <c r="W1074" s="388" t="s">
        <v>2348</v>
      </c>
      <c r="X1074" s="388"/>
      <c r="Y1074" s="388"/>
    </row>
    <row r="1075" customFormat="false" ht="6" hidden="false" customHeight="true" outlineLevel="0" collapsed="false">
      <c r="B1075" s="366"/>
      <c r="C1075" s="376"/>
      <c r="D1075" s="377"/>
      <c r="E1075" s="377"/>
      <c r="F1075" s="377"/>
      <c r="G1075" s="377"/>
      <c r="H1075" s="377"/>
      <c r="I1075" s="377"/>
      <c r="J1075" s="377"/>
      <c r="K1075" s="377"/>
      <c r="L1075" s="377"/>
      <c r="M1075" s="377"/>
      <c r="N1075" s="377"/>
      <c r="O1075" s="377"/>
      <c r="P1075" s="368"/>
      <c r="Q1075" s="377"/>
      <c r="R1075" s="377"/>
      <c r="S1075" s="377"/>
      <c r="T1075" s="377"/>
      <c r="U1075" s="368"/>
      <c r="V1075" s="368"/>
      <c r="W1075" s="378"/>
      <c r="X1075" s="339"/>
    </row>
    <row r="1076" customFormat="false" ht="13.5" hidden="false" customHeight="true" outlineLevel="0" collapsed="false">
      <c r="B1076" s="375" t="s">
        <v>3179</v>
      </c>
      <c r="C1076" s="376" t="s">
        <v>2349</v>
      </c>
      <c r="D1076" s="379" t="n">
        <v>0</v>
      </c>
      <c r="E1076" s="379" t="n">
        <v>33</v>
      </c>
      <c r="F1076" s="379" t="n">
        <v>2</v>
      </c>
      <c r="G1076" s="379" t="n">
        <v>28</v>
      </c>
      <c r="H1076" s="379" t="n">
        <v>131</v>
      </c>
      <c r="I1076" s="379" t="n">
        <v>0</v>
      </c>
      <c r="J1076" s="379" t="n">
        <v>0</v>
      </c>
      <c r="K1076" s="379" t="n">
        <v>0</v>
      </c>
      <c r="L1076" s="379" t="n">
        <v>0</v>
      </c>
      <c r="M1076" s="379" t="n">
        <v>1309</v>
      </c>
      <c r="N1076" s="379" t="n">
        <v>372</v>
      </c>
      <c r="O1076" s="379" t="n">
        <v>150</v>
      </c>
      <c r="P1076" s="371" t="n">
        <v>2025</v>
      </c>
      <c r="Q1076" s="379" t="n">
        <v>1855</v>
      </c>
      <c r="R1076" s="379" t="n">
        <v>239</v>
      </c>
      <c r="S1076" s="379" t="n">
        <v>1506</v>
      </c>
      <c r="T1076" s="379" t="n">
        <v>83</v>
      </c>
      <c r="U1076" s="368" t="n">
        <v>5708</v>
      </c>
      <c r="V1076" s="368"/>
      <c r="W1076" s="378"/>
      <c r="X1076" s="376" t="s">
        <v>3179</v>
      </c>
    </row>
    <row r="1077" customFormat="false" ht="13.5" hidden="false" customHeight="true" outlineLevel="0" collapsed="false">
      <c r="B1077" s="375" t="s">
        <v>3180</v>
      </c>
      <c r="C1077" s="381" t="s">
        <v>2349</v>
      </c>
      <c r="D1077" s="382" t="n">
        <v>0</v>
      </c>
      <c r="E1077" s="379" t="n">
        <v>0</v>
      </c>
      <c r="F1077" s="379" t="n">
        <v>0</v>
      </c>
      <c r="G1077" s="379" t="n">
        <v>0</v>
      </c>
      <c r="H1077" s="379" t="n">
        <v>0</v>
      </c>
      <c r="I1077" s="379" t="n">
        <v>53</v>
      </c>
      <c r="J1077" s="379" t="n">
        <v>190</v>
      </c>
      <c r="K1077" s="379" t="n">
        <v>0</v>
      </c>
      <c r="L1077" s="379" t="n">
        <v>0</v>
      </c>
      <c r="M1077" s="379" t="n">
        <v>6</v>
      </c>
      <c r="N1077" s="379" t="n">
        <v>72</v>
      </c>
      <c r="O1077" s="379" t="n">
        <v>1008</v>
      </c>
      <c r="P1077" s="371" t="n">
        <v>1329</v>
      </c>
      <c r="Q1077" s="379" t="n">
        <v>4688</v>
      </c>
      <c r="R1077" s="379" t="n">
        <v>802</v>
      </c>
      <c r="S1077" s="379" t="n">
        <v>18</v>
      </c>
      <c r="T1077" s="379" t="n">
        <v>1</v>
      </c>
      <c r="U1077" s="368" t="n">
        <v>6838</v>
      </c>
      <c r="V1077" s="368"/>
      <c r="W1077" s="378"/>
      <c r="X1077" s="376" t="s">
        <v>3180</v>
      </c>
    </row>
    <row r="1078" customFormat="false" ht="13.5" hidden="false" customHeight="true" outlineLevel="0" collapsed="false">
      <c r="B1078" s="375" t="s">
        <v>3181</v>
      </c>
      <c r="C1078" s="376" t="s">
        <v>2349</v>
      </c>
      <c r="D1078" s="379" t="n">
        <v>0</v>
      </c>
      <c r="E1078" s="379" t="n">
        <v>0</v>
      </c>
      <c r="F1078" s="379" t="n">
        <v>0</v>
      </c>
      <c r="G1078" s="379" t="n">
        <v>0</v>
      </c>
      <c r="H1078" s="379" t="n">
        <v>0</v>
      </c>
      <c r="I1078" s="379" t="n">
        <v>0</v>
      </c>
      <c r="J1078" s="379" t="n">
        <v>0</v>
      </c>
      <c r="K1078" s="379" t="n">
        <v>0</v>
      </c>
      <c r="L1078" s="379" t="n">
        <v>0</v>
      </c>
      <c r="M1078" s="379" t="n">
        <v>84</v>
      </c>
      <c r="N1078" s="379" t="n">
        <v>285</v>
      </c>
      <c r="O1078" s="379" t="n">
        <v>173</v>
      </c>
      <c r="P1078" s="371" t="n">
        <v>542</v>
      </c>
      <c r="Q1078" s="379" t="n">
        <v>1185</v>
      </c>
      <c r="R1078" s="379" t="n">
        <v>137</v>
      </c>
      <c r="S1078" s="379" t="n">
        <v>160</v>
      </c>
      <c r="T1078" s="379" t="n">
        <v>0</v>
      </c>
      <c r="U1078" s="368" t="n">
        <v>2024</v>
      </c>
      <c r="V1078" s="368"/>
      <c r="W1078" s="378"/>
      <c r="X1078" s="376" t="s">
        <v>3181</v>
      </c>
    </row>
    <row r="1079" customFormat="false" ht="13.5" hidden="false" customHeight="true" outlineLevel="0" collapsed="false">
      <c r="B1079" s="375" t="s">
        <v>3182</v>
      </c>
      <c r="C1079" s="376" t="s">
        <v>2349</v>
      </c>
      <c r="D1079" s="379" t="n">
        <v>0</v>
      </c>
      <c r="E1079" s="379" t="n">
        <v>0</v>
      </c>
      <c r="F1079" s="379" t="n">
        <v>0</v>
      </c>
      <c r="G1079" s="379" t="n">
        <v>0</v>
      </c>
      <c r="H1079" s="379" t="n">
        <v>0</v>
      </c>
      <c r="I1079" s="379" t="n">
        <v>4</v>
      </c>
      <c r="J1079" s="379" t="n">
        <v>12</v>
      </c>
      <c r="K1079" s="379" t="n">
        <v>0</v>
      </c>
      <c r="L1079" s="379" t="n">
        <v>0</v>
      </c>
      <c r="M1079" s="379" t="n">
        <v>75</v>
      </c>
      <c r="N1079" s="379" t="n">
        <v>303</v>
      </c>
      <c r="O1079" s="379" t="n">
        <v>210</v>
      </c>
      <c r="P1079" s="371" t="n">
        <v>604</v>
      </c>
      <c r="Q1079" s="379" t="n">
        <v>1088</v>
      </c>
      <c r="R1079" s="379" t="n">
        <v>210</v>
      </c>
      <c r="S1079" s="379" t="n">
        <v>50</v>
      </c>
      <c r="T1079" s="379" t="n">
        <v>0</v>
      </c>
      <c r="U1079" s="368" t="n">
        <v>1952</v>
      </c>
      <c r="V1079" s="368"/>
      <c r="W1079" s="378"/>
      <c r="X1079" s="376" t="s">
        <v>3182</v>
      </c>
    </row>
    <row r="1080" customFormat="false" ht="13.5" hidden="false" customHeight="true" outlineLevel="0" collapsed="false">
      <c r="B1080" s="375" t="s">
        <v>3183</v>
      </c>
      <c r="C1080" s="376" t="s">
        <v>2349</v>
      </c>
      <c r="D1080" s="379" t="n">
        <v>0</v>
      </c>
      <c r="E1080" s="379" t="n">
        <v>0</v>
      </c>
      <c r="F1080" s="379" t="n">
        <v>0</v>
      </c>
      <c r="G1080" s="379" t="n">
        <v>0</v>
      </c>
      <c r="H1080" s="379" t="n">
        <v>0</v>
      </c>
      <c r="I1080" s="379" t="n">
        <v>0</v>
      </c>
      <c r="J1080" s="379" t="n">
        <v>0</v>
      </c>
      <c r="K1080" s="379" t="n">
        <v>0</v>
      </c>
      <c r="L1080" s="379" t="n">
        <v>0</v>
      </c>
      <c r="M1080" s="379" t="n">
        <v>31</v>
      </c>
      <c r="N1080" s="379" t="n">
        <v>125</v>
      </c>
      <c r="O1080" s="379" t="n">
        <v>153</v>
      </c>
      <c r="P1080" s="371" t="n">
        <v>309</v>
      </c>
      <c r="Q1080" s="379" t="n">
        <v>1674</v>
      </c>
      <c r="R1080" s="379" t="n">
        <v>335</v>
      </c>
      <c r="S1080" s="379" t="n">
        <v>35</v>
      </c>
      <c r="T1080" s="379" t="n">
        <v>0</v>
      </c>
      <c r="U1080" s="368" t="n">
        <v>2353</v>
      </c>
      <c r="V1080" s="368"/>
      <c r="W1080" s="378"/>
      <c r="X1080" s="376" t="s">
        <v>3183</v>
      </c>
    </row>
    <row r="1081" customFormat="false" ht="13.5" hidden="false" customHeight="true" outlineLevel="0" collapsed="false">
      <c r="B1081" s="375" t="s">
        <v>3184</v>
      </c>
      <c r="C1081" s="376" t="s">
        <v>2349</v>
      </c>
      <c r="D1081" s="379" t="n">
        <v>0</v>
      </c>
      <c r="E1081" s="379" t="n">
        <v>0</v>
      </c>
      <c r="F1081" s="379" t="n">
        <v>0</v>
      </c>
      <c r="G1081" s="379" t="n">
        <v>0</v>
      </c>
      <c r="H1081" s="379" t="n">
        <v>0</v>
      </c>
      <c r="I1081" s="379" t="n">
        <v>0</v>
      </c>
      <c r="J1081" s="379" t="n">
        <v>0</v>
      </c>
      <c r="K1081" s="379" t="n">
        <v>0</v>
      </c>
      <c r="L1081" s="379" t="n">
        <v>0</v>
      </c>
      <c r="M1081" s="379" t="n">
        <v>131</v>
      </c>
      <c r="N1081" s="379" t="n">
        <v>214</v>
      </c>
      <c r="O1081" s="379" t="n">
        <v>402</v>
      </c>
      <c r="P1081" s="371" t="n">
        <v>747</v>
      </c>
      <c r="Q1081" s="379" t="n">
        <v>1722</v>
      </c>
      <c r="R1081" s="379" t="n">
        <v>1240</v>
      </c>
      <c r="S1081" s="379" t="n">
        <v>78</v>
      </c>
      <c r="T1081" s="379" t="n">
        <v>0</v>
      </c>
      <c r="U1081" s="368" t="n">
        <v>3787</v>
      </c>
      <c r="V1081" s="368"/>
      <c r="W1081" s="378"/>
      <c r="X1081" s="376" t="s">
        <v>3184</v>
      </c>
    </row>
    <row r="1082" customFormat="false" ht="13.5" hidden="false" customHeight="true" outlineLevel="0" collapsed="false">
      <c r="B1082" s="375" t="s">
        <v>3185</v>
      </c>
      <c r="C1082" s="376" t="s">
        <v>2349</v>
      </c>
      <c r="D1082" s="379" t="n">
        <v>0</v>
      </c>
      <c r="E1082" s="379" t="n">
        <v>0</v>
      </c>
      <c r="F1082" s="379" t="n">
        <v>0</v>
      </c>
      <c r="G1082" s="379" t="n">
        <v>0</v>
      </c>
      <c r="H1082" s="379" t="n">
        <v>0</v>
      </c>
      <c r="I1082" s="379" t="n">
        <v>0</v>
      </c>
      <c r="J1082" s="379" t="n">
        <v>0</v>
      </c>
      <c r="K1082" s="379" t="n">
        <v>0</v>
      </c>
      <c r="L1082" s="379" t="n">
        <v>0</v>
      </c>
      <c r="M1082" s="379" t="n">
        <v>21</v>
      </c>
      <c r="N1082" s="379" t="n">
        <v>0</v>
      </c>
      <c r="O1082" s="379" t="n">
        <v>101</v>
      </c>
      <c r="P1082" s="371" t="n">
        <v>122</v>
      </c>
      <c r="Q1082" s="379" t="n">
        <v>905</v>
      </c>
      <c r="R1082" s="379" t="n">
        <v>0</v>
      </c>
      <c r="S1082" s="379" t="n">
        <v>4</v>
      </c>
      <c r="T1082" s="379" t="n">
        <v>0</v>
      </c>
      <c r="U1082" s="368" t="n">
        <v>1031</v>
      </c>
      <c r="V1082" s="368"/>
      <c r="W1082" s="378"/>
      <c r="X1082" s="376" t="s">
        <v>3185</v>
      </c>
    </row>
    <row r="1083" customFormat="false" ht="13.5" hidden="false" customHeight="true" outlineLevel="0" collapsed="false">
      <c r="B1083" s="375" t="s">
        <v>3186</v>
      </c>
      <c r="C1083" s="376" t="s">
        <v>2349</v>
      </c>
      <c r="D1083" s="379" t="n">
        <v>0</v>
      </c>
      <c r="E1083" s="379" t="n">
        <v>0</v>
      </c>
      <c r="F1083" s="379" t="n">
        <v>0</v>
      </c>
      <c r="G1083" s="379" t="n">
        <v>305</v>
      </c>
      <c r="H1083" s="379" t="n">
        <v>364</v>
      </c>
      <c r="I1083" s="379" t="n">
        <v>0</v>
      </c>
      <c r="J1083" s="379" t="n">
        <v>0</v>
      </c>
      <c r="K1083" s="379" t="n">
        <v>35</v>
      </c>
      <c r="L1083" s="379" t="n">
        <v>29</v>
      </c>
      <c r="M1083" s="379" t="n">
        <v>250</v>
      </c>
      <c r="N1083" s="379" t="n">
        <v>91</v>
      </c>
      <c r="O1083" s="379" t="n">
        <v>8</v>
      </c>
      <c r="P1083" s="371" t="n">
        <v>1082</v>
      </c>
      <c r="Q1083" s="379" t="n">
        <v>8</v>
      </c>
      <c r="R1083" s="379" t="n">
        <v>271</v>
      </c>
      <c r="S1083" s="379" t="n">
        <v>1941</v>
      </c>
      <c r="T1083" s="379" t="n">
        <v>2</v>
      </c>
      <c r="U1083" s="368" t="n">
        <v>3304</v>
      </c>
      <c r="V1083" s="368"/>
      <c r="W1083" s="378"/>
      <c r="X1083" s="376" t="s">
        <v>3186</v>
      </c>
    </row>
    <row r="1084" customFormat="false" ht="13.5" hidden="false" customHeight="true" outlineLevel="0" collapsed="false">
      <c r="B1084" s="375" t="s">
        <v>3187</v>
      </c>
      <c r="C1084" s="376" t="s">
        <v>2349</v>
      </c>
      <c r="D1084" s="379" t="n">
        <v>0</v>
      </c>
      <c r="E1084" s="379" t="n">
        <v>0</v>
      </c>
      <c r="F1084" s="379" t="n">
        <v>0</v>
      </c>
      <c r="G1084" s="379" t="n">
        <v>76</v>
      </c>
      <c r="H1084" s="379" t="n">
        <v>423</v>
      </c>
      <c r="I1084" s="379" t="n">
        <v>0</v>
      </c>
      <c r="J1084" s="379" t="n">
        <v>0</v>
      </c>
      <c r="K1084" s="379" t="n">
        <v>0</v>
      </c>
      <c r="L1084" s="379" t="n">
        <v>0</v>
      </c>
      <c r="M1084" s="379" t="n">
        <v>155</v>
      </c>
      <c r="N1084" s="379" t="n">
        <v>610</v>
      </c>
      <c r="O1084" s="379" t="n">
        <v>707</v>
      </c>
      <c r="P1084" s="371" t="n">
        <v>1971</v>
      </c>
      <c r="Q1084" s="379" t="n">
        <v>1677</v>
      </c>
      <c r="R1084" s="379" t="n">
        <v>528</v>
      </c>
      <c r="S1084" s="379" t="n">
        <v>1037</v>
      </c>
      <c r="T1084" s="379" t="n">
        <v>0</v>
      </c>
      <c r="U1084" s="368" t="n">
        <v>5213</v>
      </c>
      <c r="V1084" s="368"/>
      <c r="W1084" s="378"/>
      <c r="X1084" s="376" t="s">
        <v>3187</v>
      </c>
    </row>
    <row r="1085" customFormat="false" ht="13.5" hidden="false" customHeight="true" outlineLevel="0" collapsed="false">
      <c r="B1085" s="375" t="s">
        <v>3188</v>
      </c>
      <c r="C1085" s="376" t="s">
        <v>2349</v>
      </c>
      <c r="D1085" s="379" t="n">
        <v>0</v>
      </c>
      <c r="E1085" s="379" t="n">
        <v>69</v>
      </c>
      <c r="F1085" s="379" t="n">
        <v>0</v>
      </c>
      <c r="G1085" s="379" t="n">
        <v>1</v>
      </c>
      <c r="H1085" s="379" t="n">
        <v>6</v>
      </c>
      <c r="I1085" s="379" t="n">
        <v>0</v>
      </c>
      <c r="J1085" s="379" t="n">
        <v>31</v>
      </c>
      <c r="K1085" s="379" t="n">
        <v>0</v>
      </c>
      <c r="L1085" s="379" t="n">
        <v>0</v>
      </c>
      <c r="M1085" s="379" t="n">
        <v>452</v>
      </c>
      <c r="N1085" s="379" t="n">
        <v>62</v>
      </c>
      <c r="O1085" s="379" t="n">
        <v>130</v>
      </c>
      <c r="P1085" s="371" t="n">
        <v>751</v>
      </c>
      <c r="Q1085" s="379" t="n">
        <v>2041</v>
      </c>
      <c r="R1085" s="379" t="n">
        <v>68</v>
      </c>
      <c r="S1085" s="379" t="n">
        <v>3844</v>
      </c>
      <c r="T1085" s="379" t="n">
        <v>0</v>
      </c>
      <c r="U1085" s="368" t="n">
        <v>6704</v>
      </c>
      <c r="V1085" s="368"/>
      <c r="W1085" s="378"/>
      <c r="X1085" s="376" t="s">
        <v>3188</v>
      </c>
    </row>
    <row r="1086" customFormat="false" ht="13.5" hidden="false" customHeight="true" outlineLevel="0" collapsed="false">
      <c r="B1086" s="375" t="s">
        <v>3189</v>
      </c>
      <c r="C1086" s="376" t="s">
        <v>2349</v>
      </c>
      <c r="D1086" s="379" t="n">
        <v>0</v>
      </c>
      <c r="E1086" s="379" t="n">
        <v>0</v>
      </c>
      <c r="F1086" s="379" t="n">
        <v>0</v>
      </c>
      <c r="G1086" s="379" t="n">
        <v>0</v>
      </c>
      <c r="H1086" s="379" t="n">
        <v>0</v>
      </c>
      <c r="I1086" s="379" t="n">
        <v>452</v>
      </c>
      <c r="J1086" s="379" t="n">
        <v>0</v>
      </c>
      <c r="K1086" s="379" t="n">
        <v>0</v>
      </c>
      <c r="L1086" s="379" t="n">
        <v>0</v>
      </c>
      <c r="M1086" s="379" t="n">
        <v>0</v>
      </c>
      <c r="N1086" s="379" t="n">
        <v>0</v>
      </c>
      <c r="O1086" s="379" t="n">
        <v>251</v>
      </c>
      <c r="P1086" s="371" t="n">
        <v>703</v>
      </c>
      <c r="Q1086" s="379" t="n">
        <v>1681</v>
      </c>
      <c r="R1086" s="379" t="n">
        <v>34</v>
      </c>
      <c r="S1086" s="379" t="n">
        <v>155</v>
      </c>
      <c r="T1086" s="379" t="n">
        <v>0</v>
      </c>
      <c r="U1086" s="368" t="n">
        <v>2573</v>
      </c>
      <c r="V1086" s="368"/>
      <c r="W1086" s="378"/>
      <c r="X1086" s="376" t="s">
        <v>3189</v>
      </c>
    </row>
    <row r="1087" customFormat="false" ht="13.5" hidden="false" customHeight="true" outlineLevel="0" collapsed="false">
      <c r="B1087" s="375" t="s">
        <v>3190</v>
      </c>
      <c r="C1087" s="376" t="s">
        <v>2349</v>
      </c>
      <c r="D1087" s="379" t="n">
        <v>0</v>
      </c>
      <c r="E1087" s="379" t="n">
        <v>0</v>
      </c>
      <c r="F1087" s="379" t="n">
        <v>0</v>
      </c>
      <c r="G1087" s="379" t="n">
        <v>490</v>
      </c>
      <c r="H1087" s="379" t="n">
        <v>208</v>
      </c>
      <c r="I1087" s="379" t="n">
        <v>0</v>
      </c>
      <c r="J1087" s="379" t="n">
        <v>0</v>
      </c>
      <c r="K1087" s="379" t="n">
        <v>0</v>
      </c>
      <c r="L1087" s="379" t="n">
        <v>0</v>
      </c>
      <c r="M1087" s="379" t="n">
        <v>1121</v>
      </c>
      <c r="N1087" s="379" t="n">
        <v>361</v>
      </c>
      <c r="O1087" s="379" t="n">
        <v>506</v>
      </c>
      <c r="P1087" s="371" t="n">
        <v>2686</v>
      </c>
      <c r="Q1087" s="379" t="n">
        <v>1909</v>
      </c>
      <c r="R1087" s="379" t="n">
        <v>691</v>
      </c>
      <c r="S1087" s="379" t="n">
        <v>337</v>
      </c>
      <c r="T1087" s="379" t="n">
        <v>0</v>
      </c>
      <c r="U1087" s="368" t="n">
        <v>5623</v>
      </c>
      <c r="V1087" s="368"/>
      <c r="W1087" s="378"/>
      <c r="X1087" s="376" t="s">
        <v>3190</v>
      </c>
    </row>
    <row r="1088" s="370" customFormat="true" ht="13.5" hidden="false" customHeight="true" outlineLevel="0" collapsed="false">
      <c r="B1088" s="385" t="s">
        <v>2408</v>
      </c>
      <c r="C1088" s="339"/>
      <c r="D1088" s="338" t="n">
        <v>2608</v>
      </c>
      <c r="E1088" s="338" t="n">
        <v>3335</v>
      </c>
      <c r="F1088" s="338" t="n">
        <v>102</v>
      </c>
      <c r="G1088" s="338" t="n">
        <v>1855</v>
      </c>
      <c r="H1088" s="338" t="n">
        <v>2023</v>
      </c>
      <c r="I1088" s="338" t="n">
        <v>716</v>
      </c>
      <c r="J1088" s="338" t="n">
        <v>1238</v>
      </c>
      <c r="K1088" s="338" t="n">
        <v>2433</v>
      </c>
      <c r="L1088" s="338" t="n">
        <v>35</v>
      </c>
      <c r="M1088" s="338" t="n">
        <v>8875</v>
      </c>
      <c r="N1088" s="338" t="n">
        <v>5070</v>
      </c>
      <c r="O1088" s="338" t="n">
        <v>4193</v>
      </c>
      <c r="P1088" s="368" t="n">
        <v>32483</v>
      </c>
      <c r="Q1088" s="338" t="n">
        <v>24768</v>
      </c>
      <c r="R1088" s="338" t="n">
        <v>5648</v>
      </c>
      <c r="S1088" s="338" t="n">
        <v>17740</v>
      </c>
      <c r="T1088" s="338" t="n">
        <v>329</v>
      </c>
      <c r="U1088" s="368" t="n">
        <v>80968</v>
      </c>
      <c r="V1088" s="368"/>
      <c r="W1088" s="386"/>
      <c r="X1088" s="339" t="s">
        <v>490</v>
      </c>
    </row>
    <row r="1089" customFormat="false" ht="6.75" hidden="false" customHeight="true" outlineLevel="0" collapsed="false">
      <c r="B1089" s="383"/>
      <c r="C1089" s="376"/>
      <c r="D1089" s="377"/>
      <c r="E1089" s="377"/>
      <c r="F1089" s="377"/>
      <c r="G1089" s="377"/>
      <c r="H1089" s="377"/>
      <c r="I1089" s="377"/>
      <c r="J1089" s="377"/>
      <c r="K1089" s="377"/>
      <c r="L1089" s="377"/>
      <c r="M1089" s="377"/>
      <c r="N1089" s="377"/>
      <c r="O1089" s="377"/>
      <c r="P1089" s="368"/>
      <c r="Q1089" s="377"/>
      <c r="R1089" s="377"/>
      <c r="S1089" s="377"/>
      <c r="T1089" s="377"/>
      <c r="U1089" s="368"/>
      <c r="V1089" s="368"/>
      <c r="W1089" s="378"/>
      <c r="X1089" s="376"/>
    </row>
    <row r="1090" customFormat="false" ht="13.5" hidden="false" customHeight="true" outlineLevel="0" collapsed="false">
      <c r="A1090" s="366" t="s">
        <v>2409</v>
      </c>
      <c r="B1090" s="366"/>
      <c r="C1090" s="376"/>
      <c r="D1090" s="377"/>
      <c r="E1090" s="377"/>
      <c r="F1090" s="377"/>
      <c r="G1090" s="377"/>
      <c r="H1090" s="377"/>
      <c r="I1090" s="377"/>
      <c r="J1090" s="377"/>
      <c r="K1090" s="377"/>
      <c r="L1090" s="377"/>
      <c r="M1090" s="377"/>
      <c r="N1090" s="377"/>
      <c r="O1090" s="377"/>
      <c r="P1090" s="368"/>
      <c r="Q1090" s="377"/>
      <c r="R1090" s="377"/>
      <c r="S1090" s="377"/>
      <c r="T1090" s="377"/>
      <c r="U1090" s="368"/>
      <c r="V1090" s="384"/>
      <c r="W1090" s="373" t="s">
        <v>2409</v>
      </c>
      <c r="X1090" s="373"/>
    </row>
    <row r="1091" customFormat="false" ht="6" hidden="false" customHeight="true" outlineLevel="0" collapsed="false">
      <c r="B1091" s="383"/>
      <c r="C1091" s="376"/>
      <c r="D1091" s="377"/>
      <c r="E1091" s="377"/>
      <c r="F1091" s="377"/>
      <c r="G1091" s="377"/>
      <c r="H1091" s="377"/>
      <c r="I1091" s="377"/>
      <c r="J1091" s="377"/>
      <c r="K1091" s="377"/>
      <c r="L1091" s="377"/>
      <c r="M1091" s="377"/>
      <c r="N1091" s="377"/>
      <c r="O1091" s="377"/>
      <c r="P1091" s="368"/>
      <c r="Q1091" s="377"/>
      <c r="R1091" s="377"/>
      <c r="S1091" s="377"/>
      <c r="T1091" s="377"/>
      <c r="U1091" s="368"/>
      <c r="V1091" s="368"/>
      <c r="W1091" s="378"/>
      <c r="X1091" s="376"/>
    </row>
    <row r="1092" customFormat="false" ht="13.5" hidden="false" customHeight="true" outlineLevel="0" collapsed="false">
      <c r="B1092" s="375" t="s">
        <v>3191</v>
      </c>
      <c r="C1092" s="381"/>
      <c r="D1092" s="382" t="n">
        <v>0</v>
      </c>
      <c r="E1092" s="379" t="n">
        <v>0</v>
      </c>
      <c r="F1092" s="379" t="n">
        <v>0</v>
      </c>
      <c r="G1092" s="379" t="n">
        <v>0</v>
      </c>
      <c r="H1092" s="379" t="n">
        <v>0</v>
      </c>
      <c r="I1092" s="379" t="n">
        <v>0</v>
      </c>
      <c r="J1092" s="379" t="n">
        <v>0</v>
      </c>
      <c r="K1092" s="379" t="n">
        <v>0</v>
      </c>
      <c r="L1092" s="379" t="n">
        <v>0</v>
      </c>
      <c r="M1092" s="379" t="n">
        <v>72</v>
      </c>
      <c r="N1092" s="379" t="n">
        <v>0</v>
      </c>
      <c r="O1092" s="379" t="n">
        <v>0</v>
      </c>
      <c r="P1092" s="371" t="n">
        <v>72</v>
      </c>
      <c r="Q1092" s="379" t="n">
        <v>0</v>
      </c>
      <c r="R1092" s="379" t="n">
        <v>0</v>
      </c>
      <c r="S1092" s="379" t="n">
        <v>0</v>
      </c>
      <c r="T1092" s="379" t="n">
        <v>0</v>
      </c>
      <c r="U1092" s="368" t="n">
        <v>72</v>
      </c>
      <c r="V1092" s="368"/>
      <c r="W1092" s="378"/>
      <c r="X1092" s="376" t="s">
        <v>3191</v>
      </c>
    </row>
    <row r="1093" customFormat="false" ht="13.5" hidden="false" customHeight="true" outlineLevel="0" collapsed="false">
      <c r="B1093" s="375" t="s">
        <v>3192</v>
      </c>
      <c r="C1093" s="376"/>
      <c r="D1093" s="379" t="n">
        <v>0</v>
      </c>
      <c r="E1093" s="379" t="n">
        <v>0</v>
      </c>
      <c r="F1093" s="379" t="n">
        <v>0</v>
      </c>
      <c r="G1093" s="379" t="n">
        <v>0</v>
      </c>
      <c r="H1093" s="379" t="n">
        <v>0</v>
      </c>
      <c r="I1093" s="379" t="n">
        <v>0</v>
      </c>
      <c r="J1093" s="379" t="n">
        <v>0</v>
      </c>
      <c r="K1093" s="379" t="n">
        <v>0</v>
      </c>
      <c r="L1093" s="379" t="n">
        <v>0</v>
      </c>
      <c r="M1093" s="379" t="n">
        <v>82</v>
      </c>
      <c r="N1093" s="379" t="n">
        <v>0</v>
      </c>
      <c r="O1093" s="379" t="n">
        <v>0</v>
      </c>
      <c r="P1093" s="371" t="n">
        <v>82</v>
      </c>
      <c r="Q1093" s="379" t="n">
        <v>0</v>
      </c>
      <c r="R1093" s="379" t="n">
        <v>0</v>
      </c>
      <c r="S1093" s="379" t="n">
        <v>0</v>
      </c>
      <c r="T1093" s="379" t="n">
        <v>0</v>
      </c>
      <c r="U1093" s="368" t="n">
        <v>82</v>
      </c>
      <c r="V1093" s="368"/>
      <c r="W1093" s="378"/>
      <c r="X1093" s="376" t="s">
        <v>3192</v>
      </c>
    </row>
    <row r="1094" customFormat="false" ht="13.5" hidden="false" customHeight="true" outlineLevel="0" collapsed="false">
      <c r="B1094" s="375" t="s">
        <v>3193</v>
      </c>
      <c r="C1094" s="376"/>
      <c r="D1094" s="406" t="n">
        <v>0</v>
      </c>
      <c r="E1094" s="406" t="n">
        <v>0</v>
      </c>
      <c r="F1094" s="406" t="n">
        <v>0</v>
      </c>
      <c r="G1094" s="406" t="n">
        <v>0</v>
      </c>
      <c r="H1094" s="406" t="n">
        <v>0</v>
      </c>
      <c r="I1094" s="406" t="n">
        <v>0</v>
      </c>
      <c r="J1094" s="406" t="n">
        <v>0</v>
      </c>
      <c r="K1094" s="406" t="n">
        <v>0</v>
      </c>
      <c r="L1094" s="406" t="n">
        <v>0</v>
      </c>
      <c r="M1094" s="406" t="n">
        <v>396</v>
      </c>
      <c r="N1094" s="406" t="n">
        <v>0</v>
      </c>
      <c r="O1094" s="406" t="n">
        <v>0</v>
      </c>
      <c r="P1094" s="371" t="n">
        <v>396</v>
      </c>
      <c r="Q1094" s="406" t="n">
        <v>0</v>
      </c>
      <c r="R1094" s="406" t="n">
        <v>0</v>
      </c>
      <c r="S1094" s="406" t="n">
        <v>0</v>
      </c>
      <c r="T1094" s="406" t="n">
        <v>0</v>
      </c>
      <c r="U1094" s="368" t="n">
        <v>396</v>
      </c>
      <c r="V1094" s="368"/>
      <c r="W1094" s="378"/>
      <c r="X1094" s="383" t="s">
        <v>3193</v>
      </c>
    </row>
    <row r="1095" customFormat="false" ht="13.5" hidden="false" customHeight="true" outlineLevel="0" collapsed="false">
      <c r="B1095" s="375" t="s">
        <v>3194</v>
      </c>
      <c r="C1095" s="376"/>
      <c r="D1095" s="379" t="n">
        <v>0</v>
      </c>
      <c r="E1095" s="379" t="n">
        <v>0</v>
      </c>
      <c r="F1095" s="379" t="n">
        <v>0</v>
      </c>
      <c r="G1095" s="379" t="n">
        <v>0</v>
      </c>
      <c r="H1095" s="379" t="n">
        <v>0</v>
      </c>
      <c r="I1095" s="379" t="n">
        <v>0</v>
      </c>
      <c r="J1095" s="379" t="n">
        <v>0</v>
      </c>
      <c r="K1095" s="379" t="n">
        <v>0</v>
      </c>
      <c r="L1095" s="379" t="n">
        <v>0</v>
      </c>
      <c r="M1095" s="379" t="n">
        <v>17</v>
      </c>
      <c r="N1095" s="379" t="n">
        <v>0</v>
      </c>
      <c r="O1095" s="379" t="n">
        <v>0</v>
      </c>
      <c r="P1095" s="371" t="n">
        <v>17</v>
      </c>
      <c r="Q1095" s="379" t="n">
        <v>0</v>
      </c>
      <c r="R1095" s="379" t="n">
        <v>0</v>
      </c>
      <c r="S1095" s="379" t="n">
        <v>0</v>
      </c>
      <c r="T1095" s="379" t="n">
        <v>0</v>
      </c>
      <c r="U1095" s="368" t="n">
        <v>17</v>
      </c>
      <c r="V1095" s="368"/>
      <c r="W1095" s="378"/>
      <c r="X1095" s="376" t="s">
        <v>3194</v>
      </c>
    </row>
    <row r="1096" customFormat="false" ht="13.5" hidden="false" customHeight="true" outlineLevel="0" collapsed="false">
      <c r="B1096" s="375" t="s">
        <v>3195</v>
      </c>
      <c r="C1096" s="376"/>
      <c r="D1096" s="379" t="n">
        <v>0</v>
      </c>
      <c r="E1096" s="379" t="n">
        <v>0</v>
      </c>
      <c r="F1096" s="379" t="n">
        <v>0</v>
      </c>
      <c r="G1096" s="379" t="n">
        <v>0</v>
      </c>
      <c r="H1096" s="379" t="n">
        <v>0</v>
      </c>
      <c r="I1096" s="379" t="n">
        <v>0</v>
      </c>
      <c r="J1096" s="379" t="n">
        <v>0</v>
      </c>
      <c r="K1096" s="379" t="n">
        <v>0</v>
      </c>
      <c r="L1096" s="379" t="n">
        <v>0</v>
      </c>
      <c r="M1096" s="379" t="n">
        <v>20</v>
      </c>
      <c r="N1096" s="379" t="n">
        <v>0</v>
      </c>
      <c r="O1096" s="379" t="n">
        <v>0</v>
      </c>
      <c r="P1096" s="371" t="n">
        <v>20</v>
      </c>
      <c r="Q1096" s="379" t="n">
        <v>0</v>
      </c>
      <c r="R1096" s="379" t="n">
        <v>0</v>
      </c>
      <c r="S1096" s="379" t="n">
        <v>0</v>
      </c>
      <c r="T1096" s="379" t="n">
        <v>0</v>
      </c>
      <c r="U1096" s="368" t="n">
        <v>20</v>
      </c>
      <c r="V1096" s="368"/>
      <c r="W1096" s="378"/>
      <c r="X1096" s="376" t="s">
        <v>3195</v>
      </c>
    </row>
    <row r="1097" customFormat="false" ht="13.5" hidden="false" customHeight="true" outlineLevel="0" collapsed="false">
      <c r="B1097" s="375" t="s">
        <v>3196</v>
      </c>
      <c r="C1097" s="376"/>
      <c r="D1097" s="379" t="n">
        <v>0</v>
      </c>
      <c r="E1097" s="379" t="n">
        <v>0</v>
      </c>
      <c r="F1097" s="379" t="n">
        <v>0</v>
      </c>
      <c r="G1097" s="379" t="n">
        <v>0</v>
      </c>
      <c r="H1097" s="379" t="n">
        <v>0</v>
      </c>
      <c r="I1097" s="379" t="n">
        <v>0</v>
      </c>
      <c r="J1097" s="379" t="n">
        <v>0</v>
      </c>
      <c r="K1097" s="379" t="n">
        <v>0</v>
      </c>
      <c r="L1097" s="379" t="n">
        <v>0</v>
      </c>
      <c r="M1097" s="379" t="n">
        <v>19</v>
      </c>
      <c r="N1097" s="379" t="n">
        <v>0</v>
      </c>
      <c r="O1097" s="379" t="n">
        <v>0</v>
      </c>
      <c r="P1097" s="371" t="n">
        <v>19</v>
      </c>
      <c r="Q1097" s="379" t="n">
        <v>0</v>
      </c>
      <c r="R1097" s="379" t="n">
        <v>0</v>
      </c>
      <c r="S1097" s="379" t="n">
        <v>0</v>
      </c>
      <c r="T1097" s="379" t="n">
        <v>0</v>
      </c>
      <c r="U1097" s="368" t="n">
        <v>19</v>
      </c>
      <c r="V1097" s="368"/>
      <c r="W1097" s="378"/>
      <c r="X1097" s="376" t="s">
        <v>3196</v>
      </c>
    </row>
    <row r="1098" customFormat="false" ht="13.5" hidden="false" customHeight="true" outlineLevel="0" collapsed="false">
      <c r="B1098" s="385" t="s">
        <v>2408</v>
      </c>
      <c r="C1098" s="376"/>
      <c r="D1098" s="377" t="n">
        <v>0</v>
      </c>
      <c r="E1098" s="338" t="n">
        <v>0</v>
      </c>
      <c r="F1098" s="338" t="n">
        <v>0</v>
      </c>
      <c r="G1098" s="338" t="n">
        <v>0</v>
      </c>
      <c r="H1098" s="338" t="n">
        <v>0</v>
      </c>
      <c r="I1098" s="338" t="n">
        <v>0</v>
      </c>
      <c r="J1098" s="338" t="n">
        <v>0</v>
      </c>
      <c r="K1098" s="338" t="n">
        <v>0</v>
      </c>
      <c r="L1098" s="338" t="n">
        <v>0</v>
      </c>
      <c r="M1098" s="338" t="n">
        <v>606</v>
      </c>
      <c r="N1098" s="338" t="n">
        <v>0</v>
      </c>
      <c r="O1098" s="338" t="n">
        <v>0</v>
      </c>
      <c r="P1098" s="368" t="n">
        <v>606</v>
      </c>
      <c r="Q1098" s="377" t="n">
        <v>0</v>
      </c>
      <c r="R1098" s="377" t="n">
        <v>0</v>
      </c>
      <c r="S1098" s="377" t="n">
        <v>0</v>
      </c>
      <c r="T1098" s="377" t="n">
        <v>0</v>
      </c>
      <c r="U1098" s="368" t="n">
        <v>606</v>
      </c>
      <c r="V1098" s="368"/>
      <c r="W1098" s="378"/>
      <c r="X1098" s="339" t="s">
        <v>490</v>
      </c>
    </row>
    <row r="1099" customFormat="false" ht="6.75" hidden="false" customHeight="true" outlineLevel="0" collapsed="false">
      <c r="B1099" s="383"/>
      <c r="C1099" s="376"/>
      <c r="D1099" s="377"/>
      <c r="E1099" s="377"/>
      <c r="F1099" s="377"/>
      <c r="G1099" s="377"/>
      <c r="H1099" s="377"/>
      <c r="I1099" s="377"/>
      <c r="J1099" s="377"/>
      <c r="K1099" s="377"/>
      <c r="L1099" s="377"/>
      <c r="M1099" s="377"/>
      <c r="N1099" s="377"/>
      <c r="O1099" s="377"/>
      <c r="P1099" s="368"/>
      <c r="Q1099" s="377"/>
      <c r="R1099" s="377"/>
      <c r="S1099" s="377"/>
      <c r="T1099" s="377"/>
      <c r="U1099" s="368"/>
      <c r="V1099" s="368"/>
      <c r="W1099" s="378"/>
      <c r="X1099" s="376"/>
    </row>
    <row r="1100" customFormat="false" ht="13.5" hidden="false" customHeight="true" outlineLevel="0" collapsed="false">
      <c r="A1100" s="366" t="s">
        <v>2457</v>
      </c>
      <c r="B1100" s="366"/>
      <c r="C1100" s="376"/>
      <c r="D1100" s="377"/>
      <c r="E1100" s="377"/>
      <c r="F1100" s="377"/>
      <c r="G1100" s="377"/>
      <c r="H1100" s="377"/>
      <c r="I1100" s="377"/>
      <c r="J1100" s="377"/>
      <c r="K1100" s="377"/>
      <c r="L1100" s="377"/>
      <c r="M1100" s="377"/>
      <c r="N1100" s="377"/>
      <c r="O1100" s="377"/>
      <c r="P1100" s="368"/>
      <c r="Q1100" s="377"/>
      <c r="R1100" s="377"/>
      <c r="S1100" s="377"/>
      <c r="T1100" s="377"/>
      <c r="U1100" s="368"/>
      <c r="V1100" s="368"/>
      <c r="W1100" s="373" t="s">
        <v>2457</v>
      </c>
      <c r="X1100" s="373"/>
    </row>
    <row r="1101" customFormat="false" ht="6" hidden="false" customHeight="true" outlineLevel="0" collapsed="false">
      <c r="B1101" s="366"/>
      <c r="C1101" s="376"/>
      <c r="D1101" s="377"/>
      <c r="E1101" s="377"/>
      <c r="F1101" s="377"/>
      <c r="G1101" s="377"/>
      <c r="H1101" s="377"/>
      <c r="I1101" s="377"/>
      <c r="J1101" s="377"/>
      <c r="K1101" s="377"/>
      <c r="L1101" s="377"/>
      <c r="M1101" s="377"/>
      <c r="N1101" s="377"/>
      <c r="O1101" s="377"/>
      <c r="P1101" s="368"/>
      <c r="Q1101" s="377"/>
      <c r="R1101" s="377"/>
      <c r="S1101" s="377"/>
      <c r="T1101" s="377"/>
      <c r="U1101" s="368"/>
      <c r="V1101" s="368"/>
      <c r="W1101" s="378"/>
      <c r="X1101" s="339"/>
    </row>
    <row r="1102" customFormat="false" ht="13.5" hidden="false" customHeight="true" outlineLevel="0" collapsed="false">
      <c r="B1102" s="375" t="s">
        <v>3197</v>
      </c>
      <c r="C1102" s="381" t="s">
        <v>2461</v>
      </c>
      <c r="D1102" s="382" t="n">
        <v>0</v>
      </c>
      <c r="E1102" s="379" t="n">
        <v>0</v>
      </c>
      <c r="F1102" s="379" t="n">
        <v>0</v>
      </c>
      <c r="G1102" s="379" t="n">
        <v>0</v>
      </c>
      <c r="H1102" s="379" t="n">
        <v>0</v>
      </c>
      <c r="I1102" s="379" t="n">
        <v>100</v>
      </c>
      <c r="J1102" s="379" t="n">
        <v>309</v>
      </c>
      <c r="K1102" s="379" t="n">
        <v>0</v>
      </c>
      <c r="L1102" s="379" t="n">
        <v>0</v>
      </c>
      <c r="M1102" s="379" t="n">
        <v>0</v>
      </c>
      <c r="N1102" s="379" t="n">
        <v>0</v>
      </c>
      <c r="O1102" s="379" t="n">
        <v>77</v>
      </c>
      <c r="P1102" s="371" t="n">
        <v>486</v>
      </c>
      <c r="Q1102" s="379" t="n">
        <v>1825</v>
      </c>
      <c r="R1102" s="379" t="n">
        <v>252</v>
      </c>
      <c r="S1102" s="379" t="n">
        <v>39</v>
      </c>
      <c r="T1102" s="379" t="n">
        <v>0</v>
      </c>
      <c r="U1102" s="368" t="n">
        <v>2602</v>
      </c>
      <c r="V1102" s="368"/>
      <c r="W1102" s="378"/>
      <c r="X1102" s="376" t="s">
        <v>3197</v>
      </c>
    </row>
    <row r="1103" s="370" customFormat="true" ht="13.5" hidden="false" customHeight="true" outlineLevel="0" collapsed="false">
      <c r="B1103" s="385" t="s">
        <v>2408</v>
      </c>
      <c r="C1103" s="339"/>
      <c r="D1103" s="377" t="n">
        <v>0</v>
      </c>
      <c r="E1103" s="338" t="n">
        <v>0</v>
      </c>
      <c r="F1103" s="338" t="n">
        <v>0</v>
      </c>
      <c r="G1103" s="338" t="n">
        <v>0</v>
      </c>
      <c r="H1103" s="338" t="n">
        <v>0</v>
      </c>
      <c r="I1103" s="338" t="n">
        <v>100</v>
      </c>
      <c r="J1103" s="338" t="n">
        <v>309</v>
      </c>
      <c r="K1103" s="338" t="n">
        <v>0</v>
      </c>
      <c r="L1103" s="338" t="n">
        <v>0</v>
      </c>
      <c r="M1103" s="338" t="n">
        <v>0</v>
      </c>
      <c r="N1103" s="338" t="n">
        <v>0</v>
      </c>
      <c r="O1103" s="338" t="n">
        <v>77</v>
      </c>
      <c r="P1103" s="368" t="n">
        <v>486</v>
      </c>
      <c r="Q1103" s="338" t="n">
        <v>1825</v>
      </c>
      <c r="R1103" s="338" t="n">
        <v>252</v>
      </c>
      <c r="S1103" s="338" t="n">
        <v>39</v>
      </c>
      <c r="T1103" s="338" t="n">
        <v>0</v>
      </c>
      <c r="U1103" s="368" t="n">
        <v>2602</v>
      </c>
      <c r="V1103" s="368"/>
      <c r="W1103" s="386"/>
      <c r="X1103" s="339" t="s">
        <v>490</v>
      </c>
    </row>
    <row r="1104" customFormat="false" ht="6.75" hidden="false" customHeight="true" outlineLevel="0" collapsed="false">
      <c r="B1104" s="376"/>
      <c r="C1104" s="381"/>
      <c r="D1104" s="377"/>
      <c r="E1104" s="377"/>
      <c r="F1104" s="377"/>
      <c r="G1104" s="377"/>
      <c r="H1104" s="377"/>
      <c r="I1104" s="377"/>
      <c r="J1104" s="377"/>
      <c r="K1104" s="377"/>
      <c r="L1104" s="377"/>
      <c r="M1104" s="377"/>
      <c r="N1104" s="377"/>
      <c r="O1104" s="377"/>
      <c r="P1104" s="368"/>
      <c r="Q1104" s="377"/>
      <c r="R1104" s="377"/>
      <c r="S1104" s="377"/>
      <c r="T1104" s="377"/>
      <c r="U1104" s="368"/>
      <c r="V1104" s="384"/>
      <c r="W1104" s="377"/>
      <c r="X1104" s="376"/>
    </row>
    <row r="1105" customFormat="false" ht="13.5" hidden="false" customHeight="true" outlineLevel="0" collapsed="false">
      <c r="A1105" s="366" t="s">
        <v>2525</v>
      </c>
      <c r="B1105" s="366"/>
      <c r="C1105" s="376"/>
      <c r="D1105" s="377"/>
      <c r="E1105" s="377"/>
      <c r="F1105" s="377"/>
      <c r="G1105" s="377"/>
      <c r="H1105" s="377"/>
      <c r="I1105" s="377"/>
      <c r="J1105" s="377"/>
      <c r="K1105" s="377"/>
      <c r="L1105" s="377"/>
      <c r="M1105" s="377"/>
      <c r="N1105" s="377"/>
      <c r="O1105" s="377"/>
      <c r="P1105" s="368"/>
      <c r="Q1105" s="377"/>
      <c r="R1105" s="377"/>
      <c r="S1105" s="377"/>
      <c r="T1105" s="377"/>
      <c r="U1105" s="368"/>
      <c r="V1105" s="368"/>
      <c r="W1105" s="373" t="s">
        <v>2525</v>
      </c>
      <c r="X1105" s="373"/>
    </row>
    <row r="1106" customFormat="false" ht="6" hidden="false" customHeight="true" outlineLevel="0" collapsed="false">
      <c r="B1106" s="366"/>
      <c r="C1106" s="376"/>
      <c r="D1106" s="377"/>
      <c r="E1106" s="377"/>
      <c r="F1106" s="377"/>
      <c r="G1106" s="377"/>
      <c r="H1106" s="377"/>
      <c r="I1106" s="377"/>
      <c r="J1106" s="377"/>
      <c r="K1106" s="377"/>
      <c r="L1106" s="377"/>
      <c r="M1106" s="377"/>
      <c r="N1106" s="377"/>
      <c r="O1106" s="377"/>
      <c r="P1106" s="368"/>
      <c r="Q1106" s="377"/>
      <c r="R1106" s="377"/>
      <c r="S1106" s="377"/>
      <c r="T1106" s="377"/>
      <c r="U1106" s="368"/>
      <c r="V1106" s="368"/>
      <c r="W1106" s="378"/>
      <c r="X1106" s="339"/>
    </row>
    <row r="1107" customFormat="false" ht="13.5" hidden="false" customHeight="true" outlineLevel="0" collapsed="false">
      <c r="B1107" s="375" t="s">
        <v>3198</v>
      </c>
      <c r="C1107" s="381" t="s">
        <v>2697</v>
      </c>
      <c r="D1107" s="382" t="n">
        <v>0</v>
      </c>
      <c r="E1107" s="379" t="n">
        <v>0</v>
      </c>
      <c r="F1107" s="379" t="n">
        <v>0</v>
      </c>
      <c r="G1107" s="379" t="n">
        <v>0</v>
      </c>
      <c r="H1107" s="379" t="n">
        <v>0</v>
      </c>
      <c r="I1107" s="379" t="n">
        <v>0</v>
      </c>
      <c r="J1107" s="379" t="n">
        <v>0</v>
      </c>
      <c r="K1107" s="379" t="n">
        <v>0</v>
      </c>
      <c r="L1107" s="379" t="n">
        <v>0</v>
      </c>
      <c r="M1107" s="379" t="n">
        <v>0</v>
      </c>
      <c r="N1107" s="379" t="n">
        <v>0</v>
      </c>
      <c r="O1107" s="379" t="n">
        <v>0</v>
      </c>
      <c r="P1107" s="371" t="n">
        <v>0</v>
      </c>
      <c r="Q1107" s="379" t="n">
        <v>0</v>
      </c>
      <c r="R1107" s="379" t="n">
        <v>0</v>
      </c>
      <c r="S1107" s="379" t="n">
        <v>5574</v>
      </c>
      <c r="T1107" s="379" t="n">
        <v>0</v>
      </c>
      <c r="U1107" s="368" t="n">
        <v>5574</v>
      </c>
      <c r="V1107" s="368"/>
      <c r="W1107" s="378"/>
      <c r="X1107" s="376" t="s">
        <v>3198</v>
      </c>
    </row>
    <row r="1108" customFormat="false" ht="13.5" hidden="false" customHeight="true" outlineLevel="0" collapsed="false">
      <c r="B1108" s="375" t="s">
        <v>3199</v>
      </c>
      <c r="C1108" s="376"/>
      <c r="D1108" s="379" t="n">
        <v>0</v>
      </c>
      <c r="E1108" s="379" t="n">
        <v>0</v>
      </c>
      <c r="F1108" s="379" t="n">
        <v>0</v>
      </c>
      <c r="G1108" s="379" t="n">
        <v>0</v>
      </c>
      <c r="H1108" s="379" t="n">
        <v>0</v>
      </c>
      <c r="I1108" s="379" t="n">
        <v>0</v>
      </c>
      <c r="J1108" s="379" t="n">
        <v>0</v>
      </c>
      <c r="K1108" s="379" t="n">
        <v>0</v>
      </c>
      <c r="L1108" s="379" t="n">
        <v>0</v>
      </c>
      <c r="M1108" s="379" t="n">
        <v>0</v>
      </c>
      <c r="N1108" s="379" t="n">
        <v>0</v>
      </c>
      <c r="O1108" s="379" t="n">
        <v>0</v>
      </c>
      <c r="P1108" s="371" t="n">
        <v>0</v>
      </c>
      <c r="Q1108" s="379" t="n">
        <v>0</v>
      </c>
      <c r="R1108" s="379" t="n">
        <v>0</v>
      </c>
      <c r="S1108" s="379" t="n">
        <v>565</v>
      </c>
      <c r="T1108" s="379" t="n">
        <v>0</v>
      </c>
      <c r="U1108" s="368" t="n">
        <v>565</v>
      </c>
      <c r="V1108" s="368"/>
      <c r="W1108" s="378"/>
      <c r="X1108" s="376" t="s">
        <v>3199</v>
      </c>
    </row>
    <row r="1109" customFormat="false" ht="13.5" hidden="false" customHeight="true" outlineLevel="0" collapsed="false">
      <c r="B1109" s="375" t="s">
        <v>3200</v>
      </c>
      <c r="C1109" s="376" t="s">
        <v>2349</v>
      </c>
      <c r="D1109" s="379" t="n">
        <v>0</v>
      </c>
      <c r="E1109" s="379" t="n">
        <v>0</v>
      </c>
      <c r="F1109" s="379" t="n">
        <v>0</v>
      </c>
      <c r="G1109" s="379" t="n">
        <v>0</v>
      </c>
      <c r="H1109" s="379" t="n">
        <v>0</v>
      </c>
      <c r="I1109" s="379" t="n">
        <v>0</v>
      </c>
      <c r="J1109" s="379" t="n">
        <v>0</v>
      </c>
      <c r="K1109" s="379" t="n">
        <v>0</v>
      </c>
      <c r="L1109" s="379" t="n">
        <v>0</v>
      </c>
      <c r="M1109" s="379" t="n">
        <v>0</v>
      </c>
      <c r="N1109" s="379" t="n">
        <v>0</v>
      </c>
      <c r="O1109" s="379" t="n">
        <v>0</v>
      </c>
      <c r="P1109" s="371" t="n">
        <v>0</v>
      </c>
      <c r="Q1109" s="379" t="n">
        <v>0</v>
      </c>
      <c r="R1109" s="379" t="n">
        <v>0</v>
      </c>
      <c r="S1109" s="379" t="n">
        <v>3872</v>
      </c>
      <c r="T1109" s="379" t="n">
        <v>0</v>
      </c>
      <c r="U1109" s="368" t="n">
        <v>3872</v>
      </c>
      <c r="V1109" s="368"/>
      <c r="W1109" s="378"/>
      <c r="X1109" s="376" t="s">
        <v>3200</v>
      </c>
    </row>
    <row r="1110" customFormat="false" ht="13.5" hidden="false" customHeight="true" outlineLevel="0" collapsed="false">
      <c r="B1110" s="375" t="s">
        <v>3201</v>
      </c>
      <c r="C1110" s="376" t="s">
        <v>2697</v>
      </c>
      <c r="D1110" s="379" t="n">
        <v>0</v>
      </c>
      <c r="E1110" s="379" t="n">
        <v>0</v>
      </c>
      <c r="F1110" s="379" t="n">
        <v>0</v>
      </c>
      <c r="G1110" s="379" t="n">
        <v>0</v>
      </c>
      <c r="H1110" s="379" t="n">
        <v>0</v>
      </c>
      <c r="I1110" s="379" t="n">
        <v>0</v>
      </c>
      <c r="J1110" s="379" t="n">
        <v>0</v>
      </c>
      <c r="K1110" s="379" t="n">
        <v>0</v>
      </c>
      <c r="L1110" s="379" t="n">
        <v>0</v>
      </c>
      <c r="M1110" s="379" t="n">
        <v>0</v>
      </c>
      <c r="N1110" s="379" t="n">
        <v>0</v>
      </c>
      <c r="O1110" s="379" t="n">
        <v>0</v>
      </c>
      <c r="P1110" s="371" t="n">
        <v>0</v>
      </c>
      <c r="Q1110" s="379" t="n">
        <v>0</v>
      </c>
      <c r="R1110" s="379" t="n">
        <v>0</v>
      </c>
      <c r="S1110" s="379" t="n">
        <v>367</v>
      </c>
      <c r="T1110" s="379" t="n">
        <v>0</v>
      </c>
      <c r="U1110" s="368" t="n">
        <v>367</v>
      </c>
      <c r="V1110" s="368"/>
      <c r="W1110" s="378"/>
      <c r="X1110" s="376" t="s">
        <v>3201</v>
      </c>
    </row>
    <row r="1111" customFormat="false" ht="13.5" hidden="false" customHeight="true" outlineLevel="0" collapsed="false">
      <c r="B1111" s="375" t="s">
        <v>3202</v>
      </c>
      <c r="C1111" s="376"/>
      <c r="D1111" s="379" t="n">
        <v>0</v>
      </c>
      <c r="E1111" s="379" t="n">
        <v>0</v>
      </c>
      <c r="F1111" s="379" t="n">
        <v>0</v>
      </c>
      <c r="G1111" s="379" t="n">
        <v>0</v>
      </c>
      <c r="H1111" s="379" t="n">
        <v>0</v>
      </c>
      <c r="I1111" s="379" t="n">
        <v>0</v>
      </c>
      <c r="J1111" s="379" t="n">
        <v>0</v>
      </c>
      <c r="K1111" s="379" t="n">
        <v>0</v>
      </c>
      <c r="L1111" s="379" t="n">
        <v>0</v>
      </c>
      <c r="M1111" s="379" t="n">
        <v>0</v>
      </c>
      <c r="N1111" s="379" t="n">
        <v>0</v>
      </c>
      <c r="O1111" s="379" t="n">
        <v>0</v>
      </c>
      <c r="P1111" s="371"/>
      <c r="Q1111" s="379" t="n">
        <v>0</v>
      </c>
      <c r="R1111" s="379" t="n">
        <v>6</v>
      </c>
      <c r="S1111" s="379" t="n">
        <v>894</v>
      </c>
      <c r="T1111" s="379" t="n">
        <v>11</v>
      </c>
      <c r="U1111" s="368" t="n">
        <v>911</v>
      </c>
      <c r="V1111" s="368"/>
      <c r="W1111" s="378"/>
      <c r="X1111" s="376" t="s">
        <v>3202</v>
      </c>
    </row>
    <row r="1112" s="370" customFormat="true" ht="13.5" hidden="false" customHeight="true" outlineLevel="0" collapsed="false">
      <c r="B1112" s="385" t="s">
        <v>2408</v>
      </c>
      <c r="C1112" s="339"/>
      <c r="D1112" s="377" t="n">
        <v>0</v>
      </c>
      <c r="E1112" s="377" t="n">
        <v>0</v>
      </c>
      <c r="F1112" s="377" t="n">
        <v>0</v>
      </c>
      <c r="G1112" s="377" t="n">
        <v>0</v>
      </c>
      <c r="H1112" s="377" t="n">
        <v>0</v>
      </c>
      <c r="I1112" s="377" t="n">
        <v>0</v>
      </c>
      <c r="J1112" s="377" t="n">
        <v>0</v>
      </c>
      <c r="K1112" s="377" t="n">
        <v>0</v>
      </c>
      <c r="L1112" s="377" t="n">
        <v>0</v>
      </c>
      <c r="M1112" s="377" t="n">
        <v>0</v>
      </c>
      <c r="N1112" s="377" t="n">
        <v>0</v>
      </c>
      <c r="O1112" s="377" t="n">
        <v>0</v>
      </c>
      <c r="P1112" s="368" t="n">
        <v>0</v>
      </c>
      <c r="Q1112" s="338" t="n">
        <v>0</v>
      </c>
      <c r="R1112" s="338" t="n">
        <v>6</v>
      </c>
      <c r="S1112" s="338" t="n">
        <v>11272</v>
      </c>
      <c r="T1112" s="338" t="n">
        <v>11</v>
      </c>
      <c r="U1112" s="368" t="n">
        <v>11289</v>
      </c>
      <c r="V1112" s="368"/>
      <c r="W1112" s="386"/>
      <c r="X1112" s="339" t="s">
        <v>490</v>
      </c>
    </row>
    <row r="1113" customFormat="false" ht="13.5" hidden="false" customHeight="true" outlineLevel="0" collapsed="false">
      <c r="B1113" s="383"/>
      <c r="C1113" s="376"/>
      <c r="D1113" s="377"/>
      <c r="E1113" s="377"/>
      <c r="F1113" s="377"/>
      <c r="G1113" s="377"/>
      <c r="H1113" s="377"/>
      <c r="I1113" s="377"/>
      <c r="J1113" s="377"/>
      <c r="K1113" s="377"/>
      <c r="L1113" s="377"/>
      <c r="M1113" s="377"/>
      <c r="N1113" s="377"/>
      <c r="O1113" s="377"/>
      <c r="P1113" s="368"/>
      <c r="Q1113" s="377"/>
      <c r="R1113" s="377"/>
      <c r="S1113" s="377"/>
      <c r="T1113" s="377"/>
      <c r="U1113" s="368"/>
      <c r="V1113" s="368"/>
      <c r="W1113" s="378"/>
      <c r="X1113" s="376"/>
    </row>
    <row r="1114" s="370" customFormat="true" ht="13.5" hidden="false" customHeight="true" outlineLevel="0" collapsed="false">
      <c r="A1114" s="366" t="s">
        <v>763</v>
      </c>
      <c r="B1114" s="366"/>
      <c r="C1114" s="339"/>
      <c r="D1114" s="338" t="n">
        <v>16</v>
      </c>
      <c r="E1114" s="338" t="n">
        <v>1690</v>
      </c>
      <c r="F1114" s="338" t="n">
        <v>254</v>
      </c>
      <c r="G1114" s="338" t="n">
        <v>889</v>
      </c>
      <c r="H1114" s="338" t="n">
        <v>5387</v>
      </c>
      <c r="I1114" s="338" t="n">
        <v>309</v>
      </c>
      <c r="J1114" s="338" t="n">
        <v>1405</v>
      </c>
      <c r="K1114" s="338" t="n">
        <v>427</v>
      </c>
      <c r="L1114" s="338" t="n">
        <v>16</v>
      </c>
      <c r="M1114" s="338" t="n">
        <v>11972</v>
      </c>
      <c r="N1114" s="338" t="n">
        <v>5805</v>
      </c>
      <c r="O1114" s="338" t="n">
        <v>1884</v>
      </c>
      <c r="P1114" s="368" t="n">
        <v>30054</v>
      </c>
      <c r="Q1114" s="338" t="n">
        <v>21497</v>
      </c>
      <c r="R1114" s="338" t="n">
        <v>7982</v>
      </c>
      <c r="S1114" s="338" t="n">
        <v>18353</v>
      </c>
      <c r="T1114" s="338" t="n">
        <v>213</v>
      </c>
      <c r="U1114" s="368" t="n">
        <v>78099</v>
      </c>
      <c r="V1114" s="368"/>
      <c r="W1114" s="373" t="s">
        <v>763</v>
      </c>
      <c r="X1114" s="373"/>
    </row>
    <row r="1115" customFormat="false" ht="6.75" hidden="false" customHeight="true" outlineLevel="0" collapsed="false">
      <c r="B1115" s="366"/>
      <c r="C1115" s="376"/>
      <c r="D1115" s="377"/>
      <c r="E1115" s="377"/>
      <c r="F1115" s="377"/>
      <c r="G1115" s="377"/>
      <c r="H1115" s="377"/>
      <c r="I1115" s="377"/>
      <c r="J1115" s="377"/>
      <c r="K1115" s="377"/>
      <c r="L1115" s="377"/>
      <c r="M1115" s="377"/>
      <c r="N1115" s="377"/>
      <c r="O1115" s="377"/>
      <c r="P1115" s="368"/>
      <c r="Q1115" s="377"/>
      <c r="R1115" s="377"/>
      <c r="S1115" s="377"/>
      <c r="T1115" s="377"/>
      <c r="U1115" s="368"/>
      <c r="V1115" s="368"/>
      <c r="W1115" s="378"/>
      <c r="X1115" s="339"/>
    </row>
    <row r="1116" customFormat="false" ht="13.5" hidden="false" customHeight="true" outlineLevel="0" collapsed="false">
      <c r="A1116" s="366" t="s">
        <v>2348</v>
      </c>
      <c r="B1116" s="366"/>
      <c r="C1116" s="376"/>
      <c r="D1116" s="377"/>
      <c r="E1116" s="377"/>
      <c r="F1116" s="377"/>
      <c r="G1116" s="377"/>
      <c r="H1116" s="377"/>
      <c r="I1116" s="377"/>
      <c r="J1116" s="377"/>
      <c r="K1116" s="377"/>
      <c r="L1116" s="377"/>
      <c r="M1116" s="377"/>
      <c r="N1116" s="377"/>
      <c r="O1116" s="377"/>
      <c r="P1116" s="368"/>
      <c r="Q1116" s="377"/>
      <c r="R1116" s="377"/>
      <c r="S1116" s="377"/>
      <c r="T1116" s="377"/>
      <c r="U1116" s="368"/>
      <c r="V1116" s="368"/>
      <c r="W1116" s="373" t="s">
        <v>2348</v>
      </c>
      <c r="X1116" s="373"/>
    </row>
    <row r="1117" customFormat="false" ht="6" hidden="false" customHeight="true" outlineLevel="0" collapsed="false">
      <c r="B1117" s="366"/>
      <c r="C1117" s="376"/>
      <c r="D1117" s="377"/>
      <c r="E1117" s="377"/>
      <c r="F1117" s="377"/>
      <c r="G1117" s="377"/>
      <c r="H1117" s="377"/>
      <c r="I1117" s="377"/>
      <c r="J1117" s="377"/>
      <c r="K1117" s="377"/>
      <c r="L1117" s="377"/>
      <c r="M1117" s="377"/>
      <c r="N1117" s="377"/>
      <c r="O1117" s="377"/>
      <c r="P1117" s="368"/>
      <c r="Q1117" s="377"/>
      <c r="R1117" s="377"/>
      <c r="S1117" s="377"/>
      <c r="T1117" s="377"/>
      <c r="U1117" s="368"/>
      <c r="V1117" s="368"/>
      <c r="W1117" s="378"/>
      <c r="X1117" s="339"/>
    </row>
    <row r="1118" customFormat="false" ht="13.5" hidden="false" customHeight="true" outlineLevel="0" collapsed="false">
      <c r="B1118" s="375" t="s">
        <v>3203</v>
      </c>
      <c r="C1118" s="381" t="s">
        <v>2349</v>
      </c>
      <c r="D1118" s="382" t="n">
        <v>4</v>
      </c>
      <c r="E1118" s="379" t="n">
        <v>34</v>
      </c>
      <c r="F1118" s="379" t="n">
        <v>12</v>
      </c>
      <c r="G1118" s="379" t="n">
        <v>0</v>
      </c>
      <c r="H1118" s="379" t="n">
        <v>0</v>
      </c>
      <c r="I1118" s="379" t="n">
        <v>0</v>
      </c>
      <c r="J1118" s="379" t="n">
        <v>0</v>
      </c>
      <c r="K1118" s="379" t="n">
        <v>0</v>
      </c>
      <c r="L1118" s="379" t="n">
        <v>0</v>
      </c>
      <c r="M1118" s="379" t="n">
        <v>0</v>
      </c>
      <c r="N1118" s="379" t="n">
        <v>0</v>
      </c>
      <c r="O1118" s="379" t="n">
        <v>0</v>
      </c>
      <c r="P1118" s="371" t="n">
        <v>50</v>
      </c>
      <c r="Q1118" s="379" t="n">
        <v>0</v>
      </c>
      <c r="R1118" s="379" t="n">
        <v>0</v>
      </c>
      <c r="S1118" s="379" t="n">
        <v>0</v>
      </c>
      <c r="T1118" s="379" t="n">
        <v>0</v>
      </c>
      <c r="U1118" s="368" t="n">
        <v>50</v>
      </c>
      <c r="V1118" s="368"/>
      <c r="W1118" s="378"/>
      <c r="X1118" s="376" t="s">
        <v>3203</v>
      </c>
    </row>
    <row r="1119" customFormat="false" ht="13.5" hidden="false" customHeight="true" outlineLevel="0" collapsed="false">
      <c r="B1119" s="375" t="s">
        <v>3204</v>
      </c>
      <c r="C1119" s="376" t="s">
        <v>2349</v>
      </c>
      <c r="D1119" s="379" t="n">
        <v>0</v>
      </c>
      <c r="E1119" s="379" t="n">
        <v>0</v>
      </c>
      <c r="F1119" s="379" t="n">
        <v>0</v>
      </c>
      <c r="G1119" s="379" t="n">
        <v>84</v>
      </c>
      <c r="H1119" s="379" t="n">
        <v>995</v>
      </c>
      <c r="I1119" s="379" t="n">
        <v>0</v>
      </c>
      <c r="J1119" s="379" t="n">
        <v>0</v>
      </c>
      <c r="K1119" s="379" t="n">
        <v>1</v>
      </c>
      <c r="L1119" s="379" t="n">
        <v>12</v>
      </c>
      <c r="M1119" s="379" t="n">
        <v>46</v>
      </c>
      <c r="N1119" s="379" t="n">
        <v>4</v>
      </c>
      <c r="O1119" s="379" t="n">
        <v>0</v>
      </c>
      <c r="P1119" s="371" t="n">
        <v>1142</v>
      </c>
      <c r="Q1119" s="379" t="n">
        <v>0</v>
      </c>
      <c r="R1119" s="379" t="n">
        <v>50</v>
      </c>
      <c r="S1119" s="379" t="n">
        <v>457</v>
      </c>
      <c r="T1119" s="379" t="n">
        <v>7</v>
      </c>
      <c r="U1119" s="368" t="n">
        <v>1656</v>
      </c>
      <c r="V1119" s="368"/>
      <c r="W1119" s="378"/>
      <c r="X1119" s="376" t="s">
        <v>3204</v>
      </c>
    </row>
    <row r="1120" customFormat="false" ht="13.5" hidden="false" customHeight="true" outlineLevel="0" collapsed="false">
      <c r="B1120" s="375" t="s">
        <v>3205</v>
      </c>
      <c r="C1120" s="376" t="s">
        <v>2349</v>
      </c>
      <c r="D1120" s="379" t="n">
        <v>0</v>
      </c>
      <c r="E1120" s="379" t="n">
        <v>72</v>
      </c>
      <c r="F1120" s="379" t="n">
        <v>0</v>
      </c>
      <c r="G1120" s="379" t="n">
        <v>110</v>
      </c>
      <c r="H1120" s="379" t="n">
        <v>301</v>
      </c>
      <c r="I1120" s="379" t="n">
        <v>0</v>
      </c>
      <c r="J1120" s="379" t="n">
        <v>0</v>
      </c>
      <c r="K1120" s="379" t="n">
        <v>0</v>
      </c>
      <c r="L1120" s="379" t="n">
        <v>0</v>
      </c>
      <c r="M1120" s="379" t="n">
        <v>741</v>
      </c>
      <c r="N1120" s="379" t="n">
        <v>398</v>
      </c>
      <c r="O1120" s="379" t="n">
        <v>0</v>
      </c>
      <c r="P1120" s="371" t="n">
        <v>1622</v>
      </c>
      <c r="Q1120" s="379" t="n">
        <v>1432</v>
      </c>
      <c r="R1120" s="379" t="n">
        <v>546</v>
      </c>
      <c r="S1120" s="379" t="n">
        <v>62</v>
      </c>
      <c r="T1120" s="379" t="n">
        <v>22</v>
      </c>
      <c r="U1120" s="368" t="n">
        <v>3684</v>
      </c>
      <c r="V1120" s="368"/>
      <c r="W1120" s="378"/>
      <c r="X1120" s="376" t="s">
        <v>3205</v>
      </c>
    </row>
    <row r="1121" customFormat="false" ht="13.5" hidden="false" customHeight="true" outlineLevel="0" collapsed="false">
      <c r="B1121" s="375" t="s">
        <v>3206</v>
      </c>
      <c r="C1121" s="376" t="s">
        <v>2349</v>
      </c>
      <c r="D1121" s="379" t="n">
        <v>0</v>
      </c>
      <c r="E1121" s="379" t="n">
        <v>19</v>
      </c>
      <c r="F1121" s="379" t="n">
        <v>1</v>
      </c>
      <c r="G1121" s="379" t="n">
        <v>134</v>
      </c>
      <c r="H1121" s="379" t="n">
        <v>1205</v>
      </c>
      <c r="I1121" s="379" t="n">
        <v>0</v>
      </c>
      <c r="J1121" s="379" t="n">
        <v>8</v>
      </c>
      <c r="K1121" s="379" t="n">
        <v>2</v>
      </c>
      <c r="L1121" s="379" t="n">
        <v>0</v>
      </c>
      <c r="M1121" s="379" t="n">
        <v>1054</v>
      </c>
      <c r="N1121" s="379" t="n">
        <v>568</v>
      </c>
      <c r="O1121" s="379" t="n">
        <v>73</v>
      </c>
      <c r="P1121" s="371" t="n">
        <v>3064</v>
      </c>
      <c r="Q1121" s="379" t="n">
        <v>1637</v>
      </c>
      <c r="R1121" s="379" t="n">
        <v>673</v>
      </c>
      <c r="S1121" s="379" t="n">
        <v>1613</v>
      </c>
      <c r="T1121" s="379" t="n">
        <v>19</v>
      </c>
      <c r="U1121" s="368" t="n">
        <v>7006</v>
      </c>
      <c r="V1121" s="368"/>
      <c r="W1121" s="378"/>
      <c r="X1121" s="376" t="s">
        <v>3206</v>
      </c>
    </row>
    <row r="1122" customFormat="false" ht="13.5" hidden="false" customHeight="true" outlineLevel="0" collapsed="false">
      <c r="B1122" s="375" t="s">
        <v>3207</v>
      </c>
      <c r="C1122" s="376" t="s">
        <v>2349</v>
      </c>
      <c r="D1122" s="379" t="n">
        <v>11</v>
      </c>
      <c r="E1122" s="379" t="n">
        <v>0</v>
      </c>
      <c r="F1122" s="379" t="n">
        <v>0</v>
      </c>
      <c r="G1122" s="379" t="n">
        <v>37</v>
      </c>
      <c r="H1122" s="379" t="n">
        <v>50</v>
      </c>
      <c r="I1122" s="379" t="n">
        <v>17</v>
      </c>
      <c r="J1122" s="379" t="n">
        <v>29</v>
      </c>
      <c r="K1122" s="379" t="n">
        <v>0</v>
      </c>
      <c r="L1122" s="379" t="n">
        <v>0</v>
      </c>
      <c r="M1122" s="379" t="n">
        <v>331</v>
      </c>
      <c r="N1122" s="379" t="n">
        <v>32</v>
      </c>
      <c r="O1122" s="379" t="n">
        <v>20</v>
      </c>
      <c r="P1122" s="371" t="n">
        <v>527</v>
      </c>
      <c r="Q1122" s="379" t="n">
        <v>32</v>
      </c>
      <c r="R1122" s="379" t="n">
        <v>99</v>
      </c>
      <c r="S1122" s="379" t="n">
        <v>181</v>
      </c>
      <c r="T1122" s="379" t="n">
        <v>15</v>
      </c>
      <c r="U1122" s="368" t="n">
        <v>854</v>
      </c>
      <c r="V1122" s="368"/>
      <c r="W1122" s="378"/>
      <c r="X1122" s="376" t="s">
        <v>3207</v>
      </c>
    </row>
    <row r="1123" customFormat="false" ht="13.5" hidden="false" customHeight="true" outlineLevel="0" collapsed="false">
      <c r="B1123" s="376"/>
      <c r="C1123" s="376"/>
      <c r="D1123" s="382"/>
      <c r="E1123" s="379"/>
      <c r="F1123" s="379"/>
      <c r="G1123" s="379"/>
      <c r="H1123" s="379"/>
      <c r="I1123" s="379"/>
      <c r="J1123" s="379"/>
      <c r="K1123" s="379"/>
      <c r="L1123" s="379"/>
      <c r="M1123" s="379"/>
      <c r="N1123" s="379"/>
      <c r="O1123" s="379"/>
      <c r="P1123" s="371"/>
      <c r="Q1123" s="379"/>
      <c r="R1123" s="379"/>
      <c r="S1123" s="379"/>
      <c r="T1123" s="379"/>
      <c r="U1123" s="368"/>
      <c r="V1123" s="368"/>
      <c r="W1123" s="377"/>
      <c r="X1123" s="376"/>
    </row>
    <row r="1124" customFormat="false" ht="13.5" hidden="false" customHeight="true" outlineLevel="0" collapsed="false">
      <c r="A1124" s="383" t="s">
        <v>763</v>
      </c>
      <c r="B1124" s="383"/>
      <c r="C1124" s="376"/>
      <c r="D1124" s="379"/>
      <c r="E1124" s="379"/>
      <c r="F1124" s="379"/>
      <c r="G1124" s="379"/>
      <c r="H1124" s="379"/>
      <c r="I1124" s="379"/>
      <c r="J1124" s="379"/>
      <c r="K1124" s="379"/>
      <c r="L1124" s="379"/>
      <c r="M1124" s="379"/>
      <c r="N1124" s="379"/>
      <c r="O1124" s="379"/>
      <c r="P1124" s="371"/>
      <c r="Q1124" s="379"/>
      <c r="R1124" s="379"/>
      <c r="S1124" s="379"/>
      <c r="T1124" s="379"/>
      <c r="U1124" s="368"/>
      <c r="V1124" s="368"/>
      <c r="W1124" s="388" t="s">
        <v>763</v>
      </c>
      <c r="X1124" s="388"/>
      <c r="Y1124" s="388"/>
    </row>
    <row r="1125" customFormat="false" ht="13.5" hidden="false" customHeight="true" outlineLevel="0" collapsed="false">
      <c r="A1125" s="383" t="s">
        <v>2348</v>
      </c>
      <c r="B1125" s="383"/>
      <c r="C1125" s="376"/>
      <c r="D1125" s="379"/>
      <c r="E1125" s="379"/>
      <c r="F1125" s="379"/>
      <c r="G1125" s="379"/>
      <c r="H1125" s="379"/>
      <c r="I1125" s="379"/>
      <c r="J1125" s="379"/>
      <c r="K1125" s="379"/>
      <c r="L1125" s="379"/>
      <c r="M1125" s="379"/>
      <c r="N1125" s="379"/>
      <c r="O1125" s="379"/>
      <c r="P1125" s="371"/>
      <c r="Q1125" s="379"/>
      <c r="R1125" s="379"/>
      <c r="S1125" s="379"/>
      <c r="T1125" s="379"/>
      <c r="U1125" s="368"/>
      <c r="V1125" s="368"/>
      <c r="W1125" s="388" t="s">
        <v>2348</v>
      </c>
      <c r="X1125" s="388"/>
      <c r="Y1125" s="388"/>
    </row>
    <row r="1126" customFormat="false" ht="6.75" hidden="false" customHeight="true" outlineLevel="0" collapsed="false">
      <c r="B1126" s="366"/>
      <c r="C1126" s="376"/>
      <c r="D1126" s="377"/>
      <c r="E1126" s="377"/>
      <c r="F1126" s="377"/>
      <c r="G1126" s="377"/>
      <c r="H1126" s="377"/>
      <c r="I1126" s="377"/>
      <c r="J1126" s="377"/>
      <c r="K1126" s="377"/>
      <c r="L1126" s="377"/>
      <c r="M1126" s="377"/>
      <c r="N1126" s="377"/>
      <c r="O1126" s="377"/>
      <c r="P1126" s="368"/>
      <c r="Q1126" s="377"/>
      <c r="R1126" s="377"/>
      <c r="S1126" s="377"/>
      <c r="T1126" s="377"/>
      <c r="U1126" s="368"/>
      <c r="V1126" s="368"/>
      <c r="W1126" s="378"/>
      <c r="X1126" s="339"/>
    </row>
    <row r="1127" customFormat="false" ht="13.5" hidden="false" customHeight="true" outlineLevel="0" collapsed="false">
      <c r="B1127" s="375" t="s">
        <v>3208</v>
      </c>
      <c r="C1127" s="376" t="s">
        <v>2349</v>
      </c>
      <c r="D1127" s="379" t="n">
        <v>0</v>
      </c>
      <c r="E1127" s="379" t="n">
        <v>30</v>
      </c>
      <c r="F1127" s="379" t="n">
        <v>0</v>
      </c>
      <c r="G1127" s="379" t="n">
        <v>125</v>
      </c>
      <c r="H1127" s="379" t="n">
        <v>434</v>
      </c>
      <c r="I1127" s="379" t="n">
        <v>0</v>
      </c>
      <c r="J1127" s="379" t="n">
        <v>0</v>
      </c>
      <c r="K1127" s="379" t="n">
        <v>173</v>
      </c>
      <c r="L1127" s="379" t="n">
        <v>2</v>
      </c>
      <c r="M1127" s="379" t="n">
        <v>739</v>
      </c>
      <c r="N1127" s="379" t="n">
        <v>286</v>
      </c>
      <c r="O1127" s="379" t="n">
        <v>37</v>
      </c>
      <c r="P1127" s="371" t="n">
        <v>1826</v>
      </c>
      <c r="Q1127" s="379" t="n">
        <v>625</v>
      </c>
      <c r="R1127" s="379" t="n">
        <v>485</v>
      </c>
      <c r="S1127" s="379" t="n">
        <v>140</v>
      </c>
      <c r="T1127" s="379" t="n">
        <v>10</v>
      </c>
      <c r="U1127" s="368" t="n">
        <v>3086</v>
      </c>
      <c r="V1127" s="368"/>
      <c r="W1127" s="378"/>
      <c r="X1127" s="376" t="s">
        <v>3208</v>
      </c>
    </row>
    <row r="1128" customFormat="false" ht="13.5" hidden="false" customHeight="true" outlineLevel="0" collapsed="false">
      <c r="B1128" s="375" t="s">
        <v>3209</v>
      </c>
      <c r="C1128" s="376" t="s">
        <v>2349</v>
      </c>
      <c r="D1128" s="379" t="n">
        <v>0</v>
      </c>
      <c r="E1128" s="379" t="n">
        <v>0</v>
      </c>
      <c r="F1128" s="379" t="n">
        <v>0</v>
      </c>
      <c r="G1128" s="379" t="n">
        <v>10</v>
      </c>
      <c r="H1128" s="379" t="n">
        <v>36</v>
      </c>
      <c r="I1128" s="379" t="n">
        <v>0</v>
      </c>
      <c r="J1128" s="379" t="n">
        <v>0</v>
      </c>
      <c r="K1128" s="379" t="n">
        <v>0</v>
      </c>
      <c r="L1128" s="379" t="n">
        <v>0</v>
      </c>
      <c r="M1128" s="379" t="n">
        <v>0</v>
      </c>
      <c r="N1128" s="379" t="n">
        <v>0</v>
      </c>
      <c r="O1128" s="379" t="n">
        <v>606</v>
      </c>
      <c r="P1128" s="371" t="n">
        <v>652</v>
      </c>
      <c r="Q1128" s="379" t="n">
        <v>1308</v>
      </c>
      <c r="R1128" s="379" t="n">
        <v>459</v>
      </c>
      <c r="S1128" s="379" t="n">
        <v>15</v>
      </c>
      <c r="T1128" s="379" t="n">
        <v>0</v>
      </c>
      <c r="U1128" s="368" t="n">
        <v>2434</v>
      </c>
      <c r="V1128" s="368"/>
      <c r="W1128" s="378"/>
      <c r="X1128" s="376" t="s">
        <v>3209</v>
      </c>
    </row>
    <row r="1129" customFormat="false" ht="13.5" hidden="false" customHeight="true" outlineLevel="0" collapsed="false">
      <c r="B1129" s="375" t="s">
        <v>3210</v>
      </c>
      <c r="C1129" s="376" t="s">
        <v>2349</v>
      </c>
      <c r="D1129" s="379" t="n">
        <v>0</v>
      </c>
      <c r="E1129" s="379" t="n">
        <v>795</v>
      </c>
      <c r="F1129" s="379" t="n">
        <v>0</v>
      </c>
      <c r="G1129" s="379" t="n">
        <v>40</v>
      </c>
      <c r="H1129" s="379" t="n">
        <v>365</v>
      </c>
      <c r="I1129" s="379" t="n">
        <v>0</v>
      </c>
      <c r="J1129" s="379" t="n">
        <v>0</v>
      </c>
      <c r="K1129" s="379" t="n">
        <v>0</v>
      </c>
      <c r="L1129" s="379" t="n">
        <v>0</v>
      </c>
      <c r="M1129" s="379" t="n">
        <v>1189</v>
      </c>
      <c r="N1129" s="379" t="n">
        <v>1087</v>
      </c>
      <c r="O1129" s="379" t="n">
        <v>125</v>
      </c>
      <c r="P1129" s="371" t="n">
        <v>3601</v>
      </c>
      <c r="Q1129" s="379" t="n">
        <v>1465</v>
      </c>
      <c r="R1129" s="379" t="n">
        <v>476</v>
      </c>
      <c r="S1129" s="379" t="n">
        <v>1662</v>
      </c>
      <c r="T1129" s="379" t="n">
        <v>15</v>
      </c>
      <c r="U1129" s="368" t="n">
        <v>7219</v>
      </c>
      <c r="V1129" s="368"/>
      <c r="W1129" s="378"/>
      <c r="X1129" s="376" t="s">
        <v>3210</v>
      </c>
    </row>
    <row r="1130" customFormat="false" ht="13.5" hidden="false" customHeight="true" outlineLevel="0" collapsed="false">
      <c r="B1130" s="375" t="s">
        <v>3211</v>
      </c>
      <c r="C1130" s="381" t="s">
        <v>2349</v>
      </c>
      <c r="D1130" s="382" t="n">
        <v>0</v>
      </c>
      <c r="E1130" s="379" t="n">
        <v>0</v>
      </c>
      <c r="F1130" s="379" t="n">
        <v>0</v>
      </c>
      <c r="G1130" s="379" t="n">
        <v>0</v>
      </c>
      <c r="H1130" s="379" t="n">
        <v>0</v>
      </c>
      <c r="I1130" s="379" t="n">
        <v>0</v>
      </c>
      <c r="J1130" s="379" t="n">
        <v>0</v>
      </c>
      <c r="K1130" s="379" t="n">
        <v>0</v>
      </c>
      <c r="L1130" s="379" t="n">
        <v>0</v>
      </c>
      <c r="M1130" s="379" t="n">
        <v>59</v>
      </c>
      <c r="N1130" s="379" t="n">
        <v>95</v>
      </c>
      <c r="O1130" s="379" t="n">
        <v>39</v>
      </c>
      <c r="P1130" s="371" t="n">
        <v>193</v>
      </c>
      <c r="Q1130" s="379" t="n">
        <v>935</v>
      </c>
      <c r="R1130" s="379" t="n">
        <v>15</v>
      </c>
      <c r="S1130" s="379" t="n">
        <v>20</v>
      </c>
      <c r="T1130" s="379" t="n">
        <v>0</v>
      </c>
      <c r="U1130" s="368" t="n">
        <v>1163</v>
      </c>
      <c r="V1130" s="368"/>
      <c r="W1130" s="378"/>
      <c r="X1130" s="376" t="s">
        <v>3211</v>
      </c>
    </row>
    <row r="1131" customFormat="false" ht="13.5" hidden="false" customHeight="true" outlineLevel="0" collapsed="false">
      <c r="B1131" s="375" t="s">
        <v>3212</v>
      </c>
      <c r="C1131" s="376" t="s">
        <v>2349</v>
      </c>
      <c r="D1131" s="379" t="n">
        <v>0</v>
      </c>
      <c r="E1131" s="379" t="n">
        <v>68</v>
      </c>
      <c r="F1131" s="379" t="n">
        <v>185</v>
      </c>
      <c r="G1131" s="379" t="n">
        <v>0</v>
      </c>
      <c r="H1131" s="379" t="n">
        <v>0</v>
      </c>
      <c r="I1131" s="379" t="n">
        <v>0</v>
      </c>
      <c r="J1131" s="379" t="n">
        <v>0</v>
      </c>
      <c r="K1131" s="379" t="n">
        <v>0</v>
      </c>
      <c r="L1131" s="379" t="n">
        <v>0</v>
      </c>
      <c r="M1131" s="379" t="n">
        <v>236</v>
      </c>
      <c r="N1131" s="379" t="n">
        <v>1152</v>
      </c>
      <c r="O1131" s="379" t="n">
        <v>0</v>
      </c>
      <c r="P1131" s="371" t="n">
        <v>1641</v>
      </c>
      <c r="Q1131" s="379" t="n">
        <v>0</v>
      </c>
      <c r="R1131" s="379" t="n">
        <v>0</v>
      </c>
      <c r="S1131" s="379" t="n">
        <v>512</v>
      </c>
      <c r="T1131" s="379" t="n">
        <v>0</v>
      </c>
      <c r="U1131" s="368" t="n">
        <v>2153</v>
      </c>
      <c r="V1131" s="368"/>
      <c r="W1131" s="378"/>
      <c r="X1131" s="376" t="s">
        <v>3212</v>
      </c>
    </row>
    <row r="1132" customFormat="false" ht="13.5" hidden="false" customHeight="true" outlineLevel="0" collapsed="false">
      <c r="B1132" s="375" t="s">
        <v>3213</v>
      </c>
      <c r="C1132" s="376" t="s">
        <v>2349</v>
      </c>
      <c r="D1132" s="379" t="n">
        <v>1</v>
      </c>
      <c r="E1132" s="379" t="n">
        <v>0</v>
      </c>
      <c r="F1132" s="379" t="n">
        <v>0</v>
      </c>
      <c r="G1132" s="379" t="n">
        <v>0</v>
      </c>
      <c r="H1132" s="379" t="n">
        <v>0</v>
      </c>
      <c r="I1132" s="379" t="n">
        <v>2</v>
      </c>
      <c r="J1132" s="379" t="n">
        <v>6</v>
      </c>
      <c r="K1132" s="379" t="n">
        <v>0</v>
      </c>
      <c r="L1132" s="379" t="n">
        <v>0</v>
      </c>
      <c r="M1132" s="379" t="n">
        <v>140</v>
      </c>
      <c r="N1132" s="379" t="n">
        <v>0</v>
      </c>
      <c r="O1132" s="379" t="n">
        <v>0</v>
      </c>
      <c r="P1132" s="371" t="n">
        <v>149</v>
      </c>
      <c r="Q1132" s="379" t="n">
        <v>0</v>
      </c>
      <c r="R1132" s="379" t="n">
        <v>97</v>
      </c>
      <c r="S1132" s="379" t="n">
        <v>537</v>
      </c>
      <c r="T1132" s="379" t="n">
        <v>2</v>
      </c>
      <c r="U1132" s="368" t="n">
        <v>785</v>
      </c>
      <c r="V1132" s="368"/>
      <c r="W1132" s="378"/>
      <c r="X1132" s="376" t="s">
        <v>3213</v>
      </c>
    </row>
    <row r="1133" customFormat="false" ht="13.5" hidden="false" customHeight="true" outlineLevel="0" collapsed="false">
      <c r="B1133" s="375" t="s">
        <v>3214</v>
      </c>
      <c r="C1133" s="376" t="s">
        <v>2349</v>
      </c>
      <c r="D1133" s="379" t="n">
        <v>0</v>
      </c>
      <c r="E1133" s="379" t="n">
        <v>273</v>
      </c>
      <c r="F1133" s="379" t="n">
        <v>33</v>
      </c>
      <c r="G1133" s="379" t="n">
        <v>247</v>
      </c>
      <c r="H1133" s="379" t="n">
        <v>636</v>
      </c>
      <c r="I1133" s="379" t="n">
        <v>0</v>
      </c>
      <c r="J1133" s="379" t="n">
        <v>0</v>
      </c>
      <c r="K1133" s="379" t="n">
        <v>19</v>
      </c>
      <c r="L1133" s="379" t="n">
        <v>0</v>
      </c>
      <c r="M1133" s="379" t="n">
        <v>3538</v>
      </c>
      <c r="N1133" s="379" t="n">
        <v>1249</v>
      </c>
      <c r="O1133" s="379" t="n">
        <v>312</v>
      </c>
      <c r="P1133" s="371" t="n">
        <v>6307</v>
      </c>
      <c r="Q1133" s="379" t="n">
        <v>1601</v>
      </c>
      <c r="R1133" s="379" t="n">
        <v>1398</v>
      </c>
      <c r="S1133" s="379" t="n">
        <v>1210</v>
      </c>
      <c r="T1133" s="379" t="n">
        <v>68</v>
      </c>
      <c r="U1133" s="368" t="n">
        <v>10584</v>
      </c>
      <c r="V1133" s="368"/>
      <c r="W1133" s="378"/>
      <c r="X1133" s="376" t="s">
        <v>3214</v>
      </c>
    </row>
    <row r="1134" customFormat="false" ht="13.5" hidden="false" customHeight="true" outlineLevel="0" collapsed="false">
      <c r="B1134" s="375" t="s">
        <v>3215</v>
      </c>
      <c r="C1134" s="376" t="s">
        <v>2349</v>
      </c>
      <c r="D1134" s="379" t="n">
        <v>0</v>
      </c>
      <c r="E1134" s="379" t="n">
        <v>367</v>
      </c>
      <c r="F1134" s="379" t="n">
        <v>23</v>
      </c>
      <c r="G1134" s="379" t="n">
        <v>45</v>
      </c>
      <c r="H1134" s="379" t="n">
        <v>428</v>
      </c>
      <c r="I1134" s="379" t="n">
        <v>207</v>
      </c>
      <c r="J1134" s="379" t="n">
        <v>314</v>
      </c>
      <c r="K1134" s="379" t="n">
        <v>0</v>
      </c>
      <c r="L1134" s="379" t="n">
        <v>0</v>
      </c>
      <c r="M1134" s="379" t="n">
        <v>384</v>
      </c>
      <c r="N1134" s="379" t="n">
        <v>53</v>
      </c>
      <c r="O1134" s="379" t="n">
        <v>0</v>
      </c>
      <c r="P1134" s="371" t="n">
        <v>1821</v>
      </c>
      <c r="Q1134" s="379" t="n">
        <v>0</v>
      </c>
      <c r="R1134" s="379" t="n">
        <v>195</v>
      </c>
      <c r="S1134" s="379" t="n">
        <v>184</v>
      </c>
      <c r="T1134" s="379" t="n">
        <v>6</v>
      </c>
      <c r="U1134" s="368" t="n">
        <v>2206</v>
      </c>
      <c r="V1134" s="368"/>
      <c r="W1134" s="378"/>
      <c r="X1134" s="376" t="s">
        <v>3215</v>
      </c>
    </row>
    <row r="1135" customFormat="false" ht="13.5" hidden="false" customHeight="true" outlineLevel="0" collapsed="false">
      <c r="B1135" s="375" t="s">
        <v>3216</v>
      </c>
      <c r="C1135" s="376"/>
      <c r="D1135" s="379" t="n">
        <v>0</v>
      </c>
      <c r="E1135" s="379" t="n">
        <v>5</v>
      </c>
      <c r="F1135" s="379" t="n">
        <v>0</v>
      </c>
      <c r="G1135" s="379" t="n">
        <v>0</v>
      </c>
      <c r="H1135" s="379" t="n">
        <v>0</v>
      </c>
      <c r="I1135" s="379" t="n">
        <v>0</v>
      </c>
      <c r="J1135" s="379" t="n">
        <v>0</v>
      </c>
      <c r="K1135" s="379" t="n">
        <v>0</v>
      </c>
      <c r="L1135" s="379" t="n">
        <v>0</v>
      </c>
      <c r="M1135" s="379" t="n">
        <v>158</v>
      </c>
      <c r="N1135" s="379" t="n">
        <v>24</v>
      </c>
      <c r="O1135" s="379" t="n">
        <v>3</v>
      </c>
      <c r="P1135" s="371" t="n">
        <v>190</v>
      </c>
      <c r="Q1135" s="379" t="n">
        <v>3</v>
      </c>
      <c r="R1135" s="379" t="n">
        <v>5</v>
      </c>
      <c r="S1135" s="379" t="n">
        <v>252</v>
      </c>
      <c r="T1135" s="379" t="n">
        <v>6</v>
      </c>
      <c r="U1135" s="368" t="n">
        <v>456</v>
      </c>
      <c r="V1135" s="368"/>
      <c r="W1135" s="378"/>
      <c r="X1135" s="376" t="s">
        <v>3216</v>
      </c>
    </row>
    <row r="1136" customFormat="false" ht="13.5" hidden="false" customHeight="true" outlineLevel="0" collapsed="false">
      <c r="B1136" s="375" t="s">
        <v>3217</v>
      </c>
      <c r="C1136" s="376" t="s">
        <v>2349</v>
      </c>
      <c r="D1136" s="379" t="n">
        <v>0</v>
      </c>
      <c r="E1136" s="379" t="n">
        <v>0</v>
      </c>
      <c r="F1136" s="379" t="n">
        <v>0</v>
      </c>
      <c r="G1136" s="379" t="n">
        <v>0</v>
      </c>
      <c r="H1136" s="379" t="n">
        <v>0</v>
      </c>
      <c r="I1136" s="379" t="n">
        <v>0</v>
      </c>
      <c r="J1136" s="379" t="n">
        <v>0</v>
      </c>
      <c r="K1136" s="379" t="n">
        <v>0</v>
      </c>
      <c r="L1136" s="379" t="n">
        <v>0</v>
      </c>
      <c r="M1136" s="379" t="n">
        <v>36</v>
      </c>
      <c r="N1136" s="379" t="n">
        <v>0</v>
      </c>
      <c r="O1136" s="379" t="n">
        <v>16</v>
      </c>
      <c r="P1136" s="371" t="n">
        <v>52</v>
      </c>
      <c r="Q1136" s="379" t="n">
        <v>521</v>
      </c>
      <c r="R1136" s="379" t="n">
        <v>163</v>
      </c>
      <c r="S1136" s="379" t="n">
        <v>24</v>
      </c>
      <c r="T1136" s="379" t="n">
        <v>1</v>
      </c>
      <c r="U1136" s="368" t="n">
        <v>761</v>
      </c>
      <c r="V1136" s="368"/>
      <c r="W1136" s="378"/>
      <c r="X1136" s="376" t="s">
        <v>3217</v>
      </c>
    </row>
    <row r="1137" customFormat="false" ht="13.5" hidden="false" customHeight="true" outlineLevel="0" collapsed="false">
      <c r="B1137" s="375" t="s">
        <v>3218</v>
      </c>
      <c r="C1137" s="376" t="s">
        <v>2349</v>
      </c>
      <c r="D1137" s="379" t="n">
        <v>0</v>
      </c>
      <c r="E1137" s="379" t="n">
        <v>0</v>
      </c>
      <c r="F1137" s="379" t="n">
        <v>0</v>
      </c>
      <c r="G1137" s="379" t="n">
        <v>0</v>
      </c>
      <c r="H1137" s="379" t="n">
        <v>0</v>
      </c>
      <c r="I1137" s="379" t="n">
        <v>0</v>
      </c>
      <c r="J1137" s="379" t="n">
        <v>0</v>
      </c>
      <c r="K1137" s="379" t="n">
        <v>0</v>
      </c>
      <c r="L1137" s="379" t="n">
        <v>0</v>
      </c>
      <c r="M1137" s="379" t="n">
        <v>25</v>
      </c>
      <c r="N1137" s="379" t="n">
        <v>150</v>
      </c>
      <c r="O1137" s="379" t="n">
        <v>208</v>
      </c>
      <c r="P1137" s="371" t="n">
        <v>383</v>
      </c>
      <c r="Q1137" s="379" t="n">
        <v>1223</v>
      </c>
      <c r="R1137" s="379" t="n">
        <v>15</v>
      </c>
      <c r="S1137" s="379" t="n">
        <v>61</v>
      </c>
      <c r="T1137" s="379" t="n">
        <v>0</v>
      </c>
      <c r="U1137" s="368" t="n">
        <v>1682</v>
      </c>
      <c r="V1137" s="368"/>
      <c r="W1137" s="378"/>
      <c r="X1137" s="376" t="s">
        <v>3218</v>
      </c>
    </row>
    <row r="1138" customFormat="false" ht="13.5" hidden="false" customHeight="true" outlineLevel="0" collapsed="false">
      <c r="B1138" s="375" t="s">
        <v>3219</v>
      </c>
      <c r="C1138" s="376" t="s">
        <v>2349</v>
      </c>
      <c r="D1138" s="379" t="n">
        <v>0</v>
      </c>
      <c r="E1138" s="379" t="n">
        <v>0</v>
      </c>
      <c r="F1138" s="379" t="n">
        <v>0</v>
      </c>
      <c r="G1138" s="379" t="n">
        <v>0</v>
      </c>
      <c r="H1138" s="379" t="n">
        <v>0</v>
      </c>
      <c r="I1138" s="379" t="n">
        <v>0</v>
      </c>
      <c r="J1138" s="379" t="n">
        <v>0</v>
      </c>
      <c r="K1138" s="379" t="n">
        <v>0</v>
      </c>
      <c r="L1138" s="379" t="n">
        <v>0</v>
      </c>
      <c r="M1138" s="379" t="n">
        <v>130</v>
      </c>
      <c r="N1138" s="379" t="n">
        <v>0</v>
      </c>
      <c r="O1138" s="379" t="n">
        <v>0</v>
      </c>
      <c r="P1138" s="371" t="n">
        <v>130</v>
      </c>
      <c r="Q1138" s="379" t="n">
        <v>0</v>
      </c>
      <c r="R1138" s="379" t="n">
        <v>7</v>
      </c>
      <c r="S1138" s="379" t="n">
        <v>1101</v>
      </c>
      <c r="T1138" s="379" t="n">
        <v>3</v>
      </c>
      <c r="U1138" s="368" t="n">
        <v>1241</v>
      </c>
      <c r="V1138" s="368"/>
      <c r="W1138" s="378"/>
      <c r="X1138" s="376" t="s">
        <v>3219</v>
      </c>
    </row>
    <row r="1139" customFormat="false" ht="13.5" hidden="false" customHeight="true" outlineLevel="0" collapsed="false">
      <c r="B1139" s="375" t="s">
        <v>3220</v>
      </c>
      <c r="C1139" s="376" t="s">
        <v>2349</v>
      </c>
      <c r="D1139" s="379" t="n">
        <v>0</v>
      </c>
      <c r="E1139" s="379" t="n">
        <v>11</v>
      </c>
      <c r="F1139" s="379" t="n">
        <v>0</v>
      </c>
      <c r="G1139" s="379" t="n">
        <v>0</v>
      </c>
      <c r="H1139" s="379" t="n">
        <v>0</v>
      </c>
      <c r="I1139" s="379" t="n">
        <v>26</v>
      </c>
      <c r="J1139" s="379" t="n">
        <v>111</v>
      </c>
      <c r="K1139" s="379" t="n">
        <v>229</v>
      </c>
      <c r="L1139" s="379" t="n">
        <v>2</v>
      </c>
      <c r="M1139" s="379" t="n">
        <v>944</v>
      </c>
      <c r="N1139" s="379" t="n">
        <v>292</v>
      </c>
      <c r="O1139" s="379" t="n">
        <v>171</v>
      </c>
      <c r="P1139" s="371" t="n">
        <v>1786</v>
      </c>
      <c r="Q1139" s="379" t="n">
        <v>1926</v>
      </c>
      <c r="R1139" s="379" t="n">
        <v>397</v>
      </c>
      <c r="S1139" s="379" t="n">
        <v>8678</v>
      </c>
      <c r="T1139" s="379" t="n">
        <v>2</v>
      </c>
      <c r="U1139" s="368" t="n">
        <v>12789</v>
      </c>
      <c r="V1139" s="368"/>
      <c r="W1139" s="378"/>
      <c r="X1139" s="376" t="s">
        <v>3220</v>
      </c>
    </row>
    <row r="1140" s="370" customFormat="true" ht="13.5" hidden="false" customHeight="true" outlineLevel="0" collapsed="false">
      <c r="B1140" s="385" t="s">
        <v>2408</v>
      </c>
      <c r="C1140" s="339"/>
      <c r="D1140" s="338" t="n">
        <v>16</v>
      </c>
      <c r="E1140" s="338" t="n">
        <v>1674</v>
      </c>
      <c r="F1140" s="338" t="n">
        <v>254</v>
      </c>
      <c r="G1140" s="338" t="n">
        <v>832</v>
      </c>
      <c r="H1140" s="338" t="n">
        <v>4450</v>
      </c>
      <c r="I1140" s="338" t="n">
        <v>252</v>
      </c>
      <c r="J1140" s="338" t="n">
        <v>468</v>
      </c>
      <c r="K1140" s="338" t="n">
        <v>424</v>
      </c>
      <c r="L1140" s="338" t="n">
        <v>16</v>
      </c>
      <c r="M1140" s="338" t="n">
        <v>9750</v>
      </c>
      <c r="N1140" s="338" t="n">
        <v>5390</v>
      </c>
      <c r="O1140" s="338" t="n">
        <v>1610</v>
      </c>
      <c r="P1140" s="368" t="n">
        <v>25136</v>
      </c>
      <c r="Q1140" s="338" t="n">
        <v>12708</v>
      </c>
      <c r="R1140" s="338" t="n">
        <v>5080</v>
      </c>
      <c r="S1140" s="338" t="n">
        <v>16709</v>
      </c>
      <c r="T1140" s="338" t="n">
        <v>176</v>
      </c>
      <c r="U1140" s="368" t="n">
        <v>59809</v>
      </c>
      <c r="V1140" s="368"/>
      <c r="W1140" s="386"/>
      <c r="X1140" s="339" t="s">
        <v>490</v>
      </c>
    </row>
    <row r="1141" customFormat="false" ht="6.75" hidden="false" customHeight="true" outlineLevel="0" collapsed="false">
      <c r="B1141" s="366"/>
      <c r="C1141" s="376"/>
      <c r="D1141" s="377"/>
      <c r="E1141" s="377"/>
      <c r="F1141" s="377"/>
      <c r="G1141" s="377"/>
      <c r="H1141" s="377"/>
      <c r="I1141" s="377"/>
      <c r="J1141" s="377"/>
      <c r="K1141" s="377"/>
      <c r="L1141" s="377"/>
      <c r="M1141" s="377"/>
      <c r="N1141" s="377"/>
      <c r="O1141" s="377"/>
      <c r="P1141" s="368"/>
      <c r="Q1141" s="377"/>
      <c r="R1141" s="377"/>
      <c r="S1141" s="377"/>
      <c r="T1141" s="377"/>
      <c r="U1141" s="368"/>
      <c r="V1141" s="368"/>
      <c r="W1141" s="378"/>
      <c r="X1141" s="339"/>
    </row>
    <row r="1142" customFormat="false" ht="13.5" hidden="false" customHeight="true" outlineLevel="0" collapsed="false">
      <c r="A1142" s="366" t="s">
        <v>2409</v>
      </c>
      <c r="B1142" s="366"/>
      <c r="C1142" s="376"/>
      <c r="D1142" s="377"/>
      <c r="E1142" s="377"/>
      <c r="F1142" s="377"/>
      <c r="G1142" s="377"/>
      <c r="H1142" s="377"/>
      <c r="I1142" s="377"/>
      <c r="J1142" s="377"/>
      <c r="K1142" s="377"/>
      <c r="L1142" s="377"/>
      <c r="M1142" s="377"/>
      <c r="N1142" s="377"/>
      <c r="O1142" s="377"/>
      <c r="P1142" s="368"/>
      <c r="Q1142" s="377"/>
      <c r="R1142" s="377"/>
      <c r="S1142" s="377"/>
      <c r="T1142" s="377"/>
      <c r="U1142" s="368"/>
      <c r="V1142" s="368"/>
      <c r="W1142" s="373" t="s">
        <v>2409</v>
      </c>
      <c r="X1142" s="373"/>
    </row>
    <row r="1143" customFormat="false" ht="6" hidden="false" customHeight="true" outlineLevel="0" collapsed="false">
      <c r="B1143" s="366"/>
      <c r="C1143" s="376"/>
      <c r="D1143" s="377"/>
      <c r="E1143" s="377"/>
      <c r="F1143" s="377"/>
      <c r="G1143" s="377"/>
      <c r="H1143" s="377"/>
      <c r="I1143" s="377"/>
      <c r="J1143" s="377"/>
      <c r="K1143" s="377"/>
      <c r="L1143" s="377"/>
      <c r="M1143" s="377"/>
      <c r="N1143" s="377"/>
      <c r="O1143" s="377"/>
      <c r="P1143" s="368"/>
      <c r="Q1143" s="377"/>
      <c r="R1143" s="377"/>
      <c r="S1143" s="377"/>
      <c r="T1143" s="377"/>
      <c r="U1143" s="368"/>
      <c r="V1143" s="368"/>
      <c r="W1143" s="378"/>
      <c r="X1143" s="339"/>
    </row>
    <row r="1144" customFormat="false" ht="13.5" hidden="false" customHeight="true" outlineLevel="0" collapsed="false">
      <c r="B1144" s="375" t="s">
        <v>3221</v>
      </c>
      <c r="C1144" s="381" t="s">
        <v>2411</v>
      </c>
      <c r="D1144" s="382" t="n">
        <v>0</v>
      </c>
      <c r="E1144" s="379" t="n">
        <v>16</v>
      </c>
      <c r="F1144" s="379" t="n">
        <v>0</v>
      </c>
      <c r="G1144" s="379" t="n">
        <v>0</v>
      </c>
      <c r="H1144" s="379" t="n">
        <v>0</v>
      </c>
      <c r="I1144" s="379" t="n">
        <v>0</v>
      </c>
      <c r="J1144" s="379" t="n">
        <v>0</v>
      </c>
      <c r="K1144" s="379" t="n">
        <v>0</v>
      </c>
      <c r="L1144" s="379" t="n">
        <v>0</v>
      </c>
      <c r="M1144" s="379" t="n">
        <v>0</v>
      </c>
      <c r="N1144" s="379" t="n">
        <v>0</v>
      </c>
      <c r="O1144" s="379" t="n">
        <v>0</v>
      </c>
      <c r="P1144" s="371" t="n">
        <v>16</v>
      </c>
      <c r="Q1144" s="379" t="n">
        <v>0</v>
      </c>
      <c r="R1144" s="379" t="n">
        <v>0</v>
      </c>
      <c r="S1144" s="379" t="n">
        <v>0</v>
      </c>
      <c r="T1144" s="379" t="n">
        <v>0</v>
      </c>
      <c r="U1144" s="368" t="n">
        <v>16</v>
      </c>
      <c r="V1144" s="368"/>
      <c r="W1144" s="378"/>
      <c r="X1144" s="376" t="s">
        <v>3221</v>
      </c>
    </row>
    <row r="1145" customFormat="false" ht="13.5" hidden="false" customHeight="true" outlineLevel="0" collapsed="false">
      <c r="B1145" s="375" t="s">
        <v>3222</v>
      </c>
      <c r="C1145" s="376"/>
      <c r="D1145" s="379" t="n">
        <v>0</v>
      </c>
      <c r="E1145" s="379" t="n">
        <v>0</v>
      </c>
      <c r="F1145" s="379" t="n">
        <v>0</v>
      </c>
      <c r="G1145" s="379" t="n">
        <v>0</v>
      </c>
      <c r="H1145" s="379" t="n">
        <v>0</v>
      </c>
      <c r="I1145" s="379" t="n">
        <v>0</v>
      </c>
      <c r="J1145" s="379" t="n">
        <v>0</v>
      </c>
      <c r="K1145" s="379" t="n">
        <v>0</v>
      </c>
      <c r="L1145" s="379" t="n">
        <v>0</v>
      </c>
      <c r="M1145" s="379" t="n">
        <v>45</v>
      </c>
      <c r="N1145" s="379" t="n">
        <v>0</v>
      </c>
      <c r="O1145" s="379" t="n">
        <v>0</v>
      </c>
      <c r="P1145" s="371" t="n">
        <v>45</v>
      </c>
      <c r="Q1145" s="379" t="n">
        <v>0</v>
      </c>
      <c r="R1145" s="379" t="n">
        <v>0</v>
      </c>
      <c r="S1145" s="379" t="n">
        <v>0</v>
      </c>
      <c r="T1145" s="379" t="n">
        <v>0</v>
      </c>
      <c r="U1145" s="368" t="n">
        <v>45</v>
      </c>
      <c r="V1145" s="368"/>
      <c r="W1145" s="378"/>
      <c r="X1145" s="376" t="s">
        <v>3222</v>
      </c>
    </row>
    <row r="1146" customFormat="false" ht="13.5" hidden="false" customHeight="true" outlineLevel="0" collapsed="false">
      <c r="B1146" s="375" t="s">
        <v>3223</v>
      </c>
      <c r="C1146" s="376"/>
      <c r="D1146" s="379" t="n">
        <v>0</v>
      </c>
      <c r="E1146" s="379" t="n">
        <v>0</v>
      </c>
      <c r="F1146" s="379" t="n">
        <v>0</v>
      </c>
      <c r="G1146" s="379" t="n">
        <v>0</v>
      </c>
      <c r="H1146" s="379" t="n">
        <v>0</v>
      </c>
      <c r="I1146" s="379" t="n">
        <v>0</v>
      </c>
      <c r="J1146" s="379" t="n">
        <v>0</v>
      </c>
      <c r="K1146" s="379" t="n">
        <v>0</v>
      </c>
      <c r="L1146" s="379" t="n">
        <v>0</v>
      </c>
      <c r="M1146" s="379" t="n">
        <v>365</v>
      </c>
      <c r="N1146" s="379" t="n">
        <v>0</v>
      </c>
      <c r="O1146" s="379" t="n">
        <v>0</v>
      </c>
      <c r="P1146" s="371" t="n">
        <v>365</v>
      </c>
      <c r="Q1146" s="379" t="n">
        <v>0</v>
      </c>
      <c r="R1146" s="379" t="n">
        <v>0</v>
      </c>
      <c r="S1146" s="379" t="n">
        <v>0</v>
      </c>
      <c r="T1146" s="379" t="n">
        <v>0</v>
      </c>
      <c r="U1146" s="368" t="n">
        <v>365</v>
      </c>
      <c r="V1146" s="368"/>
      <c r="W1146" s="378"/>
      <c r="X1146" s="376" t="s">
        <v>3223</v>
      </c>
    </row>
    <row r="1147" customFormat="false" ht="13.5" hidden="false" customHeight="true" outlineLevel="0" collapsed="false">
      <c r="B1147" s="375" t="s">
        <v>3224</v>
      </c>
      <c r="C1147" s="376"/>
      <c r="D1147" s="379" t="n">
        <v>0</v>
      </c>
      <c r="E1147" s="379" t="n">
        <v>0</v>
      </c>
      <c r="F1147" s="379" t="n">
        <v>0</v>
      </c>
      <c r="G1147" s="379" t="n">
        <v>0</v>
      </c>
      <c r="H1147" s="379" t="n">
        <v>0</v>
      </c>
      <c r="I1147" s="379" t="n">
        <v>0</v>
      </c>
      <c r="J1147" s="379" t="n">
        <v>0</v>
      </c>
      <c r="K1147" s="379" t="n">
        <v>0</v>
      </c>
      <c r="L1147" s="379" t="n">
        <v>0</v>
      </c>
      <c r="M1147" s="379" t="n">
        <v>42</v>
      </c>
      <c r="N1147" s="379" t="n">
        <v>0</v>
      </c>
      <c r="O1147" s="379" t="n">
        <v>0</v>
      </c>
      <c r="P1147" s="371" t="n">
        <v>42</v>
      </c>
      <c r="Q1147" s="379" t="n">
        <v>0</v>
      </c>
      <c r="R1147" s="379" t="n">
        <v>0</v>
      </c>
      <c r="S1147" s="379" t="n">
        <v>0</v>
      </c>
      <c r="T1147" s="379" t="n">
        <v>0</v>
      </c>
      <c r="U1147" s="368" t="n">
        <v>42</v>
      </c>
      <c r="V1147" s="368"/>
      <c r="W1147" s="378"/>
      <c r="X1147" s="376" t="s">
        <v>3224</v>
      </c>
    </row>
    <row r="1148" customFormat="false" ht="13.5" hidden="false" customHeight="true" outlineLevel="0" collapsed="false">
      <c r="B1148" s="375" t="s">
        <v>3225</v>
      </c>
      <c r="C1148" s="376"/>
      <c r="D1148" s="379" t="n">
        <v>0</v>
      </c>
      <c r="E1148" s="379" t="n">
        <v>0</v>
      </c>
      <c r="F1148" s="379" t="n">
        <v>0</v>
      </c>
      <c r="G1148" s="379" t="n">
        <v>0</v>
      </c>
      <c r="H1148" s="379" t="n">
        <v>0</v>
      </c>
      <c r="I1148" s="379" t="n">
        <v>0</v>
      </c>
      <c r="J1148" s="379" t="n">
        <v>0</v>
      </c>
      <c r="K1148" s="379" t="n">
        <v>0</v>
      </c>
      <c r="L1148" s="379" t="n">
        <v>0</v>
      </c>
      <c r="M1148" s="379" t="n">
        <v>695</v>
      </c>
      <c r="N1148" s="379" t="n">
        <v>0</v>
      </c>
      <c r="O1148" s="379" t="n">
        <v>0</v>
      </c>
      <c r="P1148" s="371" t="n">
        <v>695</v>
      </c>
      <c r="Q1148" s="379" t="n">
        <v>0</v>
      </c>
      <c r="R1148" s="379" t="n">
        <v>0</v>
      </c>
      <c r="S1148" s="379" t="n">
        <v>0</v>
      </c>
      <c r="T1148" s="379" t="n">
        <v>0</v>
      </c>
      <c r="U1148" s="368" t="n">
        <v>695</v>
      </c>
      <c r="V1148" s="368"/>
      <c r="W1148" s="378"/>
      <c r="X1148" s="376" t="s">
        <v>3225</v>
      </c>
    </row>
    <row r="1149" s="370" customFormat="true" ht="13.5" hidden="false" customHeight="true" outlineLevel="0" collapsed="false">
      <c r="B1149" s="385" t="s">
        <v>2408</v>
      </c>
      <c r="C1149" s="339"/>
      <c r="D1149" s="377" t="n">
        <v>0</v>
      </c>
      <c r="E1149" s="338" t="n">
        <v>16</v>
      </c>
      <c r="F1149" s="338" t="n">
        <v>0</v>
      </c>
      <c r="G1149" s="338" t="n">
        <v>0</v>
      </c>
      <c r="H1149" s="338" t="n">
        <v>0</v>
      </c>
      <c r="I1149" s="338" t="n">
        <v>0</v>
      </c>
      <c r="J1149" s="338" t="n">
        <v>0</v>
      </c>
      <c r="K1149" s="338" t="n">
        <v>0</v>
      </c>
      <c r="L1149" s="338" t="n">
        <v>0</v>
      </c>
      <c r="M1149" s="338" t="n">
        <v>1147</v>
      </c>
      <c r="N1149" s="338" t="n">
        <v>0</v>
      </c>
      <c r="O1149" s="338" t="n">
        <v>0</v>
      </c>
      <c r="P1149" s="368" t="n">
        <v>1163</v>
      </c>
      <c r="Q1149" s="338" t="n">
        <v>0</v>
      </c>
      <c r="R1149" s="338" t="n">
        <v>0</v>
      </c>
      <c r="S1149" s="338" t="n">
        <v>0</v>
      </c>
      <c r="T1149" s="338" t="n">
        <v>0</v>
      </c>
      <c r="U1149" s="368" t="n">
        <v>1163</v>
      </c>
      <c r="V1149" s="368"/>
      <c r="W1149" s="386"/>
      <c r="X1149" s="339" t="s">
        <v>490</v>
      </c>
    </row>
    <row r="1150" customFormat="false" ht="6.75" hidden="false" customHeight="true" outlineLevel="0" collapsed="false">
      <c r="B1150" s="383"/>
      <c r="C1150" s="376"/>
      <c r="D1150" s="377"/>
      <c r="E1150" s="377"/>
      <c r="F1150" s="377"/>
      <c r="G1150" s="377"/>
      <c r="H1150" s="377"/>
      <c r="I1150" s="377"/>
      <c r="J1150" s="377"/>
      <c r="K1150" s="377"/>
      <c r="L1150" s="377"/>
      <c r="M1150" s="377"/>
      <c r="N1150" s="377"/>
      <c r="O1150" s="377"/>
      <c r="P1150" s="368"/>
      <c r="Q1150" s="377"/>
      <c r="R1150" s="377"/>
      <c r="S1150" s="377"/>
      <c r="T1150" s="377"/>
      <c r="U1150" s="368"/>
      <c r="V1150" s="384"/>
      <c r="W1150" s="377"/>
      <c r="X1150" s="376"/>
    </row>
    <row r="1151" customFormat="false" ht="17.25" hidden="false" customHeight="true" outlineLevel="0" collapsed="false">
      <c r="A1151" s="366" t="s">
        <v>2457</v>
      </c>
      <c r="B1151" s="366"/>
      <c r="C1151" s="376"/>
      <c r="D1151" s="377"/>
      <c r="E1151" s="377"/>
      <c r="F1151" s="377"/>
      <c r="G1151" s="377"/>
      <c r="H1151" s="377"/>
      <c r="I1151" s="377"/>
      <c r="J1151" s="377"/>
      <c r="K1151" s="377"/>
      <c r="L1151" s="377"/>
      <c r="M1151" s="377"/>
      <c r="N1151" s="377"/>
      <c r="O1151" s="377"/>
      <c r="P1151" s="368"/>
      <c r="Q1151" s="377"/>
      <c r="R1151" s="377"/>
      <c r="S1151" s="377"/>
      <c r="T1151" s="377"/>
      <c r="U1151" s="368"/>
      <c r="V1151" s="368"/>
      <c r="W1151" s="373" t="s">
        <v>2457</v>
      </c>
      <c r="X1151" s="373"/>
    </row>
    <row r="1152" customFormat="false" ht="6" hidden="false" customHeight="true" outlineLevel="0" collapsed="false">
      <c r="B1152" s="366"/>
      <c r="C1152" s="376"/>
      <c r="D1152" s="377"/>
      <c r="E1152" s="377"/>
      <c r="F1152" s="377"/>
      <c r="G1152" s="377"/>
      <c r="H1152" s="377"/>
      <c r="I1152" s="377"/>
      <c r="J1152" s="377"/>
      <c r="K1152" s="377"/>
      <c r="L1152" s="377"/>
      <c r="M1152" s="377"/>
      <c r="N1152" s="377"/>
      <c r="O1152" s="377"/>
      <c r="P1152" s="368"/>
      <c r="Q1152" s="377"/>
      <c r="R1152" s="377"/>
      <c r="S1152" s="377"/>
      <c r="T1152" s="377"/>
      <c r="U1152" s="368"/>
      <c r="V1152" s="368"/>
      <c r="W1152" s="378"/>
      <c r="X1152" s="339"/>
    </row>
    <row r="1153" customFormat="false" ht="13.5" hidden="false" customHeight="true" outlineLevel="0" collapsed="false">
      <c r="B1153" s="375" t="s">
        <v>3226</v>
      </c>
      <c r="C1153" s="381" t="s">
        <v>2461</v>
      </c>
      <c r="D1153" s="382" t="n">
        <v>0</v>
      </c>
      <c r="E1153" s="379" t="n">
        <v>0</v>
      </c>
      <c r="F1153" s="379" t="n">
        <v>0</v>
      </c>
      <c r="G1153" s="379" t="n">
        <v>0</v>
      </c>
      <c r="H1153" s="379" t="n">
        <v>0</v>
      </c>
      <c r="I1153" s="379" t="n">
        <v>0</v>
      </c>
      <c r="J1153" s="379" t="n">
        <v>0</v>
      </c>
      <c r="K1153" s="379" t="n">
        <v>0</v>
      </c>
      <c r="L1153" s="379" t="n">
        <v>0</v>
      </c>
      <c r="M1153" s="379" t="n">
        <v>270</v>
      </c>
      <c r="N1153" s="379" t="n">
        <v>415</v>
      </c>
      <c r="O1153" s="379" t="n">
        <v>251</v>
      </c>
      <c r="P1153" s="371" t="n">
        <v>936</v>
      </c>
      <c r="Q1153" s="379" t="n">
        <v>7387</v>
      </c>
      <c r="R1153" s="379" t="n">
        <v>1195</v>
      </c>
      <c r="S1153" s="379" t="n">
        <v>225</v>
      </c>
      <c r="T1153" s="379" t="n">
        <v>31</v>
      </c>
      <c r="U1153" s="368" t="n">
        <v>9774</v>
      </c>
      <c r="V1153" s="368"/>
      <c r="W1153" s="378"/>
      <c r="X1153" s="376" t="s">
        <v>3226</v>
      </c>
    </row>
    <row r="1154" customFormat="false" ht="13.5" hidden="false" customHeight="true" outlineLevel="0" collapsed="false">
      <c r="B1154" s="375" t="s">
        <v>3227</v>
      </c>
      <c r="C1154" s="376" t="s">
        <v>2461</v>
      </c>
      <c r="D1154" s="379" t="n">
        <v>0</v>
      </c>
      <c r="E1154" s="379" t="n">
        <v>0</v>
      </c>
      <c r="F1154" s="379" t="n">
        <v>0</v>
      </c>
      <c r="G1154" s="379" t="n">
        <v>57</v>
      </c>
      <c r="H1154" s="379" t="n">
        <v>937</v>
      </c>
      <c r="I1154" s="379" t="n">
        <v>57</v>
      </c>
      <c r="J1154" s="379" t="n">
        <v>937</v>
      </c>
      <c r="K1154" s="379" t="n">
        <v>3</v>
      </c>
      <c r="L1154" s="379" t="n">
        <v>0</v>
      </c>
      <c r="M1154" s="379" t="n">
        <v>805</v>
      </c>
      <c r="N1154" s="379" t="n">
        <v>0</v>
      </c>
      <c r="O1154" s="379" t="n">
        <v>23</v>
      </c>
      <c r="P1154" s="371" t="n">
        <v>2819</v>
      </c>
      <c r="Q1154" s="379" t="n">
        <v>1402</v>
      </c>
      <c r="R1154" s="379" t="n">
        <v>1706</v>
      </c>
      <c r="S1154" s="379" t="n">
        <v>3</v>
      </c>
      <c r="T1154" s="379" t="n">
        <v>5</v>
      </c>
      <c r="U1154" s="368" t="n">
        <v>5935</v>
      </c>
      <c r="V1154" s="368"/>
      <c r="W1154" s="378"/>
      <c r="X1154" s="376" t="s">
        <v>3227</v>
      </c>
    </row>
    <row r="1155" s="370" customFormat="true" ht="13.5" hidden="false" customHeight="true" outlineLevel="0" collapsed="false">
      <c r="B1155" s="385" t="s">
        <v>2408</v>
      </c>
      <c r="C1155" s="339"/>
      <c r="D1155" s="377" t="n">
        <v>0</v>
      </c>
      <c r="E1155" s="338" t="n">
        <v>0</v>
      </c>
      <c r="F1155" s="338" t="n">
        <v>0</v>
      </c>
      <c r="G1155" s="338" t="n">
        <v>57</v>
      </c>
      <c r="H1155" s="338" t="n">
        <v>937</v>
      </c>
      <c r="I1155" s="338" t="n">
        <v>57</v>
      </c>
      <c r="J1155" s="338" t="n">
        <v>937</v>
      </c>
      <c r="K1155" s="338" t="n">
        <v>3</v>
      </c>
      <c r="L1155" s="338" t="n">
        <v>0</v>
      </c>
      <c r="M1155" s="338" t="n">
        <v>1075</v>
      </c>
      <c r="N1155" s="338" t="n">
        <v>415</v>
      </c>
      <c r="O1155" s="338" t="n">
        <v>274</v>
      </c>
      <c r="P1155" s="368" t="n">
        <v>3755</v>
      </c>
      <c r="Q1155" s="338" t="n">
        <v>8789</v>
      </c>
      <c r="R1155" s="338" t="n">
        <v>2901</v>
      </c>
      <c r="S1155" s="338" t="n">
        <v>228</v>
      </c>
      <c r="T1155" s="338" t="n">
        <v>36</v>
      </c>
      <c r="U1155" s="368" t="n">
        <v>15709</v>
      </c>
      <c r="V1155" s="368"/>
      <c r="W1155" s="386"/>
      <c r="X1155" s="339" t="s">
        <v>490</v>
      </c>
    </row>
    <row r="1156" customFormat="false" ht="6.75" hidden="false" customHeight="true" outlineLevel="0" collapsed="false">
      <c r="B1156" s="385"/>
      <c r="C1156" s="376"/>
      <c r="D1156" s="377"/>
      <c r="E1156" s="377"/>
      <c r="F1156" s="377"/>
      <c r="G1156" s="377"/>
      <c r="H1156" s="377"/>
      <c r="I1156" s="377"/>
      <c r="J1156" s="377"/>
      <c r="K1156" s="377"/>
      <c r="L1156" s="377"/>
      <c r="M1156" s="377"/>
      <c r="N1156" s="377"/>
      <c r="O1156" s="377"/>
      <c r="P1156" s="368"/>
      <c r="Q1156" s="377"/>
      <c r="R1156" s="377"/>
      <c r="S1156" s="377"/>
      <c r="T1156" s="377"/>
      <c r="U1156" s="368"/>
      <c r="V1156" s="368"/>
      <c r="W1156" s="378"/>
      <c r="X1156" s="376"/>
    </row>
    <row r="1157" customFormat="false" ht="13.5" hidden="false" customHeight="true" outlineLevel="0" collapsed="false">
      <c r="A1157" s="366" t="s">
        <v>2525</v>
      </c>
      <c r="B1157" s="366"/>
      <c r="C1157" s="376"/>
      <c r="D1157" s="377"/>
      <c r="E1157" s="377"/>
      <c r="F1157" s="377"/>
      <c r="G1157" s="377"/>
      <c r="H1157" s="377"/>
      <c r="I1157" s="377"/>
      <c r="J1157" s="377"/>
      <c r="K1157" s="377"/>
      <c r="L1157" s="377"/>
      <c r="M1157" s="377"/>
      <c r="N1157" s="377"/>
      <c r="O1157" s="377"/>
      <c r="P1157" s="368"/>
      <c r="Q1157" s="377"/>
      <c r="R1157" s="377"/>
      <c r="S1157" s="377"/>
      <c r="T1157" s="377"/>
      <c r="U1157" s="368"/>
      <c r="V1157" s="368"/>
      <c r="W1157" s="373" t="s">
        <v>2525</v>
      </c>
      <c r="X1157" s="373"/>
    </row>
    <row r="1158" customFormat="false" ht="6" hidden="false" customHeight="true" outlineLevel="0" collapsed="false">
      <c r="B1158" s="366"/>
      <c r="C1158" s="376"/>
      <c r="D1158" s="377"/>
      <c r="E1158" s="377"/>
      <c r="F1158" s="377"/>
      <c r="G1158" s="377"/>
      <c r="H1158" s="377"/>
      <c r="I1158" s="377"/>
      <c r="J1158" s="377"/>
      <c r="K1158" s="377"/>
      <c r="L1158" s="377"/>
      <c r="M1158" s="377"/>
      <c r="N1158" s="377"/>
      <c r="O1158" s="377"/>
      <c r="P1158" s="368"/>
      <c r="Q1158" s="377"/>
      <c r="R1158" s="377"/>
      <c r="S1158" s="377"/>
      <c r="T1158" s="377"/>
      <c r="U1158" s="368"/>
      <c r="V1158" s="368"/>
      <c r="W1158" s="378"/>
      <c r="X1158" s="339"/>
    </row>
    <row r="1159" customFormat="false" ht="13.5" hidden="false" customHeight="true" outlineLevel="0" collapsed="false">
      <c r="B1159" s="375" t="s">
        <v>3228</v>
      </c>
      <c r="C1159" s="381" t="s">
        <v>2697</v>
      </c>
      <c r="D1159" s="382" t="n">
        <v>0</v>
      </c>
      <c r="E1159" s="379" t="n">
        <v>0</v>
      </c>
      <c r="F1159" s="379" t="n">
        <v>0</v>
      </c>
      <c r="G1159" s="379" t="n">
        <v>0</v>
      </c>
      <c r="H1159" s="379" t="n">
        <v>0</v>
      </c>
      <c r="I1159" s="379" t="n">
        <v>0</v>
      </c>
      <c r="J1159" s="379" t="n">
        <v>0</v>
      </c>
      <c r="K1159" s="379" t="n">
        <v>0</v>
      </c>
      <c r="L1159" s="379" t="n">
        <v>0</v>
      </c>
      <c r="M1159" s="379" t="n">
        <v>0</v>
      </c>
      <c r="N1159" s="379" t="n">
        <v>0</v>
      </c>
      <c r="O1159" s="379" t="n">
        <v>0</v>
      </c>
      <c r="P1159" s="368" t="n">
        <v>0</v>
      </c>
      <c r="Q1159" s="379" t="n">
        <v>0</v>
      </c>
      <c r="R1159" s="379" t="n">
        <v>1</v>
      </c>
      <c r="S1159" s="379" t="n">
        <v>624</v>
      </c>
      <c r="T1159" s="379" t="n">
        <v>1</v>
      </c>
      <c r="U1159" s="368" t="n">
        <v>626</v>
      </c>
      <c r="V1159" s="368"/>
      <c r="W1159" s="378"/>
      <c r="X1159" s="376" t="s">
        <v>3228</v>
      </c>
    </row>
    <row r="1160" customFormat="false" ht="13.5" hidden="false" customHeight="true" outlineLevel="0" collapsed="false">
      <c r="B1160" s="375" t="s">
        <v>3229</v>
      </c>
      <c r="C1160" s="376"/>
      <c r="D1160" s="379" t="n">
        <v>0</v>
      </c>
      <c r="E1160" s="379" t="n">
        <v>0</v>
      </c>
      <c r="F1160" s="379" t="n">
        <v>0</v>
      </c>
      <c r="G1160" s="379" t="n">
        <v>0</v>
      </c>
      <c r="H1160" s="379" t="n">
        <v>0</v>
      </c>
      <c r="I1160" s="379" t="n">
        <v>0</v>
      </c>
      <c r="J1160" s="379" t="n">
        <v>0</v>
      </c>
      <c r="K1160" s="379" t="n">
        <v>0</v>
      </c>
      <c r="L1160" s="379" t="n">
        <v>0</v>
      </c>
      <c r="M1160" s="379" t="n">
        <v>0</v>
      </c>
      <c r="N1160" s="379" t="n">
        <v>0</v>
      </c>
      <c r="O1160" s="379" t="n">
        <v>0</v>
      </c>
      <c r="P1160" s="368" t="n">
        <v>0</v>
      </c>
      <c r="Q1160" s="379" t="n">
        <v>0</v>
      </c>
      <c r="R1160" s="379" t="n">
        <v>0</v>
      </c>
      <c r="S1160" s="379" t="n">
        <v>792</v>
      </c>
      <c r="T1160" s="379" t="n">
        <v>0</v>
      </c>
      <c r="U1160" s="368" t="n">
        <v>792</v>
      </c>
      <c r="V1160" s="368"/>
      <c r="W1160" s="378"/>
      <c r="X1160" s="376" t="s">
        <v>3229</v>
      </c>
    </row>
    <row r="1161" s="370" customFormat="true" ht="13.5" hidden="false" customHeight="true" outlineLevel="0" collapsed="false">
      <c r="B1161" s="385" t="s">
        <v>2408</v>
      </c>
      <c r="C1161" s="339"/>
      <c r="D1161" s="338" t="n">
        <v>0</v>
      </c>
      <c r="E1161" s="338" t="n">
        <v>0</v>
      </c>
      <c r="F1161" s="338" t="n">
        <v>0</v>
      </c>
      <c r="G1161" s="338" t="n">
        <v>0</v>
      </c>
      <c r="H1161" s="338" t="n">
        <v>0</v>
      </c>
      <c r="I1161" s="338" t="n">
        <v>0</v>
      </c>
      <c r="J1161" s="338" t="n">
        <v>0</v>
      </c>
      <c r="K1161" s="338" t="n">
        <v>0</v>
      </c>
      <c r="L1161" s="338" t="n">
        <v>0</v>
      </c>
      <c r="M1161" s="338" t="n">
        <v>0</v>
      </c>
      <c r="N1161" s="338" t="n">
        <v>0</v>
      </c>
      <c r="O1161" s="338" t="n">
        <v>0</v>
      </c>
      <c r="P1161" s="338" t="n">
        <v>0</v>
      </c>
      <c r="Q1161" s="338" t="n">
        <v>0</v>
      </c>
      <c r="R1161" s="338" t="n">
        <v>1</v>
      </c>
      <c r="S1161" s="338" t="n">
        <v>1416</v>
      </c>
      <c r="T1161" s="338" t="n">
        <v>1</v>
      </c>
      <c r="U1161" s="338" t="n">
        <v>1418</v>
      </c>
      <c r="V1161" s="368"/>
      <c r="W1161" s="386"/>
      <c r="X1161" s="339" t="s">
        <v>490</v>
      </c>
    </row>
    <row r="1162" customFormat="false" ht="13.5" hidden="false" customHeight="true" outlineLevel="0" collapsed="false">
      <c r="B1162" s="383"/>
      <c r="C1162" s="376"/>
      <c r="D1162" s="377"/>
      <c r="E1162" s="377"/>
      <c r="F1162" s="377"/>
      <c r="G1162" s="377"/>
      <c r="H1162" s="377"/>
      <c r="I1162" s="377"/>
      <c r="J1162" s="377"/>
      <c r="K1162" s="377"/>
      <c r="L1162" s="377"/>
      <c r="M1162" s="377"/>
      <c r="N1162" s="377"/>
      <c r="O1162" s="377"/>
      <c r="P1162" s="368"/>
      <c r="Q1162" s="377"/>
      <c r="R1162" s="377"/>
      <c r="S1162" s="377"/>
      <c r="T1162" s="377"/>
      <c r="U1162" s="368"/>
      <c r="V1162" s="368"/>
      <c r="W1162" s="378"/>
      <c r="X1162" s="376"/>
    </row>
    <row r="1163" s="370" customFormat="true" ht="13.5" hidden="false" customHeight="true" outlineLevel="0" collapsed="false">
      <c r="A1163" s="366" t="s">
        <v>785</v>
      </c>
      <c r="B1163" s="366"/>
      <c r="C1163" s="339"/>
      <c r="D1163" s="338" t="n">
        <v>177</v>
      </c>
      <c r="E1163" s="338" t="n">
        <v>1147</v>
      </c>
      <c r="F1163" s="338" t="n">
        <v>92</v>
      </c>
      <c r="G1163" s="338" t="n">
        <v>1773</v>
      </c>
      <c r="H1163" s="338" t="n">
        <v>10136</v>
      </c>
      <c r="I1163" s="338" t="n">
        <v>123</v>
      </c>
      <c r="J1163" s="338" t="n">
        <v>220</v>
      </c>
      <c r="K1163" s="338" t="n">
        <v>18</v>
      </c>
      <c r="L1163" s="338" t="n">
        <v>137</v>
      </c>
      <c r="M1163" s="338" t="n">
        <v>28411</v>
      </c>
      <c r="N1163" s="338" t="n">
        <v>28848</v>
      </c>
      <c r="O1163" s="338" t="n">
        <v>1282</v>
      </c>
      <c r="P1163" s="368" t="n">
        <v>72364</v>
      </c>
      <c r="Q1163" s="338" t="n">
        <v>25959</v>
      </c>
      <c r="R1163" s="338" t="n">
        <v>8072</v>
      </c>
      <c r="S1163" s="338" t="n">
        <v>7170</v>
      </c>
      <c r="T1163" s="338" t="n">
        <v>116</v>
      </c>
      <c r="U1163" s="368" t="n">
        <v>113681</v>
      </c>
      <c r="V1163" s="368"/>
      <c r="W1163" s="373" t="s">
        <v>785</v>
      </c>
      <c r="X1163" s="373"/>
    </row>
    <row r="1164" customFormat="false" ht="6.75" hidden="false" customHeight="true" outlineLevel="0" collapsed="false">
      <c r="B1164" s="366"/>
      <c r="C1164" s="376"/>
      <c r="D1164" s="377"/>
      <c r="E1164" s="377"/>
      <c r="F1164" s="377"/>
      <c r="G1164" s="377"/>
      <c r="H1164" s="377"/>
      <c r="I1164" s="377"/>
      <c r="J1164" s="377"/>
      <c r="K1164" s="377"/>
      <c r="L1164" s="377"/>
      <c r="M1164" s="377"/>
      <c r="N1164" s="377"/>
      <c r="O1164" s="377"/>
      <c r="P1164" s="368"/>
      <c r="Q1164" s="377"/>
      <c r="R1164" s="377"/>
      <c r="S1164" s="377"/>
      <c r="T1164" s="377"/>
      <c r="U1164" s="368"/>
      <c r="V1164" s="368"/>
      <c r="W1164" s="378"/>
      <c r="X1164" s="339"/>
    </row>
    <row r="1165" customFormat="false" ht="13.5" hidden="false" customHeight="true" outlineLevel="0" collapsed="false">
      <c r="A1165" s="366" t="s">
        <v>2348</v>
      </c>
      <c r="B1165" s="366"/>
      <c r="C1165" s="376"/>
      <c r="D1165" s="377"/>
      <c r="E1165" s="377"/>
      <c r="F1165" s="377"/>
      <c r="G1165" s="377"/>
      <c r="H1165" s="377"/>
      <c r="I1165" s="377"/>
      <c r="J1165" s="377"/>
      <c r="K1165" s="377"/>
      <c r="L1165" s="377"/>
      <c r="M1165" s="377"/>
      <c r="N1165" s="377"/>
      <c r="O1165" s="377"/>
      <c r="P1165" s="368"/>
      <c r="Q1165" s="377"/>
      <c r="R1165" s="377"/>
      <c r="S1165" s="377"/>
      <c r="T1165" s="377"/>
      <c r="U1165" s="368"/>
      <c r="V1165" s="368"/>
      <c r="W1165" s="373" t="s">
        <v>2348</v>
      </c>
      <c r="X1165" s="373"/>
    </row>
    <row r="1166" customFormat="false" ht="6" hidden="false" customHeight="true" outlineLevel="0" collapsed="false">
      <c r="B1166" s="366"/>
      <c r="C1166" s="376"/>
      <c r="D1166" s="377"/>
      <c r="E1166" s="377"/>
      <c r="F1166" s="377"/>
      <c r="G1166" s="377"/>
      <c r="H1166" s="377"/>
      <c r="I1166" s="377"/>
      <c r="J1166" s="377"/>
      <c r="K1166" s="377"/>
      <c r="L1166" s="377"/>
      <c r="M1166" s="377"/>
      <c r="N1166" s="377"/>
      <c r="O1166" s="377"/>
      <c r="P1166" s="368"/>
      <c r="Q1166" s="377"/>
      <c r="R1166" s="377"/>
      <c r="S1166" s="377"/>
      <c r="T1166" s="377"/>
      <c r="U1166" s="368"/>
      <c r="V1166" s="368"/>
      <c r="W1166" s="378"/>
      <c r="X1166" s="339"/>
    </row>
    <row r="1167" customFormat="false" ht="13.5" hidden="false" customHeight="true" outlineLevel="0" collapsed="false">
      <c r="B1167" s="375" t="s">
        <v>3230</v>
      </c>
      <c r="C1167" s="381" t="s">
        <v>2349</v>
      </c>
      <c r="D1167" s="382" t="n">
        <v>0</v>
      </c>
      <c r="E1167" s="379" t="n">
        <v>0</v>
      </c>
      <c r="F1167" s="379" t="n">
        <v>0</v>
      </c>
      <c r="G1167" s="379" t="n">
        <v>0</v>
      </c>
      <c r="H1167" s="379" t="n">
        <v>0</v>
      </c>
      <c r="I1167" s="379" t="n">
        <v>0</v>
      </c>
      <c r="J1167" s="379" t="n">
        <v>0</v>
      </c>
      <c r="K1167" s="379" t="n">
        <v>0</v>
      </c>
      <c r="L1167" s="379" t="n">
        <v>0</v>
      </c>
      <c r="M1167" s="379" t="n">
        <v>79</v>
      </c>
      <c r="N1167" s="379" t="n">
        <v>268</v>
      </c>
      <c r="O1167" s="379" t="n">
        <v>0</v>
      </c>
      <c r="P1167" s="371" t="n">
        <v>347</v>
      </c>
      <c r="Q1167" s="379" t="n">
        <v>0</v>
      </c>
      <c r="R1167" s="379" t="n">
        <v>0</v>
      </c>
      <c r="S1167" s="379" t="n">
        <v>292</v>
      </c>
      <c r="T1167" s="379" t="n">
        <v>0</v>
      </c>
      <c r="U1167" s="368" t="n">
        <v>639</v>
      </c>
      <c r="V1167" s="368"/>
      <c r="W1167" s="378"/>
      <c r="X1167" s="376" t="s">
        <v>3230</v>
      </c>
    </row>
    <row r="1168" customFormat="false" ht="13.5" hidden="false" customHeight="true" outlineLevel="0" collapsed="false">
      <c r="B1168" s="375" t="s">
        <v>3231</v>
      </c>
      <c r="C1168" s="376" t="s">
        <v>2349</v>
      </c>
      <c r="D1168" s="379" t="n">
        <v>0</v>
      </c>
      <c r="E1168" s="379" t="n">
        <v>313</v>
      </c>
      <c r="F1168" s="379" t="n">
        <v>32</v>
      </c>
      <c r="G1168" s="379" t="n">
        <v>49</v>
      </c>
      <c r="H1168" s="379" t="n">
        <v>232</v>
      </c>
      <c r="I1168" s="379" t="n">
        <v>0</v>
      </c>
      <c r="J1168" s="379" t="n">
        <v>0</v>
      </c>
      <c r="K1168" s="379" t="n">
        <v>0</v>
      </c>
      <c r="L1168" s="379" t="n">
        <v>0</v>
      </c>
      <c r="M1168" s="379" t="n">
        <v>1004</v>
      </c>
      <c r="N1168" s="379" t="n">
        <v>1362</v>
      </c>
      <c r="O1168" s="379" t="n">
        <v>46</v>
      </c>
      <c r="P1168" s="371" t="n">
        <v>3038</v>
      </c>
      <c r="Q1168" s="379" t="n">
        <v>1671</v>
      </c>
      <c r="R1168" s="379" t="n">
        <v>463</v>
      </c>
      <c r="S1168" s="379" t="n">
        <v>1032</v>
      </c>
      <c r="T1168" s="379" t="n">
        <v>0</v>
      </c>
      <c r="U1168" s="368" t="n">
        <v>6204</v>
      </c>
      <c r="V1168" s="368"/>
      <c r="W1168" s="378"/>
      <c r="X1168" s="376" t="s">
        <v>3231</v>
      </c>
    </row>
    <row r="1169" customFormat="false" ht="13.5" hidden="false" customHeight="true" outlineLevel="0" collapsed="false">
      <c r="B1169" s="375" t="s">
        <v>3232</v>
      </c>
      <c r="C1169" s="376" t="s">
        <v>2349</v>
      </c>
      <c r="D1169" s="379" t="n">
        <v>0</v>
      </c>
      <c r="E1169" s="379" t="n">
        <v>0</v>
      </c>
      <c r="F1169" s="379" t="n">
        <v>0</v>
      </c>
      <c r="G1169" s="379" t="n">
        <v>0</v>
      </c>
      <c r="H1169" s="379" t="n">
        <v>0</v>
      </c>
      <c r="I1169" s="379" t="n">
        <v>0</v>
      </c>
      <c r="J1169" s="379" t="n">
        <v>0</v>
      </c>
      <c r="K1169" s="379" t="n">
        <v>2</v>
      </c>
      <c r="L1169" s="379" t="n">
        <v>0</v>
      </c>
      <c r="M1169" s="379" t="n">
        <v>148</v>
      </c>
      <c r="N1169" s="379" t="n">
        <v>457</v>
      </c>
      <c r="O1169" s="379" t="n">
        <v>0</v>
      </c>
      <c r="P1169" s="371" t="n">
        <v>607</v>
      </c>
      <c r="Q1169" s="379" t="n">
        <v>1817</v>
      </c>
      <c r="R1169" s="379" t="n">
        <v>1726</v>
      </c>
      <c r="S1169" s="379" t="n">
        <v>41</v>
      </c>
      <c r="T1169" s="379" t="n">
        <v>0</v>
      </c>
      <c r="U1169" s="368" t="n">
        <v>4191</v>
      </c>
      <c r="V1169" s="368"/>
      <c r="W1169" s="378"/>
      <c r="X1169" s="376" t="s">
        <v>3232</v>
      </c>
    </row>
    <row r="1170" customFormat="false" ht="13.5" hidden="false" customHeight="true" outlineLevel="0" collapsed="false">
      <c r="B1170" s="375" t="s">
        <v>3233</v>
      </c>
      <c r="C1170" s="376" t="s">
        <v>2349</v>
      </c>
      <c r="D1170" s="379" t="n">
        <v>0</v>
      </c>
      <c r="E1170" s="379" t="n">
        <v>0</v>
      </c>
      <c r="F1170" s="379" t="n">
        <v>0</v>
      </c>
      <c r="G1170" s="379" t="n">
        <v>0</v>
      </c>
      <c r="H1170" s="379" t="n">
        <v>0</v>
      </c>
      <c r="I1170" s="379" t="n">
        <v>0</v>
      </c>
      <c r="J1170" s="379" t="n">
        <v>0</v>
      </c>
      <c r="K1170" s="379" t="n">
        <v>0</v>
      </c>
      <c r="L1170" s="379" t="n">
        <v>0</v>
      </c>
      <c r="M1170" s="379" t="n">
        <v>1301</v>
      </c>
      <c r="N1170" s="379" t="n">
        <v>1738</v>
      </c>
      <c r="O1170" s="379" t="n">
        <v>0</v>
      </c>
      <c r="P1170" s="371" t="n">
        <v>3039</v>
      </c>
      <c r="Q1170" s="379" t="n">
        <v>0</v>
      </c>
      <c r="R1170" s="379" t="n">
        <v>30</v>
      </c>
      <c r="S1170" s="379" t="n">
        <v>381</v>
      </c>
      <c r="T1170" s="379" t="n">
        <v>0</v>
      </c>
      <c r="U1170" s="368" t="n">
        <v>3450</v>
      </c>
      <c r="V1170" s="368"/>
      <c r="W1170" s="378"/>
      <c r="X1170" s="376" t="s">
        <v>3233</v>
      </c>
    </row>
    <row r="1171" customFormat="false" ht="13.5" hidden="false" customHeight="true" outlineLevel="0" collapsed="false">
      <c r="B1171" s="375" t="s">
        <v>3234</v>
      </c>
      <c r="C1171" s="376" t="s">
        <v>2349</v>
      </c>
      <c r="D1171" s="379" t="n">
        <v>0</v>
      </c>
      <c r="E1171" s="379" t="n">
        <v>9</v>
      </c>
      <c r="F1171" s="379" t="n">
        <v>0</v>
      </c>
      <c r="G1171" s="379" t="n">
        <v>60</v>
      </c>
      <c r="H1171" s="379" t="n">
        <v>286</v>
      </c>
      <c r="I1171" s="379" t="n">
        <v>0</v>
      </c>
      <c r="J1171" s="379" t="n">
        <v>0</v>
      </c>
      <c r="K1171" s="379" t="n">
        <v>0</v>
      </c>
      <c r="L1171" s="379" t="n">
        <v>0</v>
      </c>
      <c r="M1171" s="379" t="n">
        <v>1120</v>
      </c>
      <c r="N1171" s="379" t="n">
        <v>1188</v>
      </c>
      <c r="O1171" s="379" t="n">
        <v>0</v>
      </c>
      <c r="P1171" s="371" t="n">
        <v>2663</v>
      </c>
      <c r="Q1171" s="379" t="n">
        <v>0</v>
      </c>
      <c r="R1171" s="379" t="n">
        <v>183</v>
      </c>
      <c r="S1171" s="379" t="n">
        <v>193</v>
      </c>
      <c r="T1171" s="379" t="n">
        <v>0</v>
      </c>
      <c r="U1171" s="368" t="n">
        <v>3039</v>
      </c>
      <c r="V1171" s="368"/>
      <c r="W1171" s="378"/>
      <c r="X1171" s="376" t="s">
        <v>3234</v>
      </c>
    </row>
    <row r="1172" customFormat="false" ht="13.5" hidden="false" customHeight="true" outlineLevel="0" collapsed="false">
      <c r="B1172" s="375" t="s">
        <v>3235</v>
      </c>
      <c r="C1172" s="376" t="s">
        <v>2349</v>
      </c>
      <c r="D1172" s="379" t="n">
        <v>0</v>
      </c>
      <c r="E1172" s="379" t="n">
        <v>3</v>
      </c>
      <c r="F1172" s="379" t="n">
        <v>0</v>
      </c>
      <c r="G1172" s="379" t="n">
        <v>0</v>
      </c>
      <c r="H1172" s="379" t="n">
        <v>0</v>
      </c>
      <c r="I1172" s="379" t="n">
        <v>0</v>
      </c>
      <c r="J1172" s="379" t="n">
        <v>0</v>
      </c>
      <c r="K1172" s="379" t="n">
        <v>0</v>
      </c>
      <c r="L1172" s="379" t="n">
        <v>0</v>
      </c>
      <c r="M1172" s="379" t="n">
        <v>843</v>
      </c>
      <c r="N1172" s="379" t="n">
        <v>4</v>
      </c>
      <c r="O1172" s="379" t="n">
        <v>0</v>
      </c>
      <c r="P1172" s="371" t="n">
        <v>850</v>
      </c>
      <c r="Q1172" s="379" t="n">
        <v>0</v>
      </c>
      <c r="R1172" s="379" t="n">
        <v>43</v>
      </c>
      <c r="S1172" s="379" t="n">
        <v>0</v>
      </c>
      <c r="T1172" s="379" t="n">
        <v>0</v>
      </c>
      <c r="U1172" s="368" t="n">
        <v>893</v>
      </c>
      <c r="V1172" s="368"/>
      <c r="W1172" s="378"/>
      <c r="X1172" s="376" t="s">
        <v>3235</v>
      </c>
    </row>
    <row r="1173" customFormat="false" ht="13.5" hidden="false" customHeight="true" outlineLevel="0" collapsed="false">
      <c r="B1173" s="376"/>
      <c r="C1173" s="376"/>
      <c r="D1173" s="382"/>
      <c r="E1173" s="379"/>
      <c r="F1173" s="379"/>
      <c r="G1173" s="379"/>
      <c r="H1173" s="379"/>
      <c r="I1173" s="379"/>
      <c r="J1173" s="379"/>
      <c r="K1173" s="379"/>
      <c r="L1173" s="379"/>
      <c r="M1173" s="379"/>
      <c r="N1173" s="379"/>
      <c r="O1173" s="379"/>
      <c r="P1173" s="371"/>
      <c r="Q1173" s="379"/>
      <c r="R1173" s="379"/>
      <c r="S1173" s="379"/>
      <c r="T1173" s="379"/>
      <c r="U1173" s="368"/>
      <c r="V1173" s="368"/>
      <c r="W1173" s="377"/>
      <c r="X1173" s="376"/>
    </row>
    <row r="1174" customFormat="false" ht="13.5" hidden="false" customHeight="true" outlineLevel="0" collapsed="false">
      <c r="B1174" s="376"/>
      <c r="C1174" s="376"/>
      <c r="D1174" s="382"/>
      <c r="E1174" s="379"/>
      <c r="F1174" s="379"/>
      <c r="G1174" s="379"/>
      <c r="H1174" s="379"/>
      <c r="I1174" s="379"/>
      <c r="J1174" s="379"/>
      <c r="K1174" s="379"/>
      <c r="L1174" s="379"/>
      <c r="M1174" s="379"/>
      <c r="N1174" s="379"/>
      <c r="O1174" s="379"/>
      <c r="P1174" s="371"/>
      <c r="Q1174" s="379"/>
      <c r="R1174" s="379"/>
      <c r="S1174" s="379"/>
      <c r="T1174" s="379"/>
      <c r="U1174" s="368"/>
      <c r="V1174" s="368"/>
      <c r="W1174" s="377"/>
      <c r="X1174" s="376"/>
    </row>
    <row r="1175" customFormat="false" ht="13.5" hidden="false" customHeight="true" outlineLevel="0" collapsed="false">
      <c r="A1175" s="383" t="s">
        <v>785</v>
      </c>
      <c r="B1175" s="383"/>
      <c r="C1175" s="376"/>
      <c r="D1175" s="379"/>
      <c r="E1175" s="379"/>
      <c r="F1175" s="379"/>
      <c r="G1175" s="379"/>
      <c r="H1175" s="379"/>
      <c r="I1175" s="379"/>
      <c r="J1175" s="379"/>
      <c r="K1175" s="379"/>
      <c r="L1175" s="379"/>
      <c r="M1175" s="379"/>
      <c r="N1175" s="379"/>
      <c r="O1175" s="379"/>
      <c r="P1175" s="371"/>
      <c r="Q1175" s="379"/>
      <c r="R1175" s="379"/>
      <c r="S1175" s="379"/>
      <c r="T1175" s="379"/>
      <c r="U1175" s="368"/>
      <c r="V1175" s="368"/>
      <c r="W1175" s="388" t="s">
        <v>785</v>
      </c>
      <c r="X1175" s="388"/>
      <c r="Y1175" s="388"/>
    </row>
    <row r="1176" customFormat="false" ht="13.5" hidden="false" customHeight="true" outlineLevel="0" collapsed="false">
      <c r="A1176" s="383" t="s">
        <v>3236</v>
      </c>
      <c r="B1176" s="383"/>
      <c r="C1176" s="376"/>
      <c r="D1176" s="379"/>
      <c r="E1176" s="379"/>
      <c r="F1176" s="379"/>
      <c r="G1176" s="379"/>
      <c r="H1176" s="379"/>
      <c r="I1176" s="379"/>
      <c r="J1176" s="379"/>
      <c r="K1176" s="379"/>
      <c r="L1176" s="379"/>
      <c r="M1176" s="379"/>
      <c r="N1176" s="379"/>
      <c r="O1176" s="379"/>
      <c r="P1176" s="371"/>
      <c r="Q1176" s="379"/>
      <c r="R1176" s="379"/>
      <c r="S1176" s="379"/>
      <c r="T1176" s="379"/>
      <c r="U1176" s="368"/>
      <c r="V1176" s="368"/>
      <c r="W1176" s="388" t="s">
        <v>3236</v>
      </c>
      <c r="X1176" s="388"/>
      <c r="Y1176" s="388"/>
    </row>
    <row r="1177" customFormat="false" ht="6" hidden="false" customHeight="true" outlineLevel="0" collapsed="false">
      <c r="B1177" s="366"/>
      <c r="C1177" s="376"/>
      <c r="D1177" s="377"/>
      <c r="E1177" s="377"/>
      <c r="F1177" s="377"/>
      <c r="G1177" s="377"/>
      <c r="H1177" s="377"/>
      <c r="I1177" s="377"/>
      <c r="J1177" s="377"/>
      <c r="K1177" s="377"/>
      <c r="L1177" s="377"/>
      <c r="M1177" s="377"/>
      <c r="N1177" s="377"/>
      <c r="O1177" s="377"/>
      <c r="P1177" s="368"/>
      <c r="Q1177" s="377"/>
      <c r="R1177" s="377"/>
      <c r="S1177" s="377"/>
      <c r="T1177" s="377"/>
      <c r="U1177" s="368"/>
      <c r="V1177" s="368"/>
      <c r="W1177" s="378"/>
      <c r="X1177" s="339"/>
    </row>
    <row r="1178" customFormat="false" ht="13.5" hidden="false" customHeight="true" outlineLevel="0" collapsed="false">
      <c r="B1178" s="375" t="s">
        <v>3237</v>
      </c>
      <c r="C1178" s="376" t="s">
        <v>2349</v>
      </c>
      <c r="D1178" s="379" t="n">
        <v>0</v>
      </c>
      <c r="E1178" s="379" t="n">
        <v>0</v>
      </c>
      <c r="F1178" s="379" t="n">
        <v>0</v>
      </c>
      <c r="G1178" s="379" t="n">
        <v>14</v>
      </c>
      <c r="H1178" s="379" t="n">
        <v>113</v>
      </c>
      <c r="I1178" s="379" t="n">
        <v>0</v>
      </c>
      <c r="J1178" s="379" t="n">
        <v>0</v>
      </c>
      <c r="K1178" s="379" t="n">
        <v>0</v>
      </c>
      <c r="L1178" s="379" t="n">
        <v>0</v>
      </c>
      <c r="M1178" s="379" t="n">
        <v>23</v>
      </c>
      <c r="N1178" s="379" t="n">
        <v>45</v>
      </c>
      <c r="O1178" s="379" t="n">
        <v>0</v>
      </c>
      <c r="P1178" s="371" t="n">
        <v>195</v>
      </c>
      <c r="Q1178" s="379" t="n">
        <v>0</v>
      </c>
      <c r="R1178" s="379" t="n">
        <v>0</v>
      </c>
      <c r="S1178" s="379" t="n">
        <v>0</v>
      </c>
      <c r="T1178" s="379" t="n">
        <v>0</v>
      </c>
      <c r="U1178" s="368" t="n">
        <v>195</v>
      </c>
      <c r="V1178" s="368"/>
      <c r="W1178" s="378"/>
      <c r="X1178" s="376" t="s">
        <v>3237</v>
      </c>
    </row>
    <row r="1179" customFormat="false" ht="13.5" hidden="false" customHeight="true" outlineLevel="0" collapsed="false">
      <c r="B1179" s="375" t="s">
        <v>3238</v>
      </c>
      <c r="C1179" s="376"/>
      <c r="D1179" s="379" t="n">
        <v>0</v>
      </c>
      <c r="E1179" s="379" t="n">
        <v>0</v>
      </c>
      <c r="F1179" s="379" t="n">
        <v>0</v>
      </c>
      <c r="G1179" s="379" t="n">
        <v>53</v>
      </c>
      <c r="H1179" s="379" t="n">
        <v>491</v>
      </c>
      <c r="I1179" s="379" t="n">
        <v>0</v>
      </c>
      <c r="J1179" s="379" t="n">
        <v>0</v>
      </c>
      <c r="K1179" s="379" t="n">
        <v>0</v>
      </c>
      <c r="L1179" s="379" t="n">
        <v>0</v>
      </c>
      <c r="M1179" s="379" t="n">
        <v>679</v>
      </c>
      <c r="N1179" s="379" t="n">
        <v>1225</v>
      </c>
      <c r="O1179" s="379" t="n">
        <v>56</v>
      </c>
      <c r="P1179" s="371" t="n">
        <v>2504</v>
      </c>
      <c r="Q1179" s="379" t="n">
        <v>523</v>
      </c>
      <c r="R1179" s="379" t="n">
        <v>280</v>
      </c>
      <c r="S1179" s="379" t="n">
        <v>371</v>
      </c>
      <c r="T1179" s="379" t="n">
        <v>0</v>
      </c>
      <c r="U1179" s="368" t="n">
        <v>3678</v>
      </c>
      <c r="V1179" s="368"/>
      <c r="W1179" s="378"/>
      <c r="X1179" s="376" t="s">
        <v>3238</v>
      </c>
    </row>
    <row r="1180" customFormat="false" ht="13.5" hidden="false" customHeight="true" outlineLevel="0" collapsed="false">
      <c r="B1180" s="375" t="s">
        <v>3239</v>
      </c>
      <c r="C1180" s="376" t="s">
        <v>2349</v>
      </c>
      <c r="D1180" s="379" t="n">
        <v>0</v>
      </c>
      <c r="E1180" s="379" t="n">
        <v>0</v>
      </c>
      <c r="F1180" s="379" t="n">
        <v>0</v>
      </c>
      <c r="G1180" s="379" t="n">
        <v>11</v>
      </c>
      <c r="H1180" s="379" t="n">
        <v>698</v>
      </c>
      <c r="I1180" s="379" t="n">
        <v>0</v>
      </c>
      <c r="J1180" s="379" t="n">
        <v>0</v>
      </c>
      <c r="K1180" s="379" t="n">
        <v>0</v>
      </c>
      <c r="L1180" s="379" t="n">
        <v>0</v>
      </c>
      <c r="M1180" s="379" t="n">
        <v>388</v>
      </c>
      <c r="N1180" s="379" t="n">
        <v>1425</v>
      </c>
      <c r="O1180" s="379" t="n">
        <v>27</v>
      </c>
      <c r="P1180" s="371" t="n">
        <v>2549</v>
      </c>
      <c r="Q1180" s="379" t="n">
        <v>27</v>
      </c>
      <c r="R1180" s="379" t="n">
        <v>364</v>
      </c>
      <c r="S1180" s="379" t="n">
        <v>140</v>
      </c>
      <c r="T1180" s="379" t="n">
        <v>0</v>
      </c>
      <c r="U1180" s="368" t="n">
        <v>3080</v>
      </c>
      <c r="V1180" s="368"/>
      <c r="W1180" s="378"/>
      <c r="X1180" s="376" t="s">
        <v>3239</v>
      </c>
    </row>
    <row r="1181" customFormat="false" ht="13.5" hidden="false" customHeight="true" outlineLevel="0" collapsed="false">
      <c r="B1181" s="375" t="s">
        <v>3240</v>
      </c>
      <c r="C1181" s="376" t="s">
        <v>2349</v>
      </c>
      <c r="D1181" s="379" t="n">
        <v>0</v>
      </c>
      <c r="E1181" s="379" t="n">
        <v>193</v>
      </c>
      <c r="F1181" s="379" t="n">
        <v>0</v>
      </c>
      <c r="G1181" s="379" t="n">
        <v>445</v>
      </c>
      <c r="H1181" s="379" t="n">
        <v>1120</v>
      </c>
      <c r="I1181" s="379" t="n">
        <v>0</v>
      </c>
      <c r="J1181" s="379" t="n">
        <v>0</v>
      </c>
      <c r="K1181" s="379" t="n">
        <v>0</v>
      </c>
      <c r="L1181" s="379" t="n">
        <v>0</v>
      </c>
      <c r="M1181" s="379" t="n">
        <v>3265</v>
      </c>
      <c r="N1181" s="379" t="n">
        <v>698</v>
      </c>
      <c r="O1181" s="379" t="n">
        <v>120</v>
      </c>
      <c r="P1181" s="371" t="n">
        <v>5841</v>
      </c>
      <c r="Q1181" s="379" t="n">
        <v>1247</v>
      </c>
      <c r="R1181" s="379" t="n">
        <v>272</v>
      </c>
      <c r="S1181" s="379" t="n">
        <v>0</v>
      </c>
      <c r="T1181" s="379" t="n">
        <v>14</v>
      </c>
      <c r="U1181" s="368" t="n">
        <v>7374</v>
      </c>
      <c r="V1181" s="368"/>
      <c r="W1181" s="378"/>
      <c r="X1181" s="376" t="s">
        <v>3240</v>
      </c>
    </row>
    <row r="1182" customFormat="false" ht="13.5" hidden="false" customHeight="true" outlineLevel="0" collapsed="false">
      <c r="B1182" s="375" t="s">
        <v>3241</v>
      </c>
      <c r="C1182" s="381" t="s">
        <v>2349</v>
      </c>
      <c r="D1182" s="382" t="n">
        <v>0</v>
      </c>
      <c r="E1182" s="379" t="n">
        <v>0</v>
      </c>
      <c r="F1182" s="379" t="n">
        <v>0</v>
      </c>
      <c r="G1182" s="379" t="n">
        <v>4</v>
      </c>
      <c r="H1182" s="379" t="n">
        <v>122</v>
      </c>
      <c r="I1182" s="379" t="n">
        <v>0</v>
      </c>
      <c r="J1182" s="379" t="n">
        <v>0</v>
      </c>
      <c r="K1182" s="379" t="n">
        <v>0</v>
      </c>
      <c r="L1182" s="379" t="n">
        <v>0</v>
      </c>
      <c r="M1182" s="379" t="n">
        <v>129</v>
      </c>
      <c r="N1182" s="379" t="n">
        <v>556</v>
      </c>
      <c r="O1182" s="379" t="n">
        <v>119</v>
      </c>
      <c r="P1182" s="371" t="n">
        <v>930</v>
      </c>
      <c r="Q1182" s="379" t="n">
        <v>1206</v>
      </c>
      <c r="R1182" s="379" t="n">
        <v>4</v>
      </c>
      <c r="S1182" s="379" t="n">
        <v>0</v>
      </c>
      <c r="T1182" s="379" t="n">
        <v>0</v>
      </c>
      <c r="U1182" s="368" t="n">
        <v>2140</v>
      </c>
      <c r="V1182" s="368"/>
      <c r="W1182" s="378"/>
      <c r="X1182" s="376" t="s">
        <v>3241</v>
      </c>
    </row>
    <row r="1183" customFormat="false" ht="13.5" hidden="false" customHeight="true" outlineLevel="0" collapsed="false">
      <c r="B1183" s="375" t="s">
        <v>3242</v>
      </c>
      <c r="C1183" s="376" t="s">
        <v>2349</v>
      </c>
      <c r="D1183" s="379" t="n">
        <v>0</v>
      </c>
      <c r="E1183" s="379" t="n">
        <v>42</v>
      </c>
      <c r="F1183" s="379" t="n">
        <v>0</v>
      </c>
      <c r="G1183" s="379" t="n">
        <v>0</v>
      </c>
      <c r="H1183" s="379" t="n">
        <v>0</v>
      </c>
      <c r="I1183" s="379" t="n">
        <v>0</v>
      </c>
      <c r="J1183" s="379" t="n">
        <v>0</v>
      </c>
      <c r="K1183" s="379" t="n">
        <v>0</v>
      </c>
      <c r="L1183" s="379" t="n">
        <v>0</v>
      </c>
      <c r="M1183" s="379" t="n">
        <v>3477</v>
      </c>
      <c r="N1183" s="379" t="n">
        <v>3302</v>
      </c>
      <c r="O1183" s="379" t="n">
        <v>0</v>
      </c>
      <c r="P1183" s="371" t="n">
        <v>6821</v>
      </c>
      <c r="Q1183" s="379" t="n">
        <v>3166</v>
      </c>
      <c r="R1183" s="379" t="n">
        <v>0</v>
      </c>
      <c r="S1183" s="379" t="n">
        <v>125</v>
      </c>
      <c r="T1183" s="379" t="n">
        <v>0</v>
      </c>
      <c r="U1183" s="368" t="n">
        <v>10112</v>
      </c>
      <c r="V1183" s="368"/>
      <c r="W1183" s="378"/>
      <c r="X1183" s="376" t="s">
        <v>3242</v>
      </c>
    </row>
    <row r="1184" customFormat="false" ht="13.5" hidden="false" customHeight="true" outlineLevel="0" collapsed="false">
      <c r="B1184" s="375" t="s">
        <v>3243</v>
      </c>
      <c r="C1184" s="376" t="s">
        <v>2349</v>
      </c>
      <c r="D1184" s="379" t="n">
        <v>0</v>
      </c>
      <c r="E1184" s="379" t="n">
        <v>31</v>
      </c>
      <c r="F1184" s="379" t="n">
        <v>1</v>
      </c>
      <c r="G1184" s="379" t="n">
        <v>27</v>
      </c>
      <c r="H1184" s="379" t="n">
        <v>817</v>
      </c>
      <c r="I1184" s="379" t="n">
        <v>0</v>
      </c>
      <c r="J1184" s="379" t="n">
        <v>0</v>
      </c>
      <c r="K1184" s="379" t="n">
        <v>0</v>
      </c>
      <c r="L1184" s="379" t="n">
        <v>0</v>
      </c>
      <c r="M1184" s="379" t="n">
        <v>683</v>
      </c>
      <c r="N1184" s="379" t="n">
        <v>1042</v>
      </c>
      <c r="O1184" s="379" t="n">
        <v>141</v>
      </c>
      <c r="P1184" s="371" t="n">
        <v>2742</v>
      </c>
      <c r="Q1184" s="379" t="n">
        <v>368</v>
      </c>
      <c r="R1184" s="379" t="n">
        <v>348</v>
      </c>
      <c r="S1184" s="379" t="n">
        <v>5</v>
      </c>
      <c r="T1184" s="379" t="n">
        <v>87</v>
      </c>
      <c r="U1184" s="368" t="n">
        <v>3550</v>
      </c>
      <c r="V1184" s="368"/>
      <c r="W1184" s="378"/>
      <c r="X1184" s="376" t="s">
        <v>3243</v>
      </c>
    </row>
    <row r="1185" customFormat="false" ht="13.5" hidden="false" customHeight="true" outlineLevel="0" collapsed="false">
      <c r="B1185" s="375" t="s">
        <v>3244</v>
      </c>
      <c r="C1185" s="376" t="s">
        <v>2349</v>
      </c>
      <c r="D1185" s="379" t="n">
        <v>0</v>
      </c>
      <c r="E1185" s="379" t="n">
        <v>29</v>
      </c>
      <c r="F1185" s="379" t="n">
        <v>28</v>
      </c>
      <c r="G1185" s="379" t="n">
        <v>79</v>
      </c>
      <c r="H1185" s="379" t="n">
        <v>764</v>
      </c>
      <c r="I1185" s="379" t="n">
        <v>123</v>
      </c>
      <c r="J1185" s="379" t="n">
        <v>220</v>
      </c>
      <c r="K1185" s="379" t="n">
        <v>0</v>
      </c>
      <c r="L1185" s="379" t="n">
        <v>0</v>
      </c>
      <c r="M1185" s="379" t="n">
        <v>1028</v>
      </c>
      <c r="N1185" s="379" t="n">
        <v>813</v>
      </c>
      <c r="O1185" s="379" t="n">
        <v>0</v>
      </c>
      <c r="P1185" s="371" t="n">
        <v>3084</v>
      </c>
      <c r="Q1185" s="379" t="n">
        <v>0</v>
      </c>
      <c r="R1185" s="379" t="n">
        <v>121</v>
      </c>
      <c r="S1185" s="379" t="n">
        <v>774</v>
      </c>
      <c r="T1185" s="379" t="n">
        <v>0</v>
      </c>
      <c r="U1185" s="368" t="n">
        <v>3979</v>
      </c>
      <c r="V1185" s="368"/>
      <c r="W1185" s="378"/>
      <c r="X1185" s="376" t="s">
        <v>3244</v>
      </c>
    </row>
    <row r="1186" customFormat="false" ht="13.5" hidden="false" customHeight="true" outlineLevel="0" collapsed="false">
      <c r="B1186" s="375" t="s">
        <v>3245</v>
      </c>
      <c r="C1186" s="376" t="s">
        <v>2349</v>
      </c>
      <c r="D1186" s="379" t="n">
        <v>0</v>
      </c>
      <c r="E1186" s="379" t="n">
        <v>0</v>
      </c>
      <c r="F1186" s="379" t="n">
        <v>0</v>
      </c>
      <c r="G1186" s="379" t="n">
        <v>505</v>
      </c>
      <c r="H1186" s="379" t="n">
        <v>63</v>
      </c>
      <c r="I1186" s="379" t="n">
        <v>0</v>
      </c>
      <c r="J1186" s="379" t="n">
        <v>0</v>
      </c>
      <c r="K1186" s="379" t="n">
        <v>1</v>
      </c>
      <c r="L1186" s="379" t="n">
        <v>0</v>
      </c>
      <c r="M1186" s="379" t="n">
        <v>711</v>
      </c>
      <c r="N1186" s="379" t="n">
        <v>503</v>
      </c>
      <c r="O1186" s="379" t="n">
        <v>274</v>
      </c>
      <c r="P1186" s="371" t="n">
        <v>2057</v>
      </c>
      <c r="Q1186" s="379" t="n">
        <v>1123</v>
      </c>
      <c r="R1186" s="379" t="n">
        <v>190</v>
      </c>
      <c r="S1186" s="379" t="n">
        <v>1288</v>
      </c>
      <c r="T1186" s="379" t="n">
        <v>0</v>
      </c>
      <c r="U1186" s="368" t="n">
        <v>4658</v>
      </c>
      <c r="V1186" s="368"/>
      <c r="W1186" s="378"/>
      <c r="X1186" s="376" t="s">
        <v>3245</v>
      </c>
    </row>
    <row r="1187" customFormat="false" ht="13.5" hidden="false" customHeight="true" outlineLevel="0" collapsed="false">
      <c r="B1187" s="375" t="s">
        <v>3246</v>
      </c>
      <c r="C1187" s="376" t="s">
        <v>2349</v>
      </c>
      <c r="D1187" s="379" t="n">
        <v>0</v>
      </c>
      <c r="E1187" s="379" t="n">
        <v>0</v>
      </c>
      <c r="F1187" s="379" t="n">
        <v>0</v>
      </c>
      <c r="G1187" s="379" t="n">
        <v>0</v>
      </c>
      <c r="H1187" s="379" t="n">
        <v>0</v>
      </c>
      <c r="I1187" s="379" t="n">
        <v>0</v>
      </c>
      <c r="J1187" s="379" t="n">
        <v>0</v>
      </c>
      <c r="K1187" s="379" t="n">
        <v>0</v>
      </c>
      <c r="L1187" s="379" t="n">
        <v>0</v>
      </c>
      <c r="M1187" s="379" t="n">
        <v>420</v>
      </c>
      <c r="N1187" s="379" t="n">
        <v>798</v>
      </c>
      <c r="O1187" s="379" t="n">
        <v>0</v>
      </c>
      <c r="P1187" s="371" t="n">
        <v>1218</v>
      </c>
      <c r="Q1187" s="379" t="n">
        <v>0</v>
      </c>
      <c r="R1187" s="379" t="n">
        <v>20</v>
      </c>
      <c r="S1187" s="379" t="n">
        <v>35</v>
      </c>
      <c r="T1187" s="379" t="n">
        <v>0</v>
      </c>
      <c r="U1187" s="368" t="n">
        <v>1273</v>
      </c>
      <c r="V1187" s="368"/>
      <c r="W1187" s="378"/>
      <c r="X1187" s="376" t="s">
        <v>3246</v>
      </c>
    </row>
    <row r="1188" customFormat="false" ht="13.5" hidden="false" customHeight="true" outlineLevel="0" collapsed="false">
      <c r="B1188" s="375" t="s">
        <v>3247</v>
      </c>
      <c r="C1188" s="376" t="s">
        <v>2349</v>
      </c>
      <c r="D1188" s="377" t="n">
        <v>0</v>
      </c>
      <c r="E1188" s="377" t="n">
        <v>0</v>
      </c>
      <c r="F1188" s="377" t="n">
        <v>0</v>
      </c>
      <c r="G1188" s="377" t="n">
        <v>299</v>
      </c>
      <c r="H1188" s="377" t="n">
        <v>3343</v>
      </c>
      <c r="I1188" s="377" t="n">
        <v>0</v>
      </c>
      <c r="J1188" s="377" t="n">
        <v>0</v>
      </c>
      <c r="K1188" s="377" t="n">
        <v>0</v>
      </c>
      <c r="L1188" s="377" t="n">
        <v>0</v>
      </c>
      <c r="M1188" s="377" t="n">
        <v>1086</v>
      </c>
      <c r="N1188" s="377" t="n">
        <v>3353</v>
      </c>
      <c r="O1188" s="377" t="n">
        <v>82</v>
      </c>
      <c r="P1188" s="371" t="n">
        <v>8163</v>
      </c>
      <c r="Q1188" s="377" t="n">
        <v>1861</v>
      </c>
      <c r="R1188" s="377" t="n">
        <v>727</v>
      </c>
      <c r="S1188" s="377" t="n">
        <v>123</v>
      </c>
      <c r="T1188" s="377" t="n">
        <v>0</v>
      </c>
      <c r="U1188" s="368" t="n">
        <v>10874</v>
      </c>
      <c r="V1188" s="368"/>
      <c r="W1188" s="378"/>
      <c r="X1188" s="376" t="s">
        <v>3247</v>
      </c>
    </row>
    <row r="1189" customFormat="false" ht="13.5" hidden="false" customHeight="true" outlineLevel="0" collapsed="false">
      <c r="B1189" s="375" t="s">
        <v>3248</v>
      </c>
      <c r="C1189" s="376" t="s">
        <v>2349</v>
      </c>
      <c r="D1189" s="379" t="n">
        <v>0</v>
      </c>
      <c r="E1189" s="379" t="n">
        <v>0</v>
      </c>
      <c r="F1189" s="379" t="n">
        <v>0</v>
      </c>
      <c r="G1189" s="379" t="n">
        <v>0</v>
      </c>
      <c r="H1189" s="379" t="n">
        <v>0</v>
      </c>
      <c r="I1189" s="379" t="n">
        <v>0</v>
      </c>
      <c r="J1189" s="379" t="n">
        <v>0</v>
      </c>
      <c r="K1189" s="379" t="n">
        <v>0</v>
      </c>
      <c r="L1189" s="379" t="n">
        <v>0</v>
      </c>
      <c r="M1189" s="379" t="n">
        <v>913</v>
      </c>
      <c r="N1189" s="379" t="n">
        <v>860</v>
      </c>
      <c r="O1189" s="379" t="n">
        <v>0</v>
      </c>
      <c r="P1189" s="371" t="n">
        <v>1773</v>
      </c>
      <c r="Q1189" s="379" t="n">
        <v>0</v>
      </c>
      <c r="R1189" s="379" t="n">
        <v>75</v>
      </c>
      <c r="S1189" s="379" t="n">
        <v>3</v>
      </c>
      <c r="T1189" s="379" t="n">
        <v>0</v>
      </c>
      <c r="U1189" s="368" t="n">
        <v>1851</v>
      </c>
      <c r="V1189" s="368"/>
      <c r="W1189" s="378"/>
      <c r="X1189" s="376" t="s">
        <v>3248</v>
      </c>
    </row>
    <row r="1190" customFormat="false" ht="13.5" hidden="false" customHeight="true" outlineLevel="0" collapsed="false">
      <c r="B1190" s="375" t="s">
        <v>3249</v>
      </c>
      <c r="C1190" s="376" t="s">
        <v>2349</v>
      </c>
      <c r="D1190" s="379" t="n">
        <v>0</v>
      </c>
      <c r="E1190" s="379" t="n">
        <v>0</v>
      </c>
      <c r="F1190" s="379" t="n">
        <v>0</v>
      </c>
      <c r="G1190" s="379" t="n">
        <v>226</v>
      </c>
      <c r="H1190" s="379" t="n">
        <v>2083</v>
      </c>
      <c r="I1190" s="379" t="n">
        <v>0</v>
      </c>
      <c r="J1190" s="379" t="n">
        <v>0</v>
      </c>
      <c r="K1190" s="379" t="n">
        <v>15</v>
      </c>
      <c r="L1190" s="379" t="n">
        <v>137</v>
      </c>
      <c r="M1190" s="379" t="n">
        <v>3200</v>
      </c>
      <c r="N1190" s="379" t="n">
        <v>7977</v>
      </c>
      <c r="O1190" s="379" t="n">
        <v>344</v>
      </c>
      <c r="P1190" s="371" t="n">
        <v>13982</v>
      </c>
      <c r="Q1190" s="379" t="n">
        <v>3470</v>
      </c>
      <c r="R1190" s="379" t="n">
        <v>1853</v>
      </c>
      <c r="S1190" s="379" t="n">
        <v>0</v>
      </c>
      <c r="T1190" s="379" t="n">
        <v>11</v>
      </c>
      <c r="U1190" s="368" t="n">
        <v>19316</v>
      </c>
      <c r="V1190" s="368"/>
      <c r="W1190" s="378"/>
      <c r="X1190" s="376" t="s">
        <v>3249</v>
      </c>
    </row>
    <row r="1191" customFormat="false" ht="13.5" hidden="false" customHeight="true" outlineLevel="0" collapsed="false">
      <c r="B1191" s="375" t="s">
        <v>3250</v>
      </c>
      <c r="C1191" s="376" t="s">
        <v>2349</v>
      </c>
      <c r="D1191" s="379" t="n">
        <v>0</v>
      </c>
      <c r="E1191" s="379" t="n">
        <v>0</v>
      </c>
      <c r="F1191" s="379" t="n">
        <v>0</v>
      </c>
      <c r="G1191" s="379" t="n">
        <v>0</v>
      </c>
      <c r="H1191" s="379" t="n">
        <v>0</v>
      </c>
      <c r="I1191" s="379" t="n">
        <v>0</v>
      </c>
      <c r="J1191" s="379" t="n">
        <v>0</v>
      </c>
      <c r="K1191" s="379" t="n">
        <v>0</v>
      </c>
      <c r="L1191" s="379" t="n">
        <v>0</v>
      </c>
      <c r="M1191" s="379" t="n">
        <v>187</v>
      </c>
      <c r="N1191" s="379" t="n">
        <v>523</v>
      </c>
      <c r="O1191" s="379" t="n">
        <v>65</v>
      </c>
      <c r="P1191" s="371" t="n">
        <v>775</v>
      </c>
      <c r="Q1191" s="379" t="n">
        <v>1870</v>
      </c>
      <c r="R1191" s="379" t="n">
        <v>338</v>
      </c>
      <c r="S1191" s="379" t="n">
        <v>2367</v>
      </c>
      <c r="T1191" s="379" t="n">
        <v>0</v>
      </c>
      <c r="U1191" s="368" t="n">
        <v>5350</v>
      </c>
      <c r="V1191" s="368"/>
      <c r="W1191" s="378"/>
      <c r="X1191" s="376" t="s">
        <v>3250</v>
      </c>
    </row>
    <row r="1192" customFormat="false" ht="12.75" hidden="false" customHeight="true" outlineLevel="0" collapsed="false">
      <c r="B1192" s="375" t="s">
        <v>3251</v>
      </c>
      <c r="C1192" s="376" t="s">
        <v>2349</v>
      </c>
      <c r="D1192" s="379" t="n">
        <v>0</v>
      </c>
      <c r="E1192" s="379" t="n">
        <v>527</v>
      </c>
      <c r="F1192" s="379" t="n">
        <v>31</v>
      </c>
      <c r="G1192" s="379" t="n">
        <v>0</v>
      </c>
      <c r="H1192" s="379" t="n">
        <v>0</v>
      </c>
      <c r="I1192" s="379" t="n">
        <v>0</v>
      </c>
      <c r="J1192" s="379" t="n">
        <v>0</v>
      </c>
      <c r="K1192" s="379" t="n">
        <v>0</v>
      </c>
      <c r="L1192" s="379" t="n">
        <v>0</v>
      </c>
      <c r="M1192" s="379" t="n">
        <v>2612</v>
      </c>
      <c r="N1192" s="379" t="n">
        <v>316</v>
      </c>
      <c r="O1192" s="379" t="n">
        <v>0</v>
      </c>
      <c r="P1192" s="371" t="n">
        <v>3486</v>
      </c>
      <c r="Q1192" s="379" t="n">
        <v>1041</v>
      </c>
      <c r="R1192" s="379" t="n">
        <v>150</v>
      </c>
      <c r="S1192" s="379" t="n">
        <v>0</v>
      </c>
      <c r="T1192" s="379" t="n">
        <v>0</v>
      </c>
      <c r="U1192" s="368" t="n">
        <v>4677</v>
      </c>
      <c r="V1192" s="368"/>
      <c r="W1192" s="378"/>
      <c r="X1192" s="376" t="s">
        <v>3251</v>
      </c>
    </row>
    <row r="1193" customFormat="false" ht="12.75" hidden="false" customHeight="true" outlineLevel="0" collapsed="false">
      <c r="B1193" s="375" t="s">
        <v>3252</v>
      </c>
      <c r="C1193" s="376" t="s">
        <v>2349</v>
      </c>
      <c r="D1193" s="379" t="n">
        <v>0</v>
      </c>
      <c r="E1193" s="379" t="n">
        <v>0</v>
      </c>
      <c r="F1193" s="379" t="n">
        <v>0</v>
      </c>
      <c r="G1193" s="379" t="n">
        <v>1</v>
      </c>
      <c r="H1193" s="379" t="n">
        <v>4</v>
      </c>
      <c r="I1193" s="379" t="n">
        <v>0</v>
      </c>
      <c r="J1193" s="379" t="n">
        <v>0</v>
      </c>
      <c r="K1193" s="379" t="n">
        <v>0</v>
      </c>
      <c r="L1193" s="379" t="n">
        <v>0</v>
      </c>
      <c r="M1193" s="379" t="n">
        <v>2121</v>
      </c>
      <c r="N1193" s="379" t="n">
        <v>192</v>
      </c>
      <c r="O1193" s="379" t="n">
        <v>0</v>
      </c>
      <c r="P1193" s="371" t="n">
        <v>2318</v>
      </c>
      <c r="Q1193" s="379" t="n">
        <v>0</v>
      </c>
      <c r="R1193" s="379" t="n">
        <v>205</v>
      </c>
      <c r="S1193" s="379" t="n">
        <v>0</v>
      </c>
      <c r="T1193" s="379" t="n">
        <v>0</v>
      </c>
      <c r="U1193" s="368" t="n">
        <v>2523</v>
      </c>
      <c r="V1193" s="368"/>
      <c r="W1193" s="378"/>
      <c r="X1193" s="376" t="s">
        <v>3252</v>
      </c>
    </row>
    <row r="1194" s="370" customFormat="true" ht="13.5" hidden="false" customHeight="true" outlineLevel="0" collapsed="false">
      <c r="B1194" s="385" t="s">
        <v>2408</v>
      </c>
      <c r="C1194" s="339"/>
      <c r="D1194" s="377" t="n">
        <v>0</v>
      </c>
      <c r="E1194" s="338" t="n">
        <v>1147</v>
      </c>
      <c r="F1194" s="338" t="n">
        <v>92</v>
      </c>
      <c r="G1194" s="338" t="n">
        <v>1773</v>
      </c>
      <c r="H1194" s="338" t="n">
        <v>10136</v>
      </c>
      <c r="I1194" s="338" t="n">
        <v>123</v>
      </c>
      <c r="J1194" s="338" t="n">
        <v>220</v>
      </c>
      <c r="K1194" s="338" t="n">
        <v>18</v>
      </c>
      <c r="L1194" s="338" t="n">
        <v>137</v>
      </c>
      <c r="M1194" s="338" t="n">
        <v>25417</v>
      </c>
      <c r="N1194" s="338" t="n">
        <v>28645</v>
      </c>
      <c r="O1194" s="338" t="n">
        <v>1274</v>
      </c>
      <c r="P1194" s="368" t="n">
        <v>68982</v>
      </c>
      <c r="Q1194" s="338" t="n">
        <v>19390</v>
      </c>
      <c r="R1194" s="338" t="n">
        <v>7392</v>
      </c>
      <c r="S1194" s="338" t="n">
        <v>7170</v>
      </c>
      <c r="T1194" s="338" t="n">
        <v>112</v>
      </c>
      <c r="U1194" s="368" t="n">
        <v>103046</v>
      </c>
      <c r="V1194" s="368"/>
      <c r="W1194" s="386"/>
      <c r="X1194" s="339" t="s">
        <v>490</v>
      </c>
    </row>
    <row r="1195" customFormat="false" ht="6.75" hidden="false" customHeight="true" outlineLevel="0" collapsed="false">
      <c r="B1195" s="376"/>
      <c r="C1195" s="381"/>
      <c r="D1195" s="377"/>
      <c r="E1195" s="377"/>
      <c r="F1195" s="377"/>
      <c r="G1195" s="377"/>
      <c r="H1195" s="377"/>
      <c r="I1195" s="377"/>
      <c r="J1195" s="377"/>
      <c r="K1195" s="377"/>
      <c r="L1195" s="377"/>
      <c r="M1195" s="377"/>
      <c r="N1195" s="377"/>
      <c r="O1195" s="377"/>
      <c r="P1195" s="368"/>
      <c r="Q1195" s="377"/>
      <c r="R1195" s="377"/>
      <c r="S1195" s="377"/>
      <c r="T1195" s="377"/>
      <c r="U1195" s="368"/>
      <c r="V1195" s="384"/>
      <c r="W1195" s="377"/>
      <c r="X1195" s="376"/>
    </row>
    <row r="1196" customFormat="false" ht="13.5" hidden="false" customHeight="true" outlineLevel="0" collapsed="false">
      <c r="A1196" s="366" t="s">
        <v>2409</v>
      </c>
      <c r="B1196" s="366"/>
      <c r="C1196" s="376"/>
      <c r="D1196" s="377"/>
      <c r="E1196" s="377"/>
      <c r="F1196" s="377"/>
      <c r="G1196" s="377"/>
      <c r="H1196" s="377"/>
      <c r="I1196" s="377"/>
      <c r="J1196" s="377"/>
      <c r="K1196" s="377"/>
      <c r="L1196" s="377"/>
      <c r="M1196" s="377"/>
      <c r="N1196" s="377"/>
      <c r="O1196" s="377"/>
      <c r="P1196" s="368"/>
      <c r="Q1196" s="377"/>
      <c r="R1196" s="377"/>
      <c r="S1196" s="377"/>
      <c r="T1196" s="377"/>
      <c r="U1196" s="368"/>
      <c r="V1196" s="368"/>
      <c r="W1196" s="373" t="s">
        <v>2409</v>
      </c>
      <c r="X1196" s="373"/>
    </row>
    <row r="1197" customFormat="false" ht="6" hidden="false" customHeight="true" outlineLevel="0" collapsed="false">
      <c r="B1197" s="366"/>
      <c r="C1197" s="376"/>
      <c r="D1197" s="377"/>
      <c r="E1197" s="377"/>
      <c r="F1197" s="377"/>
      <c r="G1197" s="377"/>
      <c r="H1197" s="377"/>
      <c r="I1197" s="377"/>
      <c r="J1197" s="377"/>
      <c r="K1197" s="377"/>
      <c r="L1197" s="377"/>
      <c r="M1197" s="377"/>
      <c r="N1197" s="377"/>
      <c r="O1197" s="377"/>
      <c r="P1197" s="368"/>
      <c r="Q1197" s="377"/>
      <c r="R1197" s="377"/>
      <c r="S1197" s="377"/>
      <c r="T1197" s="377"/>
      <c r="U1197" s="368"/>
      <c r="V1197" s="368"/>
      <c r="W1197" s="378"/>
      <c r="X1197" s="339"/>
    </row>
    <row r="1198" customFormat="false" ht="13.5" hidden="false" customHeight="true" outlineLevel="0" collapsed="false">
      <c r="B1198" s="375" t="s">
        <v>3253</v>
      </c>
      <c r="C1198" s="376"/>
      <c r="D1198" s="379" t="n">
        <v>141</v>
      </c>
      <c r="E1198" s="379" t="n">
        <v>0</v>
      </c>
      <c r="F1198" s="379" t="n">
        <v>0</v>
      </c>
      <c r="G1198" s="379" t="n">
        <v>0</v>
      </c>
      <c r="H1198" s="379" t="n">
        <v>0</v>
      </c>
      <c r="I1198" s="379" t="n">
        <v>0</v>
      </c>
      <c r="J1198" s="379" t="n">
        <v>0</v>
      </c>
      <c r="K1198" s="379" t="n">
        <v>0</v>
      </c>
      <c r="L1198" s="379" t="n">
        <v>0</v>
      </c>
      <c r="M1198" s="379" t="n">
        <v>0</v>
      </c>
      <c r="N1198" s="379" t="n">
        <v>0</v>
      </c>
      <c r="O1198" s="379" t="n">
        <v>0</v>
      </c>
      <c r="P1198" s="371" t="n">
        <v>141</v>
      </c>
      <c r="Q1198" s="379" t="n">
        <v>0</v>
      </c>
      <c r="R1198" s="379" t="n">
        <v>0</v>
      </c>
      <c r="S1198" s="379" t="n">
        <v>0</v>
      </c>
      <c r="T1198" s="379" t="n">
        <v>0</v>
      </c>
      <c r="U1198" s="368" t="n">
        <v>141</v>
      </c>
      <c r="V1198" s="368"/>
      <c r="W1198" s="378"/>
      <c r="X1198" s="376" t="s">
        <v>3253</v>
      </c>
    </row>
    <row r="1199" customFormat="false" ht="13.5" hidden="false" customHeight="true" outlineLevel="0" collapsed="false">
      <c r="B1199" s="375" t="s">
        <v>3254</v>
      </c>
      <c r="C1199" s="376"/>
      <c r="D1199" s="379" t="n">
        <v>0</v>
      </c>
      <c r="E1199" s="379" t="n">
        <v>0</v>
      </c>
      <c r="F1199" s="379" t="n">
        <v>0</v>
      </c>
      <c r="G1199" s="379" t="n">
        <v>0</v>
      </c>
      <c r="H1199" s="379" t="n">
        <v>0</v>
      </c>
      <c r="I1199" s="379" t="n">
        <v>0</v>
      </c>
      <c r="J1199" s="379" t="n">
        <v>0</v>
      </c>
      <c r="K1199" s="379" t="n">
        <v>0</v>
      </c>
      <c r="L1199" s="379" t="n">
        <v>0</v>
      </c>
      <c r="M1199" s="379" t="n">
        <v>1030</v>
      </c>
      <c r="N1199" s="379" t="n">
        <v>201</v>
      </c>
      <c r="O1199" s="379" t="n">
        <v>0</v>
      </c>
      <c r="P1199" s="371" t="n">
        <v>1231</v>
      </c>
      <c r="Q1199" s="379" t="n">
        <v>0</v>
      </c>
      <c r="R1199" s="379" t="n">
        <v>0</v>
      </c>
      <c r="S1199" s="379" t="n">
        <v>0</v>
      </c>
      <c r="T1199" s="379" t="n">
        <v>0</v>
      </c>
      <c r="U1199" s="368" t="n">
        <v>1231</v>
      </c>
      <c r="V1199" s="368"/>
      <c r="W1199" s="378"/>
      <c r="X1199" s="376" t="s">
        <v>3254</v>
      </c>
    </row>
    <row r="1200" customFormat="false" ht="13.5" hidden="false" customHeight="true" outlineLevel="0" collapsed="false">
      <c r="B1200" s="375" t="s">
        <v>3255</v>
      </c>
      <c r="C1200" s="376"/>
      <c r="D1200" s="379" t="n">
        <v>0</v>
      </c>
      <c r="E1200" s="379" t="n">
        <v>0</v>
      </c>
      <c r="F1200" s="379" t="n">
        <v>0</v>
      </c>
      <c r="G1200" s="379" t="n">
        <v>0</v>
      </c>
      <c r="H1200" s="379" t="n">
        <v>0</v>
      </c>
      <c r="I1200" s="379" t="n">
        <v>0</v>
      </c>
      <c r="J1200" s="379" t="n">
        <v>0</v>
      </c>
      <c r="K1200" s="379" t="n">
        <v>0</v>
      </c>
      <c r="L1200" s="379" t="n">
        <v>0</v>
      </c>
      <c r="M1200" s="379" t="n">
        <v>43</v>
      </c>
      <c r="N1200" s="379" t="n">
        <v>0</v>
      </c>
      <c r="O1200" s="379" t="n">
        <v>0</v>
      </c>
      <c r="P1200" s="371" t="n">
        <v>43</v>
      </c>
      <c r="Q1200" s="379" t="n">
        <v>0</v>
      </c>
      <c r="R1200" s="379" t="n">
        <v>0</v>
      </c>
      <c r="S1200" s="379" t="n">
        <v>0</v>
      </c>
      <c r="T1200" s="379" t="n">
        <v>0</v>
      </c>
      <c r="U1200" s="368" t="n">
        <v>43</v>
      </c>
      <c r="V1200" s="368"/>
      <c r="W1200" s="378"/>
      <c r="X1200" s="376" t="s">
        <v>3255</v>
      </c>
    </row>
    <row r="1201" customFormat="false" ht="13.5" hidden="false" customHeight="true" outlineLevel="0" collapsed="false">
      <c r="B1201" s="375" t="s">
        <v>3256</v>
      </c>
      <c r="C1201" s="376"/>
      <c r="D1201" s="379" t="n">
        <v>0</v>
      </c>
      <c r="E1201" s="379" t="n">
        <v>0</v>
      </c>
      <c r="F1201" s="379" t="n">
        <v>0</v>
      </c>
      <c r="G1201" s="379" t="n">
        <v>0</v>
      </c>
      <c r="H1201" s="379" t="n">
        <v>0</v>
      </c>
      <c r="I1201" s="379" t="n">
        <v>0</v>
      </c>
      <c r="J1201" s="379" t="n">
        <v>0</v>
      </c>
      <c r="K1201" s="379" t="n">
        <v>0</v>
      </c>
      <c r="L1201" s="379" t="n">
        <v>0</v>
      </c>
      <c r="M1201" s="379" t="n">
        <v>19</v>
      </c>
      <c r="N1201" s="379" t="n">
        <v>0</v>
      </c>
      <c r="O1201" s="379" t="n">
        <v>0</v>
      </c>
      <c r="P1201" s="371" t="n">
        <v>19</v>
      </c>
      <c r="Q1201" s="379" t="n">
        <v>0</v>
      </c>
      <c r="R1201" s="379" t="n">
        <v>0</v>
      </c>
      <c r="S1201" s="379" t="n">
        <v>0</v>
      </c>
      <c r="T1201" s="379" t="n">
        <v>0</v>
      </c>
      <c r="U1201" s="368" t="n">
        <v>19</v>
      </c>
      <c r="V1201" s="368"/>
      <c r="W1201" s="378"/>
      <c r="X1201" s="376" t="s">
        <v>3256</v>
      </c>
    </row>
    <row r="1202" customFormat="false" ht="13.5" hidden="false" customHeight="true" outlineLevel="0" collapsed="false">
      <c r="B1202" s="375" t="s">
        <v>3257</v>
      </c>
      <c r="C1202" s="376" t="s">
        <v>2411</v>
      </c>
      <c r="D1202" s="379" t="n">
        <v>0</v>
      </c>
      <c r="E1202" s="379" t="n">
        <v>0</v>
      </c>
      <c r="F1202" s="379" t="n">
        <v>0</v>
      </c>
      <c r="G1202" s="379" t="n">
        <v>0</v>
      </c>
      <c r="H1202" s="379" t="n">
        <v>0</v>
      </c>
      <c r="I1202" s="379" t="n">
        <v>0</v>
      </c>
      <c r="J1202" s="379" t="n">
        <v>0</v>
      </c>
      <c r="K1202" s="379" t="n">
        <v>0</v>
      </c>
      <c r="L1202" s="379" t="n">
        <v>0</v>
      </c>
      <c r="M1202" s="379" t="n">
        <v>1070</v>
      </c>
      <c r="N1202" s="379" t="n">
        <v>0</v>
      </c>
      <c r="O1202" s="379" t="n">
        <v>0</v>
      </c>
      <c r="P1202" s="371" t="n">
        <v>1070</v>
      </c>
      <c r="Q1202" s="379" t="n">
        <v>0</v>
      </c>
      <c r="R1202" s="379" t="n">
        <v>0</v>
      </c>
      <c r="S1202" s="379" t="n">
        <v>0</v>
      </c>
      <c r="T1202" s="379" t="n">
        <v>0</v>
      </c>
      <c r="U1202" s="368" t="n">
        <v>1070</v>
      </c>
      <c r="V1202" s="368"/>
      <c r="W1202" s="378"/>
      <c r="X1202" s="376" t="s">
        <v>3257</v>
      </c>
    </row>
    <row r="1203" customFormat="false" ht="13.5" hidden="false" customHeight="true" outlineLevel="0" collapsed="false">
      <c r="B1203" s="375" t="s">
        <v>3258</v>
      </c>
      <c r="C1203" s="381"/>
      <c r="D1203" s="382" t="n">
        <v>0</v>
      </c>
      <c r="E1203" s="379" t="n">
        <v>0</v>
      </c>
      <c r="F1203" s="379" t="n">
        <v>0</v>
      </c>
      <c r="G1203" s="379" t="n">
        <v>0</v>
      </c>
      <c r="H1203" s="379" t="n">
        <v>0</v>
      </c>
      <c r="I1203" s="379" t="n">
        <v>0</v>
      </c>
      <c r="J1203" s="379" t="n">
        <v>0</v>
      </c>
      <c r="K1203" s="379" t="n">
        <v>0</v>
      </c>
      <c r="L1203" s="379" t="n">
        <v>0</v>
      </c>
      <c r="M1203" s="379" t="n">
        <v>73</v>
      </c>
      <c r="N1203" s="379" t="n">
        <v>0</v>
      </c>
      <c r="O1203" s="379" t="n">
        <v>0</v>
      </c>
      <c r="P1203" s="371" t="n">
        <v>73</v>
      </c>
      <c r="Q1203" s="379" t="n">
        <v>0</v>
      </c>
      <c r="R1203" s="379" t="n">
        <v>0</v>
      </c>
      <c r="S1203" s="379" t="n">
        <v>0</v>
      </c>
      <c r="T1203" s="379" t="n">
        <v>0</v>
      </c>
      <c r="U1203" s="368" t="n">
        <v>73</v>
      </c>
      <c r="V1203" s="368"/>
      <c r="W1203" s="378"/>
      <c r="X1203" s="376" t="s">
        <v>3258</v>
      </c>
    </row>
    <row r="1204" customFormat="false" ht="12.75" hidden="false" customHeight="true" outlineLevel="0" collapsed="false">
      <c r="B1204" s="375" t="s">
        <v>3259</v>
      </c>
      <c r="C1204" s="376" t="s">
        <v>2411</v>
      </c>
      <c r="D1204" s="379" t="n">
        <v>0</v>
      </c>
      <c r="E1204" s="379" t="n">
        <v>0</v>
      </c>
      <c r="F1204" s="379" t="n">
        <v>0</v>
      </c>
      <c r="G1204" s="379" t="n">
        <v>0</v>
      </c>
      <c r="H1204" s="379" t="n">
        <v>0</v>
      </c>
      <c r="I1204" s="379" t="n">
        <v>0</v>
      </c>
      <c r="J1204" s="379" t="n">
        <v>0</v>
      </c>
      <c r="K1204" s="379" t="n">
        <v>0</v>
      </c>
      <c r="L1204" s="379" t="n">
        <v>0</v>
      </c>
      <c r="M1204" s="379" t="n">
        <v>13</v>
      </c>
      <c r="N1204" s="379" t="n">
        <v>0</v>
      </c>
      <c r="O1204" s="379" t="n">
        <v>0</v>
      </c>
      <c r="P1204" s="371" t="n">
        <v>13</v>
      </c>
      <c r="Q1204" s="379" t="n">
        <v>0</v>
      </c>
      <c r="R1204" s="379" t="n">
        <v>0</v>
      </c>
      <c r="S1204" s="379" t="n">
        <v>0</v>
      </c>
      <c r="T1204" s="379" t="n">
        <v>0</v>
      </c>
      <c r="U1204" s="368" t="n">
        <v>13</v>
      </c>
      <c r="V1204" s="368"/>
      <c r="W1204" s="378"/>
      <c r="X1204" s="376" t="s">
        <v>3259</v>
      </c>
    </row>
    <row r="1205" customFormat="false" ht="12.75" hidden="false" customHeight="true" outlineLevel="0" collapsed="false">
      <c r="B1205" s="375" t="s">
        <v>3260</v>
      </c>
      <c r="C1205" s="376"/>
      <c r="D1205" s="379" t="n">
        <v>8</v>
      </c>
      <c r="E1205" s="379" t="n">
        <v>0</v>
      </c>
      <c r="F1205" s="379" t="n">
        <v>0</v>
      </c>
      <c r="G1205" s="379" t="n">
        <v>0</v>
      </c>
      <c r="H1205" s="379" t="n">
        <v>0</v>
      </c>
      <c r="I1205" s="379" t="n">
        <v>0</v>
      </c>
      <c r="J1205" s="379" t="n">
        <v>0</v>
      </c>
      <c r="K1205" s="379" t="n">
        <v>0</v>
      </c>
      <c r="L1205" s="379" t="n">
        <v>0</v>
      </c>
      <c r="M1205" s="379" t="n">
        <v>0</v>
      </c>
      <c r="N1205" s="379" t="n">
        <v>0</v>
      </c>
      <c r="O1205" s="379" t="n">
        <v>0</v>
      </c>
      <c r="P1205" s="371" t="n">
        <v>8</v>
      </c>
      <c r="Q1205" s="379" t="n">
        <v>0</v>
      </c>
      <c r="R1205" s="379" t="n">
        <v>0</v>
      </c>
      <c r="S1205" s="379" t="n">
        <v>0</v>
      </c>
      <c r="T1205" s="379" t="n">
        <v>0</v>
      </c>
      <c r="U1205" s="368" t="n">
        <v>8</v>
      </c>
      <c r="V1205" s="368"/>
      <c r="W1205" s="378"/>
      <c r="X1205" s="376" t="s">
        <v>3261</v>
      </c>
    </row>
    <row r="1206" customFormat="false" ht="12.75" hidden="false" customHeight="true" outlineLevel="0" collapsed="false">
      <c r="B1206" s="375" t="s">
        <v>3262</v>
      </c>
      <c r="C1206" s="376" t="s">
        <v>2411</v>
      </c>
      <c r="D1206" s="379" t="n">
        <v>0</v>
      </c>
      <c r="E1206" s="379" t="n">
        <v>0</v>
      </c>
      <c r="F1206" s="379" t="n">
        <v>0</v>
      </c>
      <c r="G1206" s="379" t="n">
        <v>0</v>
      </c>
      <c r="H1206" s="379" t="n">
        <v>0</v>
      </c>
      <c r="I1206" s="379" t="n">
        <v>0</v>
      </c>
      <c r="J1206" s="379" t="n">
        <v>0</v>
      </c>
      <c r="K1206" s="379" t="n">
        <v>0</v>
      </c>
      <c r="L1206" s="379" t="n">
        <v>0</v>
      </c>
      <c r="M1206" s="379" t="n">
        <v>21</v>
      </c>
      <c r="N1206" s="379" t="n">
        <v>0</v>
      </c>
      <c r="O1206" s="379" t="n">
        <v>0</v>
      </c>
      <c r="P1206" s="371" t="n">
        <v>21</v>
      </c>
      <c r="Q1206" s="379" t="n">
        <v>0</v>
      </c>
      <c r="R1206" s="379" t="n">
        <v>0</v>
      </c>
      <c r="S1206" s="379" t="n">
        <v>0</v>
      </c>
      <c r="T1206" s="379" t="n">
        <v>0</v>
      </c>
      <c r="U1206" s="368" t="n">
        <v>21</v>
      </c>
      <c r="V1206" s="368"/>
      <c r="W1206" s="378"/>
      <c r="X1206" s="376" t="s">
        <v>3262</v>
      </c>
    </row>
    <row r="1207" customFormat="false" ht="12.75" hidden="false" customHeight="true" outlineLevel="0" collapsed="false">
      <c r="B1207" s="375" t="s">
        <v>3263</v>
      </c>
      <c r="C1207" s="376" t="s">
        <v>2411</v>
      </c>
      <c r="D1207" s="379" t="n">
        <v>0</v>
      </c>
      <c r="E1207" s="379" t="n">
        <v>0</v>
      </c>
      <c r="F1207" s="379" t="n">
        <v>0</v>
      </c>
      <c r="G1207" s="379" t="n">
        <v>0</v>
      </c>
      <c r="H1207" s="379" t="n">
        <v>0</v>
      </c>
      <c r="I1207" s="379" t="n">
        <v>0</v>
      </c>
      <c r="J1207" s="379" t="n">
        <v>0</v>
      </c>
      <c r="K1207" s="379" t="n">
        <v>0</v>
      </c>
      <c r="L1207" s="379" t="n">
        <v>0</v>
      </c>
      <c r="M1207" s="379" t="n">
        <v>56</v>
      </c>
      <c r="N1207" s="379" t="n">
        <v>0</v>
      </c>
      <c r="O1207" s="379" t="n">
        <v>0</v>
      </c>
      <c r="P1207" s="371" t="n">
        <v>56</v>
      </c>
      <c r="Q1207" s="379" t="n">
        <v>0</v>
      </c>
      <c r="R1207" s="379" t="n">
        <v>0</v>
      </c>
      <c r="S1207" s="379" t="n">
        <v>0</v>
      </c>
      <c r="T1207" s="379" t="n">
        <v>0</v>
      </c>
      <c r="U1207" s="368" t="n">
        <v>56</v>
      </c>
      <c r="V1207" s="368"/>
      <c r="W1207" s="378"/>
      <c r="X1207" s="376" t="s">
        <v>3263</v>
      </c>
    </row>
    <row r="1208" customFormat="false" ht="12.75" hidden="false" customHeight="true" outlineLevel="0" collapsed="false">
      <c r="B1208" s="375" t="s">
        <v>3264</v>
      </c>
      <c r="C1208" s="376"/>
      <c r="D1208" s="379" t="n">
        <v>7</v>
      </c>
      <c r="E1208" s="379" t="n">
        <v>0</v>
      </c>
      <c r="F1208" s="379" t="n">
        <v>0</v>
      </c>
      <c r="G1208" s="379" t="n">
        <v>0</v>
      </c>
      <c r="H1208" s="379" t="n">
        <v>0</v>
      </c>
      <c r="I1208" s="379" t="n">
        <v>0</v>
      </c>
      <c r="J1208" s="379" t="n">
        <v>0</v>
      </c>
      <c r="K1208" s="379" t="n">
        <v>0</v>
      </c>
      <c r="L1208" s="379" t="n">
        <v>0</v>
      </c>
      <c r="M1208" s="379" t="n">
        <v>0</v>
      </c>
      <c r="N1208" s="379" t="n">
        <v>0</v>
      </c>
      <c r="O1208" s="379" t="n">
        <v>0</v>
      </c>
      <c r="P1208" s="371" t="n">
        <v>7</v>
      </c>
      <c r="Q1208" s="379" t="n">
        <v>0</v>
      </c>
      <c r="R1208" s="379" t="n">
        <v>0</v>
      </c>
      <c r="S1208" s="379" t="n">
        <v>0</v>
      </c>
      <c r="T1208" s="379" t="n">
        <v>0</v>
      </c>
      <c r="U1208" s="368" t="n">
        <v>7</v>
      </c>
      <c r="V1208" s="368"/>
      <c r="W1208" s="378"/>
      <c r="X1208" s="376" t="s">
        <v>3265</v>
      </c>
    </row>
    <row r="1209" customFormat="false" ht="12.75" hidden="false" customHeight="true" outlineLevel="0" collapsed="false">
      <c r="B1209" s="375" t="s">
        <v>3266</v>
      </c>
      <c r="C1209" s="376" t="s">
        <v>2411</v>
      </c>
      <c r="D1209" s="379" t="n">
        <v>0</v>
      </c>
      <c r="E1209" s="379" t="n">
        <v>0</v>
      </c>
      <c r="F1209" s="379" t="n">
        <v>0</v>
      </c>
      <c r="G1209" s="379" t="n">
        <v>0</v>
      </c>
      <c r="H1209" s="379" t="n">
        <v>0</v>
      </c>
      <c r="I1209" s="379" t="n">
        <v>0</v>
      </c>
      <c r="J1209" s="379" t="n">
        <v>0</v>
      </c>
      <c r="K1209" s="379" t="n">
        <v>0</v>
      </c>
      <c r="L1209" s="379" t="n">
        <v>0</v>
      </c>
      <c r="M1209" s="379" t="n">
        <v>310</v>
      </c>
      <c r="N1209" s="379" t="n">
        <v>0</v>
      </c>
      <c r="O1209" s="379" t="n">
        <v>0</v>
      </c>
      <c r="P1209" s="371" t="n">
        <v>310</v>
      </c>
      <c r="Q1209" s="379" t="n">
        <v>0</v>
      </c>
      <c r="R1209" s="379" t="n">
        <v>0</v>
      </c>
      <c r="S1209" s="379" t="n">
        <v>0</v>
      </c>
      <c r="T1209" s="379" t="n">
        <v>0</v>
      </c>
      <c r="U1209" s="368" t="n">
        <v>310</v>
      </c>
      <c r="V1209" s="368"/>
      <c r="W1209" s="378"/>
      <c r="X1209" s="376" t="s">
        <v>3267</v>
      </c>
    </row>
    <row r="1210" customFormat="false" ht="12.75" hidden="false" customHeight="true" outlineLevel="0" collapsed="false">
      <c r="B1210" s="375" t="s">
        <v>3268</v>
      </c>
      <c r="C1210" s="376" t="s">
        <v>2411</v>
      </c>
      <c r="D1210" s="379" t="n">
        <v>0</v>
      </c>
      <c r="E1210" s="379" t="n">
        <v>0</v>
      </c>
      <c r="F1210" s="379" t="n">
        <v>0</v>
      </c>
      <c r="G1210" s="379" t="n">
        <v>0</v>
      </c>
      <c r="H1210" s="379" t="n">
        <v>0</v>
      </c>
      <c r="I1210" s="379" t="n">
        <v>0</v>
      </c>
      <c r="J1210" s="379" t="n">
        <v>0</v>
      </c>
      <c r="K1210" s="379" t="n">
        <v>0</v>
      </c>
      <c r="L1210" s="379" t="n">
        <v>0</v>
      </c>
      <c r="M1210" s="379" t="n">
        <v>79</v>
      </c>
      <c r="N1210" s="379" t="n">
        <v>0</v>
      </c>
      <c r="O1210" s="379" t="n">
        <v>0</v>
      </c>
      <c r="P1210" s="371" t="n">
        <v>79</v>
      </c>
      <c r="Q1210" s="379" t="n">
        <v>0</v>
      </c>
      <c r="R1210" s="379" t="n">
        <v>0</v>
      </c>
      <c r="S1210" s="379" t="n">
        <v>0</v>
      </c>
      <c r="T1210" s="379" t="n">
        <v>0</v>
      </c>
      <c r="U1210" s="368" t="n">
        <v>79</v>
      </c>
      <c r="V1210" s="368"/>
      <c r="W1210" s="378"/>
      <c r="X1210" s="376" t="s">
        <v>3268</v>
      </c>
    </row>
    <row r="1211" customFormat="false" ht="12.75" hidden="false" customHeight="true" outlineLevel="0" collapsed="false">
      <c r="B1211" s="375" t="s">
        <v>3269</v>
      </c>
      <c r="C1211" s="376" t="s">
        <v>2411</v>
      </c>
      <c r="D1211" s="379" t="n">
        <v>0</v>
      </c>
      <c r="E1211" s="379" t="n">
        <v>0</v>
      </c>
      <c r="F1211" s="379" t="n">
        <v>0</v>
      </c>
      <c r="G1211" s="379" t="n">
        <v>0</v>
      </c>
      <c r="H1211" s="379" t="n">
        <v>0</v>
      </c>
      <c r="I1211" s="379" t="n">
        <v>0</v>
      </c>
      <c r="J1211" s="379" t="n">
        <v>0</v>
      </c>
      <c r="K1211" s="379" t="n">
        <v>0</v>
      </c>
      <c r="L1211" s="379" t="n">
        <v>0</v>
      </c>
      <c r="M1211" s="379" t="n">
        <v>36</v>
      </c>
      <c r="N1211" s="379" t="n">
        <v>0</v>
      </c>
      <c r="O1211" s="379" t="n">
        <v>0</v>
      </c>
      <c r="P1211" s="371" t="n">
        <v>36</v>
      </c>
      <c r="Q1211" s="379" t="n">
        <v>0</v>
      </c>
      <c r="R1211" s="379" t="n">
        <v>0</v>
      </c>
      <c r="S1211" s="379" t="n">
        <v>0</v>
      </c>
      <c r="T1211" s="379" t="n">
        <v>0</v>
      </c>
      <c r="U1211" s="368" t="n">
        <v>36</v>
      </c>
      <c r="V1211" s="368"/>
      <c r="W1211" s="378"/>
      <c r="X1211" s="376" t="s">
        <v>3269</v>
      </c>
    </row>
    <row r="1212" customFormat="false" ht="12.75" hidden="false" customHeight="true" outlineLevel="0" collapsed="false">
      <c r="B1212" s="375" t="s">
        <v>3270</v>
      </c>
      <c r="C1212" s="376"/>
      <c r="D1212" s="379" t="n">
        <v>19</v>
      </c>
      <c r="E1212" s="379" t="n">
        <v>0</v>
      </c>
      <c r="F1212" s="379" t="n">
        <v>0</v>
      </c>
      <c r="G1212" s="379" t="n">
        <v>0</v>
      </c>
      <c r="H1212" s="379" t="n">
        <v>0</v>
      </c>
      <c r="I1212" s="379" t="n">
        <v>0</v>
      </c>
      <c r="J1212" s="379" t="n">
        <v>0</v>
      </c>
      <c r="K1212" s="379" t="n">
        <v>0</v>
      </c>
      <c r="L1212" s="379" t="n">
        <v>0</v>
      </c>
      <c r="M1212" s="379" t="n">
        <v>0</v>
      </c>
      <c r="N1212" s="379" t="n">
        <v>0</v>
      </c>
      <c r="O1212" s="379" t="n">
        <v>0</v>
      </c>
      <c r="P1212" s="371" t="n">
        <v>19</v>
      </c>
      <c r="Q1212" s="379" t="n">
        <v>0</v>
      </c>
      <c r="R1212" s="379" t="n">
        <v>0</v>
      </c>
      <c r="S1212" s="379" t="n">
        <v>0</v>
      </c>
      <c r="T1212" s="379" t="n">
        <v>0</v>
      </c>
      <c r="U1212" s="368" t="n">
        <v>19</v>
      </c>
      <c r="V1212" s="368"/>
      <c r="W1212" s="378"/>
      <c r="X1212" s="376" t="s">
        <v>3270</v>
      </c>
    </row>
    <row r="1213" customFormat="false" ht="12.75" hidden="false" customHeight="true" outlineLevel="0" collapsed="false">
      <c r="B1213" s="375" t="s">
        <v>3271</v>
      </c>
      <c r="C1213" s="376"/>
      <c r="D1213" s="379" t="n">
        <v>0</v>
      </c>
      <c r="E1213" s="379" t="n">
        <v>0</v>
      </c>
      <c r="F1213" s="379" t="n">
        <v>0</v>
      </c>
      <c r="G1213" s="379" t="n">
        <v>0</v>
      </c>
      <c r="H1213" s="379" t="n">
        <v>0</v>
      </c>
      <c r="I1213" s="379" t="n">
        <v>0</v>
      </c>
      <c r="J1213" s="379" t="n">
        <v>0</v>
      </c>
      <c r="K1213" s="379" t="n">
        <v>0</v>
      </c>
      <c r="L1213" s="379" t="n">
        <v>0</v>
      </c>
      <c r="M1213" s="379" t="n">
        <v>131</v>
      </c>
      <c r="N1213" s="379" t="n">
        <v>0</v>
      </c>
      <c r="O1213" s="379" t="n">
        <v>0</v>
      </c>
      <c r="P1213" s="371" t="n">
        <v>131</v>
      </c>
      <c r="Q1213" s="379" t="n">
        <v>0</v>
      </c>
      <c r="R1213" s="379" t="n">
        <v>0</v>
      </c>
      <c r="S1213" s="379" t="n">
        <v>0</v>
      </c>
      <c r="T1213" s="379" t="n">
        <v>0</v>
      </c>
      <c r="U1213" s="368" t="n">
        <v>131</v>
      </c>
      <c r="V1213" s="368"/>
      <c r="W1213" s="378"/>
      <c r="X1213" s="376" t="s">
        <v>3271</v>
      </c>
    </row>
    <row r="1214" customFormat="false" ht="12.75" hidden="false" customHeight="true" outlineLevel="0" collapsed="false">
      <c r="B1214" s="375" t="s">
        <v>3272</v>
      </c>
      <c r="C1214" s="376"/>
      <c r="D1214" s="379" t="n">
        <v>0</v>
      </c>
      <c r="E1214" s="379" t="n">
        <v>0</v>
      </c>
      <c r="F1214" s="379" t="n">
        <v>0</v>
      </c>
      <c r="G1214" s="379" t="n">
        <v>0</v>
      </c>
      <c r="H1214" s="379" t="n">
        <v>0</v>
      </c>
      <c r="I1214" s="379" t="n">
        <v>0</v>
      </c>
      <c r="J1214" s="379" t="n">
        <v>0</v>
      </c>
      <c r="K1214" s="379" t="n">
        <v>0</v>
      </c>
      <c r="L1214" s="379" t="n">
        <v>0</v>
      </c>
      <c r="M1214" s="379" t="n">
        <v>70</v>
      </c>
      <c r="N1214" s="379" t="n">
        <v>0</v>
      </c>
      <c r="O1214" s="379" t="n">
        <v>0</v>
      </c>
      <c r="P1214" s="371" t="n">
        <v>70</v>
      </c>
      <c r="Q1214" s="379" t="n">
        <v>0</v>
      </c>
      <c r="R1214" s="379" t="n">
        <v>0</v>
      </c>
      <c r="S1214" s="379" t="n">
        <v>0</v>
      </c>
      <c r="T1214" s="379" t="n">
        <v>0</v>
      </c>
      <c r="U1214" s="368" t="n">
        <v>70</v>
      </c>
      <c r="V1214" s="368"/>
      <c r="W1214" s="378"/>
      <c r="X1214" s="376" t="s">
        <v>3272</v>
      </c>
    </row>
    <row r="1215" customFormat="false" ht="12.75" hidden="false" customHeight="true" outlineLevel="0" collapsed="false">
      <c r="B1215" s="375" t="s">
        <v>3273</v>
      </c>
      <c r="C1215" s="376"/>
      <c r="D1215" s="379" t="n">
        <v>0</v>
      </c>
      <c r="E1215" s="379" t="n">
        <v>0</v>
      </c>
      <c r="F1215" s="379" t="n">
        <v>0</v>
      </c>
      <c r="G1215" s="379" t="n">
        <v>0</v>
      </c>
      <c r="H1215" s="379" t="n">
        <v>0</v>
      </c>
      <c r="I1215" s="379" t="n">
        <v>0</v>
      </c>
      <c r="J1215" s="379" t="n">
        <v>0</v>
      </c>
      <c r="K1215" s="379" t="n">
        <v>0</v>
      </c>
      <c r="L1215" s="379" t="n">
        <v>0</v>
      </c>
      <c r="M1215" s="379" t="n">
        <v>42</v>
      </c>
      <c r="N1215" s="379" t="n">
        <v>0</v>
      </c>
      <c r="O1215" s="379" t="n">
        <v>0</v>
      </c>
      <c r="P1215" s="371" t="n">
        <v>42</v>
      </c>
      <c r="Q1215" s="379" t="n">
        <v>0</v>
      </c>
      <c r="R1215" s="379" t="n">
        <v>0</v>
      </c>
      <c r="S1215" s="379" t="n">
        <v>0</v>
      </c>
      <c r="T1215" s="379" t="n">
        <v>0</v>
      </c>
      <c r="U1215" s="368" t="n">
        <v>42</v>
      </c>
      <c r="V1215" s="368"/>
      <c r="W1215" s="378"/>
      <c r="X1215" s="376" t="s">
        <v>3273</v>
      </c>
    </row>
    <row r="1216" s="370" customFormat="true" ht="13.5" hidden="false" customHeight="true" outlineLevel="0" collapsed="false">
      <c r="B1216" s="385" t="s">
        <v>2408</v>
      </c>
      <c r="C1216" s="339"/>
      <c r="D1216" s="377" t="n">
        <v>175</v>
      </c>
      <c r="E1216" s="338" t="n">
        <v>0</v>
      </c>
      <c r="F1216" s="338" t="n">
        <v>0</v>
      </c>
      <c r="G1216" s="338" t="n">
        <v>0</v>
      </c>
      <c r="H1216" s="338" t="n">
        <v>0</v>
      </c>
      <c r="I1216" s="338" t="n">
        <v>0</v>
      </c>
      <c r="J1216" s="338" t="n">
        <v>0</v>
      </c>
      <c r="K1216" s="338" t="n">
        <v>0</v>
      </c>
      <c r="L1216" s="338" t="n">
        <v>0</v>
      </c>
      <c r="M1216" s="338" t="n">
        <v>2993</v>
      </c>
      <c r="N1216" s="338" t="n">
        <v>201</v>
      </c>
      <c r="O1216" s="338" t="n">
        <v>0</v>
      </c>
      <c r="P1216" s="368" t="n">
        <v>3369</v>
      </c>
      <c r="Q1216" s="338" t="n">
        <v>0</v>
      </c>
      <c r="R1216" s="338" t="n">
        <v>0</v>
      </c>
      <c r="S1216" s="338" t="n">
        <v>0</v>
      </c>
      <c r="T1216" s="338" t="n">
        <v>0</v>
      </c>
      <c r="U1216" s="368" t="n">
        <v>3369</v>
      </c>
      <c r="V1216" s="368"/>
      <c r="W1216" s="386"/>
      <c r="X1216" s="339" t="s">
        <v>490</v>
      </c>
    </row>
    <row r="1217" customFormat="false" ht="6.75" hidden="false" customHeight="true" outlineLevel="0" collapsed="false">
      <c r="B1217" s="376"/>
      <c r="C1217" s="376"/>
      <c r="D1217" s="377"/>
      <c r="E1217" s="377"/>
      <c r="F1217" s="377"/>
      <c r="G1217" s="377"/>
      <c r="H1217" s="377"/>
      <c r="I1217" s="377"/>
      <c r="J1217" s="377"/>
      <c r="K1217" s="377"/>
      <c r="L1217" s="377"/>
      <c r="M1217" s="377"/>
      <c r="N1217" s="377"/>
      <c r="O1217" s="377"/>
      <c r="P1217" s="368"/>
      <c r="Q1217" s="377"/>
      <c r="R1217" s="377"/>
      <c r="S1217" s="377"/>
      <c r="T1217" s="377"/>
      <c r="U1217" s="368"/>
      <c r="V1217" s="368"/>
      <c r="W1217" s="377"/>
      <c r="X1217" s="376"/>
    </row>
    <row r="1218" customFormat="false" ht="6.75" hidden="false" customHeight="true" outlineLevel="0" collapsed="false">
      <c r="B1218" s="376"/>
      <c r="C1218" s="376"/>
      <c r="D1218" s="377"/>
      <c r="E1218" s="377"/>
      <c r="F1218" s="377"/>
      <c r="G1218" s="377"/>
      <c r="H1218" s="377"/>
      <c r="I1218" s="377"/>
      <c r="J1218" s="377"/>
      <c r="K1218" s="377"/>
      <c r="L1218" s="377"/>
      <c r="M1218" s="377"/>
      <c r="N1218" s="377"/>
      <c r="O1218" s="377"/>
      <c r="P1218" s="368"/>
      <c r="Q1218" s="377"/>
      <c r="R1218" s="377"/>
      <c r="S1218" s="377"/>
      <c r="T1218" s="377"/>
      <c r="U1218" s="368"/>
      <c r="V1218" s="368"/>
      <c r="W1218" s="377"/>
      <c r="X1218" s="376"/>
    </row>
    <row r="1219" customFormat="false" ht="6.75" hidden="false" customHeight="true" outlineLevel="0" collapsed="false">
      <c r="B1219" s="376"/>
      <c r="C1219" s="376"/>
      <c r="D1219" s="377"/>
      <c r="E1219" s="377"/>
      <c r="F1219" s="377"/>
      <c r="G1219" s="377"/>
      <c r="H1219" s="377"/>
      <c r="I1219" s="377"/>
      <c r="J1219" s="377"/>
      <c r="K1219" s="377"/>
      <c r="L1219" s="377"/>
      <c r="M1219" s="377"/>
      <c r="N1219" s="377"/>
      <c r="O1219" s="377"/>
      <c r="P1219" s="368"/>
      <c r="Q1219" s="377"/>
      <c r="R1219" s="377"/>
      <c r="S1219" s="377"/>
      <c r="T1219" s="377"/>
      <c r="U1219" s="368"/>
      <c r="V1219" s="368"/>
      <c r="W1219" s="377"/>
      <c r="X1219" s="376"/>
    </row>
    <row r="1220" customFormat="false" ht="6.75" hidden="false" customHeight="true" outlineLevel="0" collapsed="false">
      <c r="B1220" s="376"/>
      <c r="C1220" s="376"/>
      <c r="D1220" s="377"/>
      <c r="E1220" s="377"/>
      <c r="F1220" s="377"/>
      <c r="G1220" s="377"/>
      <c r="H1220" s="377"/>
      <c r="I1220" s="377"/>
      <c r="J1220" s="377"/>
      <c r="K1220" s="377"/>
      <c r="L1220" s="377"/>
      <c r="M1220" s="377"/>
      <c r="N1220" s="377"/>
      <c r="O1220" s="377"/>
      <c r="P1220" s="368"/>
      <c r="Q1220" s="377"/>
      <c r="R1220" s="377"/>
      <c r="S1220" s="377"/>
      <c r="T1220" s="377"/>
      <c r="U1220" s="368"/>
      <c r="V1220" s="368"/>
      <c r="W1220" s="377"/>
      <c r="X1220" s="376"/>
    </row>
    <row r="1221" customFormat="false" ht="6.75" hidden="false" customHeight="true" outlineLevel="0" collapsed="false">
      <c r="B1221" s="376"/>
      <c r="C1221" s="376"/>
      <c r="D1221" s="377"/>
      <c r="E1221" s="377"/>
      <c r="F1221" s="377"/>
      <c r="G1221" s="377"/>
      <c r="H1221" s="377"/>
      <c r="I1221" s="377"/>
      <c r="J1221" s="377"/>
      <c r="K1221" s="377"/>
      <c r="L1221" s="377"/>
      <c r="M1221" s="377"/>
      <c r="N1221" s="377"/>
      <c r="O1221" s="377"/>
      <c r="P1221" s="368"/>
      <c r="Q1221" s="377"/>
      <c r="R1221" s="377"/>
      <c r="S1221" s="377"/>
      <c r="T1221" s="377"/>
      <c r="U1221" s="368"/>
      <c r="V1221" s="368"/>
      <c r="W1221" s="377"/>
      <c r="X1221" s="376"/>
    </row>
    <row r="1222" customFormat="false" ht="6.75" hidden="false" customHeight="true" outlineLevel="0" collapsed="false">
      <c r="B1222" s="376"/>
      <c r="C1222" s="376"/>
      <c r="D1222" s="377"/>
      <c r="E1222" s="377"/>
      <c r="F1222" s="377"/>
      <c r="G1222" s="377"/>
      <c r="H1222" s="377"/>
      <c r="I1222" s="377"/>
      <c r="J1222" s="377"/>
      <c r="K1222" s="377"/>
      <c r="L1222" s="377"/>
      <c r="M1222" s="377"/>
      <c r="N1222" s="377"/>
      <c r="O1222" s="377"/>
      <c r="P1222" s="368"/>
      <c r="Q1222" s="377"/>
      <c r="R1222" s="377"/>
      <c r="S1222" s="377"/>
      <c r="T1222" s="377"/>
      <c r="U1222" s="368"/>
      <c r="V1222" s="368"/>
      <c r="W1222" s="377"/>
      <c r="X1222" s="376"/>
    </row>
    <row r="1223" customFormat="false" ht="6.75" hidden="false" customHeight="true" outlineLevel="0" collapsed="false">
      <c r="B1223" s="376"/>
      <c r="C1223" s="376"/>
      <c r="D1223" s="377"/>
      <c r="E1223" s="377"/>
      <c r="F1223" s="377"/>
      <c r="G1223" s="377"/>
      <c r="H1223" s="377"/>
      <c r="I1223" s="377"/>
      <c r="J1223" s="377"/>
      <c r="K1223" s="377"/>
      <c r="L1223" s="377"/>
      <c r="M1223" s="377"/>
      <c r="N1223" s="377"/>
      <c r="O1223" s="377"/>
      <c r="P1223" s="368"/>
      <c r="Q1223" s="377"/>
      <c r="R1223" s="377"/>
      <c r="S1223" s="377"/>
      <c r="T1223" s="377"/>
      <c r="U1223" s="368"/>
      <c r="V1223" s="368"/>
      <c r="W1223" s="377"/>
      <c r="X1223" s="376"/>
    </row>
    <row r="1224" customFormat="false" ht="6.75" hidden="false" customHeight="true" outlineLevel="0" collapsed="false">
      <c r="B1224" s="376"/>
      <c r="C1224" s="376"/>
      <c r="D1224" s="377"/>
      <c r="E1224" s="377"/>
      <c r="F1224" s="377"/>
      <c r="G1224" s="377"/>
      <c r="H1224" s="377"/>
      <c r="I1224" s="377"/>
      <c r="J1224" s="377"/>
      <c r="K1224" s="377"/>
      <c r="L1224" s="377"/>
      <c r="M1224" s="377"/>
      <c r="N1224" s="377"/>
      <c r="O1224" s="377"/>
      <c r="P1224" s="368"/>
      <c r="Q1224" s="377"/>
      <c r="R1224" s="377"/>
      <c r="S1224" s="377"/>
      <c r="T1224" s="377"/>
      <c r="U1224" s="368"/>
      <c r="V1224" s="368"/>
      <c r="W1224" s="377"/>
      <c r="X1224" s="376"/>
    </row>
    <row r="1225" customFormat="false" ht="6.75" hidden="false" customHeight="true" outlineLevel="0" collapsed="false">
      <c r="B1225" s="376"/>
      <c r="C1225" s="376"/>
      <c r="D1225" s="377"/>
      <c r="E1225" s="377"/>
      <c r="F1225" s="377"/>
      <c r="G1225" s="377"/>
      <c r="H1225" s="377"/>
      <c r="I1225" s="377"/>
      <c r="J1225" s="377"/>
      <c r="K1225" s="377"/>
      <c r="L1225" s="377"/>
      <c r="M1225" s="377"/>
      <c r="N1225" s="377"/>
      <c r="O1225" s="377"/>
      <c r="P1225" s="368"/>
      <c r="Q1225" s="377"/>
      <c r="R1225" s="377"/>
      <c r="S1225" s="377"/>
      <c r="T1225" s="377"/>
      <c r="U1225" s="368"/>
      <c r="V1225" s="368"/>
      <c r="W1225" s="377"/>
      <c r="X1225" s="376"/>
    </row>
    <row r="1226" customFormat="false" ht="16.5" hidden="false" customHeight="true" outlineLevel="0" collapsed="false">
      <c r="B1226" s="376"/>
      <c r="C1226" s="376"/>
      <c r="D1226" s="377"/>
      <c r="E1226" s="377"/>
      <c r="F1226" s="377"/>
      <c r="G1226" s="377"/>
      <c r="H1226" s="377"/>
      <c r="I1226" s="377"/>
      <c r="J1226" s="377"/>
      <c r="K1226" s="377"/>
      <c r="L1226" s="377"/>
      <c r="M1226" s="377"/>
      <c r="N1226" s="377"/>
      <c r="O1226" s="377"/>
      <c r="P1226" s="368"/>
      <c r="Q1226" s="377"/>
      <c r="R1226" s="377"/>
      <c r="S1226" s="377"/>
      <c r="T1226" s="377"/>
      <c r="U1226" s="368"/>
      <c r="V1226" s="368"/>
      <c r="W1226" s="377"/>
      <c r="X1226" s="376"/>
    </row>
    <row r="1227" customFormat="false" ht="16.5" hidden="false" customHeight="true" outlineLevel="0" collapsed="false">
      <c r="B1227" s="376"/>
      <c r="C1227" s="376"/>
      <c r="D1227" s="377"/>
      <c r="E1227" s="377"/>
      <c r="F1227" s="377"/>
      <c r="G1227" s="377"/>
      <c r="H1227" s="377"/>
      <c r="I1227" s="377"/>
      <c r="J1227" s="377"/>
      <c r="K1227" s="377"/>
      <c r="L1227" s="377"/>
      <c r="M1227" s="377"/>
      <c r="N1227" s="377"/>
      <c r="O1227" s="377"/>
      <c r="P1227" s="368"/>
      <c r="Q1227" s="377"/>
      <c r="R1227" s="377"/>
      <c r="S1227" s="377"/>
      <c r="T1227" s="377"/>
      <c r="U1227" s="368"/>
      <c r="V1227" s="368"/>
      <c r="W1227" s="377"/>
      <c r="X1227" s="376"/>
    </row>
    <row r="1228" customFormat="false" ht="16.5" hidden="false" customHeight="true" outlineLevel="0" collapsed="false">
      <c r="A1228" s="383" t="s">
        <v>785</v>
      </c>
      <c r="B1228" s="383"/>
      <c r="C1228" s="376"/>
      <c r="D1228" s="377"/>
      <c r="E1228" s="377"/>
      <c r="F1228" s="377"/>
      <c r="G1228" s="377"/>
      <c r="H1228" s="377"/>
      <c r="I1228" s="377"/>
      <c r="J1228" s="377"/>
      <c r="K1228" s="377"/>
      <c r="L1228" s="377"/>
      <c r="M1228" s="377"/>
      <c r="N1228" s="377"/>
      <c r="O1228" s="377"/>
      <c r="P1228" s="368"/>
      <c r="Q1228" s="377"/>
      <c r="R1228" s="377"/>
      <c r="S1228" s="377"/>
      <c r="T1228" s="377"/>
      <c r="U1228" s="368"/>
      <c r="V1228" s="384"/>
      <c r="W1228" s="383" t="s">
        <v>785</v>
      </c>
      <c r="X1228" s="383"/>
      <c r="Y1228" s="383"/>
    </row>
    <row r="1229" customFormat="false" ht="13.5" hidden="false" customHeight="true" outlineLevel="0" collapsed="false">
      <c r="A1229" s="366" t="s">
        <v>2457</v>
      </c>
      <c r="B1229" s="366"/>
      <c r="C1229" s="376"/>
      <c r="D1229" s="377"/>
      <c r="E1229" s="377"/>
      <c r="F1229" s="377"/>
      <c r="G1229" s="377"/>
      <c r="H1229" s="377"/>
      <c r="I1229" s="377"/>
      <c r="J1229" s="377"/>
      <c r="K1229" s="377"/>
      <c r="L1229" s="377"/>
      <c r="M1229" s="377"/>
      <c r="N1229" s="377"/>
      <c r="O1229" s="377"/>
      <c r="P1229" s="368"/>
      <c r="Q1229" s="377"/>
      <c r="R1229" s="377"/>
      <c r="S1229" s="377"/>
      <c r="T1229" s="377"/>
      <c r="U1229" s="368"/>
      <c r="V1229" s="368"/>
      <c r="W1229" s="373" t="s">
        <v>2457</v>
      </c>
      <c r="X1229" s="373"/>
    </row>
    <row r="1230" customFormat="false" ht="6" hidden="false" customHeight="true" outlineLevel="0" collapsed="false">
      <c r="B1230" s="366"/>
      <c r="C1230" s="376"/>
      <c r="D1230" s="377"/>
      <c r="E1230" s="377"/>
      <c r="F1230" s="377"/>
      <c r="G1230" s="377"/>
      <c r="H1230" s="377"/>
      <c r="I1230" s="377"/>
      <c r="J1230" s="377"/>
      <c r="K1230" s="377"/>
      <c r="L1230" s="377"/>
      <c r="M1230" s="377"/>
      <c r="N1230" s="377"/>
      <c r="O1230" s="377"/>
      <c r="P1230" s="368"/>
      <c r="Q1230" s="377"/>
      <c r="R1230" s="377"/>
      <c r="S1230" s="377"/>
      <c r="T1230" s="377"/>
      <c r="U1230" s="368"/>
      <c r="V1230" s="368"/>
      <c r="W1230" s="378"/>
      <c r="X1230" s="339"/>
    </row>
    <row r="1231" customFormat="false" ht="12.75" hidden="false" customHeight="true" outlineLevel="0" collapsed="false">
      <c r="B1231" s="375" t="s">
        <v>3274</v>
      </c>
      <c r="C1231" s="381" t="s">
        <v>2461</v>
      </c>
      <c r="D1231" s="382" t="n">
        <v>0</v>
      </c>
      <c r="E1231" s="379" t="n">
        <v>0</v>
      </c>
      <c r="F1231" s="379" t="n">
        <v>0</v>
      </c>
      <c r="G1231" s="379" t="n">
        <v>0</v>
      </c>
      <c r="H1231" s="379" t="n">
        <v>0</v>
      </c>
      <c r="I1231" s="379" t="n">
        <v>0</v>
      </c>
      <c r="J1231" s="379" t="n">
        <v>0</v>
      </c>
      <c r="K1231" s="379" t="n">
        <v>0</v>
      </c>
      <c r="L1231" s="379" t="n">
        <v>0</v>
      </c>
      <c r="M1231" s="379" t="n">
        <v>0</v>
      </c>
      <c r="N1231" s="379" t="n">
        <v>0</v>
      </c>
      <c r="O1231" s="379" t="n">
        <v>0</v>
      </c>
      <c r="P1231" s="371" t="n">
        <v>0</v>
      </c>
      <c r="Q1231" s="379" t="n">
        <v>1752</v>
      </c>
      <c r="R1231" s="379" t="n">
        <v>13</v>
      </c>
      <c r="S1231" s="379" t="n">
        <v>0</v>
      </c>
      <c r="T1231" s="379" t="n">
        <v>0</v>
      </c>
      <c r="U1231" s="368" t="n">
        <v>1765</v>
      </c>
      <c r="V1231" s="368"/>
      <c r="W1231" s="378"/>
      <c r="X1231" s="376" t="s">
        <v>3274</v>
      </c>
    </row>
    <row r="1232" customFormat="false" ht="12.75" hidden="false" customHeight="true" outlineLevel="0" collapsed="false">
      <c r="B1232" s="375" t="s">
        <v>3275</v>
      </c>
      <c r="C1232" s="376" t="s">
        <v>2461</v>
      </c>
      <c r="D1232" s="379" t="n">
        <v>0</v>
      </c>
      <c r="E1232" s="379" t="n">
        <v>0</v>
      </c>
      <c r="F1232" s="379" t="n">
        <v>0</v>
      </c>
      <c r="G1232" s="379" t="n">
        <v>0</v>
      </c>
      <c r="H1232" s="379" t="n">
        <v>0</v>
      </c>
      <c r="I1232" s="379" t="n">
        <v>0</v>
      </c>
      <c r="J1232" s="379" t="n">
        <v>0</v>
      </c>
      <c r="K1232" s="379" t="n">
        <v>0</v>
      </c>
      <c r="L1232" s="379" t="n">
        <v>0</v>
      </c>
      <c r="M1232" s="379" t="n">
        <v>0</v>
      </c>
      <c r="N1232" s="379" t="n">
        <v>0</v>
      </c>
      <c r="O1232" s="379" t="n">
        <v>8</v>
      </c>
      <c r="P1232" s="371" t="n">
        <v>8</v>
      </c>
      <c r="Q1232" s="379" t="n">
        <v>1041</v>
      </c>
      <c r="R1232" s="379" t="n">
        <v>190</v>
      </c>
      <c r="S1232" s="379" t="n">
        <v>0</v>
      </c>
      <c r="T1232" s="379" t="n">
        <v>0</v>
      </c>
      <c r="U1232" s="368" t="n">
        <v>1239</v>
      </c>
      <c r="V1232" s="368"/>
      <c r="W1232" s="378"/>
      <c r="X1232" s="376" t="s">
        <v>3275</v>
      </c>
    </row>
    <row r="1233" customFormat="false" ht="12.75" hidden="false" customHeight="true" outlineLevel="0" collapsed="false">
      <c r="B1233" s="375" t="s">
        <v>3276</v>
      </c>
      <c r="C1233" s="376" t="s">
        <v>2461</v>
      </c>
      <c r="D1233" s="379" t="n">
        <v>2</v>
      </c>
      <c r="E1233" s="379" t="n">
        <v>0</v>
      </c>
      <c r="F1233" s="379" t="n">
        <v>0</v>
      </c>
      <c r="G1233" s="379" t="n">
        <v>0</v>
      </c>
      <c r="H1233" s="379" t="n">
        <v>0</v>
      </c>
      <c r="I1233" s="379" t="n">
        <v>0</v>
      </c>
      <c r="J1233" s="379" t="n">
        <v>0</v>
      </c>
      <c r="K1233" s="379" t="n">
        <v>0</v>
      </c>
      <c r="L1233" s="379" t="n">
        <v>0</v>
      </c>
      <c r="M1233" s="379" t="n">
        <v>1</v>
      </c>
      <c r="N1233" s="379" t="n">
        <v>2</v>
      </c>
      <c r="O1233" s="379" t="n">
        <v>0</v>
      </c>
      <c r="P1233" s="371" t="n">
        <v>5</v>
      </c>
      <c r="Q1233" s="379" t="n">
        <v>3776</v>
      </c>
      <c r="R1233" s="379" t="n">
        <v>477</v>
      </c>
      <c r="S1233" s="379" t="n">
        <v>0</v>
      </c>
      <c r="T1233" s="379" t="n">
        <v>4</v>
      </c>
      <c r="U1233" s="368" t="n">
        <v>4262</v>
      </c>
      <c r="V1233" s="368"/>
      <c r="W1233" s="378"/>
      <c r="X1233" s="376" t="s">
        <v>3276</v>
      </c>
    </row>
    <row r="1234" s="370" customFormat="true" ht="13.5" hidden="false" customHeight="true" outlineLevel="0" collapsed="false">
      <c r="B1234" s="385" t="s">
        <v>2408</v>
      </c>
      <c r="C1234" s="339"/>
      <c r="D1234" s="377" t="n">
        <v>2</v>
      </c>
      <c r="E1234" s="338" t="n">
        <v>0</v>
      </c>
      <c r="F1234" s="338" t="n">
        <v>0</v>
      </c>
      <c r="G1234" s="338" t="n">
        <v>0</v>
      </c>
      <c r="H1234" s="338" t="n">
        <v>0</v>
      </c>
      <c r="I1234" s="338" t="n">
        <v>0</v>
      </c>
      <c r="J1234" s="338" t="n">
        <v>0</v>
      </c>
      <c r="K1234" s="338" t="n">
        <v>0</v>
      </c>
      <c r="L1234" s="338" t="n">
        <v>0</v>
      </c>
      <c r="M1234" s="338" t="n">
        <v>1</v>
      </c>
      <c r="N1234" s="338" t="n">
        <v>2</v>
      </c>
      <c r="O1234" s="338" t="n">
        <v>8</v>
      </c>
      <c r="P1234" s="368" t="n">
        <v>13</v>
      </c>
      <c r="Q1234" s="338" t="n">
        <v>6569</v>
      </c>
      <c r="R1234" s="338" t="n">
        <v>680</v>
      </c>
      <c r="S1234" s="338" t="n">
        <v>0</v>
      </c>
      <c r="T1234" s="338" t="n">
        <v>4</v>
      </c>
      <c r="U1234" s="368" t="n">
        <v>7266</v>
      </c>
      <c r="V1234" s="368"/>
      <c r="W1234" s="386"/>
      <c r="X1234" s="339" t="s">
        <v>490</v>
      </c>
    </row>
    <row r="1235" customFormat="false" ht="12" hidden="false" customHeight="true" outlineLevel="0" collapsed="false">
      <c r="B1235" s="383"/>
      <c r="C1235" s="376"/>
      <c r="D1235" s="377"/>
      <c r="E1235" s="377"/>
      <c r="F1235" s="377"/>
      <c r="G1235" s="377"/>
      <c r="H1235" s="377"/>
      <c r="I1235" s="377"/>
      <c r="J1235" s="377"/>
      <c r="K1235" s="377"/>
      <c r="L1235" s="377"/>
      <c r="M1235" s="377"/>
      <c r="N1235" s="377"/>
      <c r="O1235" s="377"/>
      <c r="P1235" s="368" t="n">
        <v>0</v>
      </c>
      <c r="Q1235" s="377"/>
      <c r="R1235" s="377"/>
      <c r="S1235" s="377"/>
      <c r="T1235" s="377"/>
      <c r="U1235" s="368"/>
      <c r="V1235" s="368"/>
      <c r="W1235" s="378"/>
      <c r="X1235" s="376"/>
    </row>
    <row r="1236" s="370" customFormat="true" ht="13.5" hidden="false" customHeight="true" outlineLevel="0" collapsed="false">
      <c r="A1236" s="366" t="s">
        <v>793</v>
      </c>
      <c r="B1236" s="366"/>
      <c r="C1236" s="339"/>
      <c r="D1236" s="338" t="n">
        <v>2</v>
      </c>
      <c r="E1236" s="338" t="n">
        <v>1309</v>
      </c>
      <c r="F1236" s="338" t="n">
        <v>332</v>
      </c>
      <c r="G1236" s="338" t="n">
        <v>853</v>
      </c>
      <c r="H1236" s="338" t="n">
        <v>3106</v>
      </c>
      <c r="I1236" s="338" t="n">
        <v>241</v>
      </c>
      <c r="J1236" s="338" t="n">
        <v>548</v>
      </c>
      <c r="K1236" s="338" t="n">
        <v>153</v>
      </c>
      <c r="L1236" s="338" t="n">
        <v>53</v>
      </c>
      <c r="M1236" s="338" t="n">
        <v>12749</v>
      </c>
      <c r="N1236" s="338" t="n">
        <v>5302</v>
      </c>
      <c r="O1236" s="338" t="n">
        <v>3539</v>
      </c>
      <c r="P1236" s="368" t="n">
        <v>28187</v>
      </c>
      <c r="Q1236" s="338" t="n">
        <v>16767</v>
      </c>
      <c r="R1236" s="338" t="n">
        <v>7572</v>
      </c>
      <c r="S1236" s="338" t="n">
        <v>19878</v>
      </c>
      <c r="T1236" s="338" t="n">
        <v>87</v>
      </c>
      <c r="U1236" s="368" t="n">
        <v>72491</v>
      </c>
      <c r="V1236" s="368"/>
      <c r="W1236" s="373" t="s">
        <v>793</v>
      </c>
      <c r="X1236" s="373"/>
    </row>
    <row r="1237" customFormat="false" ht="6.75" hidden="false" customHeight="true" outlineLevel="0" collapsed="false">
      <c r="B1237" s="366"/>
      <c r="C1237" s="376"/>
      <c r="D1237" s="377"/>
      <c r="E1237" s="377"/>
      <c r="F1237" s="377"/>
      <c r="G1237" s="377"/>
      <c r="H1237" s="377"/>
      <c r="I1237" s="377"/>
      <c r="J1237" s="377"/>
      <c r="K1237" s="377"/>
      <c r="L1237" s="377"/>
      <c r="M1237" s="377"/>
      <c r="N1237" s="377"/>
      <c r="O1237" s="377"/>
      <c r="P1237" s="368"/>
      <c r="Q1237" s="377"/>
      <c r="R1237" s="377"/>
      <c r="S1237" s="377"/>
      <c r="T1237" s="377"/>
      <c r="U1237" s="368"/>
      <c r="V1237" s="368"/>
      <c r="W1237" s="378"/>
      <c r="X1237" s="339"/>
    </row>
    <row r="1238" customFormat="false" ht="13.5" hidden="false" customHeight="true" outlineLevel="0" collapsed="false">
      <c r="A1238" s="366" t="s">
        <v>2348</v>
      </c>
      <c r="B1238" s="366"/>
      <c r="C1238" s="376"/>
      <c r="D1238" s="377"/>
      <c r="E1238" s="377"/>
      <c r="F1238" s="377"/>
      <c r="G1238" s="377"/>
      <c r="H1238" s="377"/>
      <c r="I1238" s="377"/>
      <c r="J1238" s="377"/>
      <c r="K1238" s="377"/>
      <c r="L1238" s="377"/>
      <c r="M1238" s="377"/>
      <c r="N1238" s="377"/>
      <c r="O1238" s="377"/>
      <c r="P1238" s="368"/>
      <c r="Q1238" s="377"/>
      <c r="R1238" s="377"/>
      <c r="S1238" s="377"/>
      <c r="T1238" s="377"/>
      <c r="U1238" s="368"/>
      <c r="V1238" s="368"/>
      <c r="W1238" s="373" t="s">
        <v>2348</v>
      </c>
      <c r="X1238" s="373"/>
    </row>
    <row r="1239" customFormat="false" ht="6" hidden="false" customHeight="true" outlineLevel="0" collapsed="false">
      <c r="B1239" s="366"/>
      <c r="C1239" s="376"/>
      <c r="D1239" s="377"/>
      <c r="E1239" s="377"/>
      <c r="F1239" s="377"/>
      <c r="G1239" s="377"/>
      <c r="H1239" s="377"/>
      <c r="I1239" s="377"/>
      <c r="J1239" s="377"/>
      <c r="K1239" s="377"/>
      <c r="L1239" s="377"/>
      <c r="M1239" s="377"/>
      <c r="N1239" s="377"/>
      <c r="O1239" s="377"/>
      <c r="P1239" s="368"/>
      <c r="Q1239" s="377"/>
      <c r="R1239" s="377"/>
      <c r="S1239" s="377"/>
      <c r="T1239" s="377"/>
      <c r="U1239" s="368"/>
      <c r="V1239" s="368"/>
      <c r="W1239" s="378"/>
      <c r="X1239" s="339"/>
    </row>
    <row r="1240" customFormat="false" ht="13.5" hidden="false" customHeight="true" outlineLevel="0" collapsed="false">
      <c r="B1240" s="375" t="s">
        <v>198</v>
      </c>
      <c r="C1240" s="376" t="s">
        <v>2349</v>
      </c>
      <c r="D1240" s="377" t="n">
        <v>0</v>
      </c>
      <c r="E1240" s="377" t="n">
        <v>222</v>
      </c>
      <c r="F1240" s="377" t="n">
        <v>0</v>
      </c>
      <c r="G1240" s="377" t="n">
        <v>0</v>
      </c>
      <c r="H1240" s="377" t="n">
        <v>0</v>
      </c>
      <c r="I1240" s="377" t="n">
        <v>0</v>
      </c>
      <c r="J1240" s="377" t="n">
        <v>0</v>
      </c>
      <c r="K1240" s="377" t="n">
        <v>0</v>
      </c>
      <c r="L1240" s="377" t="n">
        <v>0</v>
      </c>
      <c r="M1240" s="377" t="n">
        <v>2272</v>
      </c>
      <c r="N1240" s="377" t="n">
        <v>0</v>
      </c>
      <c r="O1240" s="377"/>
      <c r="P1240" s="377" t="n">
        <v>2494</v>
      </c>
      <c r="Q1240" s="377" t="n">
        <v>0</v>
      </c>
      <c r="R1240" s="377" t="n">
        <v>0</v>
      </c>
      <c r="S1240" s="377" t="n">
        <v>0</v>
      </c>
      <c r="T1240" s="377" t="n">
        <v>0</v>
      </c>
      <c r="U1240" s="338" t="n">
        <v>2494</v>
      </c>
      <c r="V1240" s="368"/>
      <c r="W1240" s="378"/>
      <c r="X1240" s="376" t="s">
        <v>198</v>
      </c>
    </row>
    <row r="1241" customFormat="false" ht="12.75" hidden="false" customHeight="true" outlineLevel="0" collapsed="false">
      <c r="B1241" s="375" t="s">
        <v>3277</v>
      </c>
      <c r="C1241" s="376" t="s">
        <v>2349</v>
      </c>
      <c r="D1241" s="377" t="n">
        <v>0</v>
      </c>
      <c r="E1241" s="377" t="n">
        <v>1</v>
      </c>
      <c r="F1241" s="377" t="n">
        <v>1</v>
      </c>
      <c r="G1241" s="377" t="n">
        <v>62</v>
      </c>
      <c r="H1241" s="377" t="n">
        <v>66</v>
      </c>
      <c r="I1241" s="377" t="n">
        <v>0</v>
      </c>
      <c r="J1241" s="377" t="n">
        <v>0</v>
      </c>
      <c r="K1241" s="377" t="n">
        <v>2</v>
      </c>
      <c r="L1241" s="377" t="n">
        <v>0</v>
      </c>
      <c r="M1241" s="377" t="n">
        <v>696</v>
      </c>
      <c r="N1241" s="377" t="n">
        <v>1181</v>
      </c>
      <c r="O1241" s="377" t="n">
        <v>240</v>
      </c>
      <c r="P1241" s="377" t="n">
        <v>2249</v>
      </c>
      <c r="Q1241" s="377" t="n">
        <v>853</v>
      </c>
      <c r="R1241" s="377" t="n">
        <v>729</v>
      </c>
      <c r="S1241" s="377" t="n">
        <v>3017</v>
      </c>
      <c r="T1241" s="377" t="n">
        <v>8</v>
      </c>
      <c r="U1241" s="338" t="n">
        <v>6856</v>
      </c>
      <c r="V1241" s="368"/>
      <c r="W1241" s="378"/>
      <c r="X1241" s="376" t="s">
        <v>3277</v>
      </c>
    </row>
    <row r="1242" customFormat="false" ht="12.75" hidden="false" customHeight="true" outlineLevel="0" collapsed="false">
      <c r="B1242" s="375" t="s">
        <v>3278</v>
      </c>
      <c r="C1242" s="376" t="s">
        <v>2349</v>
      </c>
      <c r="D1242" s="377" t="n">
        <v>0</v>
      </c>
      <c r="E1242" s="377" t="n">
        <v>698</v>
      </c>
      <c r="F1242" s="377" t="n">
        <v>329</v>
      </c>
      <c r="G1242" s="377" t="n">
        <v>98</v>
      </c>
      <c r="H1242" s="377" t="n">
        <v>305</v>
      </c>
      <c r="I1242" s="377" t="n">
        <v>0</v>
      </c>
      <c r="J1242" s="377" t="n">
        <v>7</v>
      </c>
      <c r="K1242" s="377" t="n">
        <v>45</v>
      </c>
      <c r="L1242" s="377" t="n">
        <v>10</v>
      </c>
      <c r="M1242" s="377" t="n">
        <v>936</v>
      </c>
      <c r="N1242" s="377" t="n">
        <v>980</v>
      </c>
      <c r="O1242" s="377" t="n">
        <v>0</v>
      </c>
      <c r="P1242" s="377" t="n">
        <v>3408</v>
      </c>
      <c r="Q1242" s="377" t="n">
        <v>410</v>
      </c>
      <c r="R1242" s="377" t="n">
        <v>401</v>
      </c>
      <c r="S1242" s="377" t="n">
        <v>1891</v>
      </c>
      <c r="T1242" s="377" t="n">
        <v>13</v>
      </c>
      <c r="U1242" s="338" t="n">
        <v>6123</v>
      </c>
      <c r="V1242" s="368"/>
      <c r="W1242" s="378"/>
      <c r="X1242" s="376" t="s">
        <v>3278</v>
      </c>
    </row>
    <row r="1243" customFormat="false" ht="12.75" hidden="false" customHeight="true" outlineLevel="0" collapsed="false">
      <c r="B1243" s="380" t="s">
        <v>3279</v>
      </c>
      <c r="C1243" s="376" t="s">
        <v>2349</v>
      </c>
      <c r="D1243" s="377" t="n">
        <v>0</v>
      </c>
      <c r="E1243" s="377" t="n">
        <v>0</v>
      </c>
      <c r="F1243" s="377" t="n">
        <v>0</v>
      </c>
      <c r="G1243" s="377" t="n">
        <v>38</v>
      </c>
      <c r="H1243" s="377" t="n">
        <v>92</v>
      </c>
      <c r="I1243" s="377" t="n">
        <v>26</v>
      </c>
      <c r="J1243" s="377" t="n">
        <v>112</v>
      </c>
      <c r="K1243" s="377" t="n">
        <v>4</v>
      </c>
      <c r="L1243" s="377" t="n">
        <v>2</v>
      </c>
      <c r="M1243" s="377" t="n">
        <v>861</v>
      </c>
      <c r="N1243" s="377" t="n">
        <v>328</v>
      </c>
      <c r="O1243" s="377" t="n">
        <v>205</v>
      </c>
      <c r="P1243" s="377" t="n">
        <v>1668</v>
      </c>
      <c r="Q1243" s="377" t="n">
        <v>1836</v>
      </c>
      <c r="R1243" s="377" t="n">
        <v>1288</v>
      </c>
      <c r="S1243" s="377" t="n">
        <v>988</v>
      </c>
      <c r="T1243" s="377" t="n">
        <v>0</v>
      </c>
      <c r="U1243" s="338" t="n">
        <v>5780</v>
      </c>
      <c r="V1243" s="368"/>
      <c r="W1243" s="378"/>
      <c r="X1243" s="376" t="s">
        <v>3279</v>
      </c>
    </row>
    <row r="1244" customFormat="false" ht="12.75" hidden="false" customHeight="true" outlineLevel="0" collapsed="false">
      <c r="B1244" s="375" t="s">
        <v>3280</v>
      </c>
      <c r="C1244" s="376"/>
      <c r="D1244" s="377" t="n">
        <v>0</v>
      </c>
      <c r="E1244" s="377" t="n">
        <v>0</v>
      </c>
      <c r="F1244" s="377" t="n">
        <v>0</v>
      </c>
      <c r="G1244" s="377" t="n">
        <v>0</v>
      </c>
      <c r="H1244" s="377" t="n">
        <v>0</v>
      </c>
      <c r="I1244" s="377" t="n">
        <v>0</v>
      </c>
      <c r="J1244" s="377" t="n">
        <v>0</v>
      </c>
      <c r="K1244" s="377" t="n">
        <v>0</v>
      </c>
      <c r="L1244" s="377" t="n">
        <v>0</v>
      </c>
      <c r="M1244" s="377" t="n">
        <v>30</v>
      </c>
      <c r="N1244" s="377" t="n">
        <v>27</v>
      </c>
      <c r="O1244" s="377" t="n">
        <v>1</v>
      </c>
      <c r="P1244" s="377" t="n">
        <v>58</v>
      </c>
      <c r="Q1244" s="377" t="n">
        <v>1</v>
      </c>
      <c r="R1244" s="377" t="n">
        <v>17</v>
      </c>
      <c r="S1244" s="377" t="n">
        <v>610</v>
      </c>
      <c r="T1244" s="377" t="n">
        <v>0</v>
      </c>
      <c r="U1244" s="338" t="n">
        <v>686</v>
      </c>
      <c r="V1244" s="368"/>
      <c r="W1244" s="378"/>
      <c r="X1244" s="376" t="s">
        <v>3280</v>
      </c>
    </row>
    <row r="1245" customFormat="false" ht="12.75" hidden="false" customHeight="true" outlineLevel="0" collapsed="false">
      <c r="B1245" s="375" t="s">
        <v>3281</v>
      </c>
      <c r="C1245" s="376" t="s">
        <v>2349</v>
      </c>
      <c r="D1245" s="377" t="n">
        <v>0</v>
      </c>
      <c r="E1245" s="377" t="n">
        <v>38</v>
      </c>
      <c r="F1245" s="377" t="n">
        <v>0</v>
      </c>
      <c r="G1245" s="377" t="n">
        <v>103</v>
      </c>
      <c r="H1245" s="377" t="n">
        <v>102</v>
      </c>
      <c r="I1245" s="377" t="n">
        <v>0</v>
      </c>
      <c r="J1245" s="377" t="n">
        <v>0</v>
      </c>
      <c r="K1245" s="377" t="n">
        <v>0</v>
      </c>
      <c r="L1245" s="377" t="n">
        <v>0</v>
      </c>
      <c r="M1245" s="377" t="n">
        <v>1596</v>
      </c>
      <c r="N1245" s="377" t="n">
        <v>592</v>
      </c>
      <c r="O1245" s="377" t="n">
        <v>13</v>
      </c>
      <c r="P1245" s="377" t="n">
        <v>2444</v>
      </c>
      <c r="Q1245" s="377" t="n">
        <v>13</v>
      </c>
      <c r="R1245" s="377" t="n">
        <v>532</v>
      </c>
      <c r="S1245" s="377" t="n">
        <v>860</v>
      </c>
      <c r="T1245" s="377" t="n">
        <v>2</v>
      </c>
      <c r="U1245" s="338" t="n">
        <v>3851</v>
      </c>
      <c r="V1245" s="368"/>
      <c r="W1245" s="378"/>
      <c r="X1245" s="376" t="s">
        <v>3281</v>
      </c>
    </row>
    <row r="1246" customFormat="false" ht="12.75" hidden="false" customHeight="true" outlineLevel="0" collapsed="false">
      <c r="B1246" s="375" t="s">
        <v>3282</v>
      </c>
      <c r="C1246" s="376" t="s">
        <v>2349</v>
      </c>
      <c r="D1246" s="377" t="n">
        <v>0</v>
      </c>
      <c r="E1246" s="377" t="n">
        <v>198</v>
      </c>
      <c r="F1246" s="377" t="n">
        <v>0</v>
      </c>
      <c r="G1246" s="377" t="n">
        <v>130</v>
      </c>
      <c r="H1246" s="377" t="n">
        <v>743</v>
      </c>
      <c r="I1246" s="377" t="n">
        <v>0</v>
      </c>
      <c r="J1246" s="377" t="n">
        <v>0</v>
      </c>
      <c r="K1246" s="377" t="n">
        <v>5</v>
      </c>
      <c r="L1246" s="377" t="n">
        <v>0</v>
      </c>
      <c r="M1246" s="377" t="n">
        <v>1427</v>
      </c>
      <c r="N1246" s="377" t="n">
        <v>280</v>
      </c>
      <c r="O1246" s="377" t="n">
        <v>183</v>
      </c>
      <c r="P1246" s="377" t="n">
        <v>2966</v>
      </c>
      <c r="Q1246" s="377" t="n">
        <v>1126</v>
      </c>
      <c r="R1246" s="377" t="n">
        <v>219</v>
      </c>
      <c r="S1246" s="377" t="n">
        <v>349</v>
      </c>
      <c r="T1246" s="377" t="n">
        <v>47</v>
      </c>
      <c r="U1246" s="338" t="n">
        <v>4707</v>
      </c>
      <c r="V1246" s="368"/>
      <c r="W1246" s="378"/>
      <c r="X1246" s="376" t="s">
        <v>3282</v>
      </c>
    </row>
    <row r="1247" customFormat="false" ht="12.75" hidden="false" customHeight="true" outlineLevel="0" collapsed="false">
      <c r="B1247" s="375" t="s">
        <v>3283</v>
      </c>
      <c r="C1247" s="376"/>
      <c r="D1247" s="377" t="n">
        <v>0</v>
      </c>
      <c r="E1247" s="377" t="n">
        <v>0</v>
      </c>
      <c r="F1247" s="377" t="n">
        <v>0</v>
      </c>
      <c r="G1247" s="377" t="n">
        <v>0</v>
      </c>
      <c r="H1247" s="377" t="n">
        <v>0</v>
      </c>
      <c r="I1247" s="377" t="n">
        <v>0</v>
      </c>
      <c r="J1247" s="377" t="n">
        <v>0</v>
      </c>
      <c r="K1247" s="377" t="n">
        <v>0</v>
      </c>
      <c r="L1247" s="377" t="n">
        <v>0</v>
      </c>
      <c r="M1247" s="377" t="n">
        <v>58</v>
      </c>
      <c r="N1247" s="377" t="n">
        <v>59</v>
      </c>
      <c r="O1247" s="377" t="n">
        <v>39</v>
      </c>
      <c r="P1247" s="377" t="n">
        <v>156</v>
      </c>
      <c r="Q1247" s="377" t="n">
        <v>612</v>
      </c>
      <c r="R1247" s="377" t="n">
        <v>255</v>
      </c>
      <c r="S1247" s="377" t="n">
        <v>675</v>
      </c>
      <c r="T1247" s="377" t="n">
        <v>5</v>
      </c>
      <c r="U1247" s="338" t="n">
        <v>1703</v>
      </c>
      <c r="V1247" s="368"/>
      <c r="W1247" s="378"/>
      <c r="X1247" s="376" t="s">
        <v>3283</v>
      </c>
    </row>
    <row r="1248" customFormat="false" ht="12.75" hidden="false" customHeight="true" outlineLevel="0" collapsed="false">
      <c r="B1248" s="375" t="s">
        <v>3284</v>
      </c>
      <c r="C1248" s="376" t="s">
        <v>2349</v>
      </c>
      <c r="D1248" s="377" t="n">
        <v>0</v>
      </c>
      <c r="E1248" s="377" t="n">
        <v>0</v>
      </c>
      <c r="F1248" s="377" t="n">
        <v>0</v>
      </c>
      <c r="G1248" s="377" t="n">
        <v>0</v>
      </c>
      <c r="H1248" s="377" t="n">
        <v>752</v>
      </c>
      <c r="I1248" s="377" t="n">
        <v>32</v>
      </c>
      <c r="J1248" s="377" t="n">
        <v>0</v>
      </c>
      <c r="K1248" s="377" t="n">
        <v>0</v>
      </c>
      <c r="L1248" s="377" t="n">
        <v>0</v>
      </c>
      <c r="M1248" s="377" t="n">
        <v>0</v>
      </c>
      <c r="N1248" s="377" t="n">
        <v>24</v>
      </c>
      <c r="O1248" s="377" t="n">
        <v>1123</v>
      </c>
      <c r="P1248" s="377" t="n">
        <v>1931</v>
      </c>
      <c r="Q1248" s="377" t="n">
        <v>784</v>
      </c>
      <c r="R1248" s="377" t="n">
        <v>440</v>
      </c>
      <c r="S1248" s="377" t="n">
        <v>0</v>
      </c>
      <c r="T1248" s="377" t="n">
        <v>6</v>
      </c>
      <c r="U1248" s="338" t="n">
        <v>3161</v>
      </c>
      <c r="V1248" s="368"/>
      <c r="W1248" s="378"/>
      <c r="X1248" s="376" t="s">
        <v>3284</v>
      </c>
    </row>
    <row r="1249" customFormat="false" ht="12.75" hidden="false" customHeight="true" outlineLevel="0" collapsed="false">
      <c r="B1249" s="375" t="s">
        <v>3285</v>
      </c>
      <c r="C1249" s="376" t="s">
        <v>2349</v>
      </c>
      <c r="D1249" s="377" t="n">
        <v>2</v>
      </c>
      <c r="E1249" s="377" t="n">
        <v>0</v>
      </c>
      <c r="F1249" s="377" t="n">
        <v>0</v>
      </c>
      <c r="G1249" s="377" t="n">
        <v>26</v>
      </c>
      <c r="H1249" s="377" t="n">
        <v>20</v>
      </c>
      <c r="I1249" s="377" t="n">
        <v>0</v>
      </c>
      <c r="J1249" s="377" t="n">
        <v>0</v>
      </c>
      <c r="K1249" s="377" t="n">
        <v>0</v>
      </c>
      <c r="L1249" s="377" t="n">
        <v>0</v>
      </c>
      <c r="M1249" s="377" t="n">
        <v>658</v>
      </c>
      <c r="N1249" s="377" t="n">
        <v>243</v>
      </c>
      <c r="O1249" s="377" t="n">
        <v>519</v>
      </c>
      <c r="P1249" s="377" t="n">
        <v>1468</v>
      </c>
      <c r="Q1249" s="377" t="n">
        <v>3032</v>
      </c>
      <c r="R1249" s="377" t="n">
        <v>1252</v>
      </c>
      <c r="S1249" s="377" t="n">
        <v>376</v>
      </c>
      <c r="T1249" s="377" t="n">
        <v>0</v>
      </c>
      <c r="U1249" s="338" t="n">
        <v>6128</v>
      </c>
      <c r="V1249" s="368"/>
      <c r="W1249" s="378"/>
      <c r="X1249" s="376" t="s">
        <v>3285</v>
      </c>
    </row>
    <row r="1250" customFormat="false" ht="12.75" hidden="false" customHeight="true" outlineLevel="0" collapsed="false">
      <c r="B1250" s="375" t="s">
        <v>3286</v>
      </c>
      <c r="C1250" s="376" t="s">
        <v>2349</v>
      </c>
      <c r="D1250" s="377" t="n">
        <v>0</v>
      </c>
      <c r="E1250" s="377" t="n">
        <v>11</v>
      </c>
      <c r="F1250" s="377" t="n">
        <v>0</v>
      </c>
      <c r="G1250" s="377" t="n">
        <v>3</v>
      </c>
      <c r="H1250" s="377" t="n">
        <v>1</v>
      </c>
      <c r="I1250" s="377" t="n">
        <v>0</v>
      </c>
      <c r="J1250" s="377" t="n">
        <v>0</v>
      </c>
      <c r="K1250" s="377" t="n">
        <v>0</v>
      </c>
      <c r="L1250" s="377" t="n">
        <v>0</v>
      </c>
      <c r="M1250" s="377" t="n">
        <v>42</v>
      </c>
      <c r="N1250" s="377" t="n">
        <v>84</v>
      </c>
      <c r="O1250" s="377" t="n">
        <v>9</v>
      </c>
      <c r="P1250" s="377" t="n">
        <v>150</v>
      </c>
      <c r="Q1250" s="377" t="n">
        <v>452</v>
      </c>
      <c r="R1250" s="377" t="n">
        <v>300</v>
      </c>
      <c r="S1250" s="377" t="n">
        <v>632</v>
      </c>
      <c r="T1250" s="377" t="n">
        <v>0</v>
      </c>
      <c r="U1250" s="338" t="n">
        <v>1534</v>
      </c>
      <c r="V1250" s="368"/>
      <c r="W1250" s="378"/>
      <c r="X1250" s="376" t="s">
        <v>3286</v>
      </c>
    </row>
    <row r="1251" customFormat="false" ht="12.75" hidden="false" customHeight="true" outlineLevel="0" collapsed="false">
      <c r="B1251" s="375" t="s">
        <v>3287</v>
      </c>
      <c r="C1251" s="376" t="s">
        <v>2349</v>
      </c>
      <c r="D1251" s="377" t="n">
        <v>0</v>
      </c>
      <c r="E1251" s="377" t="n">
        <v>0</v>
      </c>
      <c r="F1251" s="377" t="n">
        <v>0</v>
      </c>
      <c r="G1251" s="377" t="n">
        <v>142</v>
      </c>
      <c r="H1251" s="377" t="n">
        <v>467</v>
      </c>
      <c r="I1251" s="377" t="n">
        <v>23</v>
      </c>
      <c r="J1251" s="377" t="n">
        <v>147</v>
      </c>
      <c r="K1251" s="377" t="n">
        <v>35</v>
      </c>
      <c r="L1251" s="377" t="n">
        <v>36</v>
      </c>
      <c r="M1251" s="377" t="n">
        <v>313</v>
      </c>
      <c r="N1251" s="377" t="n">
        <v>67</v>
      </c>
      <c r="O1251" s="377" t="n">
        <v>3</v>
      </c>
      <c r="P1251" s="377" t="n">
        <v>1233</v>
      </c>
      <c r="Q1251" s="377" t="n">
        <v>0</v>
      </c>
      <c r="R1251" s="377" t="n">
        <v>75</v>
      </c>
      <c r="S1251" s="377" t="n">
        <v>220</v>
      </c>
      <c r="T1251" s="377" t="n">
        <v>0</v>
      </c>
      <c r="U1251" s="338" t="n">
        <v>1528</v>
      </c>
      <c r="V1251" s="368"/>
      <c r="W1251" s="378"/>
      <c r="X1251" s="376" t="s">
        <v>3287</v>
      </c>
    </row>
    <row r="1252" customFormat="false" ht="12.75" hidden="false" customHeight="true" outlineLevel="0" collapsed="false">
      <c r="B1252" s="375" t="s">
        <v>3288</v>
      </c>
      <c r="C1252" s="376" t="s">
        <v>2349</v>
      </c>
      <c r="D1252" s="377" t="n">
        <v>0</v>
      </c>
      <c r="E1252" s="377" t="n">
        <v>12</v>
      </c>
      <c r="F1252" s="377" t="n">
        <v>0</v>
      </c>
      <c r="G1252" s="377" t="n">
        <v>57</v>
      </c>
      <c r="H1252" s="377" t="n">
        <v>402</v>
      </c>
      <c r="I1252" s="377" t="n">
        <v>0</v>
      </c>
      <c r="J1252" s="377" t="n">
        <v>0</v>
      </c>
      <c r="K1252" s="377" t="n">
        <v>1</v>
      </c>
      <c r="L1252" s="377" t="n">
        <v>0</v>
      </c>
      <c r="M1252" s="377" t="n">
        <v>247</v>
      </c>
      <c r="N1252" s="377" t="n">
        <v>419</v>
      </c>
      <c r="O1252" s="377" t="n">
        <v>362</v>
      </c>
      <c r="P1252" s="377" t="n">
        <v>1500</v>
      </c>
      <c r="Q1252" s="377" t="n">
        <v>1463</v>
      </c>
      <c r="R1252" s="377" t="n">
        <v>325</v>
      </c>
      <c r="S1252" s="377" t="n">
        <v>40</v>
      </c>
      <c r="T1252" s="377" t="n">
        <v>0</v>
      </c>
      <c r="U1252" s="338" t="n">
        <v>3328</v>
      </c>
      <c r="V1252" s="368"/>
      <c r="W1252" s="378"/>
      <c r="X1252" s="376" t="s">
        <v>3288</v>
      </c>
    </row>
    <row r="1253" customFormat="false" ht="12.75" hidden="false" customHeight="true" outlineLevel="0" collapsed="false">
      <c r="B1253" s="375" t="s">
        <v>3289</v>
      </c>
      <c r="C1253" s="376" t="s">
        <v>2349</v>
      </c>
      <c r="D1253" s="377" t="n">
        <v>0</v>
      </c>
      <c r="E1253" s="377" t="n">
        <v>113</v>
      </c>
      <c r="F1253" s="377" t="n">
        <v>0</v>
      </c>
      <c r="G1253" s="377" t="n">
        <v>193</v>
      </c>
      <c r="H1253" s="377" t="n">
        <v>154</v>
      </c>
      <c r="I1253" s="377" t="n">
        <v>9</v>
      </c>
      <c r="J1253" s="377" t="n">
        <v>0</v>
      </c>
      <c r="K1253" s="377" t="n">
        <v>49</v>
      </c>
      <c r="L1253" s="377" t="n">
        <v>0</v>
      </c>
      <c r="M1253" s="377" t="n">
        <v>514</v>
      </c>
      <c r="N1253" s="377" t="n">
        <v>0</v>
      </c>
      <c r="O1253" s="377" t="n">
        <v>0</v>
      </c>
      <c r="P1253" s="377" t="n">
        <v>1032</v>
      </c>
      <c r="Q1253" s="377" t="n">
        <v>1</v>
      </c>
      <c r="R1253" s="377" t="n">
        <v>191</v>
      </c>
      <c r="S1253" s="377" t="n">
        <v>204</v>
      </c>
      <c r="T1253" s="377" t="n">
        <v>0</v>
      </c>
      <c r="U1253" s="338" t="n">
        <v>1428</v>
      </c>
      <c r="V1253" s="368"/>
      <c r="W1253" s="378"/>
      <c r="X1253" s="376" t="s">
        <v>3290</v>
      </c>
    </row>
    <row r="1254" customFormat="false" ht="12.75" hidden="false" customHeight="true" outlineLevel="0" collapsed="false">
      <c r="B1254" s="375" t="s">
        <v>3291</v>
      </c>
      <c r="C1254" s="376" t="s">
        <v>2349</v>
      </c>
      <c r="D1254" s="377" t="n">
        <v>0</v>
      </c>
      <c r="E1254" s="377" t="n">
        <v>0</v>
      </c>
      <c r="F1254" s="377" t="n">
        <v>0</v>
      </c>
      <c r="G1254" s="377" t="n">
        <v>1</v>
      </c>
      <c r="H1254" s="377" t="n">
        <v>2</v>
      </c>
      <c r="I1254" s="377" t="n">
        <v>0</v>
      </c>
      <c r="J1254" s="377" t="n">
        <v>0</v>
      </c>
      <c r="K1254" s="377" t="n">
        <v>6</v>
      </c>
      <c r="L1254" s="377" t="n">
        <v>0</v>
      </c>
      <c r="M1254" s="377" t="n">
        <v>101</v>
      </c>
      <c r="N1254" s="377" t="n">
        <v>415</v>
      </c>
      <c r="O1254" s="377" t="n">
        <v>408</v>
      </c>
      <c r="P1254" s="377" t="n">
        <v>933</v>
      </c>
      <c r="Q1254" s="377" t="n">
        <v>815</v>
      </c>
      <c r="R1254" s="377" t="n">
        <v>319</v>
      </c>
      <c r="S1254" s="377" t="n">
        <v>287</v>
      </c>
      <c r="T1254" s="377" t="n">
        <v>0</v>
      </c>
      <c r="U1254" s="338" t="n">
        <v>2354</v>
      </c>
      <c r="V1254" s="368"/>
      <c r="W1254" s="378"/>
      <c r="X1254" s="376" t="s">
        <v>3291</v>
      </c>
    </row>
    <row r="1255" customFormat="false" ht="12.75" hidden="false" customHeight="true" outlineLevel="0" collapsed="false">
      <c r="B1255" s="375" t="s">
        <v>3292</v>
      </c>
      <c r="C1255" s="376" t="s">
        <v>2349</v>
      </c>
      <c r="D1255" s="377" t="n">
        <v>0</v>
      </c>
      <c r="E1255" s="377" t="n">
        <v>0</v>
      </c>
      <c r="F1255" s="377" t="n">
        <v>0</v>
      </c>
      <c r="G1255" s="377" t="n">
        <v>0</v>
      </c>
      <c r="H1255" s="377" t="n">
        <v>0</v>
      </c>
      <c r="I1255" s="377" t="n">
        <v>0</v>
      </c>
      <c r="J1255" s="377" t="n">
        <v>0</v>
      </c>
      <c r="K1255" s="377" t="n">
        <v>0</v>
      </c>
      <c r="L1255" s="377" t="n">
        <v>0</v>
      </c>
      <c r="M1255" s="377" t="n">
        <v>548</v>
      </c>
      <c r="N1255" s="377" t="n">
        <v>337</v>
      </c>
      <c r="O1255" s="377" t="n">
        <v>0</v>
      </c>
      <c r="P1255" s="377" t="n">
        <v>885</v>
      </c>
      <c r="Q1255" s="377" t="n">
        <v>0</v>
      </c>
      <c r="R1255" s="377" t="n">
        <v>161</v>
      </c>
      <c r="S1255" s="377" t="n">
        <v>7520</v>
      </c>
      <c r="T1255" s="377" t="n">
        <v>4</v>
      </c>
      <c r="U1255" s="338" t="n">
        <v>8570</v>
      </c>
      <c r="V1255" s="368"/>
      <c r="W1255" s="378"/>
      <c r="X1255" s="376" t="s">
        <v>3292</v>
      </c>
    </row>
    <row r="1256" s="370" customFormat="true" ht="13.5" hidden="false" customHeight="true" outlineLevel="0" collapsed="false">
      <c r="B1256" s="385" t="s">
        <v>2408</v>
      </c>
      <c r="C1256" s="339"/>
      <c r="D1256" s="338" t="n">
        <v>2</v>
      </c>
      <c r="E1256" s="338" t="n">
        <v>1293</v>
      </c>
      <c r="F1256" s="338" t="n">
        <v>330</v>
      </c>
      <c r="G1256" s="338" t="n">
        <v>853</v>
      </c>
      <c r="H1256" s="338" t="n">
        <v>3106</v>
      </c>
      <c r="I1256" s="338" t="n">
        <v>90</v>
      </c>
      <c r="J1256" s="338" t="n">
        <v>266</v>
      </c>
      <c r="K1256" s="338" t="n">
        <v>147</v>
      </c>
      <c r="L1256" s="338" t="n">
        <v>48</v>
      </c>
      <c r="M1256" s="338" t="n">
        <v>10299</v>
      </c>
      <c r="N1256" s="338" t="n">
        <v>5036</v>
      </c>
      <c r="O1256" s="338" t="n">
        <v>3105</v>
      </c>
      <c r="P1256" s="338" t="n">
        <v>24575</v>
      </c>
      <c r="Q1256" s="338" t="n">
        <v>11398</v>
      </c>
      <c r="R1256" s="338" t="n">
        <v>6504</v>
      </c>
      <c r="S1256" s="338" t="n">
        <v>17669</v>
      </c>
      <c r="T1256" s="338" t="n">
        <v>85</v>
      </c>
      <c r="U1256" s="338" t="n">
        <v>60231</v>
      </c>
      <c r="V1256" s="368"/>
      <c r="W1256" s="386"/>
      <c r="X1256" s="339" t="s">
        <v>490</v>
      </c>
    </row>
    <row r="1257" customFormat="false" ht="6" hidden="false" customHeight="true" outlineLevel="0" collapsed="false">
      <c r="B1257" s="383"/>
      <c r="C1257" s="376"/>
      <c r="D1257" s="338"/>
      <c r="E1257" s="338"/>
      <c r="F1257" s="338"/>
      <c r="G1257" s="338"/>
      <c r="H1257" s="338"/>
      <c r="I1257" s="338"/>
      <c r="J1257" s="338"/>
      <c r="K1257" s="338"/>
      <c r="L1257" s="338"/>
      <c r="M1257" s="338"/>
      <c r="N1257" s="338"/>
      <c r="O1257" s="338"/>
      <c r="P1257" s="338"/>
      <c r="Q1257" s="338"/>
      <c r="R1257" s="338"/>
      <c r="S1257" s="338"/>
      <c r="T1257" s="338"/>
      <c r="U1257" s="338"/>
      <c r="V1257" s="384"/>
      <c r="W1257" s="377"/>
      <c r="X1257" s="376"/>
    </row>
    <row r="1258" customFormat="false" ht="12.75" hidden="false" customHeight="true" outlineLevel="0" collapsed="false">
      <c r="A1258" s="366" t="s">
        <v>2409</v>
      </c>
      <c r="B1258" s="366"/>
      <c r="C1258" s="376"/>
      <c r="D1258" s="338"/>
      <c r="E1258" s="338"/>
      <c r="F1258" s="338"/>
      <c r="G1258" s="338"/>
      <c r="H1258" s="338"/>
      <c r="I1258" s="338"/>
      <c r="J1258" s="338"/>
      <c r="K1258" s="338"/>
      <c r="L1258" s="338"/>
      <c r="M1258" s="338"/>
      <c r="N1258" s="338"/>
      <c r="O1258" s="338"/>
      <c r="P1258" s="338"/>
      <c r="Q1258" s="338"/>
      <c r="R1258" s="338"/>
      <c r="S1258" s="338"/>
      <c r="T1258" s="338"/>
      <c r="U1258" s="338"/>
      <c r="V1258" s="368"/>
      <c r="W1258" s="373" t="s">
        <v>2409</v>
      </c>
      <c r="X1258" s="373"/>
    </row>
    <row r="1259" customFormat="false" ht="6" hidden="false" customHeight="true" outlineLevel="0" collapsed="false">
      <c r="B1259" s="383"/>
      <c r="C1259" s="376"/>
      <c r="D1259" s="338"/>
      <c r="E1259" s="338"/>
      <c r="F1259" s="338"/>
      <c r="G1259" s="338"/>
      <c r="H1259" s="338"/>
      <c r="I1259" s="338"/>
      <c r="J1259" s="338"/>
      <c r="K1259" s="338"/>
      <c r="L1259" s="338"/>
      <c r="M1259" s="338"/>
      <c r="N1259" s="338"/>
      <c r="O1259" s="338"/>
      <c r="P1259" s="338"/>
      <c r="Q1259" s="338"/>
      <c r="R1259" s="338"/>
      <c r="S1259" s="338"/>
      <c r="T1259" s="338"/>
      <c r="U1259" s="338"/>
      <c r="V1259" s="368"/>
      <c r="W1259" s="378"/>
      <c r="X1259" s="376"/>
    </row>
    <row r="1260" customFormat="false" ht="12.75" hidden="false" customHeight="true" outlineLevel="0" collapsed="false">
      <c r="B1260" s="380" t="s">
        <v>3293</v>
      </c>
      <c r="C1260" s="381"/>
      <c r="D1260" s="377" t="n">
        <v>0</v>
      </c>
      <c r="E1260" s="377" t="n">
        <v>0</v>
      </c>
      <c r="F1260" s="377" t="n">
        <v>0</v>
      </c>
      <c r="G1260" s="377" t="n">
        <v>0</v>
      </c>
      <c r="H1260" s="377" t="n">
        <v>0</v>
      </c>
      <c r="I1260" s="377" t="n">
        <v>0</v>
      </c>
      <c r="J1260" s="377" t="n">
        <v>0</v>
      </c>
      <c r="K1260" s="377" t="n">
        <v>0</v>
      </c>
      <c r="L1260" s="377" t="n">
        <v>0</v>
      </c>
      <c r="M1260" s="377" t="n">
        <v>1264</v>
      </c>
      <c r="N1260" s="377" t="n">
        <v>0</v>
      </c>
      <c r="O1260" s="377" t="n">
        <v>0</v>
      </c>
      <c r="P1260" s="377" t="n">
        <v>1264</v>
      </c>
      <c r="Q1260" s="377" t="n">
        <v>0</v>
      </c>
      <c r="R1260" s="377" t="n">
        <v>0</v>
      </c>
      <c r="S1260" s="377" t="n">
        <v>0</v>
      </c>
      <c r="T1260" s="377" t="n">
        <v>0</v>
      </c>
      <c r="U1260" s="338" t="n">
        <v>1264</v>
      </c>
      <c r="V1260" s="368"/>
      <c r="W1260" s="378"/>
      <c r="X1260" s="376" t="s">
        <v>3293</v>
      </c>
    </row>
    <row r="1261" customFormat="false" ht="12.75" hidden="false" customHeight="true" outlineLevel="0" collapsed="false">
      <c r="B1261" s="375" t="s">
        <v>3294</v>
      </c>
      <c r="C1261" s="376"/>
      <c r="D1261" s="377" t="n">
        <v>0</v>
      </c>
      <c r="E1261" s="377" t="n">
        <v>0</v>
      </c>
      <c r="F1261" s="377" t="n">
        <v>0</v>
      </c>
      <c r="G1261" s="377" t="n">
        <v>0</v>
      </c>
      <c r="H1261" s="377" t="n">
        <v>0</v>
      </c>
      <c r="I1261" s="377" t="n">
        <v>0</v>
      </c>
      <c r="J1261" s="377" t="n">
        <v>0</v>
      </c>
      <c r="K1261" s="377" t="n">
        <v>0</v>
      </c>
      <c r="L1261" s="377" t="n">
        <v>0</v>
      </c>
      <c r="M1261" s="377" t="n">
        <v>942</v>
      </c>
      <c r="N1261" s="377" t="n">
        <v>0</v>
      </c>
      <c r="O1261" s="377" t="n">
        <v>0</v>
      </c>
      <c r="P1261" s="377" t="n">
        <v>942</v>
      </c>
      <c r="Q1261" s="377" t="n">
        <v>0</v>
      </c>
      <c r="R1261" s="377" t="n">
        <v>0</v>
      </c>
      <c r="S1261" s="377" t="n">
        <v>0</v>
      </c>
      <c r="T1261" s="377" t="n">
        <v>0</v>
      </c>
      <c r="U1261" s="338" t="n">
        <v>942</v>
      </c>
      <c r="V1261" s="368"/>
      <c r="W1261" s="378"/>
      <c r="X1261" s="376" t="s">
        <v>3294</v>
      </c>
    </row>
    <row r="1262" customFormat="false" ht="12.75" hidden="false" customHeight="true" outlineLevel="0" collapsed="false">
      <c r="B1262" s="385" t="s">
        <v>2408</v>
      </c>
      <c r="C1262" s="376"/>
      <c r="D1262" s="338" t="n">
        <v>0</v>
      </c>
      <c r="E1262" s="338" t="n">
        <v>0</v>
      </c>
      <c r="F1262" s="338" t="n">
        <v>0</v>
      </c>
      <c r="G1262" s="338" t="n">
        <v>0</v>
      </c>
      <c r="H1262" s="338" t="n">
        <v>0</v>
      </c>
      <c r="I1262" s="338" t="n">
        <v>0</v>
      </c>
      <c r="J1262" s="338" t="n">
        <v>0</v>
      </c>
      <c r="K1262" s="338" t="n">
        <v>0</v>
      </c>
      <c r="L1262" s="338" t="n">
        <v>0</v>
      </c>
      <c r="M1262" s="338" t="n">
        <v>2206</v>
      </c>
      <c r="N1262" s="338" t="n">
        <v>0</v>
      </c>
      <c r="O1262" s="338" t="n">
        <v>0</v>
      </c>
      <c r="P1262" s="338" t="n">
        <v>2206</v>
      </c>
      <c r="Q1262" s="338" t="n">
        <v>0</v>
      </c>
      <c r="R1262" s="338" t="n">
        <v>0</v>
      </c>
      <c r="S1262" s="338" t="n">
        <v>0</v>
      </c>
      <c r="T1262" s="338" t="n">
        <v>0</v>
      </c>
      <c r="U1262" s="338" t="n">
        <v>2206</v>
      </c>
      <c r="V1262" s="368"/>
      <c r="W1262" s="378"/>
      <c r="X1262" s="339" t="s">
        <v>490</v>
      </c>
    </row>
    <row r="1263" customFormat="false" ht="6.75" hidden="false" customHeight="true" outlineLevel="0" collapsed="false">
      <c r="B1263" s="383"/>
      <c r="C1263" s="376"/>
      <c r="D1263" s="338"/>
      <c r="E1263" s="338"/>
      <c r="F1263" s="338"/>
      <c r="G1263" s="338"/>
      <c r="H1263" s="338"/>
      <c r="I1263" s="338"/>
      <c r="J1263" s="338"/>
      <c r="K1263" s="338"/>
      <c r="L1263" s="338"/>
      <c r="M1263" s="338"/>
      <c r="N1263" s="338"/>
      <c r="O1263" s="338"/>
      <c r="P1263" s="338"/>
      <c r="Q1263" s="338"/>
      <c r="R1263" s="338"/>
      <c r="S1263" s="338"/>
      <c r="T1263" s="338"/>
      <c r="U1263" s="338"/>
      <c r="V1263" s="368"/>
      <c r="W1263" s="378"/>
      <c r="X1263" s="376"/>
    </row>
    <row r="1264" customFormat="false" ht="13.5" hidden="false" customHeight="true" outlineLevel="0" collapsed="false">
      <c r="A1264" s="366" t="s">
        <v>2457</v>
      </c>
      <c r="B1264" s="366"/>
      <c r="C1264" s="376"/>
      <c r="D1264" s="338"/>
      <c r="E1264" s="338"/>
      <c r="F1264" s="338"/>
      <c r="G1264" s="338"/>
      <c r="H1264" s="338"/>
      <c r="I1264" s="338"/>
      <c r="J1264" s="338"/>
      <c r="K1264" s="338"/>
      <c r="L1264" s="338"/>
      <c r="M1264" s="338"/>
      <c r="N1264" s="338"/>
      <c r="O1264" s="338"/>
      <c r="P1264" s="338"/>
      <c r="Q1264" s="338"/>
      <c r="R1264" s="338"/>
      <c r="S1264" s="338"/>
      <c r="T1264" s="338"/>
      <c r="U1264" s="338"/>
      <c r="V1264" s="368"/>
      <c r="W1264" s="373" t="s">
        <v>2457</v>
      </c>
      <c r="X1264" s="373"/>
    </row>
    <row r="1265" customFormat="false" ht="6" hidden="false" customHeight="true" outlineLevel="0" collapsed="false">
      <c r="B1265" s="366"/>
      <c r="C1265" s="376"/>
      <c r="D1265" s="338"/>
      <c r="E1265" s="338"/>
      <c r="F1265" s="338"/>
      <c r="G1265" s="338"/>
      <c r="H1265" s="338"/>
      <c r="I1265" s="338"/>
      <c r="J1265" s="338"/>
      <c r="K1265" s="338"/>
      <c r="L1265" s="338"/>
      <c r="M1265" s="338"/>
      <c r="N1265" s="338"/>
      <c r="O1265" s="338"/>
      <c r="P1265" s="338"/>
      <c r="Q1265" s="338"/>
      <c r="R1265" s="338"/>
      <c r="S1265" s="338"/>
      <c r="T1265" s="338"/>
      <c r="U1265" s="338"/>
      <c r="V1265" s="368"/>
      <c r="W1265" s="378"/>
      <c r="X1265" s="339"/>
    </row>
    <row r="1266" customFormat="false" ht="12.75" hidden="false" customHeight="true" outlineLevel="0" collapsed="false">
      <c r="B1266" s="380" t="s">
        <v>3295</v>
      </c>
      <c r="C1266" s="381" t="s">
        <v>2461</v>
      </c>
      <c r="D1266" s="377" t="n">
        <v>0</v>
      </c>
      <c r="E1266" s="377" t="n">
        <v>0</v>
      </c>
      <c r="F1266" s="377" t="n">
        <v>0</v>
      </c>
      <c r="G1266" s="377" t="n">
        <v>0</v>
      </c>
      <c r="H1266" s="377" t="n">
        <v>0</v>
      </c>
      <c r="I1266" s="377" t="n">
        <v>10</v>
      </c>
      <c r="J1266" s="377" t="n">
        <v>3</v>
      </c>
      <c r="K1266" s="377" t="n">
        <v>0</v>
      </c>
      <c r="L1266" s="377" t="n">
        <v>0</v>
      </c>
      <c r="M1266" s="377" t="n">
        <v>0</v>
      </c>
      <c r="N1266" s="377" t="n">
        <v>0</v>
      </c>
      <c r="O1266" s="377" t="n">
        <v>58</v>
      </c>
      <c r="P1266" s="377" t="n">
        <v>71</v>
      </c>
      <c r="Q1266" s="377" t="n">
        <v>1231</v>
      </c>
      <c r="R1266" s="377" t="n">
        <v>136</v>
      </c>
      <c r="S1266" s="377" t="n">
        <v>52</v>
      </c>
      <c r="T1266" s="377" t="n">
        <v>0</v>
      </c>
      <c r="U1266" s="338" t="n">
        <v>1490</v>
      </c>
      <c r="V1266" s="368"/>
      <c r="W1266" s="378"/>
      <c r="X1266" s="376" t="s">
        <v>3296</v>
      </c>
    </row>
    <row r="1267" customFormat="false" ht="12.75" hidden="false" customHeight="true" outlineLevel="0" collapsed="false">
      <c r="B1267" s="380" t="s">
        <v>3297</v>
      </c>
      <c r="C1267" s="381" t="s">
        <v>2461</v>
      </c>
      <c r="D1267" s="377" t="n">
        <v>0</v>
      </c>
      <c r="E1267" s="377" t="n">
        <v>0</v>
      </c>
      <c r="F1267" s="377" t="n">
        <v>0</v>
      </c>
      <c r="G1267" s="377" t="n">
        <v>0</v>
      </c>
      <c r="H1267" s="377" t="n">
        <v>0</v>
      </c>
      <c r="I1267" s="377" t="n">
        <v>0</v>
      </c>
      <c r="J1267" s="377" t="n">
        <v>0</v>
      </c>
      <c r="K1267" s="377" t="n">
        <v>0</v>
      </c>
      <c r="L1267" s="377" t="n">
        <v>0</v>
      </c>
      <c r="M1267" s="377" t="n">
        <v>60</v>
      </c>
      <c r="N1267" s="377" t="n">
        <v>43</v>
      </c>
      <c r="O1267" s="377" t="n">
        <v>7</v>
      </c>
      <c r="P1267" s="377" t="n">
        <v>110</v>
      </c>
      <c r="Q1267" s="377" t="n">
        <v>418</v>
      </c>
      <c r="R1267" s="377" t="n">
        <v>172</v>
      </c>
      <c r="S1267" s="377" t="n">
        <v>143</v>
      </c>
      <c r="T1267" s="377" t="n">
        <v>1</v>
      </c>
      <c r="U1267" s="338" t="n">
        <v>844</v>
      </c>
      <c r="V1267" s="368"/>
      <c r="W1267" s="378"/>
      <c r="X1267" s="376" t="s">
        <v>3297</v>
      </c>
    </row>
    <row r="1268" customFormat="false" ht="12.75" hidden="false" customHeight="true" outlineLevel="0" collapsed="false">
      <c r="B1268" s="380" t="s">
        <v>3298</v>
      </c>
      <c r="C1268" s="381"/>
      <c r="D1268" s="377" t="n">
        <v>0</v>
      </c>
      <c r="E1268" s="377" t="n">
        <v>0</v>
      </c>
      <c r="F1268" s="377" t="n">
        <v>0</v>
      </c>
      <c r="G1268" s="377" t="n">
        <v>0</v>
      </c>
      <c r="H1268" s="377" t="n">
        <v>0</v>
      </c>
      <c r="I1268" s="377" t="n">
        <v>0</v>
      </c>
      <c r="J1268" s="377" t="n">
        <v>0</v>
      </c>
      <c r="K1268" s="377" t="n">
        <v>0</v>
      </c>
      <c r="L1268" s="377" t="n">
        <v>0</v>
      </c>
      <c r="M1268" s="377" t="n">
        <v>0</v>
      </c>
      <c r="N1268" s="377" t="n">
        <v>0</v>
      </c>
      <c r="O1268" s="377" t="n">
        <v>0</v>
      </c>
      <c r="P1268" s="377" t="n">
        <v>0</v>
      </c>
      <c r="Q1268" s="377" t="n">
        <v>1430</v>
      </c>
      <c r="R1268" s="377" t="n">
        <v>337</v>
      </c>
      <c r="S1268" s="377" t="n">
        <v>693</v>
      </c>
      <c r="T1268" s="377" t="n">
        <v>0</v>
      </c>
      <c r="U1268" s="338" t="n">
        <v>2460</v>
      </c>
      <c r="V1268" s="368"/>
      <c r="W1268" s="378"/>
      <c r="X1268" s="376" t="s">
        <v>3298</v>
      </c>
    </row>
    <row r="1269" customFormat="false" ht="12.75" hidden="false" customHeight="true" outlineLevel="0" collapsed="false">
      <c r="B1269" s="380" t="s">
        <v>3299</v>
      </c>
      <c r="C1269" s="381" t="s">
        <v>2461</v>
      </c>
      <c r="D1269" s="377" t="n">
        <v>0</v>
      </c>
      <c r="E1269" s="377" t="n">
        <v>16</v>
      </c>
      <c r="F1269" s="377" t="n">
        <v>2</v>
      </c>
      <c r="G1269" s="377" t="n">
        <v>0</v>
      </c>
      <c r="H1269" s="377" t="n">
        <v>0</v>
      </c>
      <c r="I1269" s="377" t="n">
        <v>141</v>
      </c>
      <c r="J1269" s="377" t="n">
        <v>279</v>
      </c>
      <c r="K1269" s="377" t="n">
        <v>6</v>
      </c>
      <c r="L1269" s="377" t="n">
        <v>5</v>
      </c>
      <c r="M1269" s="377" t="n">
        <v>0</v>
      </c>
      <c r="N1269" s="377" t="n">
        <v>1</v>
      </c>
      <c r="O1269" s="377" t="n">
        <v>333</v>
      </c>
      <c r="P1269" s="377" t="n">
        <v>783</v>
      </c>
      <c r="Q1269" s="377" t="n">
        <v>934</v>
      </c>
      <c r="R1269" s="377" t="n">
        <v>163</v>
      </c>
      <c r="S1269" s="377" t="n">
        <v>167</v>
      </c>
      <c r="T1269" s="377" t="n">
        <v>1</v>
      </c>
      <c r="U1269" s="338" t="n">
        <v>2048</v>
      </c>
      <c r="V1269" s="368"/>
      <c r="W1269" s="378"/>
      <c r="X1269" s="376" t="s">
        <v>3299</v>
      </c>
    </row>
    <row r="1270" customFormat="false" ht="12.75" hidden="false" customHeight="true" outlineLevel="0" collapsed="false">
      <c r="B1270" s="380" t="s">
        <v>3300</v>
      </c>
      <c r="C1270" s="381" t="s">
        <v>2461</v>
      </c>
      <c r="D1270" s="377" t="n">
        <v>0</v>
      </c>
      <c r="E1270" s="377" t="n">
        <v>0</v>
      </c>
      <c r="F1270" s="377" t="n">
        <v>0</v>
      </c>
      <c r="G1270" s="377" t="n">
        <v>0</v>
      </c>
      <c r="H1270" s="377" t="n">
        <v>0</v>
      </c>
      <c r="I1270" s="377" t="n">
        <v>0</v>
      </c>
      <c r="J1270" s="377" t="n">
        <v>0</v>
      </c>
      <c r="K1270" s="377" t="n">
        <v>0</v>
      </c>
      <c r="L1270" s="377" t="n">
        <v>0</v>
      </c>
      <c r="M1270" s="377" t="n">
        <v>92</v>
      </c>
      <c r="N1270" s="377" t="n">
        <v>0</v>
      </c>
      <c r="O1270" s="377" t="n">
        <v>0</v>
      </c>
      <c r="P1270" s="377" t="n">
        <v>92</v>
      </c>
      <c r="Q1270" s="377" t="n">
        <v>577</v>
      </c>
      <c r="R1270" s="377" t="n">
        <v>129</v>
      </c>
      <c r="S1270" s="377" t="n">
        <v>33</v>
      </c>
      <c r="T1270" s="377" t="n">
        <v>0</v>
      </c>
      <c r="U1270" s="338" t="n">
        <v>831</v>
      </c>
      <c r="V1270" s="368"/>
      <c r="W1270" s="378"/>
      <c r="X1270" s="376" t="s">
        <v>3300</v>
      </c>
    </row>
    <row r="1271" customFormat="false" ht="12.75" hidden="false" customHeight="true" outlineLevel="0" collapsed="false">
      <c r="B1271" s="380" t="s">
        <v>3301</v>
      </c>
      <c r="C1271" s="381" t="s">
        <v>2461</v>
      </c>
      <c r="D1271" s="377" t="n">
        <v>0</v>
      </c>
      <c r="E1271" s="377" t="n">
        <v>0</v>
      </c>
      <c r="F1271" s="377" t="n">
        <v>0</v>
      </c>
      <c r="G1271" s="377" t="n">
        <v>0</v>
      </c>
      <c r="H1271" s="377" t="n">
        <v>0</v>
      </c>
      <c r="I1271" s="377" t="n">
        <v>0</v>
      </c>
      <c r="J1271" s="377" t="n">
        <v>0</v>
      </c>
      <c r="K1271" s="377" t="n">
        <v>0</v>
      </c>
      <c r="L1271" s="377" t="n">
        <v>0</v>
      </c>
      <c r="M1271" s="377" t="n">
        <v>92</v>
      </c>
      <c r="N1271" s="377" t="n">
        <v>222</v>
      </c>
      <c r="O1271" s="377" t="n">
        <v>36</v>
      </c>
      <c r="P1271" s="377" t="n">
        <v>350</v>
      </c>
      <c r="Q1271" s="377" t="n">
        <v>403</v>
      </c>
      <c r="R1271" s="377" t="n">
        <v>131</v>
      </c>
      <c r="S1271" s="377" t="n">
        <v>1121</v>
      </c>
      <c r="T1271" s="377" t="n">
        <v>0</v>
      </c>
      <c r="U1271" s="338" t="n">
        <v>2005</v>
      </c>
      <c r="V1271" s="368"/>
      <c r="W1271" s="378"/>
      <c r="X1271" s="376" t="s">
        <v>3301</v>
      </c>
    </row>
    <row r="1272" customFormat="false" ht="12.75" hidden="false" customHeight="true" outlineLevel="0" collapsed="false">
      <c r="B1272" s="380" t="s">
        <v>3302</v>
      </c>
      <c r="C1272" s="381" t="s">
        <v>2461</v>
      </c>
      <c r="D1272" s="377" t="n">
        <v>0</v>
      </c>
      <c r="E1272" s="377" t="n">
        <v>0</v>
      </c>
      <c r="F1272" s="377" t="n">
        <v>0</v>
      </c>
      <c r="G1272" s="377" t="n">
        <v>0</v>
      </c>
      <c r="H1272" s="377" t="n">
        <v>0</v>
      </c>
      <c r="I1272" s="377" t="n">
        <v>0</v>
      </c>
      <c r="J1272" s="377" t="n">
        <v>0</v>
      </c>
      <c r="K1272" s="377" t="n">
        <v>0</v>
      </c>
      <c r="L1272" s="377" t="n">
        <v>0</v>
      </c>
      <c r="M1272" s="377" t="n">
        <v>0</v>
      </c>
      <c r="N1272" s="377" t="n">
        <v>0</v>
      </c>
      <c r="O1272" s="377" t="n">
        <v>0</v>
      </c>
      <c r="P1272" s="377" t="n">
        <v>0</v>
      </c>
      <c r="Q1272" s="377" t="n">
        <v>376</v>
      </c>
      <c r="R1272" s="377" t="n">
        <v>0</v>
      </c>
      <c r="S1272" s="377" t="n">
        <v>0</v>
      </c>
      <c r="T1272" s="377" t="n">
        <v>0</v>
      </c>
      <c r="U1272" s="338" t="n">
        <v>376</v>
      </c>
      <c r="V1272" s="368"/>
      <c r="W1272" s="378"/>
      <c r="X1272" s="376" t="s">
        <v>3302</v>
      </c>
    </row>
    <row r="1273" s="370" customFormat="true" ht="13.5" hidden="false" customHeight="true" outlineLevel="0" collapsed="false">
      <c r="B1273" s="385" t="s">
        <v>2408</v>
      </c>
      <c r="D1273" s="338" t="n">
        <v>0</v>
      </c>
      <c r="E1273" s="338" t="n">
        <v>16</v>
      </c>
      <c r="F1273" s="338" t="n">
        <v>2</v>
      </c>
      <c r="G1273" s="338" t="n">
        <v>0</v>
      </c>
      <c r="H1273" s="338" t="n">
        <v>0</v>
      </c>
      <c r="I1273" s="338" t="n">
        <v>151</v>
      </c>
      <c r="J1273" s="338" t="n">
        <v>282</v>
      </c>
      <c r="K1273" s="338" t="n">
        <v>6</v>
      </c>
      <c r="L1273" s="338" t="n">
        <v>5</v>
      </c>
      <c r="M1273" s="338" t="n">
        <v>244</v>
      </c>
      <c r="N1273" s="338" t="n">
        <v>266</v>
      </c>
      <c r="O1273" s="338" t="n">
        <v>434</v>
      </c>
      <c r="P1273" s="338" t="n">
        <v>1406</v>
      </c>
      <c r="Q1273" s="338" t="n">
        <v>5369</v>
      </c>
      <c r="R1273" s="338" t="n">
        <v>1068</v>
      </c>
      <c r="S1273" s="338" t="n">
        <v>2209</v>
      </c>
      <c r="T1273" s="338" t="n">
        <v>2</v>
      </c>
      <c r="U1273" s="338" t="n">
        <v>10054</v>
      </c>
      <c r="V1273" s="368"/>
      <c r="W1273" s="407"/>
      <c r="X1273" s="339" t="s">
        <v>490</v>
      </c>
    </row>
    <row r="1274" customFormat="false" ht="9" hidden="false" customHeight="false" outlineLevel="0" collapsed="false">
      <c r="B1274" s="394"/>
      <c r="D1274" s="338"/>
      <c r="E1274" s="338"/>
      <c r="F1274" s="338"/>
      <c r="G1274" s="338"/>
      <c r="H1274" s="338"/>
      <c r="I1274" s="338"/>
      <c r="J1274" s="338"/>
      <c r="K1274" s="338"/>
      <c r="L1274" s="338"/>
      <c r="M1274" s="338"/>
      <c r="N1274" s="338"/>
      <c r="O1274" s="338"/>
      <c r="P1274" s="338"/>
      <c r="Q1274" s="338"/>
      <c r="R1274" s="338"/>
      <c r="S1274" s="338"/>
      <c r="T1274" s="338"/>
      <c r="U1274" s="338"/>
      <c r="V1274" s="368"/>
      <c r="W1274" s="346"/>
    </row>
    <row r="1275" customFormat="false" ht="9" hidden="false" customHeight="false" outlineLevel="0" collapsed="false">
      <c r="B1275" s="394"/>
      <c r="D1275" s="338"/>
      <c r="E1275" s="338"/>
      <c r="F1275" s="338"/>
      <c r="G1275" s="338"/>
      <c r="H1275" s="338"/>
      <c r="I1275" s="338"/>
      <c r="J1275" s="338"/>
      <c r="K1275" s="338"/>
      <c r="L1275" s="338"/>
      <c r="M1275" s="338"/>
      <c r="N1275" s="338"/>
      <c r="O1275" s="338"/>
      <c r="P1275" s="338"/>
      <c r="Q1275" s="338"/>
      <c r="R1275" s="338"/>
      <c r="S1275" s="338"/>
      <c r="T1275" s="338"/>
      <c r="U1275" s="338"/>
      <c r="V1275" s="368"/>
      <c r="W1275" s="346"/>
    </row>
    <row r="1276" s="370" customFormat="true" ht="13.5" hidden="false" customHeight="true" outlineLevel="0" collapsed="false">
      <c r="B1276" s="385" t="s">
        <v>3303</v>
      </c>
      <c r="D1276" s="338" t="n">
        <v>25300</v>
      </c>
      <c r="E1276" s="338" t="n">
        <v>71843</v>
      </c>
      <c r="F1276" s="338" t="n">
        <v>23983</v>
      </c>
      <c r="G1276" s="338" t="n">
        <v>52053</v>
      </c>
      <c r="H1276" s="338" t="n">
        <v>183012</v>
      </c>
      <c r="I1276" s="338" t="n">
        <v>33777</v>
      </c>
      <c r="J1276" s="338" t="n">
        <v>43369</v>
      </c>
      <c r="K1276" s="338" t="n">
        <v>10006</v>
      </c>
      <c r="L1276" s="338" t="n">
        <v>1824</v>
      </c>
      <c r="M1276" s="338" t="n">
        <v>435175</v>
      </c>
      <c r="N1276" s="338" t="n">
        <v>348227</v>
      </c>
      <c r="O1276" s="338" t="n">
        <v>139973</v>
      </c>
      <c r="P1276" s="338" t="n">
        <v>1368542</v>
      </c>
      <c r="Q1276" s="338" t="n">
        <v>742943</v>
      </c>
      <c r="R1276" s="338" t="n">
        <v>363931</v>
      </c>
      <c r="S1276" s="338" t="n">
        <v>404857</v>
      </c>
      <c r="T1276" s="338" t="n">
        <v>3858</v>
      </c>
      <c r="U1276" s="338" t="n">
        <v>2884131</v>
      </c>
      <c r="V1276" s="368"/>
      <c r="W1276" s="407"/>
      <c r="X1276" s="370" t="s">
        <v>3304</v>
      </c>
    </row>
    <row r="1277" customFormat="false" ht="9" hidden="false" customHeight="false" outlineLevel="0" collapsed="false">
      <c r="D1277" s="338"/>
      <c r="E1277" s="338"/>
      <c r="F1277" s="338"/>
      <c r="G1277" s="338"/>
      <c r="H1277" s="338"/>
      <c r="I1277" s="338"/>
      <c r="J1277" s="338"/>
      <c r="K1277" s="338"/>
      <c r="L1277" s="338"/>
      <c r="M1277" s="338"/>
      <c r="N1277" s="338"/>
      <c r="O1277" s="338"/>
      <c r="P1277" s="338"/>
      <c r="Q1277" s="338"/>
      <c r="R1277" s="338"/>
      <c r="S1277" s="338"/>
      <c r="T1277" s="338"/>
      <c r="U1277" s="338"/>
    </row>
    <row r="1278" customFormat="false" ht="9" hidden="false" customHeight="false" outlineLevel="0" collapsed="false">
      <c r="B1278" s="336" t="s">
        <v>3305</v>
      </c>
      <c r="D1278" s="338"/>
      <c r="E1278" s="338"/>
      <c r="F1278" s="338"/>
      <c r="G1278" s="338"/>
      <c r="H1278" s="338"/>
      <c r="I1278" s="338"/>
      <c r="J1278" s="338"/>
      <c r="K1278" s="338"/>
      <c r="L1278" s="338"/>
      <c r="M1278" s="338"/>
      <c r="N1278" s="338"/>
      <c r="O1278" s="338"/>
      <c r="P1278" s="338"/>
      <c r="Q1278" s="338"/>
      <c r="R1278" s="338"/>
      <c r="S1278" s="338"/>
      <c r="T1278" s="338"/>
      <c r="U1278" s="338"/>
    </row>
    <row r="1279" customFormat="false" ht="9" hidden="false" customHeight="false" outlineLevel="0" collapsed="false">
      <c r="B1279" s="336" t="s">
        <v>811</v>
      </c>
      <c r="D1279" s="338"/>
      <c r="E1279" s="338"/>
      <c r="F1279" s="338"/>
      <c r="G1279" s="338"/>
      <c r="H1279" s="338"/>
      <c r="I1279" s="338"/>
      <c r="J1279" s="338"/>
      <c r="K1279" s="338"/>
      <c r="L1279" s="338"/>
      <c r="M1279" s="338"/>
      <c r="N1279" s="338"/>
      <c r="O1279" s="338"/>
      <c r="P1279" s="338"/>
      <c r="Q1279" s="338"/>
      <c r="R1279" s="338"/>
      <c r="S1279" s="338"/>
      <c r="T1279" s="338"/>
      <c r="U1279" s="338"/>
    </row>
    <row r="1280" customFormat="false" ht="9" hidden="false" customHeight="false" outlineLevel="0" collapsed="false">
      <c r="D1280" s="338"/>
      <c r="E1280" s="338"/>
      <c r="F1280" s="338"/>
      <c r="G1280" s="338"/>
      <c r="H1280" s="338"/>
      <c r="I1280" s="338"/>
      <c r="J1280" s="338"/>
      <c r="K1280" s="338"/>
      <c r="L1280" s="338"/>
      <c r="M1280" s="338"/>
      <c r="N1280" s="338"/>
      <c r="O1280" s="338"/>
      <c r="P1280" s="338"/>
      <c r="Q1280" s="338"/>
      <c r="R1280" s="338"/>
      <c r="S1280" s="338"/>
      <c r="T1280" s="338"/>
      <c r="U1280" s="338"/>
    </row>
    <row r="1281" customFormat="false" ht="9" hidden="false" customHeight="false" outlineLevel="0" collapsed="false">
      <c r="D1281" s="338"/>
      <c r="E1281" s="338"/>
      <c r="F1281" s="338"/>
      <c r="G1281" s="338"/>
      <c r="H1281" s="338"/>
      <c r="I1281" s="338"/>
      <c r="J1281" s="338"/>
      <c r="K1281" s="338"/>
      <c r="L1281" s="338"/>
      <c r="M1281" s="338"/>
      <c r="N1281" s="338"/>
      <c r="O1281" s="338"/>
      <c r="P1281" s="338"/>
      <c r="Q1281" s="338"/>
      <c r="R1281" s="338"/>
      <c r="S1281" s="338"/>
      <c r="T1281" s="338"/>
      <c r="U1281" s="338"/>
    </row>
    <row r="1282" customFormat="false" ht="9" hidden="false" customHeight="false" outlineLevel="0" collapsed="false">
      <c r="D1282" s="338"/>
      <c r="E1282" s="338"/>
      <c r="F1282" s="338"/>
      <c r="G1282" s="338"/>
      <c r="H1282" s="338"/>
      <c r="I1282" s="338"/>
      <c r="J1282" s="338"/>
      <c r="K1282" s="338"/>
      <c r="L1282" s="338"/>
      <c r="M1282" s="338"/>
      <c r="N1282" s="338"/>
      <c r="O1282" s="338"/>
      <c r="P1282" s="338"/>
      <c r="Q1282" s="338"/>
      <c r="R1282" s="338"/>
      <c r="S1282" s="338"/>
      <c r="T1282" s="338"/>
      <c r="U1282" s="338"/>
    </row>
    <row r="1283" customFormat="false" ht="9" hidden="false" customHeight="false" outlineLevel="0" collapsed="false">
      <c r="D1283" s="338"/>
      <c r="E1283" s="338"/>
      <c r="F1283" s="338"/>
      <c r="G1283" s="338"/>
      <c r="H1283" s="338"/>
      <c r="I1283" s="338"/>
      <c r="J1283" s="338"/>
      <c r="K1283" s="338"/>
      <c r="L1283" s="338"/>
      <c r="M1283" s="338"/>
      <c r="N1283" s="338"/>
      <c r="O1283" s="338"/>
      <c r="P1283" s="338"/>
      <c r="Q1283" s="338"/>
      <c r="R1283" s="338"/>
      <c r="S1283" s="338"/>
      <c r="T1283" s="338"/>
      <c r="U1283" s="338"/>
    </row>
    <row r="1284" customFormat="false" ht="9" hidden="false" customHeight="false" outlineLevel="0" collapsed="false">
      <c r="D1284" s="338"/>
      <c r="E1284" s="338"/>
      <c r="F1284" s="338"/>
      <c r="G1284" s="338"/>
      <c r="H1284" s="338"/>
      <c r="I1284" s="338"/>
      <c r="J1284" s="338"/>
      <c r="K1284" s="338"/>
      <c r="L1284" s="338"/>
      <c r="M1284" s="338"/>
      <c r="N1284" s="338"/>
      <c r="O1284" s="338"/>
      <c r="P1284" s="338"/>
      <c r="Q1284" s="338"/>
      <c r="R1284" s="338"/>
      <c r="S1284" s="338"/>
      <c r="T1284" s="338"/>
      <c r="U1284" s="338"/>
    </row>
    <row r="1285" customFormat="false" ht="9" hidden="false" customHeight="false" outlineLevel="0" collapsed="false">
      <c r="D1285" s="338"/>
      <c r="E1285" s="338"/>
      <c r="F1285" s="338"/>
      <c r="G1285" s="338"/>
      <c r="H1285" s="338"/>
      <c r="I1285" s="338"/>
      <c r="J1285" s="338"/>
      <c r="K1285" s="338"/>
      <c r="L1285" s="338"/>
      <c r="M1285" s="338"/>
      <c r="N1285" s="338"/>
      <c r="O1285" s="338"/>
      <c r="P1285" s="338"/>
      <c r="Q1285" s="338"/>
      <c r="R1285" s="338"/>
      <c r="S1285" s="338"/>
      <c r="T1285" s="338"/>
      <c r="U1285" s="338"/>
    </row>
    <row r="1286" customFormat="false" ht="9" hidden="false" customHeight="false" outlineLevel="0" collapsed="false">
      <c r="D1286" s="338"/>
      <c r="E1286" s="338"/>
      <c r="F1286" s="338"/>
      <c r="G1286" s="338"/>
      <c r="H1286" s="338"/>
      <c r="I1286" s="338"/>
      <c r="J1286" s="338"/>
      <c r="K1286" s="338"/>
      <c r="L1286" s="338"/>
      <c r="M1286" s="338"/>
      <c r="N1286" s="338"/>
      <c r="O1286" s="338"/>
      <c r="P1286" s="338"/>
      <c r="Q1286" s="338"/>
      <c r="R1286" s="338"/>
      <c r="S1286" s="338"/>
      <c r="T1286" s="338"/>
      <c r="U1286" s="338"/>
    </row>
    <row r="1287" customFormat="false" ht="9" hidden="false" customHeight="false" outlineLevel="0" collapsed="false">
      <c r="D1287" s="338"/>
      <c r="E1287" s="338"/>
      <c r="F1287" s="338"/>
      <c r="G1287" s="338"/>
      <c r="H1287" s="338"/>
      <c r="I1287" s="338"/>
      <c r="J1287" s="338"/>
      <c r="K1287" s="338"/>
      <c r="L1287" s="338"/>
      <c r="M1287" s="338"/>
      <c r="N1287" s="338"/>
      <c r="O1287" s="338"/>
      <c r="P1287" s="338"/>
      <c r="Q1287" s="338"/>
      <c r="R1287" s="338"/>
      <c r="S1287" s="338"/>
      <c r="T1287" s="338"/>
      <c r="U1287" s="338"/>
    </row>
    <row r="1288" customFormat="false" ht="9" hidden="false" customHeight="false" outlineLevel="0" collapsed="false">
      <c r="D1288" s="338"/>
      <c r="E1288" s="338"/>
      <c r="F1288" s="338"/>
      <c r="G1288" s="338"/>
      <c r="H1288" s="338"/>
      <c r="I1288" s="338"/>
      <c r="J1288" s="338"/>
      <c r="K1288" s="338"/>
      <c r="L1288" s="338"/>
      <c r="M1288" s="338"/>
      <c r="N1288" s="338"/>
      <c r="O1288" s="338"/>
      <c r="P1288" s="338"/>
      <c r="Q1288" s="338"/>
      <c r="R1288" s="338"/>
      <c r="S1288" s="338"/>
      <c r="T1288" s="338"/>
      <c r="U1288" s="338"/>
    </row>
    <row r="1289" customFormat="false" ht="9" hidden="false" customHeight="false" outlineLevel="0" collapsed="false">
      <c r="D1289" s="338"/>
      <c r="E1289" s="338"/>
      <c r="F1289" s="338"/>
      <c r="G1289" s="338"/>
      <c r="H1289" s="338"/>
      <c r="I1289" s="338"/>
      <c r="J1289" s="338"/>
      <c r="K1289" s="338"/>
      <c r="L1289" s="338"/>
      <c r="M1289" s="338"/>
      <c r="N1289" s="338"/>
      <c r="O1289" s="338"/>
      <c r="P1289" s="338"/>
      <c r="Q1289" s="338"/>
      <c r="R1289" s="338"/>
      <c r="S1289" s="338"/>
      <c r="T1289" s="338"/>
      <c r="U1289" s="338"/>
    </row>
    <row r="1290" customFormat="false" ht="9" hidden="false" customHeight="false" outlineLevel="0" collapsed="false">
      <c r="D1290" s="338"/>
      <c r="E1290" s="338"/>
      <c r="F1290" s="338"/>
      <c r="G1290" s="338"/>
      <c r="H1290" s="338"/>
      <c r="I1290" s="338"/>
      <c r="J1290" s="338"/>
      <c r="K1290" s="338"/>
      <c r="L1290" s="338"/>
      <c r="M1290" s="338"/>
      <c r="N1290" s="338"/>
      <c r="O1290" s="338"/>
      <c r="P1290" s="338"/>
      <c r="Q1290" s="338"/>
      <c r="R1290" s="338"/>
      <c r="S1290" s="338"/>
      <c r="T1290" s="338"/>
      <c r="U1290" s="338"/>
    </row>
    <row r="1291" customFormat="false" ht="9" hidden="false" customHeight="false" outlineLevel="0" collapsed="false">
      <c r="D1291" s="338"/>
      <c r="E1291" s="338"/>
      <c r="F1291" s="338"/>
      <c r="G1291" s="338"/>
      <c r="H1291" s="338"/>
      <c r="I1291" s="338"/>
      <c r="J1291" s="338"/>
      <c r="K1291" s="338"/>
      <c r="L1291" s="338"/>
      <c r="M1291" s="338"/>
      <c r="N1291" s="338"/>
      <c r="O1291" s="338"/>
      <c r="P1291" s="338"/>
      <c r="Q1291" s="338"/>
      <c r="R1291" s="338"/>
      <c r="S1291" s="338"/>
      <c r="T1291" s="338"/>
      <c r="U1291" s="338"/>
    </row>
    <row r="1292" customFormat="false" ht="9" hidden="false" customHeight="false" outlineLevel="0" collapsed="false">
      <c r="D1292" s="338"/>
      <c r="E1292" s="338"/>
      <c r="F1292" s="338"/>
      <c r="G1292" s="338"/>
      <c r="H1292" s="338"/>
      <c r="I1292" s="338"/>
      <c r="J1292" s="338"/>
      <c r="K1292" s="338"/>
      <c r="L1292" s="338"/>
      <c r="M1292" s="338"/>
      <c r="N1292" s="338"/>
      <c r="O1292" s="338"/>
      <c r="P1292" s="338"/>
      <c r="Q1292" s="338"/>
      <c r="R1292" s="338"/>
      <c r="S1292" s="338"/>
      <c r="T1292" s="338"/>
      <c r="U1292" s="338"/>
    </row>
    <row r="1293" customFormat="false" ht="9" hidden="false" customHeight="false" outlineLevel="0" collapsed="false">
      <c r="D1293" s="338"/>
      <c r="E1293" s="338"/>
      <c r="F1293" s="338"/>
      <c r="G1293" s="338"/>
      <c r="H1293" s="338"/>
      <c r="I1293" s="338"/>
      <c r="J1293" s="338"/>
      <c r="K1293" s="338"/>
      <c r="L1293" s="338"/>
      <c r="M1293" s="338"/>
      <c r="N1293" s="338"/>
      <c r="O1293" s="338"/>
      <c r="P1293" s="338"/>
      <c r="Q1293" s="338"/>
      <c r="R1293" s="338"/>
      <c r="S1293" s="338"/>
      <c r="T1293" s="338"/>
      <c r="U1293" s="338"/>
    </row>
    <row r="1294" customFormat="false" ht="9" hidden="false" customHeight="false" outlineLevel="0" collapsed="false">
      <c r="D1294" s="338"/>
      <c r="E1294" s="338"/>
      <c r="F1294" s="338"/>
      <c r="G1294" s="338"/>
      <c r="H1294" s="338"/>
      <c r="I1294" s="338"/>
      <c r="J1294" s="338"/>
      <c r="K1294" s="338"/>
      <c r="L1294" s="338"/>
      <c r="M1294" s="338"/>
      <c r="N1294" s="338"/>
      <c r="O1294" s="338"/>
      <c r="P1294" s="338"/>
      <c r="Q1294" s="338"/>
      <c r="R1294" s="338"/>
      <c r="S1294" s="338"/>
      <c r="T1294" s="338"/>
      <c r="U1294" s="338"/>
    </row>
    <row r="1295" customFormat="false" ht="9" hidden="false" customHeight="false" outlineLevel="0" collapsed="false">
      <c r="D1295" s="338"/>
      <c r="E1295" s="338"/>
      <c r="F1295" s="338"/>
      <c r="G1295" s="338"/>
      <c r="H1295" s="338"/>
      <c r="I1295" s="338"/>
      <c r="J1295" s="338"/>
      <c r="K1295" s="338"/>
      <c r="L1295" s="338"/>
      <c r="M1295" s="338"/>
      <c r="N1295" s="338"/>
      <c r="O1295" s="338"/>
      <c r="P1295" s="338"/>
      <c r="Q1295" s="338"/>
      <c r="R1295" s="338"/>
      <c r="S1295" s="338"/>
      <c r="T1295" s="338"/>
      <c r="U1295" s="338"/>
    </row>
    <row r="1296" customFormat="false" ht="9" hidden="false" customHeight="false" outlineLevel="0" collapsed="false">
      <c r="D1296" s="338"/>
      <c r="E1296" s="338"/>
      <c r="F1296" s="338"/>
      <c r="G1296" s="338"/>
      <c r="H1296" s="338"/>
      <c r="I1296" s="338"/>
      <c r="J1296" s="338"/>
      <c r="K1296" s="338"/>
      <c r="L1296" s="338"/>
      <c r="M1296" s="338"/>
      <c r="N1296" s="338"/>
      <c r="O1296" s="338"/>
      <c r="P1296" s="338"/>
      <c r="Q1296" s="338"/>
      <c r="R1296" s="338"/>
      <c r="S1296" s="338"/>
      <c r="T1296" s="338"/>
      <c r="U1296" s="338"/>
    </row>
    <row r="1297" customFormat="false" ht="9" hidden="false" customHeight="false" outlineLevel="0" collapsed="false">
      <c r="D1297" s="338"/>
      <c r="E1297" s="338"/>
      <c r="F1297" s="338"/>
      <c r="G1297" s="338"/>
      <c r="H1297" s="338"/>
      <c r="I1297" s="338"/>
      <c r="J1297" s="338"/>
      <c r="K1297" s="338"/>
      <c r="L1297" s="338"/>
      <c r="M1297" s="338"/>
      <c r="N1297" s="338"/>
      <c r="O1297" s="338"/>
      <c r="P1297" s="338"/>
      <c r="Q1297" s="338"/>
      <c r="R1297" s="338"/>
      <c r="S1297" s="338"/>
      <c r="T1297" s="338"/>
      <c r="U1297" s="338"/>
    </row>
    <row r="1298" customFormat="false" ht="9" hidden="false" customHeight="false" outlineLevel="0" collapsed="false">
      <c r="D1298" s="338"/>
      <c r="E1298" s="338"/>
      <c r="F1298" s="338"/>
      <c r="G1298" s="338"/>
      <c r="H1298" s="338"/>
      <c r="I1298" s="338"/>
      <c r="J1298" s="338"/>
      <c r="K1298" s="338"/>
      <c r="L1298" s="338"/>
      <c r="M1298" s="338"/>
      <c r="N1298" s="338"/>
      <c r="O1298" s="338"/>
      <c r="P1298" s="338"/>
      <c r="Q1298" s="338"/>
      <c r="R1298" s="338"/>
      <c r="S1298" s="338"/>
      <c r="T1298" s="338"/>
      <c r="U1298" s="338"/>
    </row>
    <row r="1299" customFormat="false" ht="9" hidden="false" customHeight="false" outlineLevel="0" collapsed="false">
      <c r="D1299" s="338"/>
      <c r="E1299" s="338"/>
      <c r="F1299" s="338"/>
      <c r="G1299" s="338"/>
      <c r="H1299" s="338"/>
      <c r="I1299" s="338"/>
      <c r="J1299" s="338"/>
      <c r="K1299" s="338"/>
      <c r="L1299" s="338"/>
      <c r="M1299" s="338"/>
      <c r="N1299" s="338"/>
      <c r="O1299" s="338"/>
      <c r="P1299" s="338"/>
      <c r="Q1299" s="338"/>
      <c r="R1299" s="338"/>
      <c r="S1299" s="338"/>
      <c r="T1299" s="338"/>
      <c r="U1299" s="338"/>
    </row>
    <row r="1300" customFormat="false" ht="9" hidden="false" customHeight="false" outlineLevel="0" collapsed="false">
      <c r="D1300" s="338"/>
      <c r="E1300" s="338"/>
      <c r="F1300" s="338"/>
      <c r="G1300" s="338"/>
      <c r="H1300" s="338"/>
      <c r="I1300" s="338"/>
      <c r="J1300" s="338"/>
      <c r="K1300" s="338"/>
      <c r="L1300" s="338"/>
      <c r="M1300" s="338"/>
      <c r="N1300" s="338"/>
      <c r="O1300" s="338"/>
      <c r="P1300" s="338"/>
      <c r="Q1300" s="338"/>
      <c r="R1300" s="338"/>
      <c r="S1300" s="338"/>
      <c r="T1300" s="338"/>
      <c r="U1300" s="338"/>
    </row>
    <row r="1301" customFormat="false" ht="9" hidden="false" customHeight="false" outlineLevel="0" collapsed="false">
      <c r="D1301" s="338"/>
      <c r="E1301" s="338"/>
      <c r="F1301" s="338"/>
      <c r="G1301" s="338"/>
      <c r="H1301" s="338"/>
      <c r="I1301" s="338"/>
      <c r="J1301" s="338"/>
      <c r="K1301" s="338"/>
      <c r="L1301" s="338"/>
      <c r="M1301" s="338"/>
      <c r="N1301" s="338"/>
      <c r="O1301" s="338"/>
      <c r="P1301" s="338"/>
      <c r="Q1301" s="338"/>
      <c r="R1301" s="338"/>
      <c r="S1301" s="338"/>
      <c r="T1301" s="338"/>
      <c r="U1301" s="338"/>
    </row>
    <row r="1302" customFormat="false" ht="9" hidden="false" customHeight="false" outlineLevel="0" collapsed="false">
      <c r="D1302" s="338"/>
      <c r="E1302" s="338"/>
      <c r="F1302" s="338"/>
      <c r="G1302" s="338"/>
      <c r="H1302" s="338"/>
      <c r="I1302" s="338"/>
      <c r="J1302" s="338"/>
      <c r="K1302" s="338"/>
      <c r="L1302" s="338"/>
      <c r="M1302" s="338"/>
      <c r="N1302" s="338"/>
      <c r="O1302" s="338"/>
      <c r="P1302" s="338"/>
      <c r="Q1302" s="338"/>
      <c r="R1302" s="338"/>
      <c r="S1302" s="338"/>
      <c r="T1302" s="338"/>
      <c r="U1302" s="338"/>
    </row>
    <row r="1303" customFormat="false" ht="9" hidden="false" customHeight="false" outlineLevel="0" collapsed="false">
      <c r="D1303" s="338"/>
      <c r="E1303" s="338"/>
      <c r="F1303" s="338"/>
      <c r="G1303" s="338"/>
      <c r="H1303" s="338"/>
      <c r="I1303" s="338"/>
      <c r="J1303" s="338"/>
      <c r="K1303" s="338"/>
      <c r="L1303" s="338"/>
      <c r="M1303" s="338"/>
      <c r="N1303" s="338"/>
      <c r="O1303" s="338"/>
      <c r="P1303" s="338"/>
      <c r="Q1303" s="338"/>
      <c r="R1303" s="338"/>
      <c r="S1303" s="338"/>
      <c r="T1303" s="338"/>
      <c r="U1303" s="338"/>
    </row>
    <row r="1304" customFormat="false" ht="9" hidden="false" customHeight="false" outlineLevel="0" collapsed="false">
      <c r="D1304" s="338"/>
      <c r="E1304" s="338"/>
      <c r="F1304" s="338"/>
      <c r="G1304" s="338"/>
      <c r="H1304" s="338"/>
      <c r="I1304" s="338"/>
      <c r="J1304" s="338"/>
      <c r="K1304" s="338"/>
      <c r="L1304" s="338"/>
      <c r="M1304" s="338"/>
      <c r="N1304" s="338"/>
      <c r="O1304" s="338"/>
      <c r="P1304" s="338"/>
      <c r="Q1304" s="338"/>
      <c r="R1304" s="338"/>
      <c r="S1304" s="338"/>
      <c r="T1304" s="338"/>
      <c r="U1304" s="338"/>
    </row>
    <row r="1305" customFormat="false" ht="9" hidden="false" customHeight="false" outlineLevel="0" collapsed="false">
      <c r="D1305" s="338"/>
      <c r="E1305" s="338"/>
      <c r="F1305" s="338"/>
      <c r="G1305" s="338"/>
      <c r="H1305" s="338"/>
      <c r="I1305" s="338"/>
      <c r="J1305" s="338"/>
      <c r="K1305" s="338"/>
      <c r="L1305" s="338"/>
      <c r="M1305" s="338"/>
      <c r="N1305" s="338"/>
      <c r="O1305" s="338"/>
      <c r="P1305" s="338"/>
      <c r="Q1305" s="338"/>
      <c r="R1305" s="338"/>
      <c r="S1305" s="338"/>
      <c r="T1305" s="338"/>
      <c r="U1305" s="338"/>
    </row>
    <row r="1306" customFormat="false" ht="9" hidden="false" customHeight="false" outlineLevel="0" collapsed="false">
      <c r="D1306" s="338"/>
      <c r="E1306" s="338"/>
      <c r="F1306" s="338"/>
      <c r="G1306" s="338"/>
      <c r="H1306" s="338"/>
      <c r="I1306" s="338"/>
      <c r="J1306" s="338"/>
      <c r="K1306" s="338"/>
      <c r="L1306" s="338"/>
      <c r="M1306" s="338"/>
      <c r="N1306" s="338"/>
      <c r="O1306" s="338"/>
      <c r="P1306" s="338"/>
      <c r="Q1306" s="338"/>
      <c r="R1306" s="338"/>
      <c r="S1306" s="338"/>
      <c r="T1306" s="338"/>
      <c r="U1306" s="338"/>
    </row>
    <row r="1307" customFormat="false" ht="9" hidden="false" customHeight="false" outlineLevel="0" collapsed="false">
      <c r="D1307" s="338"/>
      <c r="E1307" s="338"/>
      <c r="F1307" s="338"/>
      <c r="G1307" s="338"/>
      <c r="H1307" s="338"/>
      <c r="I1307" s="338"/>
      <c r="J1307" s="338"/>
      <c r="K1307" s="338"/>
      <c r="L1307" s="338"/>
      <c r="M1307" s="338"/>
      <c r="N1307" s="338"/>
      <c r="O1307" s="338"/>
      <c r="P1307" s="338"/>
      <c r="Q1307" s="338"/>
      <c r="R1307" s="338"/>
      <c r="S1307" s="338"/>
      <c r="T1307" s="338"/>
      <c r="U1307" s="338"/>
    </row>
    <row r="1308" customFormat="false" ht="9" hidden="false" customHeight="false" outlineLevel="0" collapsed="false">
      <c r="D1308" s="338"/>
      <c r="E1308" s="338"/>
      <c r="F1308" s="338"/>
      <c r="G1308" s="338"/>
      <c r="H1308" s="338"/>
      <c r="I1308" s="338"/>
      <c r="J1308" s="338"/>
      <c r="K1308" s="338"/>
      <c r="L1308" s="338"/>
      <c r="M1308" s="338"/>
      <c r="N1308" s="338"/>
      <c r="O1308" s="338"/>
      <c r="P1308" s="338"/>
      <c r="Q1308" s="338"/>
      <c r="R1308" s="338"/>
      <c r="S1308" s="338"/>
      <c r="T1308" s="338"/>
      <c r="U1308" s="338"/>
    </row>
    <row r="1309" customFormat="false" ht="9" hidden="false" customHeight="false" outlineLevel="0" collapsed="false">
      <c r="D1309" s="338"/>
      <c r="E1309" s="338"/>
      <c r="F1309" s="338"/>
      <c r="G1309" s="338"/>
      <c r="H1309" s="338"/>
      <c r="I1309" s="338"/>
      <c r="J1309" s="338"/>
      <c r="K1309" s="338"/>
      <c r="L1309" s="338"/>
      <c r="M1309" s="338"/>
      <c r="N1309" s="338"/>
      <c r="O1309" s="338"/>
      <c r="P1309" s="338"/>
      <c r="Q1309" s="338"/>
      <c r="R1309" s="338"/>
      <c r="S1309" s="338"/>
      <c r="T1309" s="338"/>
      <c r="U1309" s="338"/>
    </row>
    <row r="1310" customFormat="false" ht="9" hidden="false" customHeight="false" outlineLevel="0" collapsed="false">
      <c r="D1310" s="338"/>
      <c r="E1310" s="338"/>
      <c r="F1310" s="338"/>
      <c r="G1310" s="338"/>
      <c r="H1310" s="338"/>
      <c r="I1310" s="338"/>
      <c r="J1310" s="338"/>
      <c r="K1310" s="338"/>
      <c r="L1310" s="338"/>
      <c r="M1310" s="338"/>
      <c r="N1310" s="338"/>
      <c r="O1310" s="338"/>
      <c r="P1310" s="338"/>
      <c r="Q1310" s="338"/>
      <c r="R1310" s="338"/>
      <c r="S1310" s="338"/>
      <c r="T1310" s="338"/>
      <c r="U1310" s="338"/>
    </row>
    <row r="1311" customFormat="false" ht="9" hidden="false" customHeight="false" outlineLevel="0" collapsed="false">
      <c r="D1311" s="338"/>
      <c r="E1311" s="338"/>
      <c r="F1311" s="338"/>
      <c r="G1311" s="338"/>
      <c r="H1311" s="338"/>
      <c r="I1311" s="338"/>
      <c r="J1311" s="338"/>
      <c r="K1311" s="338"/>
      <c r="L1311" s="338"/>
      <c r="M1311" s="338"/>
      <c r="N1311" s="338"/>
      <c r="O1311" s="338"/>
      <c r="P1311" s="338"/>
      <c r="Q1311" s="338"/>
      <c r="R1311" s="338"/>
      <c r="S1311" s="338"/>
      <c r="T1311" s="338"/>
      <c r="U1311" s="338"/>
    </row>
    <row r="1312" customFormat="false" ht="9" hidden="false" customHeight="false" outlineLevel="0" collapsed="false">
      <c r="D1312" s="338"/>
      <c r="E1312" s="338"/>
      <c r="F1312" s="338"/>
      <c r="G1312" s="338"/>
      <c r="H1312" s="338"/>
      <c r="I1312" s="338"/>
      <c r="J1312" s="338"/>
      <c r="K1312" s="338"/>
      <c r="L1312" s="338"/>
      <c r="M1312" s="338"/>
      <c r="N1312" s="338"/>
      <c r="O1312" s="338"/>
      <c r="P1312" s="338"/>
      <c r="Q1312" s="338"/>
      <c r="R1312" s="338"/>
      <c r="S1312" s="338"/>
      <c r="T1312" s="338"/>
      <c r="U1312" s="338"/>
    </row>
    <row r="1313" customFormat="false" ht="9" hidden="false" customHeight="false" outlineLevel="0" collapsed="false">
      <c r="D1313" s="338"/>
      <c r="E1313" s="338"/>
      <c r="F1313" s="338"/>
      <c r="G1313" s="338"/>
      <c r="H1313" s="338"/>
      <c r="I1313" s="338"/>
      <c r="J1313" s="338"/>
      <c r="K1313" s="338"/>
      <c r="L1313" s="338"/>
      <c r="M1313" s="338"/>
      <c r="N1313" s="338"/>
      <c r="O1313" s="338"/>
      <c r="P1313" s="338"/>
      <c r="Q1313" s="338"/>
      <c r="R1313" s="338"/>
      <c r="S1313" s="338"/>
      <c r="T1313" s="338"/>
      <c r="U1313" s="338"/>
    </row>
    <row r="1314" customFormat="false" ht="9" hidden="false" customHeight="false" outlineLevel="0" collapsed="false">
      <c r="D1314" s="338"/>
      <c r="E1314" s="338"/>
      <c r="F1314" s="338"/>
      <c r="G1314" s="338"/>
      <c r="H1314" s="338"/>
      <c r="I1314" s="338"/>
      <c r="J1314" s="338"/>
      <c r="K1314" s="338"/>
      <c r="L1314" s="338"/>
      <c r="M1314" s="338"/>
      <c r="N1314" s="338"/>
      <c r="O1314" s="338"/>
      <c r="P1314" s="338"/>
      <c r="Q1314" s="338"/>
      <c r="R1314" s="338"/>
      <c r="S1314" s="338"/>
      <c r="T1314" s="338"/>
      <c r="U1314" s="338"/>
    </row>
    <row r="1315" customFormat="false" ht="9" hidden="false" customHeight="false" outlineLevel="0" collapsed="false">
      <c r="D1315" s="338"/>
      <c r="E1315" s="338"/>
      <c r="F1315" s="338"/>
      <c r="G1315" s="338"/>
      <c r="H1315" s="338"/>
      <c r="I1315" s="338"/>
      <c r="J1315" s="338"/>
      <c r="K1315" s="338"/>
      <c r="L1315" s="338"/>
      <c r="M1315" s="338"/>
      <c r="N1315" s="338"/>
      <c r="O1315" s="338"/>
      <c r="P1315" s="338"/>
      <c r="Q1315" s="338"/>
      <c r="R1315" s="338"/>
      <c r="S1315" s="338"/>
      <c r="T1315" s="338"/>
      <c r="U1315" s="338"/>
    </row>
    <row r="1316" customFormat="false" ht="9" hidden="false" customHeight="false" outlineLevel="0" collapsed="false">
      <c r="D1316" s="338"/>
      <c r="E1316" s="338"/>
      <c r="F1316" s="338"/>
      <c r="G1316" s="338"/>
      <c r="H1316" s="338"/>
      <c r="I1316" s="338"/>
      <c r="J1316" s="338"/>
      <c r="K1316" s="338"/>
      <c r="L1316" s="338"/>
      <c r="M1316" s="338"/>
      <c r="N1316" s="338"/>
      <c r="O1316" s="338"/>
      <c r="P1316" s="338"/>
      <c r="Q1316" s="338"/>
      <c r="R1316" s="338"/>
      <c r="S1316" s="338"/>
      <c r="T1316" s="338"/>
      <c r="U1316" s="338"/>
    </row>
    <row r="1317" customFormat="false" ht="9" hidden="false" customHeight="false" outlineLevel="0" collapsed="false">
      <c r="D1317" s="338"/>
      <c r="E1317" s="338"/>
      <c r="F1317" s="338"/>
      <c r="G1317" s="338"/>
      <c r="H1317" s="338"/>
      <c r="I1317" s="338"/>
      <c r="J1317" s="338"/>
      <c r="K1317" s="338"/>
      <c r="L1317" s="338"/>
      <c r="M1317" s="338"/>
      <c r="N1317" s="338"/>
      <c r="O1317" s="338"/>
      <c r="P1317" s="338"/>
      <c r="Q1317" s="338"/>
      <c r="R1317" s="338"/>
      <c r="S1317" s="338"/>
      <c r="T1317" s="338"/>
      <c r="U1317" s="338"/>
    </row>
    <row r="1318" customFormat="false" ht="9" hidden="false" customHeight="false" outlineLevel="0" collapsed="false">
      <c r="D1318" s="338"/>
      <c r="E1318" s="338"/>
      <c r="F1318" s="338"/>
      <c r="G1318" s="338"/>
      <c r="H1318" s="338"/>
      <c r="I1318" s="338"/>
      <c r="J1318" s="338"/>
      <c r="K1318" s="338"/>
      <c r="L1318" s="338"/>
      <c r="M1318" s="338"/>
      <c r="N1318" s="338"/>
      <c r="O1318" s="338"/>
      <c r="P1318" s="338"/>
      <c r="Q1318" s="338"/>
      <c r="R1318" s="338"/>
      <c r="S1318" s="338"/>
      <c r="T1318" s="338"/>
      <c r="U1318" s="338"/>
    </row>
    <row r="1319" customFormat="false" ht="9" hidden="false" customHeight="false" outlineLevel="0" collapsed="false">
      <c r="D1319" s="338"/>
      <c r="E1319" s="338"/>
      <c r="F1319" s="338"/>
      <c r="G1319" s="338"/>
      <c r="H1319" s="338"/>
      <c r="I1319" s="338"/>
      <c r="J1319" s="338"/>
      <c r="K1319" s="338"/>
      <c r="L1319" s="338"/>
      <c r="M1319" s="338"/>
      <c r="N1319" s="338"/>
      <c r="O1319" s="338"/>
      <c r="P1319" s="338"/>
      <c r="Q1319" s="338"/>
      <c r="R1319" s="338"/>
      <c r="S1319" s="338"/>
      <c r="T1319" s="338"/>
      <c r="U1319" s="338"/>
    </row>
    <row r="1320" customFormat="false" ht="9" hidden="false" customHeight="false" outlineLevel="0" collapsed="false">
      <c r="D1320" s="338"/>
      <c r="E1320" s="338"/>
      <c r="F1320" s="338"/>
      <c r="G1320" s="338"/>
      <c r="H1320" s="338"/>
      <c r="I1320" s="338"/>
      <c r="J1320" s="338"/>
      <c r="K1320" s="338"/>
      <c r="L1320" s="338"/>
      <c r="M1320" s="338"/>
      <c r="N1320" s="338"/>
      <c r="O1320" s="338"/>
      <c r="P1320" s="338"/>
      <c r="Q1320" s="338"/>
      <c r="R1320" s="338"/>
      <c r="S1320" s="338"/>
      <c r="T1320" s="338"/>
      <c r="U1320" s="338"/>
    </row>
    <row r="1321" customFormat="false" ht="9" hidden="false" customHeight="false" outlineLevel="0" collapsed="false">
      <c r="D1321" s="338"/>
      <c r="E1321" s="338"/>
      <c r="F1321" s="338"/>
      <c r="G1321" s="338"/>
      <c r="H1321" s="338"/>
      <c r="I1321" s="338"/>
      <c r="J1321" s="338"/>
      <c r="K1321" s="338"/>
      <c r="L1321" s="338"/>
      <c r="M1321" s="338"/>
      <c r="N1321" s="338"/>
      <c r="O1321" s="338"/>
      <c r="P1321" s="338"/>
      <c r="Q1321" s="338"/>
      <c r="R1321" s="338"/>
      <c r="S1321" s="338"/>
      <c r="T1321" s="338"/>
      <c r="U1321" s="338"/>
    </row>
    <row r="1322" customFormat="false" ht="9" hidden="false" customHeight="false" outlineLevel="0" collapsed="false">
      <c r="D1322" s="338"/>
      <c r="E1322" s="338"/>
      <c r="F1322" s="338"/>
      <c r="G1322" s="338"/>
      <c r="H1322" s="338"/>
      <c r="I1322" s="338"/>
      <c r="J1322" s="338"/>
      <c r="K1322" s="338"/>
      <c r="L1322" s="338"/>
      <c r="M1322" s="338"/>
      <c r="N1322" s="338"/>
      <c r="O1322" s="338"/>
      <c r="P1322" s="338"/>
      <c r="Q1322" s="338"/>
      <c r="R1322" s="338"/>
      <c r="S1322" s="338"/>
      <c r="T1322" s="338"/>
      <c r="U1322" s="338"/>
    </row>
    <row r="1323" customFormat="false" ht="9" hidden="false" customHeight="false" outlineLevel="0" collapsed="false">
      <c r="D1323" s="338"/>
      <c r="E1323" s="338"/>
      <c r="F1323" s="338"/>
      <c r="G1323" s="338"/>
      <c r="H1323" s="338"/>
      <c r="I1323" s="338"/>
      <c r="J1323" s="338"/>
      <c r="K1323" s="338"/>
      <c r="L1323" s="338"/>
      <c r="M1323" s="338"/>
      <c r="N1323" s="338"/>
      <c r="O1323" s="338"/>
      <c r="P1323" s="338"/>
      <c r="Q1323" s="338"/>
      <c r="R1323" s="338"/>
      <c r="S1323" s="338"/>
      <c r="T1323" s="338"/>
      <c r="U1323" s="338"/>
    </row>
    <row r="1324" customFormat="false" ht="9" hidden="false" customHeight="false" outlineLevel="0" collapsed="false">
      <c r="D1324" s="338"/>
      <c r="E1324" s="338"/>
      <c r="F1324" s="338"/>
      <c r="G1324" s="338"/>
      <c r="H1324" s="338"/>
      <c r="I1324" s="338"/>
      <c r="J1324" s="338"/>
      <c r="K1324" s="338"/>
      <c r="L1324" s="338"/>
      <c r="M1324" s="338"/>
      <c r="N1324" s="338"/>
      <c r="O1324" s="338"/>
      <c r="P1324" s="338"/>
      <c r="Q1324" s="338"/>
      <c r="R1324" s="338"/>
      <c r="S1324" s="338"/>
      <c r="T1324" s="338"/>
      <c r="U1324" s="338"/>
    </row>
    <row r="1325" customFormat="false" ht="9" hidden="false" customHeight="false" outlineLevel="0" collapsed="false">
      <c r="D1325" s="338"/>
      <c r="E1325" s="338"/>
      <c r="F1325" s="338"/>
      <c r="G1325" s="338"/>
      <c r="H1325" s="338"/>
      <c r="I1325" s="338"/>
      <c r="J1325" s="338"/>
      <c r="K1325" s="338"/>
      <c r="L1325" s="338"/>
      <c r="M1325" s="338"/>
      <c r="N1325" s="338"/>
      <c r="O1325" s="338"/>
      <c r="P1325" s="338"/>
      <c r="Q1325" s="338"/>
      <c r="R1325" s="338"/>
      <c r="S1325" s="338"/>
      <c r="T1325" s="338"/>
      <c r="U1325" s="338"/>
    </row>
    <row r="1326" customFormat="false" ht="9" hidden="false" customHeight="false" outlineLevel="0" collapsed="false">
      <c r="D1326" s="338"/>
      <c r="E1326" s="338"/>
      <c r="F1326" s="338"/>
      <c r="G1326" s="338"/>
      <c r="H1326" s="338"/>
      <c r="I1326" s="338"/>
      <c r="J1326" s="338"/>
      <c r="K1326" s="338"/>
      <c r="L1326" s="338"/>
      <c r="M1326" s="338"/>
      <c r="N1326" s="338"/>
      <c r="O1326" s="338"/>
      <c r="P1326" s="338"/>
      <c r="Q1326" s="338"/>
      <c r="R1326" s="338"/>
      <c r="S1326" s="338"/>
      <c r="T1326" s="338"/>
      <c r="U1326" s="338"/>
    </row>
    <row r="1327" customFormat="false" ht="9" hidden="false" customHeight="false" outlineLevel="0" collapsed="false">
      <c r="D1327" s="338"/>
      <c r="E1327" s="338"/>
      <c r="F1327" s="338"/>
      <c r="G1327" s="338"/>
      <c r="H1327" s="338"/>
      <c r="I1327" s="338"/>
      <c r="J1327" s="338"/>
      <c r="K1327" s="338"/>
      <c r="L1327" s="338"/>
      <c r="M1327" s="338"/>
      <c r="N1327" s="338"/>
      <c r="O1327" s="338"/>
      <c r="P1327" s="338"/>
      <c r="Q1327" s="338"/>
      <c r="R1327" s="338"/>
      <c r="S1327" s="338"/>
      <c r="T1327" s="338"/>
      <c r="U1327" s="338"/>
    </row>
    <row r="1328" customFormat="false" ht="9" hidden="false" customHeight="false" outlineLevel="0" collapsed="false">
      <c r="D1328" s="338"/>
      <c r="E1328" s="338"/>
      <c r="F1328" s="338"/>
      <c r="G1328" s="338"/>
      <c r="H1328" s="338"/>
      <c r="I1328" s="338"/>
      <c r="J1328" s="338"/>
      <c r="K1328" s="338"/>
      <c r="L1328" s="338"/>
      <c r="M1328" s="338"/>
      <c r="N1328" s="338"/>
      <c r="O1328" s="338"/>
      <c r="P1328" s="338"/>
      <c r="Q1328" s="338"/>
      <c r="R1328" s="338"/>
      <c r="S1328" s="338"/>
      <c r="T1328" s="338"/>
      <c r="U1328" s="338"/>
    </row>
    <row r="1329" customFormat="false" ht="9" hidden="false" customHeight="false" outlineLevel="0" collapsed="false">
      <c r="D1329" s="338"/>
      <c r="E1329" s="338"/>
      <c r="F1329" s="338"/>
      <c r="G1329" s="338"/>
      <c r="H1329" s="338"/>
      <c r="I1329" s="338"/>
      <c r="J1329" s="338"/>
      <c r="K1329" s="338"/>
      <c r="L1329" s="338"/>
      <c r="M1329" s="338"/>
      <c r="N1329" s="338"/>
      <c r="O1329" s="338"/>
      <c r="P1329" s="338"/>
      <c r="Q1329" s="338"/>
      <c r="R1329" s="338"/>
      <c r="S1329" s="338"/>
      <c r="T1329" s="338"/>
      <c r="U1329" s="338"/>
    </row>
    <row r="1330" customFormat="false" ht="9" hidden="false" customHeight="false" outlineLevel="0" collapsed="false">
      <c r="D1330" s="338"/>
      <c r="E1330" s="338"/>
      <c r="F1330" s="338"/>
      <c r="G1330" s="338"/>
      <c r="H1330" s="338"/>
      <c r="I1330" s="338"/>
      <c r="J1330" s="338"/>
      <c r="K1330" s="338"/>
      <c r="L1330" s="338"/>
      <c r="M1330" s="338"/>
      <c r="N1330" s="338"/>
      <c r="O1330" s="338"/>
      <c r="P1330" s="338"/>
      <c r="Q1330" s="338"/>
      <c r="R1330" s="338"/>
      <c r="S1330" s="338"/>
      <c r="T1330" s="338"/>
      <c r="U1330" s="338"/>
    </row>
    <row r="1331" customFormat="false" ht="9" hidden="false" customHeight="false" outlineLevel="0" collapsed="false">
      <c r="D1331" s="338"/>
      <c r="E1331" s="338"/>
      <c r="F1331" s="338"/>
      <c r="G1331" s="338"/>
      <c r="H1331" s="338"/>
      <c r="I1331" s="338"/>
      <c r="J1331" s="338"/>
      <c r="K1331" s="338"/>
      <c r="L1331" s="338"/>
      <c r="M1331" s="338"/>
      <c r="N1331" s="338"/>
      <c r="O1331" s="338"/>
      <c r="P1331" s="338"/>
      <c r="Q1331" s="338"/>
      <c r="R1331" s="338"/>
      <c r="S1331" s="338"/>
      <c r="T1331" s="338"/>
      <c r="U1331" s="338"/>
    </row>
    <row r="1332" customFormat="false" ht="9" hidden="false" customHeight="false" outlineLevel="0" collapsed="false">
      <c r="D1332" s="338"/>
      <c r="E1332" s="338"/>
      <c r="F1332" s="338"/>
      <c r="G1332" s="338"/>
      <c r="H1332" s="338"/>
      <c r="I1332" s="338"/>
      <c r="J1332" s="338"/>
      <c r="K1332" s="338"/>
      <c r="L1332" s="338"/>
      <c r="M1332" s="338"/>
      <c r="N1332" s="338"/>
      <c r="O1332" s="338"/>
      <c r="P1332" s="338"/>
      <c r="Q1332" s="338"/>
      <c r="R1332" s="338"/>
      <c r="S1332" s="338"/>
      <c r="T1332" s="338"/>
      <c r="U1332" s="338"/>
    </row>
    <row r="1333" customFormat="false" ht="9" hidden="false" customHeight="false" outlineLevel="0" collapsed="false">
      <c r="D1333" s="338"/>
      <c r="E1333" s="338"/>
      <c r="F1333" s="338"/>
      <c r="G1333" s="338"/>
      <c r="H1333" s="338"/>
      <c r="I1333" s="338"/>
      <c r="J1333" s="338"/>
      <c r="K1333" s="338"/>
      <c r="L1333" s="338"/>
      <c r="M1333" s="338"/>
      <c r="N1333" s="338"/>
      <c r="O1333" s="338"/>
      <c r="P1333" s="338"/>
      <c r="Q1333" s="338"/>
      <c r="R1333" s="338"/>
      <c r="S1333" s="338"/>
      <c r="T1333" s="338"/>
      <c r="U1333" s="338"/>
    </row>
    <row r="1334" customFormat="false" ht="9" hidden="false" customHeight="false" outlineLevel="0" collapsed="false">
      <c r="D1334" s="338"/>
      <c r="E1334" s="338"/>
      <c r="F1334" s="338"/>
      <c r="G1334" s="338"/>
      <c r="H1334" s="338"/>
      <c r="I1334" s="338"/>
      <c r="J1334" s="338"/>
      <c r="K1334" s="338"/>
      <c r="L1334" s="338"/>
      <c r="M1334" s="338"/>
      <c r="N1334" s="338"/>
      <c r="O1334" s="338"/>
      <c r="P1334" s="338"/>
      <c r="Q1334" s="338"/>
      <c r="R1334" s="338"/>
      <c r="S1334" s="338"/>
      <c r="T1334" s="338"/>
      <c r="U1334" s="338"/>
    </row>
    <row r="1335" customFormat="false" ht="9" hidden="false" customHeight="false" outlineLevel="0" collapsed="false">
      <c r="D1335" s="338"/>
      <c r="E1335" s="338"/>
      <c r="F1335" s="338"/>
      <c r="G1335" s="338"/>
      <c r="H1335" s="338"/>
      <c r="I1335" s="338"/>
      <c r="J1335" s="338"/>
      <c r="K1335" s="338"/>
      <c r="L1335" s="338"/>
      <c r="M1335" s="338"/>
      <c r="N1335" s="338"/>
      <c r="O1335" s="338"/>
      <c r="P1335" s="338"/>
      <c r="Q1335" s="338"/>
      <c r="R1335" s="338"/>
      <c r="S1335" s="338"/>
      <c r="T1335" s="338"/>
      <c r="U1335" s="338"/>
    </row>
    <row r="1336" customFormat="false" ht="9" hidden="false" customHeight="false" outlineLevel="0" collapsed="false">
      <c r="D1336" s="338"/>
      <c r="E1336" s="338"/>
      <c r="F1336" s="338"/>
      <c r="G1336" s="338"/>
      <c r="H1336" s="338"/>
      <c r="I1336" s="338"/>
      <c r="J1336" s="338"/>
      <c r="K1336" s="338"/>
      <c r="L1336" s="338"/>
      <c r="M1336" s="338"/>
      <c r="N1336" s="338"/>
      <c r="O1336" s="338"/>
      <c r="P1336" s="338"/>
      <c r="Q1336" s="338"/>
      <c r="R1336" s="338"/>
      <c r="S1336" s="338"/>
      <c r="T1336" s="338"/>
      <c r="U1336" s="338"/>
    </row>
    <row r="1337" customFormat="false" ht="9" hidden="false" customHeight="false" outlineLevel="0" collapsed="false">
      <c r="D1337" s="338"/>
      <c r="E1337" s="338"/>
      <c r="F1337" s="338"/>
      <c r="G1337" s="338"/>
      <c r="H1337" s="338"/>
      <c r="I1337" s="338"/>
      <c r="J1337" s="338"/>
      <c r="K1337" s="338"/>
      <c r="L1337" s="338"/>
      <c r="M1337" s="338"/>
      <c r="N1337" s="338"/>
      <c r="O1337" s="338"/>
      <c r="P1337" s="338"/>
      <c r="Q1337" s="338"/>
      <c r="R1337" s="338"/>
      <c r="S1337" s="338"/>
      <c r="T1337" s="338"/>
      <c r="U1337" s="338"/>
    </row>
    <row r="1338" customFormat="false" ht="9" hidden="false" customHeight="false" outlineLevel="0" collapsed="false">
      <c r="D1338" s="338"/>
      <c r="E1338" s="338"/>
      <c r="F1338" s="338"/>
      <c r="G1338" s="338"/>
      <c r="H1338" s="338"/>
      <c r="I1338" s="338"/>
      <c r="J1338" s="338"/>
      <c r="K1338" s="338"/>
      <c r="L1338" s="338"/>
      <c r="M1338" s="338"/>
      <c r="N1338" s="338"/>
      <c r="O1338" s="338"/>
      <c r="P1338" s="338"/>
      <c r="Q1338" s="338"/>
      <c r="R1338" s="338"/>
      <c r="S1338" s="338"/>
      <c r="T1338" s="338"/>
      <c r="U1338" s="338"/>
    </row>
    <row r="1339" customFormat="false" ht="9" hidden="false" customHeight="false" outlineLevel="0" collapsed="false">
      <c r="D1339" s="338"/>
      <c r="E1339" s="338"/>
      <c r="F1339" s="338"/>
      <c r="G1339" s="338"/>
      <c r="H1339" s="338"/>
      <c r="I1339" s="338"/>
      <c r="J1339" s="338"/>
      <c r="K1339" s="338"/>
      <c r="L1339" s="338"/>
      <c r="M1339" s="338"/>
      <c r="N1339" s="338"/>
      <c r="O1339" s="338"/>
      <c r="P1339" s="338"/>
      <c r="Q1339" s="338"/>
      <c r="R1339" s="338"/>
      <c r="S1339" s="338"/>
      <c r="T1339" s="338"/>
      <c r="U1339" s="338"/>
    </row>
    <row r="1340" customFormat="false" ht="9" hidden="false" customHeight="false" outlineLevel="0" collapsed="false">
      <c r="D1340" s="338"/>
      <c r="E1340" s="338"/>
      <c r="F1340" s="338"/>
      <c r="G1340" s="338"/>
      <c r="H1340" s="338"/>
      <c r="I1340" s="338"/>
      <c r="J1340" s="338"/>
      <c r="K1340" s="338"/>
      <c r="L1340" s="338"/>
      <c r="M1340" s="338"/>
      <c r="N1340" s="338"/>
      <c r="O1340" s="338"/>
      <c r="P1340" s="338"/>
      <c r="Q1340" s="338"/>
      <c r="R1340" s="338"/>
      <c r="S1340" s="338"/>
      <c r="T1340" s="338"/>
      <c r="U1340" s="338"/>
    </row>
    <row r="1341" customFormat="false" ht="9" hidden="false" customHeight="false" outlineLevel="0" collapsed="false">
      <c r="D1341" s="338"/>
      <c r="E1341" s="338"/>
      <c r="F1341" s="338"/>
      <c r="G1341" s="338"/>
      <c r="H1341" s="338"/>
      <c r="I1341" s="338"/>
      <c r="J1341" s="338"/>
      <c r="K1341" s="338"/>
      <c r="L1341" s="338"/>
      <c r="M1341" s="338"/>
      <c r="N1341" s="338"/>
      <c r="O1341" s="338"/>
      <c r="P1341" s="338"/>
      <c r="Q1341" s="338"/>
      <c r="R1341" s="338"/>
      <c r="S1341" s="338"/>
      <c r="T1341" s="338"/>
      <c r="U1341" s="338"/>
    </row>
    <row r="1342" customFormat="false" ht="9" hidden="false" customHeight="false" outlineLevel="0" collapsed="false">
      <c r="D1342" s="338"/>
      <c r="E1342" s="338"/>
      <c r="F1342" s="338"/>
      <c r="G1342" s="338"/>
      <c r="H1342" s="338"/>
      <c r="I1342" s="338"/>
      <c r="J1342" s="338"/>
      <c r="K1342" s="338"/>
      <c r="L1342" s="338"/>
      <c r="M1342" s="338"/>
      <c r="N1342" s="338"/>
      <c r="O1342" s="338"/>
      <c r="P1342" s="338"/>
      <c r="Q1342" s="338"/>
      <c r="R1342" s="338"/>
      <c r="S1342" s="338"/>
      <c r="T1342" s="338"/>
      <c r="U1342" s="338"/>
    </row>
    <row r="1343" customFormat="false" ht="9" hidden="false" customHeight="false" outlineLevel="0" collapsed="false">
      <c r="D1343" s="338"/>
      <c r="E1343" s="338"/>
      <c r="F1343" s="338"/>
      <c r="G1343" s="338"/>
      <c r="H1343" s="338"/>
      <c r="I1343" s="338"/>
      <c r="J1343" s="338"/>
      <c r="K1343" s="338"/>
      <c r="L1343" s="338"/>
      <c r="M1343" s="338"/>
      <c r="N1343" s="338"/>
      <c r="O1343" s="338"/>
      <c r="P1343" s="338"/>
      <c r="Q1343" s="338"/>
      <c r="R1343" s="338"/>
      <c r="S1343" s="338"/>
      <c r="T1343" s="338"/>
      <c r="U1343" s="338"/>
    </row>
    <row r="1344" customFormat="false" ht="9" hidden="false" customHeight="false" outlineLevel="0" collapsed="false">
      <c r="D1344" s="338"/>
      <c r="E1344" s="338"/>
      <c r="F1344" s="338"/>
      <c r="G1344" s="338"/>
      <c r="H1344" s="338"/>
      <c r="I1344" s="338"/>
      <c r="J1344" s="338"/>
      <c r="K1344" s="338"/>
      <c r="L1344" s="338"/>
      <c r="M1344" s="338"/>
      <c r="N1344" s="338"/>
      <c r="O1344" s="338"/>
      <c r="P1344" s="338"/>
      <c r="Q1344" s="338"/>
      <c r="R1344" s="338"/>
      <c r="S1344" s="338"/>
      <c r="T1344" s="338"/>
      <c r="U1344" s="338"/>
    </row>
    <row r="1345" customFormat="false" ht="9" hidden="false" customHeight="false" outlineLevel="0" collapsed="false">
      <c r="D1345" s="338"/>
      <c r="E1345" s="338"/>
      <c r="F1345" s="338"/>
      <c r="G1345" s="338"/>
      <c r="H1345" s="338"/>
      <c r="I1345" s="338"/>
      <c r="J1345" s="338"/>
      <c r="K1345" s="338"/>
      <c r="L1345" s="338"/>
      <c r="M1345" s="338"/>
      <c r="N1345" s="338"/>
      <c r="O1345" s="338"/>
      <c r="P1345" s="338"/>
      <c r="Q1345" s="338"/>
      <c r="R1345" s="338"/>
      <c r="S1345" s="338"/>
      <c r="T1345" s="338"/>
      <c r="U1345" s="338"/>
    </row>
    <row r="1346" customFormat="false" ht="9" hidden="false" customHeight="false" outlineLevel="0" collapsed="false">
      <c r="D1346" s="338"/>
      <c r="E1346" s="338"/>
      <c r="F1346" s="338"/>
      <c r="G1346" s="338"/>
      <c r="H1346" s="338"/>
      <c r="I1346" s="338"/>
      <c r="J1346" s="338"/>
      <c r="K1346" s="338"/>
      <c r="L1346" s="338"/>
      <c r="M1346" s="338"/>
      <c r="N1346" s="338"/>
      <c r="O1346" s="338"/>
      <c r="P1346" s="338"/>
      <c r="Q1346" s="338"/>
      <c r="R1346" s="338"/>
      <c r="S1346" s="338"/>
      <c r="T1346" s="338"/>
      <c r="U1346" s="338"/>
    </row>
    <row r="1347" customFormat="false" ht="9" hidden="false" customHeight="false" outlineLevel="0" collapsed="false">
      <c r="D1347" s="338"/>
      <c r="E1347" s="338"/>
      <c r="F1347" s="338"/>
      <c r="G1347" s="338"/>
      <c r="H1347" s="338"/>
      <c r="I1347" s="338"/>
      <c r="J1347" s="338"/>
      <c r="K1347" s="338"/>
      <c r="L1347" s="338"/>
      <c r="M1347" s="338"/>
      <c r="N1347" s="338"/>
      <c r="O1347" s="338"/>
      <c r="P1347" s="338"/>
      <c r="Q1347" s="338"/>
      <c r="R1347" s="338"/>
      <c r="S1347" s="338"/>
      <c r="T1347" s="338"/>
      <c r="U1347" s="338"/>
    </row>
    <row r="1348" customFormat="false" ht="9" hidden="false" customHeight="false" outlineLevel="0" collapsed="false">
      <c r="D1348" s="338"/>
      <c r="E1348" s="338"/>
      <c r="F1348" s="338"/>
      <c r="G1348" s="338"/>
      <c r="H1348" s="338"/>
      <c r="I1348" s="338"/>
      <c r="J1348" s="338"/>
      <c r="K1348" s="338"/>
      <c r="L1348" s="338"/>
      <c r="M1348" s="338"/>
      <c r="N1348" s="338"/>
      <c r="O1348" s="338"/>
      <c r="P1348" s="338"/>
      <c r="Q1348" s="338"/>
      <c r="R1348" s="338"/>
      <c r="S1348" s="338"/>
      <c r="T1348" s="338"/>
      <c r="U1348" s="338"/>
    </row>
    <row r="1349" customFormat="false" ht="9" hidden="false" customHeight="false" outlineLevel="0" collapsed="false">
      <c r="D1349" s="338"/>
      <c r="E1349" s="338"/>
      <c r="F1349" s="338"/>
      <c r="G1349" s="338"/>
      <c r="H1349" s="338"/>
      <c r="I1349" s="338"/>
      <c r="J1349" s="338"/>
      <c r="K1349" s="338"/>
      <c r="L1349" s="338"/>
      <c r="M1349" s="338"/>
      <c r="N1349" s="338"/>
      <c r="O1349" s="338"/>
      <c r="P1349" s="338"/>
      <c r="Q1349" s="338"/>
      <c r="R1349" s="338"/>
      <c r="S1349" s="338"/>
      <c r="T1349" s="338"/>
      <c r="U1349" s="338"/>
    </row>
    <row r="1350" customFormat="false" ht="9" hidden="false" customHeight="false" outlineLevel="0" collapsed="false">
      <c r="D1350" s="338"/>
      <c r="E1350" s="338"/>
      <c r="F1350" s="338"/>
      <c r="G1350" s="338"/>
      <c r="H1350" s="338"/>
      <c r="I1350" s="338"/>
      <c r="J1350" s="338"/>
      <c r="K1350" s="338"/>
      <c r="L1350" s="338"/>
      <c r="M1350" s="338"/>
      <c r="N1350" s="338"/>
      <c r="O1350" s="338"/>
      <c r="P1350" s="338"/>
      <c r="Q1350" s="338"/>
      <c r="R1350" s="338"/>
      <c r="S1350" s="338"/>
      <c r="T1350" s="338"/>
      <c r="U1350" s="338"/>
    </row>
    <row r="1351" customFormat="false" ht="9" hidden="false" customHeight="false" outlineLevel="0" collapsed="false">
      <c r="D1351" s="338"/>
      <c r="E1351" s="338"/>
      <c r="F1351" s="338"/>
      <c r="G1351" s="338"/>
      <c r="H1351" s="338"/>
      <c r="I1351" s="338"/>
      <c r="J1351" s="338"/>
      <c r="K1351" s="338"/>
      <c r="L1351" s="338"/>
      <c r="M1351" s="338"/>
      <c r="N1351" s="338"/>
      <c r="O1351" s="338"/>
      <c r="P1351" s="338"/>
      <c r="Q1351" s="338"/>
      <c r="R1351" s="338"/>
      <c r="S1351" s="338"/>
      <c r="T1351" s="338"/>
      <c r="U1351" s="338"/>
    </row>
    <row r="1352" customFormat="false" ht="9" hidden="false" customHeight="false" outlineLevel="0" collapsed="false">
      <c r="D1352" s="338"/>
      <c r="E1352" s="338"/>
      <c r="F1352" s="338"/>
      <c r="G1352" s="338"/>
      <c r="H1352" s="338"/>
      <c r="I1352" s="338"/>
      <c r="J1352" s="338"/>
      <c r="K1352" s="338"/>
      <c r="L1352" s="338"/>
      <c r="M1352" s="338"/>
      <c r="N1352" s="338"/>
      <c r="O1352" s="338"/>
      <c r="P1352" s="338"/>
      <c r="Q1352" s="338"/>
      <c r="R1352" s="338"/>
      <c r="S1352" s="338"/>
      <c r="T1352" s="338"/>
      <c r="U1352" s="338"/>
    </row>
    <row r="1353" customFormat="false" ht="9" hidden="false" customHeight="false" outlineLevel="0" collapsed="false">
      <c r="D1353" s="338"/>
      <c r="E1353" s="338"/>
      <c r="F1353" s="338"/>
      <c r="G1353" s="338"/>
      <c r="H1353" s="338"/>
      <c r="I1353" s="338"/>
      <c r="J1353" s="338"/>
      <c r="K1353" s="338"/>
      <c r="L1353" s="338"/>
      <c r="M1353" s="338"/>
      <c r="N1353" s="338"/>
      <c r="O1353" s="338"/>
      <c r="P1353" s="338"/>
      <c r="Q1353" s="338"/>
      <c r="R1353" s="338"/>
      <c r="S1353" s="338"/>
      <c r="T1353" s="338"/>
      <c r="U1353" s="338"/>
    </row>
    <row r="1354" customFormat="false" ht="9" hidden="false" customHeight="false" outlineLevel="0" collapsed="false">
      <c r="D1354" s="338"/>
      <c r="E1354" s="338"/>
      <c r="F1354" s="338"/>
      <c r="G1354" s="338"/>
      <c r="H1354" s="338"/>
      <c r="I1354" s="338"/>
      <c r="J1354" s="338"/>
      <c r="K1354" s="338"/>
      <c r="L1354" s="338"/>
      <c r="M1354" s="338"/>
      <c r="N1354" s="338"/>
      <c r="O1354" s="338"/>
      <c r="P1354" s="338"/>
      <c r="Q1354" s="338"/>
      <c r="R1354" s="338"/>
      <c r="S1354" s="338"/>
      <c r="T1354" s="338"/>
      <c r="U1354" s="338"/>
    </row>
    <row r="1355" customFormat="false" ht="9" hidden="false" customHeight="false" outlineLevel="0" collapsed="false">
      <c r="D1355" s="338"/>
      <c r="E1355" s="338"/>
      <c r="F1355" s="338"/>
      <c r="G1355" s="338"/>
      <c r="H1355" s="338"/>
      <c r="I1355" s="338"/>
      <c r="J1355" s="338"/>
      <c r="K1355" s="338"/>
      <c r="L1355" s="338"/>
      <c r="M1355" s="338"/>
      <c r="N1355" s="338"/>
      <c r="O1355" s="338"/>
      <c r="P1355" s="338"/>
      <c r="Q1355" s="338"/>
      <c r="R1355" s="338"/>
      <c r="S1355" s="338"/>
      <c r="T1355" s="338"/>
      <c r="U1355" s="338"/>
    </row>
    <row r="1356" customFormat="false" ht="9" hidden="false" customHeight="false" outlineLevel="0" collapsed="false">
      <c r="D1356" s="338"/>
      <c r="E1356" s="338"/>
      <c r="F1356" s="338"/>
      <c r="G1356" s="338"/>
      <c r="H1356" s="338"/>
      <c r="I1356" s="338"/>
      <c r="J1356" s="338"/>
      <c r="K1356" s="338"/>
      <c r="L1356" s="338"/>
      <c r="M1356" s="338"/>
      <c r="N1356" s="338"/>
      <c r="O1356" s="338"/>
      <c r="P1356" s="338"/>
      <c r="Q1356" s="338"/>
      <c r="R1356" s="338"/>
      <c r="S1356" s="338"/>
      <c r="T1356" s="338"/>
      <c r="U1356" s="338"/>
    </row>
    <row r="1357" customFormat="false" ht="9" hidden="false" customHeight="false" outlineLevel="0" collapsed="false">
      <c r="D1357" s="338"/>
      <c r="E1357" s="338"/>
      <c r="F1357" s="338"/>
      <c r="G1357" s="338"/>
      <c r="H1357" s="338"/>
      <c r="I1357" s="338"/>
      <c r="J1357" s="338"/>
      <c r="K1357" s="338"/>
      <c r="L1357" s="338"/>
      <c r="M1357" s="338"/>
      <c r="N1357" s="338"/>
      <c r="O1357" s="338"/>
      <c r="P1357" s="338"/>
      <c r="Q1357" s="338"/>
      <c r="R1357" s="338"/>
      <c r="S1357" s="338"/>
      <c r="T1357" s="338"/>
      <c r="U1357" s="338"/>
    </row>
    <row r="1358" customFormat="false" ht="9" hidden="false" customHeight="false" outlineLevel="0" collapsed="false">
      <c r="D1358" s="338"/>
      <c r="E1358" s="338"/>
      <c r="F1358" s="338"/>
      <c r="G1358" s="338"/>
      <c r="H1358" s="338"/>
      <c r="I1358" s="338"/>
      <c r="J1358" s="338"/>
      <c r="K1358" s="338"/>
      <c r="L1358" s="338"/>
      <c r="M1358" s="338"/>
      <c r="N1358" s="338"/>
      <c r="O1358" s="338"/>
      <c r="P1358" s="338"/>
      <c r="Q1358" s="338"/>
      <c r="R1358" s="338"/>
      <c r="S1358" s="338"/>
      <c r="T1358" s="338"/>
      <c r="U1358" s="338"/>
    </row>
    <row r="1359" customFormat="false" ht="9" hidden="false" customHeight="false" outlineLevel="0" collapsed="false">
      <c r="D1359" s="338"/>
      <c r="E1359" s="338"/>
      <c r="F1359" s="338"/>
      <c r="G1359" s="338"/>
      <c r="H1359" s="338"/>
      <c r="I1359" s="338"/>
      <c r="J1359" s="338"/>
      <c r="K1359" s="338"/>
      <c r="L1359" s="338"/>
      <c r="M1359" s="338"/>
      <c r="N1359" s="338"/>
      <c r="O1359" s="338"/>
      <c r="P1359" s="338"/>
      <c r="Q1359" s="338"/>
      <c r="R1359" s="338"/>
      <c r="S1359" s="338"/>
      <c r="T1359" s="338"/>
      <c r="U1359" s="338"/>
    </row>
    <row r="1360" customFormat="false" ht="9" hidden="false" customHeight="false" outlineLevel="0" collapsed="false">
      <c r="D1360" s="338"/>
      <c r="E1360" s="338"/>
      <c r="F1360" s="338"/>
      <c r="G1360" s="338"/>
      <c r="H1360" s="338"/>
      <c r="I1360" s="338"/>
      <c r="J1360" s="338"/>
      <c r="K1360" s="338"/>
      <c r="L1360" s="338"/>
      <c r="M1360" s="338"/>
      <c r="N1360" s="338"/>
      <c r="O1360" s="338"/>
      <c r="P1360" s="338"/>
      <c r="Q1360" s="338"/>
      <c r="R1360" s="338"/>
      <c r="S1360" s="338"/>
      <c r="T1360" s="338"/>
      <c r="U1360" s="338"/>
    </row>
    <row r="1361" customFormat="false" ht="9" hidden="false" customHeight="false" outlineLevel="0" collapsed="false">
      <c r="D1361" s="338"/>
      <c r="E1361" s="338"/>
      <c r="F1361" s="338"/>
      <c r="G1361" s="338"/>
      <c r="H1361" s="338"/>
      <c r="I1361" s="338"/>
      <c r="J1361" s="338"/>
      <c r="K1361" s="338"/>
      <c r="L1361" s="338"/>
      <c r="M1361" s="338"/>
      <c r="N1361" s="338"/>
      <c r="O1361" s="338"/>
      <c r="P1361" s="338"/>
      <c r="Q1361" s="338"/>
      <c r="R1361" s="338"/>
      <c r="S1361" s="338"/>
      <c r="T1361" s="338"/>
      <c r="U1361" s="338"/>
    </row>
    <row r="1362" customFormat="false" ht="9" hidden="false" customHeight="false" outlineLevel="0" collapsed="false">
      <c r="D1362" s="338"/>
      <c r="E1362" s="338"/>
      <c r="F1362" s="338"/>
      <c r="G1362" s="338"/>
      <c r="H1362" s="338"/>
      <c r="I1362" s="338"/>
      <c r="J1362" s="338"/>
      <c r="K1362" s="338"/>
      <c r="L1362" s="338"/>
      <c r="M1362" s="338"/>
      <c r="N1362" s="338"/>
      <c r="O1362" s="338"/>
      <c r="P1362" s="338"/>
      <c r="Q1362" s="338"/>
      <c r="R1362" s="338"/>
      <c r="S1362" s="338"/>
      <c r="T1362" s="338"/>
      <c r="U1362" s="338"/>
    </row>
    <row r="1363" customFormat="false" ht="9" hidden="false" customHeight="false" outlineLevel="0" collapsed="false">
      <c r="D1363" s="338"/>
      <c r="E1363" s="338"/>
      <c r="F1363" s="338"/>
      <c r="G1363" s="338"/>
      <c r="H1363" s="338"/>
      <c r="I1363" s="338"/>
      <c r="J1363" s="338"/>
      <c r="K1363" s="338"/>
      <c r="L1363" s="338"/>
      <c r="M1363" s="338"/>
      <c r="N1363" s="338"/>
      <c r="O1363" s="338"/>
      <c r="P1363" s="338"/>
      <c r="Q1363" s="338"/>
      <c r="R1363" s="338"/>
      <c r="S1363" s="338"/>
      <c r="T1363" s="338"/>
      <c r="U1363" s="338"/>
    </row>
    <row r="1364" customFormat="false" ht="9" hidden="false" customHeight="false" outlineLevel="0" collapsed="false">
      <c r="D1364" s="338"/>
      <c r="E1364" s="338"/>
      <c r="F1364" s="338"/>
      <c r="G1364" s="338"/>
      <c r="H1364" s="338"/>
      <c r="I1364" s="338"/>
      <c r="J1364" s="338"/>
      <c r="K1364" s="338"/>
      <c r="L1364" s="338"/>
      <c r="M1364" s="338"/>
      <c r="N1364" s="338"/>
      <c r="O1364" s="338"/>
      <c r="P1364" s="338"/>
      <c r="Q1364" s="338"/>
      <c r="R1364" s="338"/>
      <c r="S1364" s="338"/>
      <c r="T1364" s="338"/>
      <c r="U1364" s="338"/>
    </row>
    <row r="1365" customFormat="false" ht="9" hidden="false" customHeight="false" outlineLevel="0" collapsed="false">
      <c r="D1365" s="338"/>
      <c r="E1365" s="338"/>
      <c r="F1365" s="338"/>
      <c r="G1365" s="338"/>
      <c r="H1365" s="338"/>
      <c r="I1365" s="338"/>
      <c r="J1365" s="338"/>
      <c r="K1365" s="338"/>
      <c r="L1365" s="338"/>
      <c r="M1365" s="338"/>
      <c r="N1365" s="338"/>
      <c r="O1365" s="338"/>
      <c r="P1365" s="338"/>
      <c r="Q1365" s="338"/>
      <c r="R1365" s="338"/>
      <c r="S1365" s="338"/>
      <c r="T1365" s="338"/>
      <c r="U1365" s="338"/>
    </row>
    <row r="1366" customFormat="false" ht="9" hidden="false" customHeight="false" outlineLevel="0" collapsed="false">
      <c r="D1366" s="338"/>
      <c r="E1366" s="338"/>
      <c r="F1366" s="338"/>
      <c r="G1366" s="338"/>
      <c r="H1366" s="338"/>
      <c r="I1366" s="338"/>
      <c r="J1366" s="338"/>
      <c r="K1366" s="338"/>
      <c r="L1366" s="338"/>
      <c r="M1366" s="338"/>
      <c r="N1366" s="338"/>
      <c r="O1366" s="338"/>
      <c r="P1366" s="338"/>
      <c r="Q1366" s="338"/>
      <c r="R1366" s="338"/>
      <c r="S1366" s="338"/>
      <c r="T1366" s="338"/>
      <c r="U1366" s="338"/>
    </row>
    <row r="1367" customFormat="false" ht="9" hidden="false" customHeight="false" outlineLevel="0" collapsed="false">
      <c r="D1367" s="338"/>
      <c r="E1367" s="338"/>
      <c r="F1367" s="338"/>
      <c r="G1367" s="338"/>
      <c r="H1367" s="338"/>
      <c r="I1367" s="338"/>
      <c r="J1367" s="338"/>
      <c r="K1367" s="338"/>
      <c r="L1367" s="338"/>
      <c r="M1367" s="338"/>
      <c r="N1367" s="338"/>
      <c r="O1367" s="338"/>
      <c r="P1367" s="338"/>
      <c r="Q1367" s="338"/>
      <c r="R1367" s="338"/>
      <c r="S1367" s="338"/>
      <c r="T1367" s="338"/>
      <c r="U1367" s="338"/>
    </row>
    <row r="1368" customFormat="false" ht="9" hidden="false" customHeight="false" outlineLevel="0" collapsed="false">
      <c r="D1368" s="338"/>
      <c r="E1368" s="338"/>
      <c r="F1368" s="338"/>
      <c r="G1368" s="338"/>
      <c r="H1368" s="338"/>
      <c r="I1368" s="338"/>
      <c r="J1368" s="338"/>
      <c r="K1368" s="338"/>
      <c r="L1368" s="338"/>
      <c r="M1368" s="338"/>
      <c r="N1368" s="338"/>
      <c r="O1368" s="338"/>
      <c r="P1368" s="338"/>
      <c r="Q1368" s="338"/>
      <c r="R1368" s="338"/>
      <c r="S1368" s="338"/>
      <c r="T1368" s="338"/>
      <c r="U1368" s="338"/>
    </row>
    <row r="1369" customFormat="false" ht="9" hidden="false" customHeight="false" outlineLevel="0" collapsed="false">
      <c r="D1369" s="338"/>
      <c r="E1369" s="338"/>
      <c r="F1369" s="338"/>
      <c r="G1369" s="338"/>
      <c r="H1369" s="338"/>
      <c r="I1369" s="338"/>
      <c r="J1369" s="338"/>
      <c r="K1369" s="338"/>
      <c r="L1369" s="338"/>
      <c r="M1369" s="338"/>
      <c r="N1369" s="338"/>
      <c r="O1369" s="338"/>
      <c r="P1369" s="338"/>
      <c r="Q1369" s="338"/>
      <c r="R1369" s="338"/>
      <c r="S1369" s="338"/>
      <c r="T1369" s="338"/>
      <c r="U1369" s="338"/>
    </row>
    <row r="1370" customFormat="false" ht="9" hidden="false" customHeight="false" outlineLevel="0" collapsed="false">
      <c r="D1370" s="338"/>
      <c r="E1370" s="338"/>
      <c r="F1370" s="338"/>
      <c r="G1370" s="338"/>
      <c r="H1370" s="338"/>
      <c r="I1370" s="338"/>
      <c r="J1370" s="338"/>
      <c r="K1370" s="338"/>
      <c r="L1370" s="338"/>
      <c r="M1370" s="338"/>
      <c r="N1370" s="338"/>
      <c r="O1370" s="338"/>
      <c r="P1370" s="338"/>
      <c r="Q1370" s="338"/>
      <c r="R1370" s="338"/>
      <c r="S1370" s="338"/>
      <c r="T1370" s="338"/>
      <c r="U1370" s="338"/>
    </row>
    <row r="1371" customFormat="false" ht="9" hidden="false" customHeight="false" outlineLevel="0" collapsed="false">
      <c r="D1371" s="338"/>
      <c r="E1371" s="338"/>
      <c r="F1371" s="338"/>
      <c r="G1371" s="338"/>
      <c r="H1371" s="338"/>
      <c r="I1371" s="338"/>
      <c r="J1371" s="338"/>
      <c r="K1371" s="338"/>
      <c r="L1371" s="338"/>
      <c r="M1371" s="338"/>
      <c r="N1371" s="338"/>
      <c r="O1371" s="338"/>
      <c r="P1371" s="338"/>
      <c r="Q1371" s="338"/>
      <c r="R1371" s="338"/>
      <c r="S1371" s="338"/>
      <c r="T1371" s="338"/>
      <c r="U1371" s="338"/>
    </row>
    <row r="1372" customFormat="false" ht="9" hidden="false" customHeight="false" outlineLevel="0" collapsed="false">
      <c r="D1372" s="338"/>
      <c r="E1372" s="338"/>
      <c r="F1372" s="338"/>
      <c r="G1372" s="338"/>
      <c r="H1372" s="338"/>
      <c r="I1372" s="338"/>
      <c r="J1372" s="338"/>
      <c r="K1372" s="338"/>
      <c r="L1372" s="338"/>
      <c r="M1372" s="338"/>
      <c r="N1372" s="338"/>
      <c r="O1372" s="338"/>
      <c r="P1372" s="338"/>
      <c r="Q1372" s="338"/>
      <c r="R1372" s="338"/>
      <c r="S1372" s="338"/>
      <c r="T1372" s="338"/>
      <c r="U1372" s="338"/>
    </row>
    <row r="1373" customFormat="false" ht="9" hidden="false" customHeight="false" outlineLevel="0" collapsed="false">
      <c r="D1373" s="338"/>
      <c r="E1373" s="338"/>
      <c r="F1373" s="338"/>
      <c r="G1373" s="338"/>
      <c r="H1373" s="338"/>
      <c r="I1373" s="338"/>
      <c r="J1373" s="338"/>
      <c r="K1373" s="338"/>
      <c r="L1373" s="338"/>
      <c r="M1373" s="338"/>
      <c r="N1373" s="338"/>
      <c r="O1373" s="338"/>
      <c r="P1373" s="338"/>
      <c r="Q1373" s="338"/>
      <c r="R1373" s="338"/>
      <c r="S1373" s="338"/>
      <c r="T1373" s="338"/>
      <c r="U1373" s="338"/>
    </row>
    <row r="1374" customFormat="false" ht="9" hidden="false" customHeight="false" outlineLevel="0" collapsed="false">
      <c r="D1374" s="338"/>
      <c r="E1374" s="338"/>
      <c r="F1374" s="338"/>
      <c r="G1374" s="338"/>
      <c r="H1374" s="338"/>
      <c r="I1374" s="338"/>
      <c r="J1374" s="338"/>
      <c r="K1374" s="338"/>
      <c r="L1374" s="338"/>
      <c r="M1374" s="338"/>
      <c r="N1374" s="338"/>
      <c r="O1374" s="338"/>
      <c r="P1374" s="338"/>
      <c r="Q1374" s="338"/>
      <c r="R1374" s="338"/>
      <c r="S1374" s="338"/>
      <c r="T1374" s="338"/>
      <c r="U1374" s="338"/>
    </row>
    <row r="1375" customFormat="false" ht="9" hidden="false" customHeight="false" outlineLevel="0" collapsed="false">
      <c r="D1375" s="338"/>
      <c r="E1375" s="338"/>
      <c r="F1375" s="338"/>
      <c r="G1375" s="338"/>
      <c r="H1375" s="338"/>
      <c r="I1375" s="338"/>
      <c r="J1375" s="338"/>
      <c r="K1375" s="338"/>
      <c r="L1375" s="338"/>
      <c r="M1375" s="338"/>
      <c r="N1375" s="338"/>
      <c r="O1375" s="338"/>
      <c r="P1375" s="338"/>
      <c r="Q1375" s="338"/>
      <c r="R1375" s="338"/>
      <c r="S1375" s="338"/>
      <c r="T1375" s="338"/>
      <c r="U1375" s="338"/>
    </row>
    <row r="1376" customFormat="false" ht="9" hidden="false" customHeight="false" outlineLevel="0" collapsed="false">
      <c r="D1376" s="338"/>
      <c r="E1376" s="338"/>
      <c r="F1376" s="338"/>
      <c r="G1376" s="338"/>
      <c r="H1376" s="338"/>
      <c r="I1376" s="338"/>
      <c r="J1376" s="338"/>
      <c r="K1376" s="338"/>
      <c r="L1376" s="338"/>
      <c r="M1376" s="338"/>
      <c r="N1376" s="338"/>
      <c r="O1376" s="338"/>
      <c r="P1376" s="338"/>
      <c r="Q1376" s="338"/>
      <c r="R1376" s="338"/>
      <c r="S1376" s="338"/>
      <c r="T1376" s="338"/>
      <c r="U1376" s="338"/>
    </row>
    <row r="1377" customFormat="false" ht="9" hidden="false" customHeight="false" outlineLevel="0" collapsed="false">
      <c r="D1377" s="338"/>
      <c r="E1377" s="338"/>
      <c r="F1377" s="338"/>
      <c r="G1377" s="338"/>
      <c r="H1377" s="338"/>
      <c r="I1377" s="338"/>
      <c r="J1377" s="338"/>
      <c r="K1377" s="338"/>
      <c r="L1377" s="338"/>
      <c r="M1377" s="338"/>
      <c r="N1377" s="338"/>
      <c r="O1377" s="338"/>
      <c r="P1377" s="338"/>
      <c r="Q1377" s="338"/>
      <c r="R1377" s="338"/>
      <c r="S1377" s="338"/>
      <c r="T1377" s="338"/>
      <c r="U1377" s="338"/>
    </row>
    <row r="1378" customFormat="false" ht="9" hidden="false" customHeight="false" outlineLevel="0" collapsed="false">
      <c r="D1378" s="338"/>
      <c r="E1378" s="338"/>
      <c r="F1378" s="338"/>
      <c r="G1378" s="338"/>
      <c r="H1378" s="338"/>
      <c r="I1378" s="338"/>
      <c r="J1378" s="338"/>
      <c r="K1378" s="338"/>
      <c r="L1378" s="338"/>
      <c r="M1378" s="338"/>
      <c r="N1378" s="338"/>
      <c r="O1378" s="338"/>
      <c r="P1378" s="338"/>
      <c r="Q1378" s="338"/>
      <c r="R1378" s="338"/>
      <c r="S1378" s="338"/>
      <c r="T1378" s="338"/>
      <c r="U1378" s="338"/>
    </row>
    <row r="1379" customFormat="false" ht="9" hidden="false" customHeight="false" outlineLevel="0" collapsed="false">
      <c r="D1379" s="338"/>
      <c r="E1379" s="338"/>
      <c r="F1379" s="338"/>
      <c r="G1379" s="338"/>
      <c r="H1379" s="338"/>
      <c r="I1379" s="338"/>
      <c r="J1379" s="338"/>
      <c r="K1379" s="338"/>
      <c r="L1379" s="338"/>
      <c r="M1379" s="338"/>
      <c r="N1379" s="338"/>
      <c r="O1379" s="338"/>
      <c r="P1379" s="338"/>
      <c r="Q1379" s="338"/>
      <c r="R1379" s="338"/>
      <c r="S1379" s="338"/>
      <c r="T1379" s="338"/>
      <c r="U1379" s="338"/>
    </row>
    <row r="1380" customFormat="false" ht="9" hidden="false" customHeight="false" outlineLevel="0" collapsed="false">
      <c r="D1380" s="338"/>
      <c r="E1380" s="338"/>
      <c r="F1380" s="338"/>
      <c r="G1380" s="338"/>
      <c r="H1380" s="338"/>
      <c r="I1380" s="338"/>
      <c r="J1380" s="338"/>
      <c r="K1380" s="338"/>
      <c r="L1380" s="338"/>
      <c r="M1380" s="338"/>
      <c r="N1380" s="338"/>
      <c r="O1380" s="338"/>
      <c r="P1380" s="338"/>
      <c r="Q1380" s="338"/>
      <c r="R1380" s="338"/>
      <c r="S1380" s="338"/>
      <c r="T1380" s="338"/>
      <c r="U1380" s="338"/>
    </row>
    <row r="1381" customFormat="false" ht="9" hidden="false" customHeight="false" outlineLevel="0" collapsed="false">
      <c r="D1381" s="338"/>
      <c r="E1381" s="338"/>
      <c r="F1381" s="338"/>
      <c r="G1381" s="338"/>
      <c r="H1381" s="338"/>
      <c r="I1381" s="338"/>
      <c r="J1381" s="338"/>
      <c r="K1381" s="338"/>
      <c r="L1381" s="338"/>
      <c r="M1381" s="338"/>
      <c r="N1381" s="338"/>
      <c r="O1381" s="338"/>
      <c r="P1381" s="338"/>
      <c r="Q1381" s="338"/>
      <c r="R1381" s="338"/>
      <c r="S1381" s="338"/>
      <c r="T1381" s="338"/>
      <c r="U1381" s="338"/>
    </row>
    <row r="1382" customFormat="false" ht="9" hidden="false" customHeight="false" outlineLevel="0" collapsed="false">
      <c r="D1382" s="338"/>
      <c r="E1382" s="338"/>
      <c r="F1382" s="338"/>
      <c r="G1382" s="338"/>
      <c r="H1382" s="338"/>
      <c r="I1382" s="338"/>
      <c r="J1382" s="338"/>
      <c r="K1382" s="338"/>
      <c r="L1382" s="338"/>
      <c r="M1382" s="338"/>
      <c r="N1382" s="338"/>
      <c r="O1382" s="338"/>
      <c r="P1382" s="338"/>
      <c r="Q1382" s="338"/>
      <c r="R1382" s="338"/>
      <c r="S1382" s="338"/>
      <c r="T1382" s="338"/>
      <c r="U1382" s="338"/>
    </row>
    <row r="1383" customFormat="false" ht="9" hidden="false" customHeight="false" outlineLevel="0" collapsed="false">
      <c r="D1383" s="338"/>
      <c r="E1383" s="338"/>
      <c r="F1383" s="338"/>
      <c r="G1383" s="338"/>
      <c r="H1383" s="338"/>
      <c r="I1383" s="338"/>
      <c r="J1383" s="338"/>
      <c r="K1383" s="338"/>
      <c r="L1383" s="338"/>
      <c r="M1383" s="338"/>
      <c r="N1383" s="338"/>
      <c r="O1383" s="338"/>
      <c r="P1383" s="338"/>
      <c r="Q1383" s="338"/>
      <c r="R1383" s="338"/>
      <c r="S1383" s="338"/>
      <c r="T1383" s="338"/>
      <c r="U1383" s="338"/>
    </row>
    <row r="1384" customFormat="false" ht="9" hidden="false" customHeight="false" outlineLevel="0" collapsed="false">
      <c r="D1384" s="338"/>
      <c r="E1384" s="338"/>
      <c r="F1384" s="338"/>
      <c r="G1384" s="338"/>
      <c r="H1384" s="338"/>
      <c r="I1384" s="338"/>
      <c r="J1384" s="338"/>
      <c r="K1384" s="338"/>
      <c r="L1384" s="338"/>
      <c r="M1384" s="338"/>
      <c r="N1384" s="338"/>
      <c r="O1384" s="338"/>
      <c r="P1384" s="338"/>
      <c r="Q1384" s="338"/>
      <c r="R1384" s="338"/>
      <c r="S1384" s="338"/>
      <c r="T1384" s="338"/>
      <c r="U1384" s="338"/>
    </row>
    <row r="1385" customFormat="false" ht="9" hidden="false" customHeight="false" outlineLevel="0" collapsed="false">
      <c r="D1385" s="338"/>
      <c r="E1385" s="338"/>
      <c r="F1385" s="338"/>
      <c r="G1385" s="338"/>
      <c r="H1385" s="338"/>
      <c r="I1385" s="338"/>
      <c r="J1385" s="338"/>
      <c r="K1385" s="338"/>
      <c r="L1385" s="338"/>
      <c r="M1385" s="338"/>
      <c r="N1385" s="338"/>
      <c r="O1385" s="338"/>
      <c r="P1385" s="338"/>
      <c r="Q1385" s="338"/>
      <c r="R1385" s="338"/>
      <c r="S1385" s="338"/>
      <c r="T1385" s="338"/>
      <c r="U1385" s="338"/>
    </row>
    <row r="1386" customFormat="false" ht="9" hidden="false" customHeight="false" outlineLevel="0" collapsed="false">
      <c r="D1386" s="338"/>
      <c r="E1386" s="338"/>
      <c r="F1386" s="338"/>
      <c r="G1386" s="338"/>
      <c r="H1386" s="338"/>
      <c r="I1386" s="338"/>
      <c r="J1386" s="338"/>
      <c r="K1386" s="338"/>
      <c r="L1386" s="338"/>
      <c r="M1386" s="338"/>
      <c r="N1386" s="338"/>
      <c r="O1386" s="338"/>
      <c r="P1386" s="338"/>
      <c r="Q1386" s="338"/>
      <c r="R1386" s="338"/>
      <c r="S1386" s="338"/>
      <c r="T1386" s="338"/>
      <c r="U1386" s="338"/>
    </row>
    <row r="1387" customFormat="false" ht="9" hidden="false" customHeight="false" outlineLevel="0" collapsed="false">
      <c r="D1387" s="338"/>
      <c r="E1387" s="338"/>
      <c r="F1387" s="338"/>
      <c r="G1387" s="338"/>
      <c r="H1387" s="338"/>
      <c r="I1387" s="338"/>
      <c r="J1387" s="338"/>
      <c r="K1387" s="338"/>
      <c r="L1387" s="338"/>
      <c r="M1387" s="338"/>
      <c r="N1387" s="338"/>
      <c r="O1387" s="338"/>
      <c r="P1387" s="338"/>
      <c r="Q1387" s="338"/>
      <c r="R1387" s="338"/>
      <c r="S1387" s="338"/>
      <c r="T1387" s="338"/>
      <c r="U1387" s="338"/>
    </row>
    <row r="1388" customFormat="false" ht="9" hidden="false" customHeight="false" outlineLevel="0" collapsed="false">
      <c r="D1388" s="338"/>
      <c r="E1388" s="338"/>
      <c r="F1388" s="338"/>
      <c r="G1388" s="338"/>
      <c r="H1388" s="338"/>
      <c r="I1388" s="338"/>
      <c r="J1388" s="338"/>
      <c r="K1388" s="338"/>
      <c r="L1388" s="338"/>
      <c r="M1388" s="338"/>
      <c r="N1388" s="338"/>
      <c r="O1388" s="338"/>
      <c r="P1388" s="338"/>
      <c r="Q1388" s="338"/>
      <c r="R1388" s="338"/>
      <c r="S1388" s="338"/>
      <c r="T1388" s="338"/>
      <c r="U1388" s="338"/>
    </row>
    <row r="1389" customFormat="false" ht="9" hidden="false" customHeight="false" outlineLevel="0" collapsed="false">
      <c r="D1389" s="338"/>
      <c r="E1389" s="338"/>
      <c r="F1389" s="338"/>
      <c r="G1389" s="338"/>
      <c r="H1389" s="338"/>
      <c r="I1389" s="338"/>
      <c r="J1389" s="338"/>
      <c r="K1389" s="338"/>
      <c r="L1389" s="338"/>
      <c r="M1389" s="338"/>
      <c r="N1389" s="338"/>
      <c r="O1389" s="338"/>
      <c r="P1389" s="338"/>
      <c r="Q1389" s="338"/>
      <c r="R1389" s="338"/>
      <c r="S1389" s="338"/>
      <c r="T1389" s="338"/>
      <c r="U1389" s="338"/>
    </row>
    <row r="1390" customFormat="false" ht="9" hidden="false" customHeight="false" outlineLevel="0" collapsed="false">
      <c r="D1390" s="338"/>
      <c r="E1390" s="338"/>
      <c r="F1390" s="338"/>
      <c r="G1390" s="338"/>
      <c r="H1390" s="338"/>
      <c r="I1390" s="338"/>
      <c r="J1390" s="338"/>
      <c r="K1390" s="338"/>
      <c r="L1390" s="338"/>
      <c r="M1390" s="338"/>
      <c r="N1390" s="338"/>
      <c r="O1390" s="338"/>
      <c r="P1390" s="338"/>
      <c r="Q1390" s="338"/>
      <c r="R1390" s="338"/>
      <c r="S1390" s="338"/>
      <c r="T1390" s="338"/>
      <c r="U1390" s="338"/>
    </row>
    <row r="1391" customFormat="false" ht="9" hidden="false" customHeight="false" outlineLevel="0" collapsed="false">
      <c r="D1391" s="338"/>
      <c r="E1391" s="338"/>
      <c r="F1391" s="338"/>
      <c r="G1391" s="338"/>
      <c r="H1391" s="338"/>
      <c r="I1391" s="338"/>
      <c r="J1391" s="338"/>
      <c r="K1391" s="338"/>
      <c r="L1391" s="338"/>
      <c r="M1391" s="338"/>
      <c r="N1391" s="338"/>
      <c r="O1391" s="338"/>
      <c r="P1391" s="338"/>
      <c r="Q1391" s="338"/>
      <c r="R1391" s="338"/>
      <c r="S1391" s="338"/>
      <c r="T1391" s="338"/>
      <c r="U1391" s="338"/>
    </row>
    <row r="1392" customFormat="false" ht="9" hidden="false" customHeight="false" outlineLevel="0" collapsed="false">
      <c r="D1392" s="338"/>
      <c r="E1392" s="338"/>
      <c r="F1392" s="338"/>
      <c r="G1392" s="338"/>
      <c r="H1392" s="338"/>
      <c r="I1392" s="338"/>
      <c r="J1392" s="338"/>
      <c r="K1392" s="338"/>
      <c r="L1392" s="338"/>
      <c r="M1392" s="338"/>
      <c r="N1392" s="338"/>
      <c r="O1392" s="338"/>
      <c r="P1392" s="338"/>
      <c r="Q1392" s="338"/>
      <c r="R1392" s="338"/>
      <c r="S1392" s="338"/>
      <c r="T1392" s="338"/>
      <c r="U1392" s="338"/>
    </row>
    <row r="1393" customFormat="false" ht="9" hidden="false" customHeight="false" outlineLevel="0" collapsed="false">
      <c r="D1393" s="338"/>
      <c r="E1393" s="338"/>
      <c r="F1393" s="338"/>
      <c r="G1393" s="338"/>
      <c r="H1393" s="338"/>
      <c r="I1393" s="338"/>
      <c r="J1393" s="338"/>
      <c r="K1393" s="338"/>
      <c r="L1393" s="338"/>
      <c r="M1393" s="338"/>
      <c r="N1393" s="338"/>
      <c r="O1393" s="338"/>
      <c r="P1393" s="338"/>
      <c r="Q1393" s="338"/>
      <c r="R1393" s="338"/>
      <c r="S1393" s="338"/>
      <c r="T1393" s="338"/>
      <c r="U1393" s="338"/>
    </row>
    <row r="1394" customFormat="false" ht="9" hidden="false" customHeight="false" outlineLevel="0" collapsed="false">
      <c r="D1394" s="338"/>
      <c r="E1394" s="338"/>
      <c r="F1394" s="338"/>
      <c r="G1394" s="338"/>
      <c r="H1394" s="338"/>
      <c r="I1394" s="338"/>
      <c r="J1394" s="338"/>
      <c r="K1394" s="338"/>
      <c r="L1394" s="338"/>
      <c r="M1394" s="338"/>
      <c r="N1394" s="338"/>
      <c r="O1394" s="338"/>
      <c r="P1394" s="338"/>
      <c r="Q1394" s="338"/>
      <c r="R1394" s="338"/>
      <c r="S1394" s="338"/>
      <c r="T1394" s="338"/>
      <c r="U1394" s="338"/>
    </row>
    <row r="1395" customFormat="false" ht="9" hidden="false" customHeight="false" outlineLevel="0" collapsed="false">
      <c r="D1395" s="338"/>
      <c r="E1395" s="338"/>
      <c r="F1395" s="338"/>
      <c r="G1395" s="338"/>
      <c r="H1395" s="338"/>
      <c r="I1395" s="338"/>
      <c r="J1395" s="338"/>
      <c r="K1395" s="338"/>
      <c r="L1395" s="338"/>
      <c r="M1395" s="338"/>
      <c r="N1395" s="338"/>
      <c r="O1395" s="338"/>
      <c r="P1395" s="338"/>
      <c r="Q1395" s="338"/>
      <c r="R1395" s="338"/>
      <c r="S1395" s="338"/>
      <c r="T1395" s="338"/>
      <c r="U1395" s="338"/>
    </row>
    <row r="1396" customFormat="false" ht="9" hidden="false" customHeight="false" outlineLevel="0" collapsed="false">
      <c r="D1396" s="338"/>
      <c r="E1396" s="338"/>
      <c r="F1396" s="338"/>
      <c r="G1396" s="338"/>
      <c r="H1396" s="338"/>
      <c r="I1396" s="338"/>
      <c r="J1396" s="338"/>
      <c r="K1396" s="338"/>
      <c r="L1396" s="338"/>
      <c r="M1396" s="338"/>
      <c r="N1396" s="338"/>
      <c r="O1396" s="338"/>
      <c r="P1396" s="338"/>
      <c r="Q1396" s="338"/>
      <c r="R1396" s="338"/>
      <c r="S1396" s="338"/>
      <c r="T1396" s="338"/>
      <c r="U1396" s="338"/>
    </row>
    <row r="1397" customFormat="false" ht="9" hidden="false" customHeight="false" outlineLevel="0" collapsed="false">
      <c r="D1397" s="338"/>
      <c r="E1397" s="338"/>
      <c r="F1397" s="338"/>
      <c r="G1397" s="338"/>
      <c r="H1397" s="338"/>
      <c r="I1397" s="338"/>
      <c r="J1397" s="338"/>
      <c r="K1397" s="338"/>
      <c r="L1397" s="338"/>
      <c r="M1397" s="338"/>
      <c r="N1397" s="338"/>
      <c r="O1397" s="338"/>
      <c r="P1397" s="338"/>
      <c r="Q1397" s="338"/>
      <c r="R1397" s="338"/>
      <c r="S1397" s="338"/>
      <c r="T1397" s="338"/>
      <c r="U1397" s="338"/>
    </row>
    <row r="1398" customFormat="false" ht="9" hidden="false" customHeight="false" outlineLevel="0" collapsed="false">
      <c r="D1398" s="338"/>
      <c r="E1398" s="338"/>
      <c r="F1398" s="338"/>
      <c r="G1398" s="338"/>
      <c r="H1398" s="338"/>
      <c r="I1398" s="338"/>
      <c r="J1398" s="338"/>
      <c r="K1398" s="338"/>
      <c r="L1398" s="338"/>
      <c r="M1398" s="338"/>
      <c r="N1398" s="338"/>
      <c r="O1398" s="338"/>
      <c r="P1398" s="338"/>
      <c r="Q1398" s="338"/>
      <c r="R1398" s="338"/>
      <c r="S1398" s="338"/>
      <c r="T1398" s="338"/>
      <c r="U1398" s="338"/>
    </row>
    <row r="1399" customFormat="false" ht="9" hidden="false" customHeight="false" outlineLevel="0" collapsed="false">
      <c r="D1399" s="338"/>
      <c r="E1399" s="338"/>
      <c r="F1399" s="338"/>
      <c r="G1399" s="338"/>
      <c r="H1399" s="338"/>
      <c r="I1399" s="338"/>
      <c r="J1399" s="338"/>
      <c r="K1399" s="338"/>
      <c r="L1399" s="338"/>
      <c r="M1399" s="338"/>
      <c r="N1399" s="338"/>
      <c r="O1399" s="338"/>
      <c r="P1399" s="338"/>
      <c r="Q1399" s="338"/>
      <c r="R1399" s="338"/>
      <c r="S1399" s="338"/>
      <c r="T1399" s="338"/>
      <c r="U1399" s="338"/>
    </row>
    <row r="1400" customFormat="false" ht="9" hidden="false" customHeight="false" outlineLevel="0" collapsed="false">
      <c r="D1400" s="338"/>
      <c r="E1400" s="338"/>
      <c r="F1400" s="338"/>
      <c r="G1400" s="338"/>
      <c r="H1400" s="338"/>
      <c r="I1400" s="338"/>
      <c r="J1400" s="338"/>
      <c r="K1400" s="338"/>
      <c r="L1400" s="338"/>
      <c r="M1400" s="338"/>
      <c r="N1400" s="338"/>
      <c r="O1400" s="338"/>
      <c r="P1400" s="338"/>
      <c r="Q1400" s="338"/>
      <c r="R1400" s="338"/>
      <c r="S1400" s="338"/>
      <c r="T1400" s="338"/>
      <c r="U1400" s="338"/>
    </row>
    <row r="1401" customFormat="false" ht="9" hidden="false" customHeight="false" outlineLevel="0" collapsed="false">
      <c r="D1401" s="338"/>
      <c r="E1401" s="338"/>
      <c r="F1401" s="338"/>
      <c r="G1401" s="338"/>
      <c r="H1401" s="338"/>
      <c r="I1401" s="338"/>
      <c r="J1401" s="338"/>
      <c r="K1401" s="338"/>
      <c r="L1401" s="338"/>
      <c r="M1401" s="338"/>
      <c r="N1401" s="338"/>
      <c r="O1401" s="338"/>
      <c r="P1401" s="338"/>
      <c r="Q1401" s="338"/>
      <c r="R1401" s="338"/>
      <c r="S1401" s="338"/>
      <c r="T1401" s="338"/>
      <c r="U1401" s="338"/>
    </row>
    <row r="1402" customFormat="false" ht="9" hidden="false" customHeight="false" outlineLevel="0" collapsed="false">
      <c r="D1402" s="338"/>
      <c r="E1402" s="338"/>
      <c r="F1402" s="338"/>
      <c r="G1402" s="338"/>
      <c r="H1402" s="338"/>
      <c r="I1402" s="338"/>
      <c r="J1402" s="338"/>
      <c r="K1402" s="338"/>
      <c r="L1402" s="338"/>
      <c r="M1402" s="338"/>
      <c r="N1402" s="338"/>
      <c r="O1402" s="338"/>
      <c r="P1402" s="338"/>
      <c r="Q1402" s="338"/>
      <c r="R1402" s="338"/>
      <c r="S1402" s="338"/>
      <c r="T1402" s="338"/>
      <c r="U1402" s="338"/>
    </row>
    <row r="1403" customFormat="false" ht="9" hidden="false" customHeight="false" outlineLevel="0" collapsed="false">
      <c r="D1403" s="338"/>
      <c r="E1403" s="338"/>
      <c r="F1403" s="338"/>
      <c r="G1403" s="338"/>
      <c r="H1403" s="338"/>
      <c r="I1403" s="338"/>
      <c r="J1403" s="338"/>
      <c r="K1403" s="338"/>
      <c r="L1403" s="338"/>
      <c r="M1403" s="338"/>
      <c r="N1403" s="338"/>
      <c r="O1403" s="338"/>
      <c r="P1403" s="338"/>
      <c r="Q1403" s="338"/>
      <c r="R1403" s="338"/>
      <c r="S1403" s="338"/>
      <c r="T1403" s="338"/>
      <c r="U1403" s="338"/>
    </row>
    <row r="1404" customFormat="false" ht="9" hidden="false" customHeight="false" outlineLevel="0" collapsed="false">
      <c r="D1404" s="338"/>
      <c r="E1404" s="338"/>
      <c r="F1404" s="338"/>
      <c r="G1404" s="338"/>
      <c r="H1404" s="338"/>
      <c r="I1404" s="338"/>
      <c r="J1404" s="338"/>
      <c r="K1404" s="338"/>
      <c r="L1404" s="338"/>
      <c r="M1404" s="338"/>
      <c r="N1404" s="338"/>
      <c r="O1404" s="338"/>
      <c r="P1404" s="338"/>
      <c r="Q1404" s="338"/>
      <c r="R1404" s="338"/>
      <c r="S1404" s="338"/>
      <c r="T1404" s="338"/>
      <c r="U1404" s="338"/>
    </row>
    <row r="1405" customFormat="false" ht="9" hidden="false" customHeight="false" outlineLevel="0" collapsed="false">
      <c r="D1405" s="338"/>
      <c r="E1405" s="338"/>
      <c r="F1405" s="338"/>
      <c r="G1405" s="338"/>
      <c r="H1405" s="338"/>
      <c r="I1405" s="338"/>
      <c r="J1405" s="338"/>
      <c r="K1405" s="338"/>
      <c r="L1405" s="338"/>
      <c r="M1405" s="338"/>
      <c r="N1405" s="338"/>
      <c r="O1405" s="338"/>
      <c r="P1405" s="338"/>
      <c r="Q1405" s="338"/>
      <c r="R1405" s="338"/>
      <c r="S1405" s="338"/>
      <c r="T1405" s="338"/>
      <c r="U1405" s="338"/>
    </row>
    <row r="1406" customFormat="false" ht="9" hidden="false" customHeight="false" outlineLevel="0" collapsed="false">
      <c r="D1406" s="338"/>
      <c r="E1406" s="338"/>
      <c r="F1406" s="338"/>
      <c r="G1406" s="338"/>
      <c r="H1406" s="338"/>
      <c r="I1406" s="338"/>
      <c r="J1406" s="338"/>
      <c r="K1406" s="338"/>
      <c r="L1406" s="338"/>
      <c r="M1406" s="338"/>
      <c r="N1406" s="338"/>
      <c r="O1406" s="338"/>
      <c r="P1406" s="338"/>
      <c r="Q1406" s="338"/>
      <c r="R1406" s="338"/>
      <c r="S1406" s="338"/>
      <c r="T1406" s="338"/>
      <c r="U1406" s="338"/>
    </row>
    <row r="1407" customFormat="false" ht="9" hidden="false" customHeight="false" outlineLevel="0" collapsed="false">
      <c r="D1407" s="338"/>
      <c r="E1407" s="338"/>
      <c r="F1407" s="338"/>
      <c r="G1407" s="338"/>
      <c r="H1407" s="338"/>
      <c r="I1407" s="338"/>
      <c r="J1407" s="338"/>
      <c r="K1407" s="338"/>
      <c r="L1407" s="338"/>
      <c r="M1407" s="338"/>
      <c r="N1407" s="338"/>
      <c r="O1407" s="338"/>
      <c r="P1407" s="338"/>
      <c r="Q1407" s="338"/>
      <c r="R1407" s="338"/>
      <c r="S1407" s="338"/>
      <c r="T1407" s="338"/>
      <c r="U1407" s="338"/>
    </row>
    <row r="1408" customFormat="false" ht="9" hidden="false" customHeight="false" outlineLevel="0" collapsed="false">
      <c r="D1408" s="338"/>
      <c r="E1408" s="338"/>
      <c r="F1408" s="338"/>
      <c r="G1408" s="338"/>
      <c r="H1408" s="338"/>
      <c r="I1408" s="338"/>
      <c r="J1408" s="338"/>
      <c r="K1408" s="338"/>
      <c r="L1408" s="338"/>
      <c r="M1408" s="338"/>
      <c r="N1408" s="338"/>
      <c r="O1408" s="338"/>
      <c r="P1408" s="338"/>
      <c r="Q1408" s="338"/>
      <c r="R1408" s="338"/>
      <c r="S1408" s="338"/>
      <c r="T1408" s="338"/>
      <c r="U1408" s="338"/>
    </row>
    <row r="1409" customFormat="false" ht="9" hidden="false" customHeight="false" outlineLevel="0" collapsed="false">
      <c r="D1409" s="338"/>
      <c r="E1409" s="338"/>
      <c r="F1409" s="338"/>
      <c r="G1409" s="338"/>
      <c r="H1409" s="338"/>
      <c r="I1409" s="338"/>
      <c r="J1409" s="338"/>
      <c r="K1409" s="338"/>
      <c r="L1409" s="338"/>
      <c r="M1409" s="338"/>
      <c r="N1409" s="338"/>
      <c r="O1409" s="338"/>
      <c r="P1409" s="338"/>
      <c r="Q1409" s="338"/>
      <c r="R1409" s="338"/>
      <c r="S1409" s="338"/>
      <c r="T1409" s="338"/>
      <c r="U1409" s="338"/>
    </row>
    <row r="1410" customFormat="false" ht="9" hidden="false" customHeight="false" outlineLevel="0" collapsed="false">
      <c r="D1410" s="338"/>
      <c r="E1410" s="338"/>
      <c r="F1410" s="338"/>
      <c r="G1410" s="338"/>
      <c r="H1410" s="338"/>
      <c r="I1410" s="338"/>
      <c r="J1410" s="338"/>
      <c r="K1410" s="338"/>
      <c r="L1410" s="338"/>
      <c r="M1410" s="338"/>
      <c r="N1410" s="338"/>
      <c r="O1410" s="338"/>
      <c r="P1410" s="338"/>
      <c r="Q1410" s="338"/>
      <c r="R1410" s="338"/>
      <c r="S1410" s="338"/>
      <c r="T1410" s="338"/>
      <c r="U1410" s="338"/>
    </row>
    <row r="1411" customFormat="false" ht="9" hidden="false" customHeight="false" outlineLevel="0" collapsed="false">
      <c r="D1411" s="338"/>
      <c r="E1411" s="338"/>
      <c r="F1411" s="338"/>
      <c r="G1411" s="338"/>
      <c r="H1411" s="338"/>
      <c r="I1411" s="338"/>
      <c r="J1411" s="338"/>
      <c r="K1411" s="338"/>
      <c r="L1411" s="338"/>
      <c r="M1411" s="338"/>
      <c r="N1411" s="338"/>
      <c r="O1411" s="338"/>
      <c r="P1411" s="338"/>
      <c r="Q1411" s="338"/>
      <c r="R1411" s="338"/>
      <c r="S1411" s="338"/>
      <c r="T1411" s="338"/>
      <c r="U1411" s="338"/>
    </row>
    <row r="1412" customFormat="false" ht="9" hidden="false" customHeight="false" outlineLevel="0" collapsed="false">
      <c r="D1412" s="338"/>
      <c r="E1412" s="338"/>
      <c r="F1412" s="338"/>
      <c r="G1412" s="338"/>
      <c r="H1412" s="338"/>
      <c r="I1412" s="338"/>
      <c r="J1412" s="338"/>
      <c r="K1412" s="338"/>
      <c r="L1412" s="338"/>
      <c r="M1412" s="338"/>
      <c r="N1412" s="338"/>
      <c r="O1412" s="338"/>
      <c r="P1412" s="338"/>
      <c r="Q1412" s="338"/>
      <c r="R1412" s="338"/>
      <c r="S1412" s="338"/>
      <c r="T1412" s="338"/>
      <c r="U1412" s="338"/>
    </row>
    <row r="1413" customFormat="false" ht="9" hidden="false" customHeight="false" outlineLevel="0" collapsed="false">
      <c r="D1413" s="338"/>
      <c r="E1413" s="338"/>
      <c r="F1413" s="338"/>
      <c r="G1413" s="338"/>
      <c r="H1413" s="338"/>
      <c r="I1413" s="338"/>
      <c r="J1413" s="338"/>
      <c r="K1413" s="338"/>
      <c r="L1413" s="338"/>
      <c r="M1413" s="338"/>
      <c r="N1413" s="338"/>
      <c r="O1413" s="338"/>
      <c r="P1413" s="338"/>
      <c r="Q1413" s="338"/>
      <c r="R1413" s="338"/>
      <c r="S1413" s="338"/>
      <c r="T1413" s="338"/>
      <c r="U1413" s="338"/>
    </row>
    <row r="1414" customFormat="false" ht="9" hidden="false" customHeight="false" outlineLevel="0" collapsed="false">
      <c r="D1414" s="338"/>
      <c r="E1414" s="338"/>
      <c r="F1414" s="338"/>
      <c r="G1414" s="338"/>
      <c r="H1414" s="338"/>
      <c r="I1414" s="338"/>
      <c r="J1414" s="338"/>
      <c r="K1414" s="338"/>
      <c r="L1414" s="338"/>
      <c r="M1414" s="338"/>
      <c r="N1414" s="338"/>
      <c r="O1414" s="338"/>
      <c r="P1414" s="338"/>
      <c r="Q1414" s="338"/>
      <c r="R1414" s="338"/>
      <c r="S1414" s="338"/>
      <c r="T1414" s="338"/>
      <c r="U1414" s="338"/>
    </row>
    <row r="1415" customFormat="false" ht="9" hidden="false" customHeight="false" outlineLevel="0" collapsed="false">
      <c r="D1415" s="338"/>
      <c r="E1415" s="338"/>
      <c r="F1415" s="338"/>
      <c r="G1415" s="338"/>
      <c r="H1415" s="338"/>
      <c r="I1415" s="338"/>
      <c r="J1415" s="338"/>
      <c r="K1415" s="338"/>
      <c r="L1415" s="338"/>
      <c r="M1415" s="338"/>
      <c r="N1415" s="338"/>
      <c r="O1415" s="338"/>
      <c r="P1415" s="338"/>
      <c r="Q1415" s="338"/>
      <c r="R1415" s="338"/>
      <c r="S1415" s="338"/>
      <c r="T1415" s="338"/>
      <c r="U1415" s="338"/>
    </row>
    <row r="1416" customFormat="false" ht="9" hidden="false" customHeight="false" outlineLevel="0" collapsed="false">
      <c r="D1416" s="338"/>
      <c r="E1416" s="338"/>
      <c r="F1416" s="338"/>
      <c r="G1416" s="338"/>
      <c r="H1416" s="338"/>
      <c r="I1416" s="338"/>
      <c r="J1416" s="338"/>
      <c r="K1416" s="338"/>
      <c r="L1416" s="338"/>
      <c r="M1416" s="338"/>
      <c r="N1416" s="338"/>
      <c r="O1416" s="338"/>
      <c r="P1416" s="338"/>
      <c r="Q1416" s="338"/>
      <c r="R1416" s="338"/>
      <c r="S1416" s="338"/>
      <c r="T1416" s="338"/>
      <c r="U1416" s="338"/>
    </row>
    <row r="1417" customFormat="false" ht="9" hidden="false" customHeight="false" outlineLevel="0" collapsed="false">
      <c r="D1417" s="338"/>
      <c r="E1417" s="338"/>
      <c r="F1417" s="338"/>
      <c r="G1417" s="338"/>
      <c r="H1417" s="338"/>
      <c r="I1417" s="338"/>
      <c r="J1417" s="338"/>
      <c r="K1417" s="338"/>
      <c r="L1417" s="338"/>
      <c r="M1417" s="338"/>
      <c r="N1417" s="338"/>
      <c r="O1417" s="338"/>
      <c r="P1417" s="338"/>
      <c r="Q1417" s="338"/>
      <c r="R1417" s="338"/>
      <c r="S1417" s="338"/>
      <c r="T1417" s="338"/>
      <c r="U1417" s="338"/>
    </row>
    <row r="1418" customFormat="false" ht="9" hidden="false" customHeight="false" outlineLevel="0" collapsed="false">
      <c r="D1418" s="338"/>
      <c r="E1418" s="338"/>
      <c r="F1418" s="338"/>
      <c r="G1418" s="338"/>
      <c r="H1418" s="338"/>
      <c r="I1418" s="338"/>
      <c r="J1418" s="338"/>
      <c r="K1418" s="338"/>
      <c r="L1418" s="338"/>
      <c r="M1418" s="338"/>
      <c r="N1418" s="338"/>
      <c r="O1418" s="338"/>
      <c r="P1418" s="338"/>
      <c r="Q1418" s="338"/>
      <c r="R1418" s="338"/>
      <c r="S1418" s="338"/>
      <c r="T1418" s="338"/>
      <c r="U1418" s="338"/>
    </row>
    <row r="1419" customFormat="false" ht="9" hidden="false" customHeight="false" outlineLevel="0" collapsed="false">
      <c r="D1419" s="338"/>
      <c r="E1419" s="338"/>
      <c r="F1419" s="338"/>
      <c r="G1419" s="338"/>
      <c r="H1419" s="338"/>
      <c r="I1419" s="338"/>
      <c r="J1419" s="338"/>
      <c r="K1419" s="338"/>
      <c r="L1419" s="338"/>
      <c r="M1419" s="338"/>
      <c r="N1419" s="338"/>
      <c r="O1419" s="338"/>
      <c r="P1419" s="338"/>
      <c r="Q1419" s="338"/>
      <c r="R1419" s="338"/>
      <c r="S1419" s="338"/>
      <c r="T1419" s="338"/>
      <c r="U1419" s="338"/>
    </row>
    <row r="1420" customFormat="false" ht="9" hidden="false" customHeight="false" outlineLevel="0" collapsed="false">
      <c r="D1420" s="338"/>
      <c r="E1420" s="338"/>
      <c r="F1420" s="338"/>
      <c r="G1420" s="338"/>
      <c r="H1420" s="338"/>
      <c r="I1420" s="338"/>
      <c r="J1420" s="338"/>
      <c r="K1420" s="338"/>
      <c r="L1420" s="338"/>
      <c r="M1420" s="338"/>
      <c r="N1420" s="338"/>
      <c r="O1420" s="338"/>
      <c r="P1420" s="338"/>
      <c r="Q1420" s="338"/>
      <c r="R1420" s="338"/>
      <c r="S1420" s="338"/>
      <c r="T1420" s="338"/>
      <c r="U1420" s="338"/>
    </row>
    <row r="1421" customFormat="false" ht="9" hidden="false" customHeight="false" outlineLevel="0" collapsed="false">
      <c r="D1421" s="338"/>
      <c r="E1421" s="338"/>
      <c r="F1421" s="338"/>
      <c r="G1421" s="338"/>
      <c r="H1421" s="338"/>
      <c r="I1421" s="338"/>
      <c r="J1421" s="338"/>
      <c r="K1421" s="338"/>
      <c r="L1421" s="338"/>
      <c r="M1421" s="338"/>
      <c r="N1421" s="338"/>
      <c r="O1421" s="338"/>
      <c r="P1421" s="338"/>
      <c r="Q1421" s="338"/>
      <c r="R1421" s="338"/>
      <c r="S1421" s="338"/>
      <c r="T1421" s="338"/>
      <c r="U1421" s="338"/>
    </row>
    <row r="1422" customFormat="false" ht="9" hidden="false" customHeight="false" outlineLevel="0" collapsed="false">
      <c r="D1422" s="338"/>
      <c r="E1422" s="338"/>
      <c r="F1422" s="338"/>
      <c r="G1422" s="338"/>
      <c r="H1422" s="338"/>
      <c r="I1422" s="338"/>
      <c r="J1422" s="338"/>
      <c r="K1422" s="338"/>
      <c r="L1422" s="338"/>
      <c r="M1422" s="338"/>
      <c r="N1422" s="338"/>
      <c r="O1422" s="338"/>
      <c r="P1422" s="338"/>
      <c r="Q1422" s="338"/>
      <c r="R1422" s="338"/>
      <c r="S1422" s="338"/>
      <c r="T1422" s="338"/>
      <c r="U1422" s="338"/>
    </row>
    <row r="1423" customFormat="false" ht="9" hidden="false" customHeight="false" outlineLevel="0" collapsed="false">
      <c r="D1423" s="338"/>
      <c r="E1423" s="338"/>
      <c r="F1423" s="338"/>
      <c r="G1423" s="338"/>
      <c r="H1423" s="338"/>
      <c r="I1423" s="338"/>
      <c r="J1423" s="338"/>
      <c r="K1423" s="338"/>
      <c r="L1423" s="338"/>
      <c r="M1423" s="338"/>
      <c r="N1423" s="338"/>
      <c r="O1423" s="338"/>
      <c r="P1423" s="338"/>
      <c r="Q1423" s="338"/>
      <c r="R1423" s="338"/>
      <c r="S1423" s="338"/>
      <c r="T1423" s="338"/>
      <c r="U1423" s="338"/>
    </row>
    <row r="1424" customFormat="false" ht="9" hidden="false" customHeight="false" outlineLevel="0" collapsed="false">
      <c r="D1424" s="338"/>
      <c r="E1424" s="338"/>
      <c r="F1424" s="338"/>
      <c r="G1424" s="338"/>
      <c r="H1424" s="338"/>
      <c r="I1424" s="338"/>
      <c r="J1424" s="338"/>
      <c r="K1424" s="338"/>
      <c r="L1424" s="338"/>
      <c r="M1424" s="338"/>
      <c r="N1424" s="338"/>
      <c r="O1424" s="338"/>
      <c r="P1424" s="338"/>
      <c r="Q1424" s="338"/>
      <c r="R1424" s="338"/>
      <c r="S1424" s="338"/>
      <c r="T1424" s="338"/>
      <c r="U1424" s="338"/>
    </row>
    <row r="1425" customFormat="false" ht="9" hidden="false" customHeight="false" outlineLevel="0" collapsed="false">
      <c r="D1425" s="338"/>
      <c r="E1425" s="338"/>
      <c r="F1425" s="338"/>
      <c r="G1425" s="338"/>
      <c r="H1425" s="338"/>
      <c r="I1425" s="338"/>
      <c r="J1425" s="338"/>
      <c r="K1425" s="338"/>
      <c r="L1425" s="338"/>
      <c r="M1425" s="338"/>
      <c r="N1425" s="338"/>
      <c r="O1425" s="338"/>
      <c r="P1425" s="338"/>
      <c r="Q1425" s="338"/>
      <c r="R1425" s="338"/>
      <c r="S1425" s="338"/>
      <c r="T1425" s="338"/>
      <c r="U1425" s="338"/>
    </row>
    <row r="1426" customFormat="false" ht="9" hidden="false" customHeight="false" outlineLevel="0" collapsed="false">
      <c r="D1426" s="338"/>
      <c r="E1426" s="338"/>
      <c r="F1426" s="338"/>
      <c r="G1426" s="338"/>
      <c r="H1426" s="338"/>
      <c r="I1426" s="338"/>
      <c r="J1426" s="338"/>
      <c r="K1426" s="338"/>
      <c r="L1426" s="338"/>
      <c r="M1426" s="338"/>
      <c r="N1426" s="338"/>
      <c r="O1426" s="338"/>
      <c r="P1426" s="338"/>
      <c r="Q1426" s="338"/>
      <c r="R1426" s="338"/>
      <c r="S1426" s="338"/>
      <c r="T1426" s="338"/>
      <c r="U1426" s="338"/>
    </row>
    <row r="1427" customFormat="false" ht="9" hidden="false" customHeight="false" outlineLevel="0" collapsed="false">
      <c r="D1427" s="338"/>
      <c r="E1427" s="338"/>
      <c r="F1427" s="338"/>
      <c r="G1427" s="338"/>
      <c r="H1427" s="338"/>
      <c r="I1427" s="338"/>
      <c r="J1427" s="338"/>
      <c r="K1427" s="338"/>
      <c r="L1427" s="338"/>
      <c r="M1427" s="338"/>
      <c r="N1427" s="338"/>
      <c r="O1427" s="338"/>
      <c r="P1427" s="338"/>
      <c r="Q1427" s="338"/>
      <c r="R1427" s="338"/>
      <c r="S1427" s="338"/>
      <c r="T1427" s="338"/>
      <c r="U1427" s="338"/>
    </row>
    <row r="1428" customFormat="false" ht="9" hidden="false" customHeight="false" outlineLevel="0" collapsed="false">
      <c r="D1428" s="338"/>
      <c r="E1428" s="338"/>
      <c r="F1428" s="338"/>
      <c r="G1428" s="338"/>
      <c r="H1428" s="338"/>
      <c r="I1428" s="338"/>
      <c r="J1428" s="338"/>
      <c r="K1428" s="338"/>
      <c r="L1428" s="338"/>
      <c r="M1428" s="338"/>
      <c r="N1428" s="338"/>
      <c r="O1428" s="338"/>
      <c r="P1428" s="338"/>
      <c r="Q1428" s="338"/>
      <c r="R1428" s="338"/>
      <c r="S1428" s="338"/>
      <c r="T1428" s="338"/>
      <c r="U1428" s="338"/>
    </row>
    <row r="1429" customFormat="false" ht="9" hidden="false" customHeight="false" outlineLevel="0" collapsed="false">
      <c r="D1429" s="338"/>
      <c r="E1429" s="338"/>
      <c r="F1429" s="338"/>
      <c r="G1429" s="338"/>
      <c r="H1429" s="338"/>
      <c r="I1429" s="338"/>
      <c r="J1429" s="338"/>
      <c r="K1429" s="338"/>
      <c r="L1429" s="338"/>
      <c r="M1429" s="338"/>
      <c r="N1429" s="338"/>
      <c r="O1429" s="338"/>
      <c r="P1429" s="338"/>
      <c r="Q1429" s="338"/>
      <c r="R1429" s="338"/>
      <c r="S1429" s="338"/>
      <c r="T1429" s="338"/>
      <c r="U1429" s="338"/>
    </row>
    <row r="1430" customFormat="false" ht="9" hidden="false" customHeight="false" outlineLevel="0" collapsed="false">
      <c r="D1430" s="338"/>
      <c r="E1430" s="338"/>
      <c r="F1430" s="338"/>
      <c r="G1430" s="338"/>
      <c r="H1430" s="338"/>
      <c r="I1430" s="338"/>
      <c r="J1430" s="338"/>
      <c r="K1430" s="338"/>
      <c r="L1430" s="338"/>
      <c r="M1430" s="338"/>
      <c r="N1430" s="338"/>
      <c r="O1430" s="338"/>
      <c r="P1430" s="338"/>
      <c r="Q1430" s="338"/>
      <c r="R1430" s="338"/>
      <c r="S1430" s="338"/>
      <c r="T1430" s="338"/>
      <c r="U1430" s="338"/>
    </row>
    <row r="1431" customFormat="false" ht="9" hidden="false" customHeight="false" outlineLevel="0" collapsed="false">
      <c r="D1431" s="338"/>
      <c r="E1431" s="338"/>
      <c r="F1431" s="338"/>
      <c r="G1431" s="338"/>
      <c r="H1431" s="338"/>
      <c r="I1431" s="338"/>
      <c r="J1431" s="338"/>
      <c r="K1431" s="338"/>
      <c r="L1431" s="338"/>
      <c r="M1431" s="338"/>
      <c r="N1431" s="338"/>
      <c r="O1431" s="338"/>
      <c r="P1431" s="338"/>
      <c r="Q1431" s="338"/>
      <c r="R1431" s="338"/>
      <c r="S1431" s="338"/>
      <c r="T1431" s="338"/>
      <c r="U1431" s="338"/>
    </row>
    <row r="1432" customFormat="false" ht="9" hidden="false" customHeight="false" outlineLevel="0" collapsed="false">
      <c r="D1432" s="338"/>
      <c r="E1432" s="338"/>
      <c r="F1432" s="338"/>
      <c r="G1432" s="338"/>
      <c r="H1432" s="338"/>
      <c r="I1432" s="338"/>
      <c r="J1432" s="338"/>
      <c r="K1432" s="338"/>
      <c r="L1432" s="338"/>
      <c r="M1432" s="338"/>
      <c r="N1432" s="338"/>
      <c r="O1432" s="338"/>
      <c r="P1432" s="338"/>
      <c r="Q1432" s="338"/>
      <c r="R1432" s="338"/>
      <c r="S1432" s="338"/>
      <c r="T1432" s="338"/>
      <c r="U1432" s="338"/>
    </row>
    <row r="1433" customFormat="false" ht="9" hidden="false" customHeight="false" outlineLevel="0" collapsed="false">
      <c r="D1433" s="338"/>
      <c r="E1433" s="338"/>
      <c r="F1433" s="338"/>
      <c r="G1433" s="338"/>
      <c r="H1433" s="338"/>
      <c r="I1433" s="338"/>
      <c r="J1433" s="338"/>
      <c r="K1433" s="338"/>
      <c r="L1433" s="338"/>
      <c r="M1433" s="338"/>
      <c r="N1433" s="338"/>
      <c r="O1433" s="338"/>
      <c r="P1433" s="338"/>
      <c r="Q1433" s="338"/>
      <c r="R1433" s="338"/>
      <c r="S1433" s="338"/>
      <c r="T1433" s="338"/>
      <c r="U1433" s="338"/>
    </row>
  </sheetData>
  <mergeCells count="241">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70:B70"/>
    <mergeCell ref="W70:X70"/>
    <mergeCell ref="A101:B101"/>
    <mergeCell ref="W101:Z101"/>
    <mergeCell ref="A102:B102"/>
    <mergeCell ref="W102:Y102"/>
    <mergeCell ref="A121:B121"/>
    <mergeCell ref="W121:X121"/>
    <mergeCell ref="A148:B148"/>
    <mergeCell ref="W148:Y148"/>
    <mergeCell ref="A149:B149"/>
    <mergeCell ref="W149:Y149"/>
    <mergeCell ref="A190:B190"/>
    <mergeCell ref="A193:B193"/>
    <mergeCell ref="W193:X193"/>
    <mergeCell ref="A195:B195"/>
    <mergeCell ref="W195:X195"/>
    <mergeCell ref="A240:B240"/>
    <mergeCell ref="W240:Y240"/>
    <mergeCell ref="A241:B241"/>
    <mergeCell ref="W241:Y241"/>
    <mergeCell ref="A290:B290"/>
    <mergeCell ref="W290:X290"/>
    <mergeCell ref="A291:B291"/>
    <mergeCell ref="W291:X291"/>
    <mergeCell ref="A319:B319"/>
    <mergeCell ref="W319:X319"/>
    <mergeCell ref="A337:B337"/>
    <mergeCell ref="W337:Y337"/>
    <mergeCell ref="A338:B338"/>
    <mergeCell ref="W338:Y338"/>
    <mergeCell ref="A384:B384"/>
    <mergeCell ref="W384:X384"/>
    <mergeCell ref="A385:B385"/>
    <mergeCell ref="W385:X385"/>
    <mergeCell ref="A396:B396"/>
    <mergeCell ref="W396:X396"/>
    <mergeCell ref="A398:B398"/>
    <mergeCell ref="W398:X398"/>
    <mergeCell ref="A404:B404"/>
    <mergeCell ref="W404:X404"/>
    <mergeCell ref="A420:B420"/>
    <mergeCell ref="W420:X420"/>
    <mergeCell ref="A422:B422"/>
    <mergeCell ref="W422:X422"/>
    <mergeCell ref="A433:B433"/>
    <mergeCell ref="W433:X433"/>
    <mergeCell ref="A434:B434"/>
    <mergeCell ref="W434:X434"/>
    <mergeCell ref="A462:B462"/>
    <mergeCell ref="W462:X462"/>
    <mergeCell ref="A481:B481"/>
    <mergeCell ref="W481:Z481"/>
    <mergeCell ref="A482:B482"/>
    <mergeCell ref="W482:Z482"/>
    <mergeCell ref="A488:B488"/>
    <mergeCell ref="W488:X488"/>
    <mergeCell ref="A496:B496"/>
    <mergeCell ref="W496:X496"/>
    <mergeCell ref="A505:B505"/>
    <mergeCell ref="W505:X505"/>
    <mergeCell ref="A507:B507"/>
    <mergeCell ref="W507:X507"/>
    <mergeCell ref="A516:B516"/>
    <mergeCell ref="W516:X516"/>
    <mergeCell ref="A523:B523"/>
    <mergeCell ref="W523:X523"/>
    <mergeCell ref="A525:B525"/>
    <mergeCell ref="W525:X525"/>
    <mergeCell ref="A533:B533"/>
    <mergeCell ref="W533:X533"/>
    <mergeCell ref="A535:B535"/>
    <mergeCell ref="W535:X535"/>
    <mergeCell ref="A542:B542"/>
    <mergeCell ref="W542:X542"/>
    <mergeCell ref="A547:B547"/>
    <mergeCell ref="W547:X547"/>
    <mergeCell ref="A549:B549"/>
    <mergeCell ref="W549:X549"/>
    <mergeCell ref="A582:B582"/>
    <mergeCell ref="W582:X582"/>
    <mergeCell ref="A584:B584"/>
    <mergeCell ref="W584:X584"/>
    <mergeCell ref="A598:B598"/>
    <mergeCell ref="W598:X598"/>
    <mergeCell ref="A630:B630"/>
    <mergeCell ref="W630:Z630"/>
    <mergeCell ref="W631:Z631"/>
    <mergeCell ref="A652:B652"/>
    <mergeCell ref="W652:X652"/>
    <mergeCell ref="A654:B654"/>
    <mergeCell ref="W654:X654"/>
    <mergeCell ref="A679:C679"/>
    <mergeCell ref="W679:X679"/>
    <mergeCell ref="A681:B681"/>
    <mergeCell ref="W681:Z681"/>
    <mergeCell ref="A682:B682"/>
    <mergeCell ref="W682:X682"/>
    <mergeCell ref="A688:B688"/>
    <mergeCell ref="W688:X688"/>
    <mergeCell ref="A695:B695"/>
    <mergeCell ref="W695:X695"/>
    <mergeCell ref="A697:B697"/>
    <mergeCell ref="W697:X697"/>
    <mergeCell ref="A730:B730"/>
    <mergeCell ref="W730:Y730"/>
    <mergeCell ref="A731:B731"/>
    <mergeCell ref="W731:Y731"/>
    <mergeCell ref="A756:B756"/>
    <mergeCell ref="W756:X756"/>
    <mergeCell ref="A778:B778"/>
    <mergeCell ref="W778:Y778"/>
    <mergeCell ref="A779:B779"/>
    <mergeCell ref="W779:Y779"/>
    <mergeCell ref="A795:B795"/>
    <mergeCell ref="W795:X795"/>
    <mergeCell ref="A826:B826"/>
    <mergeCell ref="W826:Z826"/>
    <mergeCell ref="A827:B827"/>
    <mergeCell ref="W827:Z827"/>
    <mergeCell ref="A846:B846"/>
    <mergeCell ref="W846:X846"/>
    <mergeCell ref="A851:B851"/>
    <mergeCell ref="W851:X851"/>
    <mergeCell ref="A853:B853"/>
    <mergeCell ref="W853:X853"/>
    <mergeCell ref="A874:B874"/>
    <mergeCell ref="W874:Y874"/>
    <mergeCell ref="A875:B875"/>
    <mergeCell ref="W875:Y875"/>
    <mergeCell ref="A911:B911"/>
    <mergeCell ref="W911:X911"/>
    <mergeCell ref="A922:B922"/>
    <mergeCell ref="W922:Y922"/>
    <mergeCell ref="A923:B923"/>
    <mergeCell ref="W923:Z923"/>
    <mergeCell ref="A933:B933"/>
    <mergeCell ref="W933:X933"/>
    <mergeCell ref="A965:B965"/>
    <mergeCell ref="W965:X965"/>
    <mergeCell ref="A971:B971"/>
    <mergeCell ref="W971:X971"/>
    <mergeCell ref="A973:B973"/>
    <mergeCell ref="W973:X973"/>
    <mergeCell ref="A999:B999"/>
    <mergeCell ref="W999:X999"/>
    <mergeCell ref="A1000:B1000"/>
    <mergeCell ref="W1000:X1000"/>
    <mergeCell ref="A1008:B1008"/>
    <mergeCell ref="W1008:X1008"/>
    <mergeCell ref="A1021:B1021"/>
    <mergeCell ref="W1021:Y1021"/>
    <mergeCell ref="A1022:B1022"/>
    <mergeCell ref="W1022:Y1022"/>
    <mergeCell ref="A1035:B1035"/>
    <mergeCell ref="W1035:X1035"/>
    <mergeCell ref="A1041:B1041"/>
    <mergeCell ref="W1041:X1041"/>
    <mergeCell ref="A1043:B1043"/>
    <mergeCell ref="W1043:X1043"/>
    <mergeCell ref="A1051:B1051"/>
    <mergeCell ref="W1051:X1051"/>
    <mergeCell ref="A1058:B1058"/>
    <mergeCell ref="W1058:X1058"/>
    <mergeCell ref="A1060:B1060"/>
    <mergeCell ref="W1060:X1060"/>
    <mergeCell ref="A1073:B1073"/>
    <mergeCell ref="W1073:Y1073"/>
    <mergeCell ref="A1074:B1074"/>
    <mergeCell ref="W1074:Y1074"/>
    <mergeCell ref="A1090:B1090"/>
    <mergeCell ref="W1090:X1090"/>
    <mergeCell ref="A1100:B1100"/>
    <mergeCell ref="W1100:X1100"/>
    <mergeCell ref="A1105:B1105"/>
    <mergeCell ref="W1105:X1105"/>
    <mergeCell ref="A1114:B1114"/>
    <mergeCell ref="W1114:X1114"/>
    <mergeCell ref="A1116:B1116"/>
    <mergeCell ref="W1116:X1116"/>
    <mergeCell ref="A1124:B1124"/>
    <mergeCell ref="W1124:Y1124"/>
    <mergeCell ref="A1125:B1125"/>
    <mergeCell ref="W1125:Y1125"/>
    <mergeCell ref="A1142:B1142"/>
    <mergeCell ref="W1142:X1142"/>
    <mergeCell ref="A1151:B1151"/>
    <mergeCell ref="W1151:X1151"/>
    <mergeCell ref="A1157:B1157"/>
    <mergeCell ref="W1157:X1157"/>
    <mergeCell ref="A1163:B1163"/>
    <mergeCell ref="W1163:X1163"/>
    <mergeCell ref="A1165:B1165"/>
    <mergeCell ref="W1165:X1165"/>
    <mergeCell ref="A1175:B1175"/>
    <mergeCell ref="W1175:Y1175"/>
    <mergeCell ref="A1176:B1176"/>
    <mergeCell ref="W1176:Y1176"/>
    <mergeCell ref="A1196:B1196"/>
    <mergeCell ref="W1196:X1196"/>
    <mergeCell ref="A1228:B1228"/>
    <mergeCell ref="W1228:Y1228"/>
    <mergeCell ref="A1229:B1229"/>
    <mergeCell ref="W1229:X1229"/>
    <mergeCell ref="A1236:B1236"/>
    <mergeCell ref="W1236:X1236"/>
    <mergeCell ref="A1238:B1238"/>
    <mergeCell ref="W1238:X1238"/>
    <mergeCell ref="A1258:B1258"/>
    <mergeCell ref="W1258:X1258"/>
    <mergeCell ref="A1264:B1264"/>
    <mergeCell ref="W1264:X1264"/>
  </mergeCells>
  <printOptions headings="false" gridLines="false" gridLinesSet="true" horizontalCentered="false" verticalCentered="false"/>
  <pageMargins left="0.570138888888889" right="0.579861111111111" top="0.8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9" zeroHeight="false" outlineLevelRow="0" outlineLevelCol="0"/>
  <cols>
    <col collapsed="false" customWidth="true" hidden="false" outlineLevel="0" max="1" min="1" style="408" width="30.28"/>
    <col collapsed="false" customWidth="true" hidden="false" outlineLevel="0" max="9" min="2" style="408" width="8.85"/>
    <col collapsed="false" customWidth="true" hidden="false" outlineLevel="0" max="10" min="10" style="0" width="11.05"/>
    <col collapsed="false" customWidth="false" hidden="false" outlineLevel="0" max="257" min="11" style="408" width="11.42"/>
  </cols>
  <sheetData>
    <row r="1" customFormat="false" ht="9" hidden="false" customHeight="true" outlineLevel="0" collapsed="false">
      <c r="A1" s="409" t="s">
        <v>3306</v>
      </c>
      <c r="B1" s="409"/>
      <c r="C1" s="409"/>
      <c r="D1" s="409"/>
      <c r="E1" s="409"/>
      <c r="F1" s="409"/>
      <c r="G1" s="409"/>
      <c r="H1" s="409"/>
      <c r="I1" s="409"/>
    </row>
    <row r="2" customFormat="false" ht="6" hidden="false" customHeight="true" outlineLevel="0" collapsed="false"/>
    <row r="3" customFormat="false" ht="9" hidden="false" customHeight="true" outlineLevel="0" collapsed="false">
      <c r="A3" s="409" t="s">
        <v>3307</v>
      </c>
      <c r="B3" s="409"/>
      <c r="C3" s="409"/>
      <c r="D3" s="409"/>
      <c r="E3" s="409"/>
      <c r="F3" s="409"/>
      <c r="G3" s="409"/>
      <c r="H3" s="409"/>
      <c r="I3" s="409"/>
    </row>
    <row r="4" customFormat="false" ht="9" hidden="false" customHeight="true" outlineLevel="0" collapsed="false">
      <c r="A4" s="409" t="s">
        <v>3308</v>
      </c>
      <c r="B4" s="409"/>
      <c r="C4" s="409"/>
      <c r="D4" s="409"/>
      <c r="E4" s="409"/>
      <c r="F4" s="409"/>
      <c r="G4" s="409"/>
      <c r="H4" s="409"/>
      <c r="I4" s="409"/>
    </row>
    <row r="5" customFormat="false" ht="6" hidden="false" customHeight="true" outlineLevel="0" collapsed="false"/>
    <row r="6" customFormat="false" ht="9" hidden="false" customHeight="true" outlineLevel="0" collapsed="false">
      <c r="A6" s="410"/>
      <c r="B6" s="411" t="s">
        <v>398</v>
      </c>
      <c r="C6" s="412" t="s">
        <v>3309</v>
      </c>
      <c r="D6" s="412"/>
      <c r="E6" s="412"/>
      <c r="F6" s="412"/>
      <c r="G6" s="412"/>
      <c r="H6" s="412"/>
      <c r="I6" s="412"/>
    </row>
    <row r="7" customFormat="false" ht="9" hidden="false" customHeight="true" outlineLevel="0" collapsed="false">
      <c r="A7" s="413"/>
      <c r="B7" s="411"/>
      <c r="C7" s="414" t="s">
        <v>3310</v>
      </c>
      <c r="D7" s="414"/>
      <c r="E7" s="414"/>
      <c r="F7" s="414"/>
      <c r="G7" s="414"/>
      <c r="H7" s="415" t="s">
        <v>3311</v>
      </c>
      <c r="I7" s="411" t="s">
        <v>3312</v>
      </c>
    </row>
    <row r="8" customFormat="false" ht="9" hidden="false" customHeight="true" outlineLevel="0" collapsed="false">
      <c r="A8" s="413"/>
      <c r="B8" s="411"/>
      <c r="C8" s="414" t="s">
        <v>3313</v>
      </c>
      <c r="D8" s="414"/>
      <c r="E8" s="414"/>
      <c r="F8" s="414"/>
      <c r="G8" s="414"/>
      <c r="H8" s="415"/>
      <c r="I8" s="411"/>
    </row>
    <row r="9" customFormat="false" ht="9" hidden="false" customHeight="true" outlineLevel="0" collapsed="false">
      <c r="A9" s="413" t="s">
        <v>3314</v>
      </c>
      <c r="B9" s="411"/>
      <c r="C9" s="415" t="s">
        <v>372</v>
      </c>
      <c r="D9" s="415" t="s">
        <v>502</v>
      </c>
      <c r="E9" s="414" t="s">
        <v>367</v>
      </c>
      <c r="F9" s="414"/>
      <c r="G9" s="414"/>
      <c r="H9" s="415"/>
      <c r="I9" s="411"/>
    </row>
    <row r="10" customFormat="false" ht="9" hidden="false" customHeight="true" outlineLevel="0" collapsed="false">
      <c r="A10" s="413" t="s">
        <v>3315</v>
      </c>
      <c r="B10" s="411"/>
      <c r="C10" s="415"/>
      <c r="D10" s="415"/>
      <c r="E10" s="415" t="s">
        <v>372</v>
      </c>
      <c r="F10" s="414" t="s">
        <v>3316</v>
      </c>
      <c r="G10" s="414"/>
      <c r="H10" s="415"/>
      <c r="I10" s="411"/>
    </row>
    <row r="11" customFormat="false" ht="9" hidden="false" customHeight="true" outlineLevel="0" collapsed="false">
      <c r="A11" s="413" t="s">
        <v>3317</v>
      </c>
      <c r="B11" s="411"/>
      <c r="C11" s="415"/>
      <c r="D11" s="415"/>
      <c r="E11" s="415"/>
      <c r="F11" s="415" t="s">
        <v>3318</v>
      </c>
      <c r="G11" s="415" t="s">
        <v>3319</v>
      </c>
      <c r="H11" s="415"/>
      <c r="I11" s="411"/>
    </row>
    <row r="12" customFormat="false" ht="9" hidden="false" customHeight="true" outlineLevel="0" collapsed="false">
      <c r="A12" s="413"/>
      <c r="B12" s="411"/>
      <c r="C12" s="415"/>
      <c r="D12" s="415"/>
      <c r="E12" s="415"/>
      <c r="F12" s="415"/>
      <c r="G12" s="415"/>
      <c r="H12" s="415"/>
      <c r="I12" s="411"/>
    </row>
    <row r="13" customFormat="false" ht="9" hidden="false" customHeight="true" outlineLevel="0" collapsed="false">
      <c r="A13" s="413"/>
      <c r="B13" s="411"/>
      <c r="C13" s="415"/>
      <c r="D13" s="415"/>
      <c r="E13" s="415"/>
      <c r="F13" s="415"/>
      <c r="G13" s="415"/>
      <c r="H13" s="415"/>
      <c r="I13" s="411"/>
    </row>
    <row r="14" customFormat="false" ht="18" hidden="false" customHeight="true" outlineLevel="0" collapsed="false">
      <c r="A14" s="416"/>
      <c r="B14" s="411"/>
      <c r="C14" s="415"/>
      <c r="D14" s="415"/>
      <c r="E14" s="415"/>
      <c r="F14" s="415"/>
      <c r="G14" s="415"/>
      <c r="H14" s="415"/>
      <c r="I14" s="411"/>
    </row>
    <row r="15" customFormat="false" ht="6" hidden="false" customHeight="true" outlineLevel="0" collapsed="false">
      <c r="A15" s="417"/>
    </row>
    <row r="16" customFormat="false" ht="9" hidden="false" customHeight="true" outlineLevel="0" collapsed="false">
      <c r="A16" s="418" t="s">
        <v>3320</v>
      </c>
      <c r="B16" s="419" t="n">
        <v>330</v>
      </c>
      <c r="C16" s="419" t="n">
        <v>256</v>
      </c>
      <c r="D16" s="419" t="n">
        <v>10</v>
      </c>
      <c r="E16" s="419" t="n">
        <v>246</v>
      </c>
      <c r="F16" s="419" t="n">
        <v>56</v>
      </c>
      <c r="G16" s="419" t="n">
        <v>190</v>
      </c>
      <c r="H16" s="419" t="n">
        <v>61</v>
      </c>
      <c r="I16" s="419" t="n">
        <v>13</v>
      </c>
    </row>
    <row r="17" customFormat="false" ht="6" hidden="false" customHeight="true" outlineLevel="0" collapsed="false">
      <c r="A17" s="418"/>
    </row>
    <row r="18" customFormat="false" ht="9" hidden="false" customHeight="true" outlineLevel="0" collapsed="false">
      <c r="A18" s="420" t="s">
        <v>3321</v>
      </c>
    </row>
    <row r="19" customFormat="false" ht="6" hidden="false" customHeight="true" outlineLevel="0" collapsed="false">
      <c r="A19" s="418"/>
    </row>
    <row r="20" customFormat="false" ht="9" hidden="false" customHeight="true" outlineLevel="0" collapsed="false">
      <c r="A20" s="421" t="s">
        <v>512</v>
      </c>
      <c r="B20" s="419" t="n">
        <v>62</v>
      </c>
      <c r="C20" s="419" t="n">
        <v>51</v>
      </c>
      <c r="D20" s="419" t="n">
        <v>3</v>
      </c>
      <c r="E20" s="419" t="n">
        <v>48</v>
      </c>
      <c r="F20" s="419" t="n">
        <v>2</v>
      </c>
      <c r="G20" s="419" t="n">
        <v>46</v>
      </c>
      <c r="H20" s="419" t="n">
        <v>9</v>
      </c>
      <c r="I20" s="419" t="n">
        <v>2</v>
      </c>
    </row>
    <row r="21" customFormat="false" ht="9" hidden="false" customHeight="true" outlineLevel="0" collapsed="false">
      <c r="A21" s="421" t="s">
        <v>543</v>
      </c>
      <c r="B21" s="419" t="n">
        <v>57</v>
      </c>
      <c r="C21" s="419" t="n">
        <v>49</v>
      </c>
      <c r="D21" s="419" t="n">
        <v>1</v>
      </c>
      <c r="E21" s="419" t="n">
        <v>48</v>
      </c>
      <c r="F21" s="419" t="n">
        <v>12</v>
      </c>
      <c r="G21" s="419" t="n">
        <v>36</v>
      </c>
      <c r="H21" s="419" t="n">
        <v>5</v>
      </c>
      <c r="I21" s="419" t="n">
        <v>3</v>
      </c>
    </row>
    <row r="22" customFormat="false" ht="9" hidden="false" customHeight="true" outlineLevel="0" collapsed="false">
      <c r="A22" s="421" t="s">
        <v>2706</v>
      </c>
      <c r="B22" s="419" t="n">
        <v>7</v>
      </c>
      <c r="C22" s="419" t="n">
        <v>7</v>
      </c>
      <c r="D22" s="422" t="s">
        <v>418</v>
      </c>
      <c r="E22" s="419" t="n">
        <v>7</v>
      </c>
      <c r="F22" s="419" t="n">
        <v>5</v>
      </c>
      <c r="G22" s="419" t="n">
        <v>2</v>
      </c>
      <c r="H22" s="422" t="s">
        <v>418</v>
      </c>
      <c r="I22" s="422" t="s">
        <v>418</v>
      </c>
    </row>
    <row r="23" customFormat="false" ht="9" hidden="false" customHeight="true" outlineLevel="0" collapsed="false">
      <c r="A23" s="421" t="s">
        <v>579</v>
      </c>
      <c r="B23" s="419" t="n">
        <v>19</v>
      </c>
      <c r="C23" s="419" t="n">
        <v>11</v>
      </c>
      <c r="D23" s="422" t="s">
        <v>418</v>
      </c>
      <c r="E23" s="419" t="n">
        <v>11</v>
      </c>
      <c r="F23" s="419" t="n">
        <v>1</v>
      </c>
      <c r="G23" s="419" t="n">
        <v>10</v>
      </c>
      <c r="H23" s="419" t="n">
        <v>7</v>
      </c>
      <c r="I23" s="419" t="n">
        <v>1</v>
      </c>
    </row>
    <row r="24" customFormat="false" ht="9" hidden="false" customHeight="true" outlineLevel="0" collapsed="false">
      <c r="A24" s="421" t="s">
        <v>380</v>
      </c>
      <c r="B24" s="419" t="n">
        <v>5</v>
      </c>
      <c r="C24" s="419" t="n">
        <v>3</v>
      </c>
      <c r="D24" s="422" t="s">
        <v>418</v>
      </c>
      <c r="E24" s="419" t="n">
        <v>3</v>
      </c>
      <c r="F24" s="422" t="s">
        <v>418</v>
      </c>
      <c r="G24" s="419" t="n">
        <v>3</v>
      </c>
      <c r="H24" s="419" t="n">
        <v>1</v>
      </c>
      <c r="I24" s="419" t="n">
        <v>1</v>
      </c>
    </row>
    <row r="25" customFormat="false" ht="9" hidden="false" customHeight="true" outlineLevel="0" collapsed="false">
      <c r="A25" s="421" t="s">
        <v>378</v>
      </c>
      <c r="B25" s="419" t="n">
        <v>11</v>
      </c>
      <c r="C25" s="419" t="n">
        <v>9</v>
      </c>
      <c r="D25" s="422" t="s">
        <v>418</v>
      </c>
      <c r="E25" s="419" t="n">
        <v>9</v>
      </c>
      <c r="F25" s="419" t="n">
        <v>1</v>
      </c>
      <c r="G25" s="419" t="n">
        <v>8</v>
      </c>
      <c r="H25" s="419" t="n">
        <v>2</v>
      </c>
      <c r="I25" s="422" t="s">
        <v>418</v>
      </c>
    </row>
    <row r="26" customFormat="false" ht="9" hidden="false" customHeight="true" outlineLevel="0" collapsed="false">
      <c r="A26" s="421" t="s">
        <v>621</v>
      </c>
      <c r="B26" s="419" t="n">
        <v>26</v>
      </c>
      <c r="C26" s="419" t="n">
        <v>21</v>
      </c>
      <c r="D26" s="419" t="n">
        <v>1</v>
      </c>
      <c r="E26" s="419" t="n">
        <v>20</v>
      </c>
      <c r="F26" s="419" t="n">
        <v>10</v>
      </c>
      <c r="G26" s="419" t="n">
        <v>10</v>
      </c>
      <c r="H26" s="419" t="n">
        <v>5</v>
      </c>
      <c r="I26" s="422" t="s">
        <v>418</v>
      </c>
    </row>
    <row r="27" customFormat="false" ht="9" hidden="false" customHeight="true" outlineLevel="0" collapsed="false">
      <c r="A27" s="421" t="s">
        <v>635</v>
      </c>
      <c r="B27" s="419" t="n">
        <v>7</v>
      </c>
      <c r="C27" s="419" t="n">
        <v>5</v>
      </c>
      <c r="D27" s="422" t="s">
        <v>418</v>
      </c>
      <c r="E27" s="419" t="n">
        <v>5</v>
      </c>
      <c r="F27" s="422" t="s">
        <v>418</v>
      </c>
      <c r="G27" s="419" t="n">
        <v>5</v>
      </c>
      <c r="H27" s="419" t="n">
        <v>2</v>
      </c>
      <c r="I27" s="422" t="s">
        <v>418</v>
      </c>
    </row>
    <row r="28" customFormat="false" ht="9" hidden="false" customHeight="true" outlineLevel="0" collapsed="false">
      <c r="A28" s="421" t="s">
        <v>675</v>
      </c>
      <c r="B28" s="419" t="n">
        <v>27</v>
      </c>
      <c r="C28" s="419" t="n">
        <v>19</v>
      </c>
      <c r="D28" s="419" t="n">
        <v>1</v>
      </c>
      <c r="E28" s="419" t="n">
        <v>18</v>
      </c>
      <c r="F28" s="419" t="n">
        <v>5</v>
      </c>
      <c r="G28" s="419" t="n">
        <v>13</v>
      </c>
      <c r="H28" s="419" t="n">
        <v>8</v>
      </c>
      <c r="I28" s="422" t="s">
        <v>418</v>
      </c>
    </row>
    <row r="29" customFormat="false" ht="9" hidden="false" customHeight="true" outlineLevel="0" collapsed="false">
      <c r="A29" s="421" t="s">
        <v>3023</v>
      </c>
      <c r="B29" s="419" t="n">
        <v>66</v>
      </c>
      <c r="C29" s="419" t="n">
        <v>52</v>
      </c>
      <c r="D29" s="419" t="n">
        <v>4</v>
      </c>
      <c r="E29" s="419" t="n">
        <v>48</v>
      </c>
      <c r="F29" s="419" t="n">
        <v>11</v>
      </c>
      <c r="G29" s="419" t="n">
        <v>37</v>
      </c>
      <c r="H29" s="419" t="n">
        <v>9</v>
      </c>
      <c r="I29" s="419" t="n">
        <v>5</v>
      </c>
    </row>
    <row r="30" customFormat="false" ht="9" hidden="false" customHeight="true" outlineLevel="0" collapsed="false">
      <c r="A30" s="421" t="s">
        <v>719</v>
      </c>
      <c r="B30" s="419" t="n">
        <v>12</v>
      </c>
      <c r="C30" s="419" t="n">
        <v>8</v>
      </c>
      <c r="D30" s="422" t="s">
        <v>418</v>
      </c>
      <c r="E30" s="419" t="n">
        <v>8</v>
      </c>
      <c r="F30" s="419" t="n">
        <v>2</v>
      </c>
      <c r="G30" s="419" t="n">
        <v>6</v>
      </c>
      <c r="H30" s="419" t="n">
        <v>4</v>
      </c>
      <c r="I30" s="422" t="s">
        <v>418</v>
      </c>
    </row>
    <row r="31" customFormat="false" ht="9" hidden="false" customHeight="true" outlineLevel="0" collapsed="false">
      <c r="A31" s="421" t="s">
        <v>3166</v>
      </c>
      <c r="B31" s="419" t="n">
        <v>1</v>
      </c>
      <c r="C31" s="422" t="s">
        <v>418</v>
      </c>
      <c r="D31" s="422" t="s">
        <v>418</v>
      </c>
      <c r="E31" s="422" t="s">
        <v>418</v>
      </c>
      <c r="F31" s="422" t="s">
        <v>418</v>
      </c>
      <c r="G31" s="422" t="s">
        <v>418</v>
      </c>
      <c r="H31" s="419" t="n">
        <v>1</v>
      </c>
      <c r="I31" s="422" t="s">
        <v>418</v>
      </c>
    </row>
    <row r="32" customFormat="false" ht="9" hidden="false" customHeight="true" outlineLevel="0" collapsed="false">
      <c r="A32" s="421" t="s">
        <v>742</v>
      </c>
      <c r="B32" s="419" t="n">
        <v>8</v>
      </c>
      <c r="C32" s="419" t="n">
        <v>5</v>
      </c>
      <c r="D32" s="422" t="s">
        <v>418</v>
      </c>
      <c r="E32" s="419" t="n">
        <v>5</v>
      </c>
      <c r="F32" s="419" t="n">
        <v>2</v>
      </c>
      <c r="G32" s="419" t="n">
        <v>3</v>
      </c>
      <c r="H32" s="419" t="n">
        <v>2</v>
      </c>
      <c r="I32" s="419" t="n">
        <v>1</v>
      </c>
    </row>
    <row r="33" customFormat="false" ht="9" hidden="false" customHeight="true" outlineLevel="0" collapsed="false">
      <c r="A33" s="421" t="s">
        <v>763</v>
      </c>
      <c r="B33" s="419" t="n">
        <v>7</v>
      </c>
      <c r="C33" s="419" t="n">
        <v>3</v>
      </c>
      <c r="D33" s="422" t="s">
        <v>418</v>
      </c>
      <c r="E33" s="419" t="n">
        <v>3</v>
      </c>
      <c r="F33" s="419" t="n">
        <v>1</v>
      </c>
      <c r="G33" s="419" t="n">
        <v>2</v>
      </c>
      <c r="H33" s="419" t="n">
        <v>4</v>
      </c>
      <c r="I33" s="422" t="s">
        <v>418</v>
      </c>
    </row>
    <row r="34" customFormat="false" ht="9" hidden="false" customHeight="true" outlineLevel="0" collapsed="false">
      <c r="A34" s="421" t="s">
        <v>785</v>
      </c>
      <c r="B34" s="419" t="n">
        <v>10</v>
      </c>
      <c r="C34" s="419" t="n">
        <v>8</v>
      </c>
      <c r="D34" s="422" t="s">
        <v>418</v>
      </c>
      <c r="E34" s="419" t="n">
        <v>8</v>
      </c>
      <c r="F34" s="419" t="n">
        <v>3</v>
      </c>
      <c r="G34" s="419" t="n">
        <v>5</v>
      </c>
      <c r="H34" s="419" t="n">
        <v>2</v>
      </c>
      <c r="I34" s="422" t="s">
        <v>418</v>
      </c>
    </row>
    <row r="35" customFormat="false" ht="9" hidden="false" customHeight="true" outlineLevel="0" collapsed="false">
      <c r="A35" s="421" t="s">
        <v>793</v>
      </c>
      <c r="B35" s="419" t="n">
        <v>5</v>
      </c>
      <c r="C35" s="419" t="n">
        <v>5</v>
      </c>
      <c r="D35" s="422" t="s">
        <v>418</v>
      </c>
      <c r="E35" s="419" t="n">
        <v>5</v>
      </c>
      <c r="F35" s="419" t="n">
        <v>1</v>
      </c>
      <c r="G35" s="419" t="n">
        <v>4</v>
      </c>
      <c r="H35" s="422" t="s">
        <v>418</v>
      </c>
      <c r="I35" s="422" t="s">
        <v>418</v>
      </c>
    </row>
    <row r="36" customFormat="false" ht="9" hidden="false" customHeight="true" outlineLevel="0" collapsed="false">
      <c r="A36" s="418"/>
    </row>
    <row r="37" customFormat="false" ht="9" hidden="false" customHeight="true" outlineLevel="0" collapsed="false">
      <c r="A37" s="418" t="s">
        <v>3322</v>
      </c>
    </row>
    <row r="38" customFormat="false" ht="6" hidden="false" customHeight="true" outlineLevel="0" collapsed="false">
      <c r="A38" s="418"/>
    </row>
    <row r="39" customFormat="false" ht="9" hidden="false" customHeight="true" outlineLevel="0" collapsed="false">
      <c r="A39" s="423" t="s">
        <v>3323</v>
      </c>
      <c r="B39" s="419" t="n">
        <v>25488</v>
      </c>
      <c r="C39" s="419" t="n">
        <v>25044</v>
      </c>
      <c r="D39" s="419" t="n">
        <v>18874</v>
      </c>
      <c r="E39" s="419" t="n">
        <v>6170</v>
      </c>
      <c r="F39" s="419" t="n">
        <v>5333</v>
      </c>
      <c r="G39" s="419" t="n">
        <v>837</v>
      </c>
      <c r="H39" s="419" t="n">
        <v>417</v>
      </c>
      <c r="I39" s="419" t="n">
        <v>27</v>
      </c>
    </row>
    <row r="40" customFormat="false" ht="9" hidden="false" customHeight="true" outlineLevel="0" collapsed="false">
      <c r="A40" s="421" t="s">
        <v>3324</v>
      </c>
      <c r="B40" s="419" t="n">
        <v>7272</v>
      </c>
      <c r="C40" s="419" t="n">
        <v>6963</v>
      </c>
      <c r="D40" s="419" t="n">
        <v>4644</v>
      </c>
      <c r="E40" s="419" t="n">
        <v>2319</v>
      </c>
      <c r="F40" s="419" t="n">
        <v>1670</v>
      </c>
      <c r="G40" s="419" t="n">
        <v>649</v>
      </c>
      <c r="H40" s="419" t="n">
        <v>283</v>
      </c>
      <c r="I40" s="419" t="n">
        <v>26</v>
      </c>
    </row>
    <row r="41" customFormat="false" ht="9" hidden="false" customHeight="true" outlineLevel="0" collapsed="false">
      <c r="A41" s="421" t="s">
        <v>3325</v>
      </c>
      <c r="B41" s="419" t="n">
        <v>231</v>
      </c>
      <c r="C41" s="419" t="n">
        <v>220</v>
      </c>
      <c r="D41" s="419" t="n">
        <v>192</v>
      </c>
      <c r="E41" s="419" t="n">
        <v>28</v>
      </c>
      <c r="F41" s="419" t="n">
        <v>14</v>
      </c>
      <c r="G41" s="419" t="n">
        <v>14</v>
      </c>
      <c r="H41" s="419" t="n">
        <v>11</v>
      </c>
      <c r="I41" s="422" t="s">
        <v>418</v>
      </c>
    </row>
    <row r="42" customFormat="false" ht="9" hidden="false" customHeight="true" outlineLevel="0" collapsed="false">
      <c r="A42" s="421" t="s">
        <v>3326</v>
      </c>
      <c r="B42" s="419" t="n">
        <v>7</v>
      </c>
      <c r="C42" s="419" t="n">
        <v>1</v>
      </c>
      <c r="D42" s="422" t="s">
        <v>418</v>
      </c>
      <c r="E42" s="419" t="n">
        <v>1</v>
      </c>
      <c r="F42" s="422" t="s">
        <v>418</v>
      </c>
      <c r="G42" s="419" t="n">
        <v>1</v>
      </c>
      <c r="H42" s="419" t="n">
        <v>6</v>
      </c>
      <c r="I42" s="422" t="s">
        <v>418</v>
      </c>
    </row>
    <row r="43" customFormat="false" ht="9" hidden="false" customHeight="true" outlineLevel="0" collapsed="false">
      <c r="A43" s="421" t="s">
        <v>3327</v>
      </c>
      <c r="B43" s="419" t="n">
        <v>17978</v>
      </c>
      <c r="C43" s="419" t="n">
        <v>17860</v>
      </c>
      <c r="D43" s="419" t="n">
        <v>14038</v>
      </c>
      <c r="E43" s="419" t="n">
        <v>3822</v>
      </c>
      <c r="F43" s="419" t="n">
        <v>3649</v>
      </c>
      <c r="G43" s="419" t="n">
        <v>173</v>
      </c>
      <c r="H43" s="419" t="n">
        <v>117</v>
      </c>
      <c r="I43" s="419" t="n">
        <v>1</v>
      </c>
    </row>
    <row r="44" customFormat="false" ht="9" hidden="false" customHeight="true" outlineLevel="0" collapsed="false">
      <c r="A44" s="423" t="s">
        <v>3328</v>
      </c>
      <c r="B44" s="419" t="n">
        <v>27077</v>
      </c>
      <c r="C44" s="419" t="n">
        <v>26743</v>
      </c>
      <c r="D44" s="419" t="n">
        <v>23215</v>
      </c>
      <c r="E44" s="419" t="n">
        <v>3528</v>
      </c>
      <c r="F44" s="419" t="n">
        <v>3113</v>
      </c>
      <c r="G44" s="419" t="n">
        <v>415</v>
      </c>
      <c r="H44" s="419" t="n">
        <v>312</v>
      </c>
      <c r="I44" s="419" t="n">
        <v>22</v>
      </c>
    </row>
    <row r="45" customFormat="false" ht="9" hidden="false" customHeight="true" outlineLevel="0" collapsed="false">
      <c r="A45" s="424" t="s">
        <v>3329</v>
      </c>
      <c r="B45" s="419" t="n">
        <v>52565</v>
      </c>
      <c r="C45" s="419" t="n">
        <v>51787</v>
      </c>
      <c r="D45" s="419" t="n">
        <v>42089</v>
      </c>
      <c r="E45" s="419" t="n">
        <v>9698</v>
      </c>
      <c r="F45" s="419" t="n">
        <v>8446</v>
      </c>
      <c r="G45" s="419" t="n">
        <v>1252</v>
      </c>
      <c r="H45" s="419" t="n">
        <v>729</v>
      </c>
      <c r="I45" s="419" t="n">
        <v>49</v>
      </c>
    </row>
    <row r="46" customFormat="false" ht="6" hidden="false" customHeight="true" outlineLevel="0" collapsed="false">
      <c r="A46" s="418"/>
    </row>
    <row r="47" customFormat="false" ht="9" hidden="false" customHeight="true" outlineLevel="0" collapsed="false">
      <c r="A47" s="425" t="s">
        <v>3330</v>
      </c>
    </row>
    <row r="48" customFormat="false" ht="9" hidden="false" customHeight="true" outlineLevel="0" collapsed="false">
      <c r="A48" s="421" t="s">
        <v>3331</v>
      </c>
      <c r="B48" s="422" t="s">
        <v>3332</v>
      </c>
      <c r="C48" s="419" t="n">
        <v>311</v>
      </c>
      <c r="D48" s="419" t="n">
        <v>1</v>
      </c>
      <c r="E48" s="419" t="n">
        <v>310</v>
      </c>
      <c r="F48" s="419" t="n">
        <v>43</v>
      </c>
      <c r="G48" s="419" t="n">
        <v>267</v>
      </c>
      <c r="H48" s="422" t="s">
        <v>3332</v>
      </c>
      <c r="I48" s="422" t="s">
        <v>3332</v>
      </c>
    </row>
    <row r="49" customFormat="false" ht="9" hidden="false" customHeight="true" outlineLevel="0" collapsed="false">
      <c r="A49" s="421" t="s">
        <v>3333</v>
      </c>
      <c r="B49" s="422" t="s">
        <v>3332</v>
      </c>
      <c r="C49" s="419" t="n">
        <v>49993</v>
      </c>
      <c r="D49" s="419" t="n">
        <v>40815</v>
      </c>
      <c r="E49" s="419" t="n">
        <v>9178</v>
      </c>
      <c r="F49" s="419" t="n">
        <v>8143</v>
      </c>
      <c r="G49" s="419" t="n">
        <v>1035</v>
      </c>
      <c r="H49" s="422" t="s">
        <v>3332</v>
      </c>
      <c r="I49" s="422" t="s">
        <v>3332</v>
      </c>
    </row>
    <row r="50" customFormat="false" ht="9" hidden="false" customHeight="true" outlineLevel="0" collapsed="false">
      <c r="A50" s="421" t="s">
        <v>3334</v>
      </c>
      <c r="B50" s="422" t="s">
        <v>3332</v>
      </c>
      <c r="C50" s="419" t="n">
        <v>2293</v>
      </c>
      <c r="D50" s="419" t="n">
        <v>1892</v>
      </c>
      <c r="E50" s="419" t="n">
        <v>401</v>
      </c>
      <c r="F50" s="419" t="n">
        <v>267</v>
      </c>
      <c r="G50" s="419" t="n">
        <v>134</v>
      </c>
      <c r="H50" s="422" t="s">
        <v>3332</v>
      </c>
      <c r="I50" s="422" t="s">
        <v>3332</v>
      </c>
    </row>
    <row r="51" customFormat="false" ht="9" hidden="false" customHeight="true" outlineLevel="0" collapsed="false">
      <c r="A51" s="421" t="s">
        <v>3335</v>
      </c>
      <c r="B51" s="422" t="s">
        <v>3332</v>
      </c>
      <c r="C51" s="419" t="n">
        <v>343</v>
      </c>
      <c r="D51" s="419" t="n">
        <v>291</v>
      </c>
      <c r="E51" s="419" t="n">
        <v>52</v>
      </c>
      <c r="F51" s="419" t="n">
        <v>46</v>
      </c>
      <c r="G51" s="419" t="n">
        <v>6</v>
      </c>
      <c r="H51" s="422" t="s">
        <v>3332</v>
      </c>
      <c r="I51" s="422" t="s">
        <v>3332</v>
      </c>
    </row>
    <row r="52" customFormat="false" ht="9" hidden="false" customHeight="true" outlineLevel="0" collapsed="false">
      <c r="A52" s="418"/>
    </row>
    <row r="53" customFormat="false" ht="9" hidden="false" customHeight="true" outlineLevel="0" collapsed="false">
      <c r="A53" s="418" t="s">
        <v>3336</v>
      </c>
    </row>
    <row r="54" customFormat="false" ht="6" hidden="false" customHeight="true" outlineLevel="0" collapsed="false">
      <c r="A54" s="418"/>
    </row>
    <row r="55" customFormat="false" ht="9" hidden="false" customHeight="true" outlineLevel="0" collapsed="false">
      <c r="A55" s="420" t="s">
        <v>3337</v>
      </c>
    </row>
    <row r="56" customFormat="false" ht="6" hidden="false" customHeight="true" outlineLevel="0" collapsed="false">
      <c r="A56" s="418"/>
    </row>
    <row r="57" customFormat="false" ht="9" hidden="false" customHeight="true" outlineLevel="0" collapsed="false">
      <c r="A57" s="426" t="s">
        <v>3338</v>
      </c>
      <c r="B57" s="419" t="n">
        <v>343</v>
      </c>
      <c r="C57" s="419" t="n">
        <v>198</v>
      </c>
      <c r="D57" s="419" t="n">
        <v>5</v>
      </c>
      <c r="E57" s="419" t="n">
        <v>193</v>
      </c>
      <c r="F57" s="419" t="n">
        <v>51</v>
      </c>
      <c r="G57" s="419" t="n">
        <v>142</v>
      </c>
      <c r="H57" s="419" t="n">
        <v>128</v>
      </c>
      <c r="I57" s="419" t="n">
        <v>17</v>
      </c>
    </row>
    <row r="58" customFormat="false" ht="9" hidden="false" customHeight="true" outlineLevel="0" collapsed="false">
      <c r="A58" s="421" t="s">
        <v>3339</v>
      </c>
      <c r="B58" s="419" t="n">
        <v>167</v>
      </c>
      <c r="C58" s="419" t="n">
        <v>152</v>
      </c>
      <c r="D58" s="419" t="n">
        <v>3</v>
      </c>
      <c r="E58" s="419" t="n">
        <v>149</v>
      </c>
      <c r="F58" s="419" t="n">
        <v>53</v>
      </c>
      <c r="G58" s="419" t="n">
        <v>96</v>
      </c>
      <c r="H58" s="419" t="n">
        <v>14</v>
      </c>
      <c r="I58" s="419" t="n">
        <v>1</v>
      </c>
    </row>
    <row r="59" customFormat="false" ht="9" hidden="false" customHeight="true" outlineLevel="0" collapsed="false">
      <c r="A59" s="421" t="s">
        <v>3340</v>
      </c>
      <c r="B59" s="419" t="n">
        <v>114</v>
      </c>
      <c r="C59" s="419" t="n">
        <v>96</v>
      </c>
      <c r="D59" s="419" t="n">
        <v>1</v>
      </c>
      <c r="E59" s="419" t="n">
        <v>95</v>
      </c>
      <c r="F59" s="419" t="n">
        <v>70</v>
      </c>
      <c r="G59" s="419" t="n">
        <v>25</v>
      </c>
      <c r="H59" s="419" t="n">
        <v>14</v>
      </c>
      <c r="I59" s="419" t="n">
        <v>4</v>
      </c>
    </row>
    <row r="60" customFormat="false" ht="9" hidden="false" customHeight="true" outlineLevel="0" collapsed="false">
      <c r="A60" s="421" t="s">
        <v>3341</v>
      </c>
      <c r="B60" s="419" t="n">
        <v>40</v>
      </c>
      <c r="C60" s="419" t="n">
        <v>38</v>
      </c>
      <c r="D60" s="419" t="n">
        <v>33</v>
      </c>
      <c r="E60" s="419" t="n">
        <v>5</v>
      </c>
      <c r="F60" s="419" t="n">
        <v>3</v>
      </c>
      <c r="G60" s="419" t="n">
        <v>2</v>
      </c>
      <c r="H60" s="419" t="n">
        <v>2</v>
      </c>
      <c r="I60" s="422" t="s">
        <v>418</v>
      </c>
    </row>
    <row r="61" customFormat="false" ht="9" hidden="false" customHeight="true" outlineLevel="0" collapsed="false">
      <c r="A61" s="421" t="s">
        <v>3342</v>
      </c>
      <c r="B61" s="419" t="n">
        <v>340</v>
      </c>
      <c r="C61" s="419" t="n">
        <v>340</v>
      </c>
      <c r="D61" s="419" t="n">
        <v>281</v>
      </c>
      <c r="E61" s="419" t="n">
        <v>59</v>
      </c>
      <c r="F61" s="419" t="n">
        <v>54</v>
      </c>
      <c r="G61" s="419" t="n">
        <v>5</v>
      </c>
      <c r="H61" s="422" t="s">
        <v>418</v>
      </c>
      <c r="I61" s="422" t="s">
        <v>418</v>
      </c>
    </row>
    <row r="62" customFormat="false" ht="9" hidden="false" customHeight="true" outlineLevel="0" collapsed="false">
      <c r="A62" s="421" t="s">
        <v>3343</v>
      </c>
      <c r="B62" s="419" t="n">
        <v>127</v>
      </c>
      <c r="C62" s="419" t="n">
        <v>127</v>
      </c>
      <c r="D62" s="419" t="n">
        <v>47</v>
      </c>
      <c r="E62" s="419" t="n">
        <v>80</v>
      </c>
      <c r="F62" s="419" t="n">
        <v>75</v>
      </c>
      <c r="G62" s="419" t="n">
        <v>5</v>
      </c>
      <c r="H62" s="422" t="s">
        <v>418</v>
      </c>
      <c r="I62" s="422" t="s">
        <v>418</v>
      </c>
    </row>
    <row r="63" customFormat="false" ht="9" hidden="false" customHeight="true" outlineLevel="0" collapsed="false">
      <c r="A63" s="421" t="s">
        <v>3344</v>
      </c>
      <c r="B63" s="419" t="n">
        <v>111</v>
      </c>
      <c r="C63" s="419" t="n">
        <v>111</v>
      </c>
      <c r="D63" s="419" t="n">
        <v>90</v>
      </c>
      <c r="E63" s="419" t="n">
        <v>21</v>
      </c>
      <c r="F63" s="419" t="n">
        <v>21</v>
      </c>
      <c r="G63" s="422" t="s">
        <v>418</v>
      </c>
      <c r="H63" s="422" t="s">
        <v>418</v>
      </c>
      <c r="I63" s="422" t="s">
        <v>418</v>
      </c>
    </row>
    <row r="64" customFormat="false" ht="9" hidden="false" customHeight="true" outlineLevel="0" collapsed="false">
      <c r="A64" s="427" t="s">
        <v>3345</v>
      </c>
      <c r="B64" s="419" t="n">
        <v>1242</v>
      </c>
      <c r="C64" s="419" t="n">
        <v>1062</v>
      </c>
      <c r="D64" s="419" t="n">
        <v>460</v>
      </c>
      <c r="E64" s="419" t="n">
        <v>602</v>
      </c>
      <c r="F64" s="419" t="n">
        <v>327</v>
      </c>
      <c r="G64" s="419" t="n">
        <v>275</v>
      </c>
      <c r="H64" s="419" t="n">
        <v>158</v>
      </c>
      <c r="I64" s="419" t="n">
        <v>22</v>
      </c>
    </row>
    <row r="65" customFormat="false" ht="9" hidden="false" customHeight="true" outlineLevel="0" collapsed="false">
      <c r="A65" s="428" t="s">
        <v>3346</v>
      </c>
      <c r="B65" s="419" t="n">
        <v>771</v>
      </c>
      <c r="C65" s="419" t="n">
        <v>557</v>
      </c>
      <c r="D65" s="422" t="s">
        <v>418</v>
      </c>
      <c r="E65" s="419" t="n">
        <v>557</v>
      </c>
      <c r="F65" s="419" t="n">
        <v>31</v>
      </c>
      <c r="G65" s="419" t="n">
        <v>312</v>
      </c>
      <c r="H65" s="419" t="n">
        <v>201</v>
      </c>
      <c r="I65" s="419" t="n">
        <v>13</v>
      </c>
    </row>
    <row r="66" customFormat="false" ht="9" hidden="false" customHeight="true" outlineLevel="0" collapsed="false">
      <c r="A66" s="429" t="s">
        <v>3329</v>
      </c>
      <c r="B66" s="419" t="n">
        <v>2013</v>
      </c>
      <c r="C66" s="419" t="n">
        <v>1619</v>
      </c>
      <c r="D66" s="419" t="n">
        <v>460</v>
      </c>
      <c r="E66" s="419" t="n">
        <v>1159</v>
      </c>
      <c r="F66" s="419" t="n">
        <v>358</v>
      </c>
      <c r="G66" s="419" t="n">
        <v>587</v>
      </c>
      <c r="H66" s="419" t="n">
        <v>359</v>
      </c>
      <c r="I66" s="419" t="n">
        <v>35</v>
      </c>
    </row>
    <row r="67" customFormat="false" ht="9" hidden="false" customHeight="true" outlineLevel="0" collapsed="false">
      <c r="A67" s="418"/>
    </row>
    <row r="68" customFormat="false" ht="9" hidden="false" customHeight="true" outlineLevel="0" collapsed="false">
      <c r="A68" s="418" t="s">
        <v>3347</v>
      </c>
    </row>
    <row r="69" customFormat="false" ht="6" hidden="false" customHeight="true" outlineLevel="0" collapsed="false">
      <c r="A69" s="418"/>
    </row>
    <row r="70" customFormat="false" ht="9" hidden="false" customHeight="true" outlineLevel="0" collapsed="false">
      <c r="A70" s="420" t="s">
        <v>3348</v>
      </c>
    </row>
    <row r="71" customFormat="false" ht="9" hidden="false" customHeight="true" outlineLevel="0" collapsed="false">
      <c r="A71" s="421" t="s">
        <v>3349</v>
      </c>
      <c r="B71" s="419" t="n">
        <v>16446188.698</v>
      </c>
      <c r="C71" s="419" t="n">
        <v>16439072.607</v>
      </c>
      <c r="D71" s="419" t="n">
        <v>14293952.167</v>
      </c>
      <c r="E71" s="419" t="n">
        <v>2145120.44</v>
      </c>
      <c r="F71" s="419" t="n">
        <v>1922464.882</v>
      </c>
      <c r="G71" s="419" t="n">
        <v>222655.558</v>
      </c>
      <c r="H71" s="419" t="n">
        <v>6275.136</v>
      </c>
      <c r="I71" s="419" t="n">
        <v>840.955</v>
      </c>
    </row>
    <row r="72" customFormat="false" ht="9" hidden="false" customHeight="true" outlineLevel="0" collapsed="false">
      <c r="A72" s="430" t="s">
        <v>75</v>
      </c>
      <c r="B72" s="419" t="n">
        <v>13981226.681</v>
      </c>
      <c r="C72" s="419" t="n">
        <v>13974887.603</v>
      </c>
      <c r="D72" s="419" t="n">
        <v>11876839.971</v>
      </c>
      <c r="E72" s="419" t="n">
        <v>2098047.632</v>
      </c>
      <c r="F72" s="419" t="n">
        <v>1882734.041</v>
      </c>
      <c r="G72" s="419" t="n">
        <v>215313.591</v>
      </c>
      <c r="H72" s="419" t="n">
        <v>5498.123</v>
      </c>
      <c r="I72" s="419" t="n">
        <v>840.955</v>
      </c>
    </row>
    <row r="73" customFormat="false" ht="9" hidden="false" customHeight="true" outlineLevel="0" collapsed="false">
      <c r="A73" s="430" t="s">
        <v>95</v>
      </c>
      <c r="B73" s="419" t="n">
        <v>2464962.017</v>
      </c>
      <c r="C73" s="419" t="n">
        <v>2464185.004</v>
      </c>
      <c r="D73" s="419" t="n">
        <v>2417112.196</v>
      </c>
      <c r="E73" s="419" t="n">
        <v>47072.808</v>
      </c>
      <c r="F73" s="419" t="n">
        <v>39730.841</v>
      </c>
      <c r="G73" s="419" t="n">
        <v>7341.967</v>
      </c>
      <c r="H73" s="419" t="n">
        <v>777.013</v>
      </c>
      <c r="I73" s="422" t="s">
        <v>418</v>
      </c>
    </row>
    <row r="74" customFormat="false" ht="9" hidden="false" customHeight="true" outlineLevel="0" collapsed="false">
      <c r="A74" s="421" t="s">
        <v>3350</v>
      </c>
      <c r="B74" s="419" t="n">
        <v>149416.443</v>
      </c>
      <c r="C74" s="419" t="n">
        <v>36236.84</v>
      </c>
      <c r="D74" s="419" t="n">
        <v>733.091</v>
      </c>
      <c r="E74" s="419" t="n">
        <v>35503.749</v>
      </c>
      <c r="F74" s="419" t="n">
        <v>27441.926</v>
      </c>
      <c r="G74" s="419" t="n">
        <v>8061.823</v>
      </c>
      <c r="H74" s="419" t="n">
        <v>111565.745</v>
      </c>
      <c r="I74" s="419" t="n">
        <v>1613.858</v>
      </c>
    </row>
    <row r="75" customFormat="false" ht="6" hidden="false" customHeight="true" outlineLevel="0" collapsed="false">
      <c r="A75" s="418"/>
      <c r="B75" s="419"/>
      <c r="C75" s="419"/>
      <c r="D75" s="419"/>
      <c r="E75" s="419"/>
      <c r="F75" s="419"/>
      <c r="G75" s="419"/>
      <c r="H75" s="419"/>
      <c r="I75" s="419"/>
    </row>
    <row r="76" customFormat="false" ht="9" hidden="false" customHeight="true" outlineLevel="0" collapsed="false">
      <c r="A76" s="427" t="s">
        <v>3351</v>
      </c>
      <c r="B76" s="419" t="n">
        <v>16595605.141</v>
      </c>
      <c r="C76" s="419" t="n">
        <v>16475309.447</v>
      </c>
      <c r="D76" s="419" t="n">
        <v>14294685.258</v>
      </c>
      <c r="E76" s="419" t="n">
        <v>2180624.189</v>
      </c>
      <c r="F76" s="419" t="n">
        <v>1949906.808</v>
      </c>
      <c r="G76" s="419" t="n">
        <v>230717.381</v>
      </c>
      <c r="H76" s="419" t="n">
        <v>117840.881</v>
      </c>
      <c r="I76" s="419" t="n">
        <v>2454.813</v>
      </c>
    </row>
    <row r="77" customFormat="false" ht="6" hidden="false" customHeight="true" outlineLevel="0" collapsed="false">
      <c r="A77" s="418"/>
    </row>
    <row r="78" customFormat="false" ht="9" hidden="false" customHeight="true" outlineLevel="0" collapsed="false">
      <c r="A78" s="431" t="s">
        <v>3352</v>
      </c>
      <c r="B78" s="422" t="s">
        <v>3332</v>
      </c>
      <c r="C78" s="419" t="n">
        <v>136426.717</v>
      </c>
      <c r="D78" s="419" t="n">
        <v>108982.864</v>
      </c>
      <c r="E78" s="419" t="n">
        <v>27443.853</v>
      </c>
      <c r="F78" s="419" t="n">
        <v>25978.773</v>
      </c>
      <c r="G78" s="419" t="n">
        <v>1465.08</v>
      </c>
      <c r="H78" s="422" t="s">
        <v>3332</v>
      </c>
      <c r="I78" s="422" t="s">
        <v>3332</v>
      </c>
    </row>
    <row r="79" customFormat="false" ht="9" hidden="false" customHeight="true" outlineLevel="0" collapsed="false">
      <c r="A79" s="431" t="s">
        <v>3353</v>
      </c>
      <c r="B79" s="422" t="s">
        <v>3332</v>
      </c>
      <c r="C79" s="419" t="n">
        <v>1875979.006</v>
      </c>
      <c r="D79" s="419" t="n">
        <v>1051418.629</v>
      </c>
      <c r="E79" s="419" t="n">
        <v>824560.377</v>
      </c>
      <c r="F79" s="419" t="n">
        <v>816361.982</v>
      </c>
      <c r="G79" s="419" t="n">
        <v>8198.395</v>
      </c>
      <c r="H79" s="422" t="s">
        <v>3332</v>
      </c>
      <c r="I79" s="422" t="s">
        <v>3332</v>
      </c>
    </row>
    <row r="80" customFormat="false" ht="6" hidden="false" customHeight="true" outlineLevel="0" collapsed="false">
      <c r="A80" s="418"/>
      <c r="B80" s="432"/>
      <c r="H80" s="432"/>
      <c r="I80" s="432"/>
    </row>
    <row r="81" customFormat="false" ht="9" hidden="false" customHeight="true" outlineLevel="0" collapsed="false">
      <c r="A81" s="427" t="s">
        <v>3329</v>
      </c>
      <c r="B81" s="422" t="s">
        <v>3332</v>
      </c>
      <c r="C81" s="419" t="n">
        <v>18487715.17</v>
      </c>
      <c r="D81" s="419" t="n">
        <v>15455086.751</v>
      </c>
      <c r="E81" s="419" t="n">
        <v>3032628.419</v>
      </c>
      <c r="F81" s="419" t="n">
        <v>2792247.563</v>
      </c>
      <c r="G81" s="419" t="n">
        <v>240380.856</v>
      </c>
      <c r="H81" s="422" t="s">
        <v>3332</v>
      </c>
      <c r="I81" s="422" t="s">
        <v>3332</v>
      </c>
    </row>
    <row r="82" customFormat="false" ht="9" hidden="false" customHeight="true" outlineLevel="0" collapsed="false">
      <c r="A82" s="433"/>
    </row>
    <row r="83" customFormat="false" ht="9" hidden="false" customHeight="true" outlineLevel="0" collapsed="false">
      <c r="A83" s="408" t="s">
        <v>3354</v>
      </c>
    </row>
    <row r="84" customFormat="false" ht="9" hidden="false" customHeight="true" outlineLevel="0" collapsed="false">
      <c r="A84" s="408" t="s">
        <v>3355</v>
      </c>
    </row>
    <row r="85" customFormat="false" ht="9" hidden="false" customHeight="true" outlineLevel="0" collapsed="false">
      <c r="A85" s="408" t="s">
        <v>3356</v>
      </c>
    </row>
    <row r="86" customFormat="false" ht="9" hidden="false" customHeight="true" outlineLevel="0" collapsed="false">
      <c r="A86" s="408" t="s">
        <v>335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9" zeroHeight="false" outlineLevelRow="0" outlineLevelCol="0"/>
  <cols>
    <col collapsed="false" customWidth="true" hidden="false" outlineLevel="0" max="1" min="1" style="157" width="25.7"/>
    <col collapsed="false" customWidth="true" hidden="false" outlineLevel="0" max="2" min="2" style="157" width="3.99"/>
    <col collapsed="false" customWidth="true" hidden="false" outlineLevel="0" max="3" min="3" style="434" width="3.99"/>
    <col collapsed="false" customWidth="true" hidden="false" outlineLevel="0" max="9" min="4" style="157" width="7.42"/>
    <col collapsed="false" customWidth="true" hidden="false" outlineLevel="0" max="10" min="10" style="157" width="7.28"/>
    <col collapsed="false" customWidth="true" hidden="false" outlineLevel="0" max="11" min="11" style="157" width="7.42"/>
    <col collapsed="false" customWidth="false" hidden="false" outlineLevel="0" max="257" min="12" style="157" width="11.42"/>
  </cols>
  <sheetData>
    <row r="1" customFormat="false" ht="9" hidden="false" customHeight="false" outlineLevel="0" collapsed="false">
      <c r="A1" s="435" t="s">
        <v>3306</v>
      </c>
      <c r="B1" s="435"/>
      <c r="C1" s="435"/>
      <c r="D1" s="435"/>
      <c r="E1" s="435"/>
      <c r="F1" s="435"/>
      <c r="G1" s="435"/>
      <c r="H1" s="435"/>
      <c r="I1" s="435"/>
      <c r="J1" s="435"/>
      <c r="K1" s="435"/>
    </row>
    <row r="2" customFormat="false" ht="6" hidden="false" customHeight="true" outlineLevel="0" collapsed="false"/>
    <row r="3" customFormat="false" ht="9" hidden="false" customHeight="false" outlineLevel="0" collapsed="false">
      <c r="A3" s="435" t="s">
        <v>3358</v>
      </c>
      <c r="B3" s="435"/>
      <c r="C3" s="435"/>
      <c r="D3" s="435"/>
      <c r="E3" s="435"/>
      <c r="F3" s="435"/>
      <c r="G3" s="435"/>
      <c r="H3" s="435"/>
      <c r="I3" s="435"/>
      <c r="J3" s="435"/>
      <c r="K3" s="435"/>
    </row>
    <row r="4" customFormat="false" ht="9" hidden="false" customHeight="false" outlineLevel="0" collapsed="false">
      <c r="A4" s="435" t="s">
        <v>3308</v>
      </c>
      <c r="B4" s="435"/>
      <c r="C4" s="435"/>
      <c r="D4" s="435"/>
      <c r="E4" s="435"/>
      <c r="F4" s="435"/>
      <c r="G4" s="435"/>
      <c r="H4" s="435"/>
      <c r="I4" s="435"/>
      <c r="J4" s="435"/>
      <c r="K4" s="435"/>
    </row>
    <row r="5" customFormat="false" ht="6" hidden="false" customHeight="true" outlineLevel="0" collapsed="false"/>
    <row r="6" customFormat="false" ht="9" hidden="false" customHeight="true" outlineLevel="0" collapsed="false">
      <c r="A6" s="436" t="s">
        <v>3359</v>
      </c>
      <c r="B6" s="437" t="s">
        <v>3360</v>
      </c>
      <c r="C6" s="437"/>
      <c r="D6" s="437"/>
      <c r="E6" s="437"/>
      <c r="F6" s="437"/>
      <c r="G6" s="437"/>
      <c r="H6" s="437"/>
      <c r="I6" s="437"/>
      <c r="J6" s="437"/>
      <c r="K6" s="437"/>
      <c r="L6" s="184"/>
    </row>
    <row r="7" customFormat="false" ht="9" hidden="false" customHeight="true" outlineLevel="0" collapsed="false">
      <c r="A7" s="436"/>
      <c r="B7" s="438" t="s">
        <v>3361</v>
      </c>
      <c r="C7" s="438"/>
      <c r="D7" s="438" t="s">
        <v>3362</v>
      </c>
      <c r="E7" s="438" t="s">
        <v>3363</v>
      </c>
      <c r="F7" s="438" t="s">
        <v>3364</v>
      </c>
      <c r="G7" s="438" t="s">
        <v>3365</v>
      </c>
      <c r="H7" s="438" t="s">
        <v>3366</v>
      </c>
      <c r="I7" s="438" t="s">
        <v>3367</v>
      </c>
      <c r="J7" s="438" t="s">
        <v>3368</v>
      </c>
      <c r="K7" s="436" t="s">
        <v>398</v>
      </c>
      <c r="L7" s="184"/>
    </row>
    <row r="8" customFormat="false" ht="9" hidden="false" customHeight="true" outlineLevel="0" collapsed="false">
      <c r="A8" s="436"/>
      <c r="B8" s="438"/>
      <c r="C8" s="438"/>
      <c r="D8" s="438"/>
      <c r="E8" s="438"/>
      <c r="F8" s="438"/>
      <c r="G8" s="438"/>
      <c r="H8" s="438"/>
      <c r="I8" s="438"/>
      <c r="J8" s="438"/>
      <c r="K8" s="436"/>
      <c r="L8" s="184"/>
    </row>
    <row r="9" customFormat="false" ht="9" hidden="false" customHeight="true" outlineLevel="0" collapsed="false">
      <c r="A9" s="436"/>
      <c r="B9" s="438"/>
      <c r="C9" s="438"/>
      <c r="D9" s="438"/>
      <c r="E9" s="438"/>
      <c r="F9" s="438"/>
      <c r="G9" s="438"/>
      <c r="H9" s="438"/>
      <c r="I9" s="438"/>
      <c r="J9" s="438"/>
      <c r="K9" s="436"/>
      <c r="L9" s="184"/>
    </row>
    <row r="10" customFormat="false" ht="6" hidden="false" customHeight="true" outlineLevel="0" collapsed="false">
      <c r="A10" s="439"/>
      <c r="B10" s="184"/>
      <c r="C10" s="440"/>
      <c r="D10" s="440"/>
      <c r="E10" s="184"/>
      <c r="F10" s="184"/>
      <c r="G10" s="184"/>
      <c r="H10" s="184"/>
      <c r="I10" s="184"/>
      <c r="J10" s="184"/>
      <c r="K10" s="184"/>
    </row>
    <row r="11" customFormat="false" ht="9" hidden="false" customHeight="true" outlineLevel="0" collapsed="false">
      <c r="A11" s="441" t="s">
        <v>3369</v>
      </c>
      <c r="B11" s="441"/>
      <c r="C11" s="441"/>
      <c r="D11" s="441"/>
      <c r="E11" s="441"/>
      <c r="F11" s="441"/>
      <c r="G11" s="441"/>
      <c r="H11" s="441"/>
      <c r="I11" s="441"/>
      <c r="J11" s="441"/>
      <c r="K11" s="441"/>
    </row>
    <row r="12" customFormat="false" ht="3.95" hidden="false" customHeight="true" outlineLevel="0" collapsed="false">
      <c r="A12" s="184"/>
      <c r="B12" s="184"/>
      <c r="C12" s="442"/>
      <c r="D12" s="184"/>
      <c r="E12" s="184"/>
      <c r="F12" s="184"/>
      <c r="G12" s="184"/>
      <c r="H12" s="184"/>
      <c r="I12" s="184"/>
      <c r="J12" s="184"/>
      <c r="K12" s="184"/>
    </row>
    <row r="13" customFormat="false" ht="9" hidden="false" customHeight="true" outlineLevel="0" collapsed="false">
      <c r="A13" s="443" t="s">
        <v>3320</v>
      </c>
      <c r="B13" s="444" t="n">
        <v>31</v>
      </c>
      <c r="C13" s="444"/>
      <c r="D13" s="445" t="n">
        <v>49</v>
      </c>
      <c r="E13" s="445" t="n">
        <v>44</v>
      </c>
      <c r="F13" s="445" t="n">
        <v>25</v>
      </c>
      <c r="G13" s="445" t="n">
        <v>56</v>
      </c>
      <c r="H13" s="445" t="n">
        <v>30</v>
      </c>
      <c r="I13" s="445" t="n">
        <v>8</v>
      </c>
      <c r="J13" s="445" t="n">
        <v>13</v>
      </c>
      <c r="K13" s="445" t="n">
        <v>256</v>
      </c>
      <c r="L13" s="445"/>
      <c r="M13" s="445"/>
    </row>
    <row r="14" customFormat="false" ht="3.95" hidden="false" customHeight="true" outlineLevel="0" collapsed="false">
      <c r="A14" s="446"/>
      <c r="L14" s="445"/>
    </row>
    <row r="15" customFormat="false" ht="9" hidden="false" customHeight="false" outlineLevel="0" collapsed="false">
      <c r="A15" s="447" t="s">
        <v>3370</v>
      </c>
      <c r="L15" s="445"/>
    </row>
    <row r="16" customFormat="false" ht="3.95" hidden="false" customHeight="true" outlineLevel="0" collapsed="false">
      <c r="A16" s="446"/>
      <c r="L16" s="445"/>
    </row>
    <row r="17" customFormat="false" ht="9" hidden="false" customHeight="false" outlineLevel="0" collapsed="false">
      <c r="A17" s="448" t="s">
        <v>3371</v>
      </c>
      <c r="L17" s="445"/>
    </row>
    <row r="18" customFormat="false" ht="9" hidden="false" customHeight="false" outlineLevel="0" collapsed="false">
      <c r="A18" s="449" t="s">
        <v>3323</v>
      </c>
      <c r="B18" s="444" t="n">
        <v>47</v>
      </c>
      <c r="C18" s="444"/>
      <c r="D18" s="445" t="n">
        <v>87</v>
      </c>
      <c r="E18" s="445" t="n">
        <v>101</v>
      </c>
      <c r="F18" s="445" t="n">
        <v>70</v>
      </c>
      <c r="G18" s="445" t="n">
        <v>262</v>
      </c>
      <c r="H18" s="445" t="n">
        <v>309</v>
      </c>
      <c r="I18" s="445" t="n">
        <v>632</v>
      </c>
      <c r="J18" s="445" t="n">
        <v>23536</v>
      </c>
      <c r="K18" s="445" t="n">
        <v>25044</v>
      </c>
      <c r="L18" s="445"/>
      <c r="M18" s="445"/>
    </row>
    <row r="19" customFormat="false" ht="9" hidden="false" customHeight="false" outlineLevel="0" collapsed="false">
      <c r="A19" s="450" t="s">
        <v>3372</v>
      </c>
      <c r="B19" s="444" t="n">
        <v>47</v>
      </c>
      <c r="C19" s="444"/>
      <c r="D19" s="445" t="n">
        <v>87</v>
      </c>
      <c r="E19" s="445" t="n">
        <v>99</v>
      </c>
      <c r="F19" s="445" t="n">
        <v>64</v>
      </c>
      <c r="G19" s="445" t="n">
        <v>209</v>
      </c>
      <c r="H19" s="445" t="n">
        <v>288</v>
      </c>
      <c r="I19" s="445" t="n">
        <v>381</v>
      </c>
      <c r="J19" s="445" t="n">
        <v>5788</v>
      </c>
      <c r="K19" s="445" t="n">
        <v>6963</v>
      </c>
      <c r="L19" s="445"/>
      <c r="M19" s="445"/>
      <c r="N19" s="445"/>
    </row>
    <row r="20" customFormat="false" ht="18" hidden="false" customHeight="true" outlineLevel="0" collapsed="false">
      <c r="A20" s="451" t="s">
        <v>3373</v>
      </c>
      <c r="B20" s="444" t="n">
        <v>11</v>
      </c>
      <c r="C20" s="444"/>
      <c r="D20" s="445" t="n">
        <v>45</v>
      </c>
      <c r="E20" s="445" t="n">
        <v>50</v>
      </c>
      <c r="F20" s="445" t="n">
        <v>33</v>
      </c>
      <c r="G20" s="445" t="n">
        <v>124</v>
      </c>
      <c r="H20" s="445" t="n">
        <v>270</v>
      </c>
      <c r="I20" s="445" t="n">
        <v>593</v>
      </c>
      <c r="J20" s="445" t="n">
        <v>25617</v>
      </c>
      <c r="K20" s="445" t="n">
        <v>26743</v>
      </c>
      <c r="L20" s="445"/>
      <c r="M20" s="445"/>
    </row>
    <row r="21" customFormat="false" ht="3.95" hidden="false" customHeight="true" outlineLevel="0" collapsed="false">
      <c r="A21" s="446"/>
      <c r="L21" s="445"/>
    </row>
    <row r="22" customFormat="false" ht="9" hidden="false" customHeight="false" outlineLevel="0" collapsed="false">
      <c r="A22" s="452" t="s">
        <v>3329</v>
      </c>
      <c r="B22" s="444" t="n">
        <v>58</v>
      </c>
      <c r="C22" s="444"/>
      <c r="D22" s="445" t="n">
        <v>132</v>
      </c>
      <c r="E22" s="445" t="n">
        <v>151</v>
      </c>
      <c r="F22" s="445" t="n">
        <v>103</v>
      </c>
      <c r="G22" s="445" t="n">
        <v>386</v>
      </c>
      <c r="H22" s="445" t="n">
        <v>579</v>
      </c>
      <c r="I22" s="445" t="n">
        <v>1225</v>
      </c>
      <c r="J22" s="445" t="n">
        <v>49153</v>
      </c>
      <c r="K22" s="445" t="n">
        <v>51787</v>
      </c>
      <c r="L22" s="445"/>
      <c r="M22" s="445"/>
    </row>
    <row r="23" customFormat="false" ht="9" hidden="false" customHeight="false" outlineLevel="0" collapsed="false">
      <c r="A23" s="448"/>
      <c r="L23" s="445"/>
    </row>
    <row r="24" customFormat="false" ht="9" hidden="false" customHeight="false" outlineLevel="0" collapsed="false">
      <c r="A24" s="447" t="s">
        <v>3374</v>
      </c>
      <c r="L24" s="445"/>
    </row>
    <row r="25" customFormat="false" ht="3.95" hidden="false" customHeight="true" outlineLevel="0" collapsed="false">
      <c r="A25" s="446"/>
      <c r="L25" s="445"/>
    </row>
    <row r="26" customFormat="false" ht="9" hidden="false" customHeight="false" outlineLevel="0" collapsed="false">
      <c r="A26" s="448" t="s">
        <v>3337</v>
      </c>
      <c r="L26" s="445"/>
    </row>
    <row r="27" customFormat="false" ht="9" hidden="false" customHeight="false" outlineLevel="0" collapsed="false">
      <c r="A27" s="453" t="s">
        <v>3338</v>
      </c>
      <c r="B27" s="444" t="n">
        <v>11</v>
      </c>
      <c r="C27" s="444"/>
      <c r="D27" s="445" t="n">
        <v>8</v>
      </c>
      <c r="E27" s="445" t="n">
        <v>40</v>
      </c>
      <c r="F27" s="445" t="n">
        <v>29</v>
      </c>
      <c r="G27" s="445" t="n">
        <v>88</v>
      </c>
      <c r="H27" s="445" t="n">
        <v>19</v>
      </c>
      <c r="I27" s="445" t="n">
        <v>3</v>
      </c>
      <c r="J27" s="454" t="s">
        <v>418</v>
      </c>
      <c r="K27" s="445" t="n">
        <v>198</v>
      </c>
      <c r="L27" s="445"/>
      <c r="M27" s="445"/>
    </row>
    <row r="28" customFormat="false" ht="9" hidden="false" customHeight="false" outlineLevel="0" collapsed="false">
      <c r="A28" s="455" t="s">
        <v>3339</v>
      </c>
      <c r="B28" s="444" t="n">
        <v>2</v>
      </c>
      <c r="C28" s="444"/>
      <c r="D28" s="445" t="n">
        <v>2</v>
      </c>
      <c r="E28" s="445" t="n">
        <v>10</v>
      </c>
      <c r="F28" s="445" t="n">
        <v>16</v>
      </c>
      <c r="G28" s="445" t="n">
        <v>69</v>
      </c>
      <c r="H28" s="445" t="n">
        <v>44</v>
      </c>
      <c r="I28" s="445" t="n">
        <v>9</v>
      </c>
      <c r="J28" s="454" t="s">
        <v>418</v>
      </c>
      <c r="K28" s="445" t="n">
        <v>152</v>
      </c>
      <c r="L28" s="445"/>
      <c r="M28" s="445"/>
    </row>
    <row r="29" customFormat="false" ht="9" hidden="false" customHeight="false" outlineLevel="0" collapsed="false">
      <c r="A29" s="455" t="s">
        <v>3340</v>
      </c>
      <c r="B29" s="456" t="s">
        <v>418</v>
      </c>
      <c r="C29" s="456"/>
      <c r="D29" s="454" t="s">
        <v>418</v>
      </c>
      <c r="E29" s="454" t="s">
        <v>418</v>
      </c>
      <c r="F29" s="445" t="n">
        <v>1</v>
      </c>
      <c r="G29" s="445" t="n">
        <v>17</v>
      </c>
      <c r="H29" s="445" t="n">
        <v>53</v>
      </c>
      <c r="I29" s="445" t="n">
        <v>25</v>
      </c>
      <c r="J29" s="454" t="s">
        <v>418</v>
      </c>
      <c r="K29" s="445" t="n">
        <v>96</v>
      </c>
      <c r="L29" s="445"/>
      <c r="M29" s="445"/>
    </row>
    <row r="30" customFormat="false" ht="9" hidden="false" customHeight="false" outlineLevel="0" collapsed="false">
      <c r="A30" s="455" t="s">
        <v>3341</v>
      </c>
      <c r="B30" s="456" t="s">
        <v>418</v>
      </c>
      <c r="C30" s="456"/>
      <c r="D30" s="454" t="s">
        <v>418</v>
      </c>
      <c r="E30" s="454" t="s">
        <v>418</v>
      </c>
      <c r="F30" s="454" t="s">
        <v>418</v>
      </c>
      <c r="G30" s="454" t="s">
        <v>418</v>
      </c>
      <c r="H30" s="445" t="n">
        <v>1</v>
      </c>
      <c r="I30" s="445" t="n">
        <v>8</v>
      </c>
      <c r="J30" s="445" t="n">
        <v>29</v>
      </c>
      <c r="K30" s="445" t="n">
        <v>38</v>
      </c>
      <c r="L30" s="445"/>
      <c r="M30" s="445"/>
    </row>
    <row r="31" customFormat="false" ht="9" hidden="false" customHeight="false" outlineLevel="0" collapsed="false">
      <c r="A31" s="455" t="s">
        <v>3342</v>
      </c>
      <c r="B31" s="456" t="s">
        <v>418</v>
      </c>
      <c r="C31" s="456"/>
      <c r="D31" s="454" t="s">
        <v>418</v>
      </c>
      <c r="E31" s="454" t="s">
        <v>418</v>
      </c>
      <c r="F31" s="454" t="s">
        <v>418</v>
      </c>
      <c r="G31" s="454" t="s">
        <v>418</v>
      </c>
      <c r="H31" s="445" t="n">
        <v>9</v>
      </c>
      <c r="I31" s="445" t="n">
        <v>35</v>
      </c>
      <c r="J31" s="445" t="n">
        <v>296</v>
      </c>
      <c r="K31" s="445" t="n">
        <v>340</v>
      </c>
      <c r="L31" s="445"/>
      <c r="M31" s="445"/>
    </row>
    <row r="32" customFormat="false" ht="9" hidden="false" customHeight="false" outlineLevel="0" collapsed="false">
      <c r="A32" s="455" t="s">
        <v>3343</v>
      </c>
      <c r="B32" s="456" t="s">
        <v>418</v>
      </c>
      <c r="C32" s="456"/>
      <c r="D32" s="454" t="s">
        <v>418</v>
      </c>
      <c r="E32" s="454" t="s">
        <v>418</v>
      </c>
      <c r="F32" s="454" t="s">
        <v>418</v>
      </c>
      <c r="G32" s="454" t="s">
        <v>418</v>
      </c>
      <c r="H32" s="454" t="s">
        <v>418</v>
      </c>
      <c r="I32" s="445" t="n">
        <v>1</v>
      </c>
      <c r="J32" s="445" t="n">
        <v>126</v>
      </c>
      <c r="K32" s="445" t="n">
        <v>127</v>
      </c>
      <c r="L32" s="445"/>
      <c r="M32" s="445"/>
    </row>
    <row r="33" customFormat="false" ht="9" hidden="false" customHeight="false" outlineLevel="0" collapsed="false">
      <c r="A33" s="455" t="s">
        <v>3344</v>
      </c>
      <c r="B33" s="456" t="s">
        <v>418</v>
      </c>
      <c r="C33" s="456"/>
      <c r="D33" s="454" t="s">
        <v>418</v>
      </c>
      <c r="E33" s="454" t="s">
        <v>418</v>
      </c>
      <c r="F33" s="454" t="s">
        <v>418</v>
      </c>
      <c r="G33" s="454" t="s">
        <v>418</v>
      </c>
      <c r="H33" s="454" t="s">
        <v>418</v>
      </c>
      <c r="I33" s="454" t="s">
        <v>418</v>
      </c>
      <c r="J33" s="445" t="n">
        <v>111</v>
      </c>
      <c r="K33" s="445" t="n">
        <v>111</v>
      </c>
      <c r="L33" s="445"/>
      <c r="M33" s="445"/>
    </row>
    <row r="34" customFormat="false" ht="9" hidden="false" customHeight="false" outlineLevel="0" collapsed="false">
      <c r="A34" s="452" t="s">
        <v>3345</v>
      </c>
      <c r="B34" s="444" t="n">
        <v>13</v>
      </c>
      <c r="C34" s="444"/>
      <c r="D34" s="445" t="n">
        <v>10</v>
      </c>
      <c r="E34" s="445" t="n">
        <v>50</v>
      </c>
      <c r="F34" s="445" t="n">
        <v>46</v>
      </c>
      <c r="G34" s="445" t="n">
        <v>174</v>
      </c>
      <c r="H34" s="445" t="n">
        <v>126</v>
      </c>
      <c r="I34" s="445" t="n">
        <v>81</v>
      </c>
      <c r="J34" s="445" t="n">
        <v>562</v>
      </c>
      <c r="K34" s="445" t="n">
        <v>1062</v>
      </c>
      <c r="L34" s="445"/>
      <c r="M34" s="445"/>
    </row>
    <row r="35" customFormat="false" ht="18" hidden="false" customHeight="true" outlineLevel="0" collapsed="false">
      <c r="A35" s="457" t="s">
        <v>3375</v>
      </c>
      <c r="B35" s="444" t="n">
        <v>38</v>
      </c>
      <c r="C35" s="444"/>
      <c r="D35" s="445" t="n">
        <v>93</v>
      </c>
      <c r="E35" s="445" t="n">
        <v>115</v>
      </c>
      <c r="F35" s="445" t="n">
        <v>40</v>
      </c>
      <c r="G35" s="445" t="n">
        <v>24</v>
      </c>
      <c r="H35" s="445" t="n">
        <v>33</v>
      </c>
      <c r="I35" s="454" t="s">
        <v>418</v>
      </c>
      <c r="J35" s="454" t="s">
        <v>418</v>
      </c>
      <c r="K35" s="445" t="n">
        <v>343</v>
      </c>
      <c r="L35" s="445"/>
      <c r="M35" s="445"/>
    </row>
    <row r="36" customFormat="false" ht="9" hidden="false" customHeight="false" outlineLevel="0" collapsed="false">
      <c r="A36" s="452" t="s">
        <v>3329</v>
      </c>
      <c r="B36" s="444" t="n">
        <v>51</v>
      </c>
      <c r="C36" s="444"/>
      <c r="D36" s="445" t="n">
        <v>103</v>
      </c>
      <c r="E36" s="445" t="n">
        <v>165</v>
      </c>
      <c r="F36" s="445" t="n">
        <v>86</v>
      </c>
      <c r="G36" s="445" t="n">
        <v>198</v>
      </c>
      <c r="H36" s="445" t="n">
        <v>159</v>
      </c>
      <c r="I36" s="445" t="n">
        <v>81</v>
      </c>
      <c r="J36" s="445" t="n">
        <v>562</v>
      </c>
      <c r="K36" s="445" t="n">
        <v>1405</v>
      </c>
      <c r="L36" s="445"/>
      <c r="M36" s="445"/>
    </row>
    <row r="37" customFormat="false" ht="9" hidden="false" customHeight="false" outlineLevel="0" collapsed="false">
      <c r="A37" s="448"/>
      <c r="L37" s="445"/>
    </row>
    <row r="38" customFormat="false" ht="9" hidden="false" customHeight="false" outlineLevel="0" collapsed="false">
      <c r="A38" s="448" t="s">
        <v>3376</v>
      </c>
      <c r="L38" s="445"/>
    </row>
    <row r="39" customFormat="false" ht="3.95" hidden="false" customHeight="true" outlineLevel="0" collapsed="false">
      <c r="A39" s="446"/>
      <c r="L39" s="445"/>
    </row>
    <row r="40" customFormat="false" ht="9" hidden="false" customHeight="false" outlineLevel="0" collapsed="false">
      <c r="A40" s="447" t="s">
        <v>3348</v>
      </c>
      <c r="L40" s="445"/>
    </row>
    <row r="41" customFormat="false" ht="9" hidden="false" customHeight="false" outlineLevel="0" collapsed="false">
      <c r="A41" s="455" t="s">
        <v>3349</v>
      </c>
      <c r="B41" s="444" t="n">
        <v>618.81</v>
      </c>
      <c r="C41" s="444"/>
      <c r="D41" s="445" t="n">
        <v>3280.534</v>
      </c>
      <c r="E41" s="445" t="n">
        <v>5772.457</v>
      </c>
      <c r="F41" s="445" t="n">
        <v>6392.2</v>
      </c>
      <c r="G41" s="445" t="n">
        <v>53268.509</v>
      </c>
      <c r="H41" s="445" t="n">
        <v>148571.035</v>
      </c>
      <c r="I41" s="445" t="n">
        <v>223812.515</v>
      </c>
      <c r="J41" s="445" t="n">
        <v>15997356.547</v>
      </c>
      <c r="K41" s="445" t="n">
        <v>16439072.607</v>
      </c>
      <c r="L41" s="445"/>
      <c r="M41" s="445"/>
    </row>
    <row r="42" customFormat="false" ht="9" hidden="false" customHeight="false" outlineLevel="0" collapsed="false">
      <c r="A42" s="449" t="s">
        <v>75</v>
      </c>
      <c r="B42" s="444" t="n">
        <v>618.81</v>
      </c>
      <c r="C42" s="444"/>
      <c r="D42" s="445" t="n">
        <v>3280.534</v>
      </c>
      <c r="E42" s="445" t="n">
        <v>5725.163</v>
      </c>
      <c r="F42" s="445" t="n">
        <v>6320.33</v>
      </c>
      <c r="G42" s="445" t="n">
        <v>47989.796</v>
      </c>
      <c r="H42" s="445" t="n">
        <v>135094.799</v>
      </c>
      <c r="I42" s="445" t="n">
        <v>201853.214</v>
      </c>
      <c r="J42" s="445" t="n">
        <v>13574004.957</v>
      </c>
      <c r="K42" s="445" t="n">
        <v>13974887.603</v>
      </c>
      <c r="L42" s="445"/>
      <c r="M42" s="445"/>
    </row>
    <row r="43" customFormat="false" ht="9" hidden="false" customHeight="false" outlineLevel="0" collapsed="false">
      <c r="A43" s="449" t="s">
        <v>95</v>
      </c>
      <c r="B43" s="456" t="s">
        <v>418</v>
      </c>
      <c r="C43" s="456"/>
      <c r="D43" s="454" t="s">
        <v>418</v>
      </c>
      <c r="E43" s="445" t="n">
        <v>47.294</v>
      </c>
      <c r="F43" s="445" t="n">
        <v>71.87</v>
      </c>
      <c r="G43" s="445" t="n">
        <v>5278.713</v>
      </c>
      <c r="H43" s="445" t="n">
        <v>13476.236</v>
      </c>
      <c r="I43" s="445" t="n">
        <v>21959.301</v>
      </c>
      <c r="J43" s="445" t="n">
        <v>2423351.59</v>
      </c>
      <c r="K43" s="445" t="n">
        <v>2464185.004</v>
      </c>
      <c r="L43" s="445"/>
      <c r="M43" s="445"/>
    </row>
    <row r="44" customFormat="false" ht="9" hidden="false" customHeight="false" outlineLevel="0" collapsed="false">
      <c r="A44" s="455" t="s">
        <v>3350</v>
      </c>
      <c r="B44" s="444" t="n">
        <v>46.05</v>
      </c>
      <c r="C44" s="444"/>
      <c r="D44" s="445" t="n">
        <v>141.785</v>
      </c>
      <c r="E44" s="445" t="n">
        <v>723.978</v>
      </c>
      <c r="F44" s="445" t="n">
        <v>1023.931</v>
      </c>
      <c r="G44" s="445" t="n">
        <v>6931.774</v>
      </c>
      <c r="H44" s="445" t="n">
        <v>3646.54</v>
      </c>
      <c r="I44" s="445" t="n">
        <v>23000</v>
      </c>
      <c r="J44" s="445" t="n">
        <v>722.782</v>
      </c>
      <c r="K44" s="445" t="n">
        <v>36236.84</v>
      </c>
      <c r="L44" s="445"/>
      <c r="M44" s="445"/>
    </row>
    <row r="45" customFormat="false" ht="3.95" hidden="false" customHeight="true" outlineLevel="0" collapsed="false">
      <c r="A45" s="446"/>
      <c r="B45" s="445"/>
      <c r="C45" s="458"/>
      <c r="D45" s="445"/>
      <c r="E45" s="445"/>
      <c r="F45" s="445"/>
      <c r="G45" s="445"/>
      <c r="H45" s="445"/>
      <c r="I45" s="445"/>
      <c r="J45" s="445"/>
      <c r="K45" s="445"/>
      <c r="L45" s="445"/>
      <c r="M45" s="445"/>
    </row>
    <row r="46" customFormat="false" ht="9" hidden="false" customHeight="false" outlineLevel="0" collapsed="false">
      <c r="A46" s="452" t="s">
        <v>3377</v>
      </c>
      <c r="B46" s="444" t="n">
        <v>664.86</v>
      </c>
      <c r="C46" s="444"/>
      <c r="D46" s="445" t="n">
        <v>3422.319</v>
      </c>
      <c r="E46" s="445" t="n">
        <v>6496.435</v>
      </c>
      <c r="F46" s="445" t="n">
        <v>7416.131</v>
      </c>
      <c r="G46" s="445" t="n">
        <v>60200.283</v>
      </c>
      <c r="H46" s="445" t="n">
        <v>152217.575</v>
      </c>
      <c r="I46" s="445" t="n">
        <v>246812.515</v>
      </c>
      <c r="J46" s="445" t="n">
        <v>15998079.329</v>
      </c>
      <c r="K46" s="445" t="n">
        <v>16475309.447</v>
      </c>
      <c r="L46" s="445"/>
      <c r="M46" s="445"/>
    </row>
    <row r="47" customFormat="false" ht="3.95" hidden="false" customHeight="true" outlineLevel="0" collapsed="false">
      <c r="A47" s="446"/>
      <c r="L47" s="445"/>
    </row>
    <row r="48" customFormat="false" ht="18" hidden="false" customHeight="true" outlineLevel="0" collapsed="false">
      <c r="A48" s="457" t="s">
        <v>3378</v>
      </c>
      <c r="B48" s="456" t="s">
        <v>418</v>
      </c>
      <c r="C48" s="456"/>
      <c r="D48" s="445" t="n">
        <v>48.471</v>
      </c>
      <c r="E48" s="445" t="n">
        <v>37.437</v>
      </c>
      <c r="F48" s="445" t="n">
        <v>394.694</v>
      </c>
      <c r="G48" s="445" t="n">
        <v>1437.358</v>
      </c>
      <c r="H48" s="445" t="n">
        <v>6705.835</v>
      </c>
      <c r="I48" s="445" t="n">
        <v>356.776</v>
      </c>
      <c r="J48" s="445" t="n">
        <v>127446.146</v>
      </c>
      <c r="K48" s="445" t="n">
        <v>136426.717</v>
      </c>
      <c r="L48" s="445"/>
      <c r="M48" s="445"/>
    </row>
    <row r="49" customFormat="false" ht="18" hidden="false" customHeight="false" outlineLevel="0" collapsed="false">
      <c r="A49" s="457" t="s">
        <v>3379</v>
      </c>
      <c r="B49" s="456" t="s">
        <v>418</v>
      </c>
      <c r="C49" s="456"/>
      <c r="D49" s="445" t="n">
        <v>50.131</v>
      </c>
      <c r="E49" s="445" t="n">
        <v>182.009</v>
      </c>
      <c r="F49" s="445" t="n">
        <v>179.576</v>
      </c>
      <c r="G49" s="445" t="n">
        <v>4136.022</v>
      </c>
      <c r="H49" s="445" t="n">
        <v>7265.75</v>
      </c>
      <c r="I49" s="445" t="n">
        <v>4499.789</v>
      </c>
      <c r="J49" s="445" t="n">
        <v>1859665.729</v>
      </c>
      <c r="K49" s="445" t="n">
        <v>1875979.006</v>
      </c>
      <c r="L49" s="445"/>
      <c r="M49" s="445"/>
    </row>
    <row r="50" customFormat="false" ht="3.95" hidden="false" customHeight="true" outlineLevel="0" collapsed="false">
      <c r="A50" s="446"/>
      <c r="L50" s="445"/>
    </row>
    <row r="51" customFormat="false" ht="9" hidden="false" customHeight="false" outlineLevel="0" collapsed="false">
      <c r="A51" s="452" t="s">
        <v>3329</v>
      </c>
      <c r="B51" s="444" t="n">
        <v>664.86</v>
      </c>
      <c r="C51" s="444"/>
      <c r="D51" s="445" t="n">
        <v>3520.921</v>
      </c>
      <c r="E51" s="445" t="n">
        <v>6715.881</v>
      </c>
      <c r="F51" s="445" t="n">
        <v>7990.401</v>
      </c>
      <c r="G51" s="445" t="n">
        <v>65773.663</v>
      </c>
      <c r="H51" s="445" t="n">
        <v>166189.16</v>
      </c>
      <c r="I51" s="445" t="n">
        <v>251669.08</v>
      </c>
      <c r="J51" s="445" t="n">
        <v>17985191.204</v>
      </c>
      <c r="K51" s="445" t="n">
        <v>18487715.17</v>
      </c>
      <c r="L51" s="445"/>
      <c r="M51" s="445"/>
    </row>
    <row r="52" customFormat="false" ht="3.95" hidden="false" customHeight="true" outlineLevel="0" collapsed="false">
      <c r="A52" s="446"/>
      <c r="L52" s="445"/>
    </row>
    <row r="53" customFormat="false" ht="9" hidden="false" customHeight="false" outlineLevel="0" collapsed="false">
      <c r="A53" s="455" t="s">
        <v>3380</v>
      </c>
      <c r="B53" s="444" t="n">
        <v>100.091</v>
      </c>
      <c r="C53" s="444"/>
      <c r="D53" s="445" t="n">
        <v>527.693</v>
      </c>
      <c r="E53" s="445" t="n">
        <v>1034.771</v>
      </c>
      <c r="F53" s="445" t="n">
        <v>965.831</v>
      </c>
      <c r="G53" s="445" t="n">
        <v>6124.16</v>
      </c>
      <c r="H53" s="445" t="n">
        <v>11527.466</v>
      </c>
      <c r="I53" s="445" t="n">
        <v>12811.982</v>
      </c>
      <c r="J53" s="445" t="n">
        <v>391668.948</v>
      </c>
      <c r="K53" s="445" t="n">
        <v>424760.942</v>
      </c>
      <c r="L53" s="445"/>
      <c r="M53" s="445"/>
    </row>
    <row r="54" customFormat="false" ht="9" hidden="false" customHeight="false" outlineLevel="0" collapsed="false">
      <c r="A54" s="455" t="s">
        <v>3381</v>
      </c>
      <c r="B54" s="444" t="n">
        <v>100.091</v>
      </c>
      <c r="C54" s="444"/>
      <c r="D54" s="445" t="n">
        <v>513.003</v>
      </c>
      <c r="E54" s="445" t="n">
        <v>1004.454</v>
      </c>
      <c r="F54" s="445" t="n">
        <v>885.857</v>
      </c>
      <c r="G54" s="445" t="n">
        <v>5728.622</v>
      </c>
      <c r="H54" s="445" t="n">
        <v>10415.091</v>
      </c>
      <c r="I54" s="445" t="n">
        <v>12085.47</v>
      </c>
      <c r="J54" s="445" t="n">
        <v>371738.671</v>
      </c>
      <c r="K54" s="445" t="n">
        <v>402471.259</v>
      </c>
      <c r="L54" s="445"/>
      <c r="M54" s="445"/>
    </row>
    <row r="55" customFormat="false" ht="6" hidden="false" customHeight="true" outlineLevel="0" collapsed="false">
      <c r="A55" s="459"/>
      <c r="B55" s="184"/>
      <c r="C55" s="442"/>
      <c r="D55" s="184"/>
      <c r="E55" s="184"/>
      <c r="F55" s="184"/>
      <c r="G55" s="184"/>
      <c r="H55" s="184"/>
      <c r="I55" s="184"/>
      <c r="J55" s="184"/>
      <c r="K55" s="184"/>
      <c r="L55" s="445"/>
    </row>
    <row r="56" customFormat="false" ht="9" hidden="false" customHeight="true" outlineLevel="0" collapsed="false">
      <c r="A56" s="460" t="s">
        <v>3382</v>
      </c>
      <c r="B56" s="460"/>
      <c r="C56" s="460"/>
      <c r="D56" s="460"/>
      <c r="E56" s="460"/>
      <c r="F56" s="460"/>
      <c r="G56" s="460"/>
      <c r="H56" s="460"/>
      <c r="I56" s="460"/>
      <c r="J56" s="460"/>
      <c r="K56" s="460"/>
      <c r="L56" s="445"/>
    </row>
    <row r="57" customFormat="false" ht="6" hidden="false" customHeight="true" outlineLevel="0" collapsed="false">
      <c r="A57" s="184"/>
      <c r="B57" s="184"/>
      <c r="C57" s="442"/>
      <c r="D57" s="184"/>
      <c r="E57" s="184"/>
      <c r="F57" s="184"/>
      <c r="G57" s="184"/>
      <c r="H57" s="184"/>
      <c r="I57" s="184"/>
      <c r="J57" s="184"/>
      <c r="K57" s="184"/>
      <c r="L57" s="445"/>
    </row>
    <row r="58" customFormat="false" ht="9" hidden="false" customHeight="false" outlineLevel="0" collapsed="false">
      <c r="A58" s="443" t="s">
        <v>3320</v>
      </c>
      <c r="B58" s="444" t="n">
        <v>6</v>
      </c>
      <c r="C58" s="444"/>
      <c r="D58" s="445" t="n">
        <v>11</v>
      </c>
      <c r="E58" s="445" t="n">
        <v>5</v>
      </c>
      <c r="F58" s="445" t="n">
        <v>11</v>
      </c>
      <c r="G58" s="445" t="n">
        <v>30</v>
      </c>
      <c r="H58" s="461" t="n">
        <v>11</v>
      </c>
      <c r="I58" s="461"/>
      <c r="J58" s="454" t="s">
        <v>418</v>
      </c>
      <c r="K58" s="445" t="n">
        <v>74</v>
      </c>
      <c r="L58" s="445"/>
    </row>
    <row r="59" customFormat="false" ht="3.95" hidden="false" customHeight="true" outlineLevel="0" collapsed="false">
      <c r="A59" s="446"/>
      <c r="L59" s="445"/>
    </row>
    <row r="60" customFormat="false" ht="9" hidden="false" customHeight="false" outlineLevel="0" collapsed="false">
      <c r="A60" s="447" t="s">
        <v>3370</v>
      </c>
      <c r="L60" s="445"/>
    </row>
    <row r="61" customFormat="false" ht="3.95" hidden="false" customHeight="true" outlineLevel="0" collapsed="false">
      <c r="A61" s="446"/>
      <c r="L61" s="445"/>
    </row>
    <row r="62" customFormat="false" ht="9" hidden="false" customHeight="false" outlineLevel="0" collapsed="false">
      <c r="A62" s="448" t="s">
        <v>3371</v>
      </c>
      <c r="L62" s="445"/>
    </row>
    <row r="63" customFormat="false" ht="9" hidden="false" customHeight="false" outlineLevel="0" collapsed="false">
      <c r="A63" s="449" t="s">
        <v>3323</v>
      </c>
      <c r="B63" s="444" t="n">
        <v>7</v>
      </c>
      <c r="C63" s="444"/>
      <c r="D63" s="445" t="n">
        <v>17</v>
      </c>
      <c r="E63" s="445" t="n">
        <v>11</v>
      </c>
      <c r="F63" s="445" t="n">
        <v>33</v>
      </c>
      <c r="G63" s="445" t="n">
        <v>136</v>
      </c>
      <c r="H63" s="461" t="n">
        <v>240</v>
      </c>
      <c r="I63" s="461"/>
      <c r="J63" s="454" t="s">
        <v>418</v>
      </c>
      <c r="K63" s="445" t="n">
        <v>444</v>
      </c>
      <c r="L63" s="445"/>
    </row>
    <row r="64" customFormat="false" ht="9" hidden="false" customHeight="false" outlineLevel="0" collapsed="false">
      <c r="A64" s="450" t="s">
        <v>3372</v>
      </c>
      <c r="B64" s="444" t="n">
        <v>7</v>
      </c>
      <c r="C64" s="444"/>
      <c r="D64" s="445" t="n">
        <v>15</v>
      </c>
      <c r="E64" s="445" t="n">
        <v>9</v>
      </c>
      <c r="F64" s="445" t="n">
        <v>19</v>
      </c>
      <c r="G64" s="445" t="n">
        <v>112</v>
      </c>
      <c r="H64" s="461" t="n">
        <v>147</v>
      </c>
      <c r="I64" s="461"/>
      <c r="J64" s="454" t="s">
        <v>418</v>
      </c>
      <c r="K64" s="445" t="n">
        <v>309</v>
      </c>
      <c r="L64" s="445"/>
    </row>
    <row r="65" customFormat="false" ht="18" hidden="false" customHeight="true" outlineLevel="0" collapsed="false">
      <c r="A65" s="462" t="s">
        <v>3373</v>
      </c>
      <c r="B65" s="456" t="s">
        <v>418</v>
      </c>
      <c r="C65" s="456"/>
      <c r="D65" s="445" t="n">
        <v>6</v>
      </c>
      <c r="E65" s="445" t="n">
        <v>2</v>
      </c>
      <c r="F65" s="445" t="n">
        <v>39</v>
      </c>
      <c r="G65" s="445" t="n">
        <v>144</v>
      </c>
      <c r="H65" s="461" t="n">
        <v>143</v>
      </c>
      <c r="I65" s="461"/>
      <c r="J65" s="454" t="s">
        <v>418</v>
      </c>
      <c r="K65" s="445" t="n">
        <v>334</v>
      </c>
      <c r="L65" s="445"/>
    </row>
    <row r="66" customFormat="false" ht="3.95" hidden="false" customHeight="true" outlineLevel="0" collapsed="false">
      <c r="A66" s="446"/>
      <c r="L66" s="445"/>
    </row>
    <row r="67" customFormat="false" ht="9" hidden="false" customHeight="false" outlineLevel="0" collapsed="false">
      <c r="A67" s="452" t="s">
        <v>3329</v>
      </c>
      <c r="B67" s="444" t="n">
        <v>7</v>
      </c>
      <c r="C67" s="444"/>
      <c r="D67" s="445" t="n">
        <v>23</v>
      </c>
      <c r="E67" s="445" t="n">
        <v>13</v>
      </c>
      <c r="F67" s="445" t="n">
        <v>72</v>
      </c>
      <c r="G67" s="445" t="n">
        <v>280</v>
      </c>
      <c r="H67" s="461" t="n">
        <v>383</v>
      </c>
      <c r="I67" s="461"/>
      <c r="J67" s="454" t="s">
        <v>418</v>
      </c>
      <c r="K67" s="445" t="n">
        <v>778</v>
      </c>
      <c r="L67" s="445"/>
    </row>
    <row r="68" customFormat="false" ht="9" hidden="false" customHeight="true" outlineLevel="0" collapsed="false">
      <c r="A68" s="446"/>
      <c r="L68" s="445"/>
    </row>
    <row r="69" customFormat="false" ht="9" hidden="false" customHeight="false" outlineLevel="0" collapsed="false">
      <c r="A69" s="447" t="s">
        <v>3374</v>
      </c>
      <c r="L69" s="445"/>
    </row>
    <row r="70" customFormat="false" ht="3.95" hidden="false" customHeight="true" outlineLevel="0" collapsed="false">
      <c r="A70" s="446"/>
      <c r="L70" s="445"/>
    </row>
    <row r="71" customFormat="false" ht="9" hidden="false" customHeight="false" outlineLevel="0" collapsed="false">
      <c r="A71" s="448" t="s">
        <v>3337</v>
      </c>
      <c r="L71" s="445"/>
    </row>
    <row r="72" customFormat="false" ht="9" hidden="false" customHeight="false" outlineLevel="0" collapsed="false">
      <c r="A72" s="463" t="s">
        <v>3338</v>
      </c>
      <c r="B72" s="444" t="n">
        <v>4</v>
      </c>
      <c r="C72" s="444"/>
      <c r="D72" s="445" t="n">
        <v>11</v>
      </c>
      <c r="E72" s="445" t="n">
        <v>6</v>
      </c>
      <c r="F72" s="445" t="n">
        <v>44</v>
      </c>
      <c r="G72" s="445" t="n">
        <v>63</v>
      </c>
      <c r="H72" s="461" t="n">
        <v>17</v>
      </c>
      <c r="I72" s="461"/>
      <c r="J72" s="454" t="s">
        <v>418</v>
      </c>
      <c r="K72" s="445" t="n">
        <v>145</v>
      </c>
      <c r="L72" s="445"/>
    </row>
    <row r="73" customFormat="false" ht="9" hidden="false" customHeight="false" outlineLevel="0" collapsed="false">
      <c r="A73" s="455" t="s">
        <v>3339</v>
      </c>
      <c r="B73" s="456" t="s">
        <v>418</v>
      </c>
      <c r="C73" s="456"/>
      <c r="D73" s="445" t="n">
        <v>2</v>
      </c>
      <c r="E73" s="454" t="s">
        <v>418</v>
      </c>
      <c r="F73" s="445" t="n">
        <v>2</v>
      </c>
      <c r="G73" s="445" t="n">
        <v>7</v>
      </c>
      <c r="H73" s="461" t="n">
        <v>4</v>
      </c>
      <c r="I73" s="461"/>
      <c r="J73" s="454" t="s">
        <v>418</v>
      </c>
      <c r="K73" s="445" t="n">
        <v>15</v>
      </c>
      <c r="L73" s="445"/>
    </row>
    <row r="74" customFormat="false" ht="9" hidden="false" customHeight="false" outlineLevel="0" collapsed="false">
      <c r="A74" s="455" t="s">
        <v>3340</v>
      </c>
      <c r="B74" s="456" t="s">
        <v>418</v>
      </c>
      <c r="C74" s="456"/>
      <c r="D74" s="454" t="s">
        <v>418</v>
      </c>
      <c r="E74" s="454" t="s">
        <v>418</v>
      </c>
      <c r="F74" s="445" t="n">
        <v>4</v>
      </c>
      <c r="G74" s="445" t="n">
        <v>1</v>
      </c>
      <c r="H74" s="461" t="n">
        <v>15</v>
      </c>
      <c r="I74" s="461"/>
      <c r="J74" s="454" t="s">
        <v>418</v>
      </c>
      <c r="K74" s="445" t="n">
        <v>20</v>
      </c>
      <c r="L74" s="445"/>
    </row>
    <row r="75" customFormat="false" ht="9" hidden="false" customHeight="false" outlineLevel="0" collapsed="false">
      <c r="A75" s="452" t="s">
        <v>3345</v>
      </c>
      <c r="B75" s="444" t="n">
        <v>4</v>
      </c>
      <c r="C75" s="444"/>
      <c r="D75" s="445" t="n">
        <v>13</v>
      </c>
      <c r="E75" s="445" t="n">
        <v>6</v>
      </c>
      <c r="F75" s="445" t="n">
        <v>50</v>
      </c>
      <c r="G75" s="445" t="n">
        <v>71</v>
      </c>
      <c r="H75" s="461" t="n">
        <v>36</v>
      </c>
      <c r="I75" s="461"/>
      <c r="J75" s="454" t="s">
        <v>418</v>
      </c>
      <c r="K75" s="445" t="n">
        <v>180</v>
      </c>
      <c r="L75" s="445"/>
    </row>
    <row r="76" customFormat="false" ht="18" hidden="false" customHeight="true" outlineLevel="0" collapsed="false">
      <c r="A76" s="457" t="s">
        <v>3375</v>
      </c>
      <c r="B76" s="444" t="n">
        <v>1</v>
      </c>
      <c r="C76" s="444"/>
      <c r="D76" s="445" t="n">
        <v>10</v>
      </c>
      <c r="E76" s="445" t="n">
        <v>9</v>
      </c>
      <c r="F76" s="445" t="n">
        <v>1</v>
      </c>
      <c r="G76" s="445" t="n">
        <v>95</v>
      </c>
      <c r="H76" s="461" t="n">
        <v>98</v>
      </c>
      <c r="I76" s="461"/>
      <c r="J76" s="454" t="s">
        <v>418</v>
      </c>
      <c r="K76" s="445" t="n">
        <v>214</v>
      </c>
      <c r="L76" s="445"/>
    </row>
    <row r="77" customFormat="false" ht="9" hidden="false" customHeight="false" outlineLevel="0" collapsed="false">
      <c r="A77" s="452" t="s">
        <v>3329</v>
      </c>
      <c r="B77" s="444" t="n">
        <v>5</v>
      </c>
      <c r="C77" s="444"/>
      <c r="D77" s="445" t="n">
        <v>23</v>
      </c>
      <c r="E77" s="445" t="n">
        <v>15</v>
      </c>
      <c r="F77" s="445" t="n">
        <v>51</v>
      </c>
      <c r="G77" s="445" t="n">
        <v>166</v>
      </c>
      <c r="H77" s="461" t="n">
        <v>134</v>
      </c>
      <c r="I77" s="461"/>
      <c r="J77" s="454" t="s">
        <v>418</v>
      </c>
      <c r="K77" s="445" t="n">
        <v>394</v>
      </c>
      <c r="L77" s="445"/>
    </row>
    <row r="78" customFormat="false" ht="9" hidden="false" customHeight="false" outlineLevel="0" collapsed="false">
      <c r="A78" s="448"/>
      <c r="L78" s="445"/>
    </row>
    <row r="79" customFormat="false" ht="9" hidden="false" customHeight="false" outlineLevel="0" collapsed="false">
      <c r="A79" s="447" t="s">
        <v>3376</v>
      </c>
      <c r="L79" s="445"/>
    </row>
    <row r="80" customFormat="false" ht="3.95" hidden="false" customHeight="true" outlineLevel="0" collapsed="false">
      <c r="A80" s="446"/>
      <c r="L80" s="445"/>
    </row>
    <row r="81" customFormat="false" ht="9" hidden="false" customHeight="false" outlineLevel="0" collapsed="false">
      <c r="A81" s="447" t="s">
        <v>3348</v>
      </c>
      <c r="L81" s="445"/>
    </row>
    <row r="82" customFormat="false" ht="9" hidden="false" customHeight="false" outlineLevel="0" collapsed="false">
      <c r="A82" s="455" t="s">
        <v>3349</v>
      </c>
      <c r="B82" s="444" t="n">
        <v>20.766</v>
      </c>
      <c r="C82" s="444"/>
      <c r="D82" s="445" t="n">
        <v>93.468</v>
      </c>
      <c r="E82" s="445" t="n">
        <v>159.761</v>
      </c>
      <c r="F82" s="445" t="n">
        <v>483.903</v>
      </c>
      <c r="G82" s="445" t="n">
        <v>5262.602</v>
      </c>
      <c r="H82" s="461" t="n">
        <v>1095.591</v>
      </c>
      <c r="I82" s="461"/>
      <c r="J82" s="454" t="s">
        <v>418</v>
      </c>
      <c r="K82" s="445" t="n">
        <v>7116.091</v>
      </c>
      <c r="L82" s="445"/>
    </row>
    <row r="83" customFormat="false" ht="9" hidden="false" customHeight="false" outlineLevel="0" collapsed="false">
      <c r="A83" s="449" t="s">
        <v>75</v>
      </c>
      <c r="B83" s="444" t="n">
        <v>20.766</v>
      </c>
      <c r="C83" s="444"/>
      <c r="D83" s="445" t="n">
        <v>93.468</v>
      </c>
      <c r="E83" s="445" t="n">
        <v>159.761</v>
      </c>
      <c r="F83" s="445" t="n">
        <v>483.903</v>
      </c>
      <c r="G83" s="445" t="n">
        <v>5194.137</v>
      </c>
      <c r="H83" s="461" t="n">
        <v>387.043</v>
      </c>
      <c r="I83" s="461"/>
      <c r="J83" s="454" t="s">
        <v>418</v>
      </c>
      <c r="K83" s="445" t="n">
        <v>6339.078</v>
      </c>
      <c r="L83" s="445"/>
    </row>
    <row r="84" customFormat="false" ht="9" hidden="false" customHeight="false" outlineLevel="0" collapsed="false">
      <c r="A84" s="449" t="s">
        <v>95</v>
      </c>
      <c r="B84" s="456" t="s">
        <v>418</v>
      </c>
      <c r="C84" s="456"/>
      <c r="D84" s="454" t="s">
        <v>418</v>
      </c>
      <c r="E84" s="454" t="s">
        <v>418</v>
      </c>
      <c r="F84" s="454" t="s">
        <v>418</v>
      </c>
      <c r="G84" s="445" t="n">
        <v>68.465</v>
      </c>
      <c r="H84" s="461" t="n">
        <v>708.548</v>
      </c>
      <c r="I84" s="461"/>
      <c r="J84" s="454" t="s">
        <v>418</v>
      </c>
      <c r="K84" s="445" t="n">
        <v>777.013</v>
      </c>
      <c r="L84" s="445"/>
    </row>
    <row r="85" customFormat="false" ht="9" hidden="false" customHeight="false" outlineLevel="0" collapsed="false">
      <c r="A85" s="455" t="s">
        <v>3350</v>
      </c>
      <c r="B85" s="444" t="n">
        <v>46.803</v>
      </c>
      <c r="C85" s="444"/>
      <c r="D85" s="445" t="n">
        <v>591.928</v>
      </c>
      <c r="E85" s="445" t="n">
        <v>565.297</v>
      </c>
      <c r="F85" s="445" t="n">
        <v>2260.909</v>
      </c>
      <c r="G85" s="445" t="n">
        <v>22974.245</v>
      </c>
      <c r="H85" s="461" t="n">
        <v>86740.421</v>
      </c>
      <c r="I85" s="461"/>
      <c r="J85" s="454" t="s">
        <v>418</v>
      </c>
      <c r="K85" s="445" t="n">
        <v>113179.603</v>
      </c>
      <c r="L85" s="445"/>
    </row>
    <row r="86" customFormat="false" ht="3.95" hidden="false" customHeight="true" outlineLevel="0" collapsed="false">
      <c r="A86" s="446"/>
      <c r="B86" s="445"/>
      <c r="C86" s="458"/>
      <c r="D86" s="445"/>
      <c r="E86" s="445"/>
      <c r="F86" s="445"/>
      <c r="G86" s="445"/>
      <c r="H86" s="445"/>
      <c r="I86" s="445"/>
      <c r="J86" s="445"/>
      <c r="K86" s="445"/>
      <c r="L86" s="445"/>
    </row>
    <row r="87" customFormat="false" ht="9" hidden="false" customHeight="false" outlineLevel="0" collapsed="false">
      <c r="A87" s="452" t="s">
        <v>3383</v>
      </c>
      <c r="B87" s="444" t="n">
        <v>67.569</v>
      </c>
      <c r="C87" s="444"/>
      <c r="D87" s="445" t="n">
        <v>685.396</v>
      </c>
      <c r="E87" s="445" t="n">
        <v>725.058</v>
      </c>
      <c r="F87" s="445" t="n">
        <v>2744.812</v>
      </c>
      <c r="G87" s="445" t="n">
        <v>28236.847</v>
      </c>
      <c r="H87" s="461" t="n">
        <v>87836.012</v>
      </c>
      <c r="I87" s="461"/>
      <c r="J87" s="454" t="s">
        <v>418</v>
      </c>
      <c r="K87" s="445" t="n">
        <v>120295.694</v>
      </c>
      <c r="L87" s="445"/>
    </row>
    <row r="88" customFormat="false" ht="9" hidden="false" customHeight="false" outlineLevel="0" collapsed="false">
      <c r="A88" s="464"/>
    </row>
    <row r="89" customFormat="false" ht="9" hidden="false" customHeight="false" outlineLevel="0" collapsed="false">
      <c r="A89" s="157" t="s">
        <v>3384</v>
      </c>
    </row>
    <row r="90" customFormat="false" ht="9" hidden="false" customHeight="false" outlineLevel="0" collapsed="false">
      <c r="A90" s="157" t="s">
        <v>3385</v>
      </c>
    </row>
    <row r="91" customFormat="false" ht="9" hidden="false" customHeight="false" outlineLevel="0" collapsed="false">
      <c r="A91" s="157" t="s">
        <v>3386</v>
      </c>
    </row>
    <row r="92" customFormat="false" ht="9" hidden="false" customHeight="false" outlineLevel="0" collapsed="false">
      <c r="A92" s="157" t="s">
        <v>3387</v>
      </c>
    </row>
    <row r="93" customFormat="false" ht="9" hidden="false" customHeight="false" outlineLevel="0" collapsed="false">
      <c r="A93" s="157" t="s">
        <v>3388</v>
      </c>
    </row>
  </sheetData>
  <mergeCells count="73">
    <mergeCell ref="A1:K1"/>
    <mergeCell ref="A3:K3"/>
    <mergeCell ref="A4:K4"/>
    <mergeCell ref="A6:A9"/>
    <mergeCell ref="B6:K6"/>
    <mergeCell ref="B7:C9"/>
    <mergeCell ref="D7:D9"/>
    <mergeCell ref="E7:E9"/>
    <mergeCell ref="F7:F9"/>
    <mergeCell ref="G7:G9"/>
    <mergeCell ref="H7:H9"/>
    <mergeCell ref="I7:I9"/>
    <mergeCell ref="J7:J9"/>
    <mergeCell ref="K7:K9"/>
    <mergeCell ref="A11:K11"/>
    <mergeCell ref="B13:C13"/>
    <mergeCell ref="B18:C18"/>
    <mergeCell ref="B19:C19"/>
    <mergeCell ref="B20:C20"/>
    <mergeCell ref="B22:C22"/>
    <mergeCell ref="B27:C27"/>
    <mergeCell ref="B28:C28"/>
    <mergeCell ref="B29:C29"/>
    <mergeCell ref="B30:C30"/>
    <mergeCell ref="B31:C31"/>
    <mergeCell ref="B32:C32"/>
    <mergeCell ref="B33:C33"/>
    <mergeCell ref="B34:C34"/>
    <mergeCell ref="B35:C35"/>
    <mergeCell ref="B36:C36"/>
    <mergeCell ref="B41:C41"/>
    <mergeCell ref="B42:C42"/>
    <mergeCell ref="B43:C43"/>
    <mergeCell ref="B44:C44"/>
    <mergeCell ref="B46:C46"/>
    <mergeCell ref="B48:C48"/>
    <mergeCell ref="B49:C49"/>
    <mergeCell ref="B51:C51"/>
    <mergeCell ref="B53:C53"/>
    <mergeCell ref="B54:C54"/>
    <mergeCell ref="A56:K56"/>
    <mergeCell ref="B58:C58"/>
    <mergeCell ref="H58:I58"/>
    <mergeCell ref="B63:C63"/>
    <mergeCell ref="H63:I63"/>
    <mergeCell ref="B64:C64"/>
    <mergeCell ref="H64:I64"/>
    <mergeCell ref="B65:C65"/>
    <mergeCell ref="H65:I65"/>
    <mergeCell ref="B67:C67"/>
    <mergeCell ref="H67:I67"/>
    <mergeCell ref="B72:C72"/>
    <mergeCell ref="H72:I72"/>
    <mergeCell ref="B73:C73"/>
    <mergeCell ref="H73:I73"/>
    <mergeCell ref="B74:C74"/>
    <mergeCell ref="H74:I74"/>
    <mergeCell ref="B75:C75"/>
    <mergeCell ref="H75:I75"/>
    <mergeCell ref="B76:C76"/>
    <mergeCell ref="H76:I76"/>
    <mergeCell ref="B77:C77"/>
    <mergeCell ref="H77:I77"/>
    <mergeCell ref="B82:C82"/>
    <mergeCell ref="H82:I82"/>
    <mergeCell ref="B83:C83"/>
    <mergeCell ref="H83:I83"/>
    <mergeCell ref="B84:C84"/>
    <mergeCell ref="H84:I84"/>
    <mergeCell ref="B85:C85"/>
    <mergeCell ref="H85:I85"/>
    <mergeCell ref="B87:C87"/>
    <mergeCell ref="H87:I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22" width="6.7"/>
    <col collapsed="false" customWidth="true" hidden="false" outlineLevel="0" max="2" min="2" style="110" width="17.42"/>
    <col collapsed="false" customWidth="true" hidden="false" outlineLevel="0" max="3" min="3" style="110" width="6.13"/>
    <col collapsed="false" customWidth="true" hidden="false" outlineLevel="0" max="4" min="4" style="110" width="1.7"/>
    <col collapsed="false" customWidth="true" hidden="false" outlineLevel="0" max="5" min="5" style="110" width="6.7"/>
    <col collapsed="false" customWidth="true" hidden="false" outlineLevel="0" max="6" min="6" style="110" width="17.7"/>
    <col collapsed="false" customWidth="true" hidden="false" outlineLevel="0" max="7" min="7" style="110" width="5.99"/>
    <col collapsed="false" customWidth="true" hidden="false" outlineLevel="0" max="8" min="8" style="110" width="1.56"/>
    <col collapsed="false" customWidth="true" hidden="false" outlineLevel="0" max="9" min="9" style="110" width="6.7"/>
    <col collapsed="false" customWidth="true" hidden="false" outlineLevel="0" max="10" min="10" style="110" width="17.7"/>
    <col collapsed="false" customWidth="true" hidden="false" outlineLevel="0" max="11" min="11" style="110" width="5.85"/>
    <col collapsed="false" customWidth="false" hidden="false" outlineLevel="0" max="257" min="12" style="110" width="11.42"/>
  </cols>
  <sheetData>
    <row r="1" customFormat="false" ht="34.5" hidden="false" customHeight="false" outlineLevel="0" collapsed="false">
      <c r="A1" s="465" t="s">
        <v>3389</v>
      </c>
      <c r="B1" s="466" t="s">
        <v>3390</v>
      </c>
      <c r="C1" s="466" t="s">
        <v>3391</v>
      </c>
      <c r="D1" s="467"/>
      <c r="E1" s="465" t="s">
        <v>3389</v>
      </c>
      <c r="F1" s="466" t="s">
        <v>3390</v>
      </c>
      <c r="G1" s="466" t="s">
        <v>3391</v>
      </c>
      <c r="H1" s="467"/>
      <c r="I1" s="465" t="s">
        <v>3389</v>
      </c>
      <c r="J1" s="466" t="s">
        <v>3390</v>
      </c>
      <c r="K1" s="466" t="s">
        <v>3391</v>
      </c>
    </row>
    <row r="2" customFormat="false" ht="11.25" hidden="false" customHeight="false" outlineLevel="0" collapsed="false">
      <c r="A2" s="468" t="s">
        <v>3392</v>
      </c>
      <c r="B2" s="469"/>
      <c r="C2" s="470"/>
      <c r="E2" s="471" t="s">
        <v>3393</v>
      </c>
      <c r="G2" s="230"/>
      <c r="I2" s="472" t="s">
        <v>2170</v>
      </c>
      <c r="K2" s="230"/>
    </row>
    <row r="3" customFormat="false" ht="11.25" hidden="false" customHeight="false" outlineLevel="0" collapsed="false">
      <c r="A3" s="473" t="s">
        <v>3394</v>
      </c>
      <c r="C3" s="136"/>
      <c r="E3" s="304" t="s">
        <v>3395</v>
      </c>
      <c r="F3" s="110" t="s">
        <v>3078</v>
      </c>
      <c r="G3" s="230" t="s">
        <v>3396</v>
      </c>
      <c r="I3" s="304" t="s">
        <v>3397</v>
      </c>
      <c r="J3" s="110" t="s">
        <v>3398</v>
      </c>
      <c r="K3" s="230" t="s">
        <v>3399</v>
      </c>
      <c r="L3" s="474"/>
    </row>
    <row r="4" customFormat="false" ht="11.25" hidden="false" customHeight="false" outlineLevel="0" collapsed="false">
      <c r="A4" s="304" t="s">
        <v>1087</v>
      </c>
      <c r="B4" s="475" t="s">
        <v>378</v>
      </c>
      <c r="C4" s="230" t="s">
        <v>3400</v>
      </c>
      <c r="D4" s="93"/>
      <c r="E4" s="304" t="s">
        <v>3401</v>
      </c>
      <c r="F4" s="110" t="s">
        <v>3054</v>
      </c>
      <c r="G4" s="230" t="s">
        <v>3396</v>
      </c>
      <c r="I4" s="304" t="s">
        <v>1731</v>
      </c>
      <c r="J4" s="110" t="s">
        <v>3402</v>
      </c>
      <c r="K4" s="230" t="s">
        <v>3399</v>
      </c>
    </row>
    <row r="5" s="476" customFormat="true" ht="11.25" hidden="false" customHeight="false" outlineLevel="0" collapsed="false">
      <c r="A5" s="304" t="s">
        <v>1088</v>
      </c>
      <c r="B5" s="475" t="s">
        <v>379</v>
      </c>
      <c r="C5" s="230" t="s">
        <v>3403</v>
      </c>
      <c r="D5" s="93"/>
      <c r="E5" s="304" t="s">
        <v>3404</v>
      </c>
      <c r="F5" s="110" t="s">
        <v>3059</v>
      </c>
      <c r="G5" s="230" t="s">
        <v>3396</v>
      </c>
      <c r="I5" s="304" t="s">
        <v>1236</v>
      </c>
      <c r="J5" s="110" t="s">
        <v>3405</v>
      </c>
      <c r="K5" s="230" t="s">
        <v>3399</v>
      </c>
    </row>
    <row r="6" customFormat="false" ht="11.25" hidden="false" customHeight="false" outlineLevel="0" collapsed="false">
      <c r="A6" s="304" t="s">
        <v>1089</v>
      </c>
      <c r="B6" s="475" t="s">
        <v>380</v>
      </c>
      <c r="C6" s="230" t="s">
        <v>3406</v>
      </c>
      <c r="D6" s="93"/>
      <c r="E6" s="304" t="s">
        <v>3407</v>
      </c>
      <c r="F6" s="110" t="s">
        <v>3065</v>
      </c>
      <c r="G6" s="230" t="s">
        <v>3396</v>
      </c>
      <c r="I6" s="304" t="s">
        <v>1772</v>
      </c>
      <c r="J6" s="110" t="s">
        <v>3408</v>
      </c>
      <c r="K6" s="230" t="s">
        <v>3399</v>
      </c>
    </row>
    <row r="7" customFormat="false" ht="11.25" hidden="false" customHeight="false" outlineLevel="0" collapsed="false">
      <c r="A7" s="304" t="s">
        <v>1090</v>
      </c>
      <c r="B7" s="475" t="s">
        <v>381</v>
      </c>
      <c r="C7" s="230" t="s">
        <v>3396</v>
      </c>
      <c r="D7" s="93"/>
      <c r="E7" s="304" t="s">
        <v>3396</v>
      </c>
      <c r="F7" s="110" t="s">
        <v>3409</v>
      </c>
      <c r="G7" s="230" t="s">
        <v>3396</v>
      </c>
      <c r="I7" s="304" t="s">
        <v>2292</v>
      </c>
      <c r="J7" s="110" t="s">
        <v>3410</v>
      </c>
      <c r="K7" s="230" t="s">
        <v>3399</v>
      </c>
      <c r="L7" s="477"/>
    </row>
    <row r="8" customFormat="false" ht="11.25" hidden="false" customHeight="false" outlineLevel="0" collapsed="false">
      <c r="A8" s="304" t="s">
        <v>1091</v>
      </c>
      <c r="B8" s="475" t="s">
        <v>382</v>
      </c>
      <c r="C8" s="230" t="s">
        <v>3396</v>
      </c>
      <c r="D8" s="93"/>
      <c r="E8" s="304" t="s">
        <v>3411</v>
      </c>
      <c r="F8" s="110" t="s">
        <v>3122</v>
      </c>
      <c r="G8" s="230" t="s">
        <v>3412</v>
      </c>
      <c r="I8" s="304" t="s">
        <v>1773</v>
      </c>
      <c r="J8" s="110" t="s">
        <v>3413</v>
      </c>
      <c r="K8" s="230" t="s">
        <v>3399</v>
      </c>
    </row>
    <row r="9" customFormat="false" ht="11.25" hidden="false" customHeight="false" outlineLevel="0" collapsed="false">
      <c r="A9" s="304" t="s">
        <v>1092</v>
      </c>
      <c r="B9" s="475" t="s">
        <v>889</v>
      </c>
      <c r="C9" s="230" t="s">
        <v>3414</v>
      </c>
      <c r="D9" s="93"/>
      <c r="E9" s="304" t="s">
        <v>3415</v>
      </c>
      <c r="F9" s="110" t="s">
        <v>3416</v>
      </c>
      <c r="G9" s="230" t="s">
        <v>3412</v>
      </c>
      <c r="I9" s="304" t="s">
        <v>1237</v>
      </c>
      <c r="J9" s="110" t="s">
        <v>3417</v>
      </c>
      <c r="K9" s="230" t="s">
        <v>3399</v>
      </c>
    </row>
    <row r="10" customFormat="false" ht="11.25" hidden="false" customHeight="false" outlineLevel="0" collapsed="false">
      <c r="A10" s="304" t="s">
        <v>1093</v>
      </c>
      <c r="B10" s="475" t="s">
        <v>384</v>
      </c>
      <c r="C10" s="230" t="s">
        <v>3418</v>
      </c>
      <c r="D10" s="93"/>
      <c r="E10" s="304" t="s">
        <v>3419</v>
      </c>
      <c r="F10" s="110" t="s">
        <v>3420</v>
      </c>
      <c r="G10" s="230" t="s">
        <v>3412</v>
      </c>
      <c r="I10" s="304" t="s">
        <v>1774</v>
      </c>
      <c r="J10" s="110" t="s">
        <v>3421</v>
      </c>
      <c r="K10" s="230" t="s">
        <v>3399</v>
      </c>
    </row>
    <row r="11" customFormat="false" ht="11.25" hidden="false" customHeight="false" outlineLevel="0" collapsed="false">
      <c r="A11" s="304" t="s">
        <v>1094</v>
      </c>
      <c r="B11" s="475" t="s">
        <v>171</v>
      </c>
      <c r="C11" s="230" t="s">
        <v>3422</v>
      </c>
      <c r="D11" s="93"/>
      <c r="E11" s="304" t="s">
        <v>3423</v>
      </c>
      <c r="F11" s="110" t="s">
        <v>3138</v>
      </c>
      <c r="G11" s="230" t="s">
        <v>3412</v>
      </c>
      <c r="I11" s="304" t="s">
        <v>1238</v>
      </c>
      <c r="J11" s="110" t="s">
        <v>3424</v>
      </c>
      <c r="K11" s="230" t="s">
        <v>3399</v>
      </c>
    </row>
    <row r="12" customFormat="false" ht="11.25" hidden="false" customHeight="false" outlineLevel="0" collapsed="false">
      <c r="A12" s="304"/>
      <c r="B12" s="475"/>
      <c r="C12" s="230"/>
      <c r="D12" s="93"/>
      <c r="E12" s="304" t="s">
        <v>3412</v>
      </c>
      <c r="F12" s="110" t="s">
        <v>3425</v>
      </c>
      <c r="G12" s="230" t="s">
        <v>3412</v>
      </c>
      <c r="I12" s="304" t="s">
        <v>3426</v>
      </c>
      <c r="J12" s="110" t="s">
        <v>3427</v>
      </c>
      <c r="K12" s="230" t="s">
        <v>3399</v>
      </c>
    </row>
    <row r="13" customFormat="false" ht="11.25" hidden="false" customHeight="false" outlineLevel="0" collapsed="false">
      <c r="A13" s="304" t="s">
        <v>172</v>
      </c>
      <c r="B13" s="475" t="s">
        <v>174</v>
      </c>
      <c r="C13" s="230" t="s">
        <v>3422</v>
      </c>
      <c r="D13" s="93"/>
      <c r="E13" s="304" t="s">
        <v>3428</v>
      </c>
      <c r="F13" s="110" t="s">
        <v>3429</v>
      </c>
      <c r="G13" s="230" t="s">
        <v>3428</v>
      </c>
      <c r="I13" s="304" t="s">
        <v>3430</v>
      </c>
      <c r="J13" s="110" t="s">
        <v>3431</v>
      </c>
      <c r="K13" s="230" t="s">
        <v>3399</v>
      </c>
    </row>
    <row r="14" customFormat="false" ht="11.25" hidden="false" customHeight="false" outlineLevel="0" collapsed="false">
      <c r="A14" s="304" t="s">
        <v>175</v>
      </c>
      <c r="B14" s="475" t="s">
        <v>177</v>
      </c>
      <c r="C14" s="230" t="s">
        <v>3432</v>
      </c>
      <c r="D14" s="93"/>
      <c r="E14" s="304" t="s">
        <v>3433</v>
      </c>
      <c r="F14" s="110" t="s">
        <v>3434</v>
      </c>
      <c r="G14" s="230" t="s">
        <v>3433</v>
      </c>
      <c r="I14" s="304" t="s">
        <v>3435</v>
      </c>
      <c r="J14" s="110" t="s">
        <v>3436</v>
      </c>
      <c r="K14" s="230" t="s">
        <v>3399</v>
      </c>
    </row>
    <row r="15" customFormat="false" ht="11.25" hidden="false" customHeight="false" outlineLevel="0" collapsed="false">
      <c r="A15" s="304" t="s">
        <v>181</v>
      </c>
      <c r="B15" s="475" t="s">
        <v>183</v>
      </c>
      <c r="C15" s="230" t="s">
        <v>3432</v>
      </c>
      <c r="D15" s="93"/>
      <c r="E15" s="304" t="s">
        <v>3437</v>
      </c>
      <c r="F15" s="110" t="s">
        <v>3214</v>
      </c>
      <c r="G15" s="230" t="s">
        <v>3438</v>
      </c>
      <c r="I15" s="304" t="s">
        <v>1239</v>
      </c>
      <c r="J15" s="110" t="s">
        <v>3439</v>
      </c>
      <c r="K15" s="230" t="s">
        <v>3399</v>
      </c>
    </row>
    <row r="16" customFormat="false" ht="11.25" hidden="false" customHeight="false" outlineLevel="0" collapsed="false">
      <c r="A16" s="304" t="s">
        <v>178</v>
      </c>
      <c r="B16" s="475" t="s">
        <v>180</v>
      </c>
      <c r="C16" s="230" t="s">
        <v>3432</v>
      </c>
      <c r="D16" s="93"/>
      <c r="E16" s="304" t="s">
        <v>3438</v>
      </c>
      <c r="F16" s="110" t="s">
        <v>3440</v>
      </c>
      <c r="G16" s="230" t="s">
        <v>3438</v>
      </c>
      <c r="I16" s="304" t="s">
        <v>1775</v>
      </c>
      <c r="J16" s="110" t="s">
        <v>3441</v>
      </c>
      <c r="K16" s="230" t="s">
        <v>3399</v>
      </c>
    </row>
    <row r="17" customFormat="false" ht="11.25" hidden="false" customHeight="false" outlineLevel="0" collapsed="false">
      <c r="A17" s="304" t="s">
        <v>184</v>
      </c>
      <c r="B17" s="475" t="s">
        <v>388</v>
      </c>
      <c r="C17" s="230" t="s">
        <v>3428</v>
      </c>
      <c r="D17" s="93"/>
      <c r="E17" s="304" t="s">
        <v>3442</v>
      </c>
      <c r="F17" s="110" t="s">
        <v>3443</v>
      </c>
      <c r="G17" s="230" t="s">
        <v>3444</v>
      </c>
      <c r="I17" s="304" t="s">
        <v>3445</v>
      </c>
      <c r="J17" s="110" t="s">
        <v>3446</v>
      </c>
      <c r="K17" s="230" t="s">
        <v>3399</v>
      </c>
    </row>
    <row r="18" customFormat="false" ht="11.25" hidden="false" customHeight="false" outlineLevel="0" collapsed="false">
      <c r="A18" s="304" t="s">
        <v>187</v>
      </c>
      <c r="B18" s="110" t="s">
        <v>189</v>
      </c>
      <c r="C18" s="230" t="s">
        <v>3396</v>
      </c>
      <c r="D18" s="93"/>
      <c r="E18" s="304" t="s">
        <v>3447</v>
      </c>
      <c r="F18" s="110" t="s">
        <v>3251</v>
      </c>
      <c r="G18" s="230" t="s">
        <v>3444</v>
      </c>
      <c r="I18" s="304" t="s">
        <v>1240</v>
      </c>
      <c r="J18" s="110" t="s">
        <v>3448</v>
      </c>
      <c r="K18" s="230" t="s">
        <v>3399</v>
      </c>
    </row>
    <row r="19" customFormat="false" ht="11.25" hidden="false" customHeight="false" outlineLevel="0" collapsed="false">
      <c r="A19" s="304" t="s">
        <v>190</v>
      </c>
      <c r="B19" s="110" t="s">
        <v>891</v>
      </c>
      <c r="C19" s="230" t="s">
        <v>3433</v>
      </c>
      <c r="D19" s="93"/>
      <c r="E19" s="304" t="s">
        <v>3449</v>
      </c>
      <c r="F19" s="110" t="s">
        <v>3450</v>
      </c>
      <c r="G19" s="230" t="s">
        <v>3444</v>
      </c>
      <c r="I19" s="304" t="s">
        <v>2293</v>
      </c>
      <c r="J19" s="110" t="s">
        <v>3451</v>
      </c>
      <c r="K19" s="230" t="s">
        <v>3399</v>
      </c>
    </row>
    <row r="20" customFormat="false" ht="11.25" hidden="false" customHeight="false" outlineLevel="0" collapsed="false">
      <c r="A20" s="304" t="s">
        <v>193</v>
      </c>
      <c r="B20" s="110" t="s">
        <v>390</v>
      </c>
      <c r="C20" s="230" t="s">
        <v>3433</v>
      </c>
      <c r="D20" s="93"/>
      <c r="E20" s="304" t="s">
        <v>3452</v>
      </c>
      <c r="F20" s="110" t="s">
        <v>3453</v>
      </c>
      <c r="G20" s="230" t="s">
        <v>3444</v>
      </c>
      <c r="I20" s="304" t="s">
        <v>3454</v>
      </c>
      <c r="J20" s="110" t="s">
        <v>3455</v>
      </c>
      <c r="K20" s="230" t="s">
        <v>3399</v>
      </c>
    </row>
    <row r="21" customFormat="false" ht="11.25" hidden="false" customHeight="false" outlineLevel="0" collapsed="false">
      <c r="A21" s="304" t="s">
        <v>196</v>
      </c>
      <c r="B21" s="110" t="s">
        <v>198</v>
      </c>
      <c r="C21" s="230" t="s">
        <v>3456</v>
      </c>
      <c r="D21" s="93"/>
      <c r="E21" s="304" t="s">
        <v>3457</v>
      </c>
      <c r="F21" s="110" t="s">
        <v>3458</v>
      </c>
      <c r="G21" s="230" t="s">
        <v>3444</v>
      </c>
      <c r="I21" s="304" t="s">
        <v>3459</v>
      </c>
      <c r="J21" s="110" t="s">
        <v>3460</v>
      </c>
      <c r="K21" s="230" t="s">
        <v>3399</v>
      </c>
    </row>
    <row r="22" s="480" customFormat="true" ht="11.25" hidden="false" customHeight="false" outlineLevel="0" collapsed="false">
      <c r="A22" s="478" t="s">
        <v>3461</v>
      </c>
      <c r="B22" s="225"/>
      <c r="C22" s="479"/>
      <c r="D22" s="225"/>
      <c r="E22" s="304" t="s">
        <v>3462</v>
      </c>
      <c r="F22" s="110" t="s">
        <v>3242</v>
      </c>
      <c r="G22" s="230" t="s">
        <v>3444</v>
      </c>
      <c r="I22" s="304" t="s">
        <v>3463</v>
      </c>
      <c r="J22" s="110" t="s">
        <v>3464</v>
      </c>
      <c r="K22" s="230" t="s">
        <v>3399</v>
      </c>
    </row>
    <row r="23" customFormat="false" ht="11.25" hidden="false" customHeight="false" outlineLevel="0" collapsed="false">
      <c r="A23" s="304" t="s">
        <v>3465</v>
      </c>
      <c r="B23" s="110" t="s">
        <v>2368</v>
      </c>
      <c r="C23" s="230" t="s">
        <v>3418</v>
      </c>
      <c r="D23" s="93"/>
      <c r="E23" s="304" t="s">
        <v>3466</v>
      </c>
      <c r="F23" s="110" t="s">
        <v>3467</v>
      </c>
      <c r="G23" s="230" t="s">
        <v>3444</v>
      </c>
      <c r="I23" s="304" t="s">
        <v>3468</v>
      </c>
      <c r="J23" s="110" t="s">
        <v>3469</v>
      </c>
      <c r="K23" s="230" t="s">
        <v>3399</v>
      </c>
    </row>
    <row r="24" customFormat="false" ht="11.25" hidden="false" customHeight="false" outlineLevel="0" collapsed="false">
      <c r="A24" s="304" t="s">
        <v>3470</v>
      </c>
      <c r="B24" s="110" t="s">
        <v>3471</v>
      </c>
      <c r="C24" s="230" t="s">
        <v>3418</v>
      </c>
      <c r="D24" s="93"/>
      <c r="E24" s="304" t="s">
        <v>3472</v>
      </c>
      <c r="F24" s="110" t="s">
        <v>3473</v>
      </c>
      <c r="G24" s="230" t="s">
        <v>3444</v>
      </c>
      <c r="I24" s="304" t="s">
        <v>3474</v>
      </c>
      <c r="J24" s="110" t="s">
        <v>3475</v>
      </c>
      <c r="K24" s="230" t="s">
        <v>3399</v>
      </c>
    </row>
    <row r="25" customFormat="false" ht="11.25" hidden="false" customHeight="false" outlineLevel="0" collapsed="false">
      <c r="A25" s="304" t="s">
        <v>3476</v>
      </c>
      <c r="B25" s="110" t="s">
        <v>3477</v>
      </c>
      <c r="C25" s="230" t="s">
        <v>3418</v>
      </c>
      <c r="D25" s="93"/>
      <c r="E25" s="304" t="s">
        <v>3444</v>
      </c>
      <c r="F25" s="110" t="s">
        <v>3478</v>
      </c>
      <c r="G25" s="230" t="s">
        <v>3444</v>
      </c>
      <c r="I25" s="304" t="s">
        <v>3479</v>
      </c>
      <c r="J25" s="110" t="s">
        <v>3480</v>
      </c>
      <c r="K25" s="230" t="s">
        <v>3399</v>
      </c>
    </row>
    <row r="26" customFormat="false" ht="11.25" hidden="false" customHeight="false" outlineLevel="0" collapsed="false">
      <c r="A26" s="304" t="s">
        <v>3481</v>
      </c>
      <c r="B26" s="110" t="s">
        <v>3482</v>
      </c>
      <c r="C26" s="230" t="s">
        <v>3418</v>
      </c>
      <c r="D26" s="93"/>
      <c r="E26" s="304" t="s">
        <v>3483</v>
      </c>
      <c r="F26" s="110" t="s">
        <v>3484</v>
      </c>
      <c r="G26" s="230" t="s">
        <v>3456</v>
      </c>
      <c r="I26" s="304" t="s">
        <v>2107</v>
      </c>
      <c r="J26" s="110" t="s">
        <v>3485</v>
      </c>
      <c r="K26" s="230" t="s">
        <v>3399</v>
      </c>
    </row>
    <row r="27" customFormat="false" ht="11.25" hidden="false" customHeight="false" outlineLevel="0" collapsed="false">
      <c r="A27" s="304" t="s">
        <v>3486</v>
      </c>
      <c r="B27" s="110" t="s">
        <v>3487</v>
      </c>
      <c r="C27" s="230" t="s">
        <v>3418</v>
      </c>
      <c r="D27" s="93"/>
      <c r="E27" s="304" t="s">
        <v>3456</v>
      </c>
      <c r="F27" s="110" t="s">
        <v>3488</v>
      </c>
      <c r="G27" s="230" t="s">
        <v>3456</v>
      </c>
      <c r="I27" s="304" t="s">
        <v>3489</v>
      </c>
      <c r="J27" s="110" t="s">
        <v>3490</v>
      </c>
      <c r="K27" s="230" t="s">
        <v>3399</v>
      </c>
    </row>
    <row r="28" customFormat="false" ht="11.25" hidden="false" customHeight="false" outlineLevel="0" collapsed="false">
      <c r="A28" s="304" t="s">
        <v>3491</v>
      </c>
      <c r="B28" s="110" t="s">
        <v>2380</v>
      </c>
      <c r="C28" s="230" t="s">
        <v>3418</v>
      </c>
      <c r="D28" s="93"/>
      <c r="E28" s="304"/>
      <c r="G28" s="230"/>
      <c r="I28" s="304" t="s">
        <v>3492</v>
      </c>
      <c r="J28" s="110" t="s">
        <v>3493</v>
      </c>
      <c r="K28" s="230" t="s">
        <v>3399</v>
      </c>
    </row>
    <row r="29" customFormat="false" ht="11.25" hidden="false" customHeight="false" outlineLevel="0" collapsed="false">
      <c r="A29" s="304" t="s">
        <v>3494</v>
      </c>
      <c r="B29" s="110" t="s">
        <v>3495</v>
      </c>
      <c r="C29" s="230" t="s">
        <v>3418</v>
      </c>
      <c r="D29" s="93"/>
      <c r="E29" s="478" t="s">
        <v>3496</v>
      </c>
      <c r="F29" s="225"/>
      <c r="G29" s="479"/>
      <c r="I29" s="304" t="s">
        <v>3497</v>
      </c>
      <c r="J29" s="110" t="s">
        <v>3498</v>
      </c>
      <c r="K29" s="230" t="s">
        <v>3399</v>
      </c>
    </row>
    <row r="30" customFormat="false" ht="11.25" hidden="false" customHeight="false" outlineLevel="0" collapsed="false">
      <c r="A30" s="304" t="s">
        <v>3499</v>
      </c>
      <c r="B30" s="110" t="s">
        <v>3500</v>
      </c>
      <c r="C30" s="230" t="s">
        <v>3418</v>
      </c>
      <c r="D30" s="93"/>
      <c r="E30" s="471" t="s">
        <v>2167</v>
      </c>
      <c r="F30" s="471"/>
      <c r="G30" s="479"/>
      <c r="I30" s="304" t="s">
        <v>3501</v>
      </c>
      <c r="J30" s="110" t="s">
        <v>3502</v>
      </c>
      <c r="K30" s="230" t="s">
        <v>3399</v>
      </c>
    </row>
    <row r="31" customFormat="false" ht="11.25" hidden="false" customHeight="false" outlineLevel="0" collapsed="false">
      <c r="A31" s="304" t="s">
        <v>3418</v>
      </c>
      <c r="B31" s="110" t="s">
        <v>3503</v>
      </c>
      <c r="C31" s="230" t="s">
        <v>3418</v>
      </c>
      <c r="D31" s="93"/>
      <c r="E31" s="304" t="s">
        <v>3504</v>
      </c>
      <c r="F31" s="110" t="s">
        <v>901</v>
      </c>
      <c r="G31" s="230" t="s">
        <v>3505</v>
      </c>
      <c r="I31" s="304" t="s">
        <v>1776</v>
      </c>
      <c r="J31" s="110" t="s">
        <v>3506</v>
      </c>
      <c r="K31" s="230" t="s">
        <v>3399</v>
      </c>
    </row>
    <row r="32" customFormat="false" ht="11.25" hidden="false" customHeight="false" outlineLevel="0" collapsed="false">
      <c r="A32" s="304" t="s">
        <v>3418</v>
      </c>
      <c r="B32" s="110" t="s">
        <v>3507</v>
      </c>
      <c r="C32" s="230" t="s">
        <v>3418</v>
      </c>
      <c r="D32" s="93"/>
      <c r="E32" s="304" t="s">
        <v>1228</v>
      </c>
      <c r="F32" s="110" t="s">
        <v>3508</v>
      </c>
      <c r="G32" s="230" t="s">
        <v>3505</v>
      </c>
      <c r="I32" s="304" t="s">
        <v>2294</v>
      </c>
      <c r="J32" s="110" t="s">
        <v>3509</v>
      </c>
      <c r="K32" s="230" t="s">
        <v>3399</v>
      </c>
    </row>
    <row r="33" customFormat="false" ht="11.25" hidden="false" customHeight="false" outlineLevel="0" collapsed="false">
      <c r="A33" s="304" t="s">
        <v>3510</v>
      </c>
      <c r="B33" s="110" t="s">
        <v>3511</v>
      </c>
      <c r="C33" s="230" t="s">
        <v>3422</v>
      </c>
      <c r="D33" s="93"/>
      <c r="E33" s="304" t="s">
        <v>3512</v>
      </c>
      <c r="F33" s="110" t="s">
        <v>3513</v>
      </c>
      <c r="G33" s="230" t="s">
        <v>3505</v>
      </c>
      <c r="I33" s="304" t="s">
        <v>2295</v>
      </c>
      <c r="J33" s="110" t="s">
        <v>3514</v>
      </c>
      <c r="K33" s="230" t="s">
        <v>3399</v>
      </c>
    </row>
    <row r="34" customFormat="false" ht="11.25" hidden="false" customHeight="false" outlineLevel="0" collapsed="false">
      <c r="A34" s="304" t="s">
        <v>3515</v>
      </c>
      <c r="B34" s="110" t="s">
        <v>2539</v>
      </c>
      <c r="C34" s="230" t="s">
        <v>3422</v>
      </c>
      <c r="D34" s="93"/>
      <c r="E34" s="304" t="s">
        <v>2289</v>
      </c>
      <c r="F34" s="110" t="s">
        <v>3516</v>
      </c>
      <c r="G34" s="230" t="s">
        <v>3505</v>
      </c>
      <c r="I34" s="304" t="s">
        <v>1777</v>
      </c>
      <c r="J34" s="110" t="s">
        <v>3517</v>
      </c>
      <c r="K34" s="230" t="s">
        <v>3399</v>
      </c>
    </row>
    <row r="35" customFormat="false" ht="11.25" hidden="false" customHeight="false" outlineLevel="0" collapsed="false">
      <c r="A35" s="304" t="s">
        <v>3518</v>
      </c>
      <c r="B35" s="110" t="s">
        <v>2561</v>
      </c>
      <c r="C35" s="230" t="s">
        <v>3422</v>
      </c>
      <c r="D35" s="93"/>
      <c r="E35" s="304" t="s">
        <v>2105</v>
      </c>
      <c r="F35" s="110" t="s">
        <v>3519</v>
      </c>
      <c r="G35" s="230" t="s">
        <v>3505</v>
      </c>
      <c r="I35" s="304" t="s">
        <v>3520</v>
      </c>
      <c r="J35" s="110" t="s">
        <v>3521</v>
      </c>
      <c r="K35" s="230" t="s">
        <v>3399</v>
      </c>
    </row>
    <row r="36" customFormat="false" ht="11.25" hidden="false" customHeight="false" outlineLevel="0" collapsed="false">
      <c r="A36" s="304" t="s">
        <v>3522</v>
      </c>
      <c r="B36" s="110" t="s">
        <v>2585</v>
      </c>
      <c r="C36" s="230" t="s">
        <v>3422</v>
      </c>
      <c r="D36" s="93"/>
      <c r="E36" s="304" t="s">
        <v>2106</v>
      </c>
      <c r="F36" s="110" t="s">
        <v>3523</v>
      </c>
      <c r="G36" s="230" t="s">
        <v>3505</v>
      </c>
      <c r="I36" s="304" t="s">
        <v>1241</v>
      </c>
      <c r="J36" s="110" t="s">
        <v>3524</v>
      </c>
      <c r="K36" s="230" t="s">
        <v>3399</v>
      </c>
    </row>
    <row r="37" customFormat="false" ht="11.25" hidden="false" customHeight="false" outlineLevel="0" collapsed="false">
      <c r="A37" s="304" t="s">
        <v>3525</v>
      </c>
      <c r="B37" s="110" t="s">
        <v>2570</v>
      </c>
      <c r="C37" s="230" t="s">
        <v>3422</v>
      </c>
      <c r="D37" s="93"/>
      <c r="E37" s="304" t="s">
        <v>3526</v>
      </c>
      <c r="F37" s="110" t="s">
        <v>3527</v>
      </c>
      <c r="G37" s="230" t="s">
        <v>3505</v>
      </c>
      <c r="I37" s="304" t="s">
        <v>1242</v>
      </c>
      <c r="J37" s="110" t="s">
        <v>980</v>
      </c>
      <c r="K37" s="230" t="s">
        <v>3399</v>
      </c>
    </row>
    <row r="38" customFormat="false" ht="11.25" hidden="false" customHeight="false" outlineLevel="0" collapsed="false">
      <c r="A38" s="304" t="s">
        <v>3528</v>
      </c>
      <c r="B38" s="110" t="s">
        <v>3529</v>
      </c>
      <c r="C38" s="230" t="s">
        <v>3422</v>
      </c>
      <c r="D38" s="93"/>
      <c r="E38" s="472" t="s">
        <v>2168</v>
      </c>
      <c r="G38" s="230"/>
      <c r="I38" s="304" t="s">
        <v>1778</v>
      </c>
      <c r="J38" s="110" t="s">
        <v>3530</v>
      </c>
      <c r="K38" s="230" t="s">
        <v>3399</v>
      </c>
    </row>
    <row r="39" customFormat="false" ht="11.25" hidden="false" customHeight="false" outlineLevel="0" collapsed="false">
      <c r="A39" s="304" t="s">
        <v>3422</v>
      </c>
      <c r="B39" s="110" t="s">
        <v>3531</v>
      </c>
      <c r="C39" s="230" t="s">
        <v>3422</v>
      </c>
      <c r="D39" s="93"/>
      <c r="E39" s="304" t="s">
        <v>3532</v>
      </c>
      <c r="F39" s="110" t="s">
        <v>904</v>
      </c>
      <c r="G39" s="230" t="s">
        <v>3533</v>
      </c>
      <c r="I39" s="304" t="s">
        <v>1243</v>
      </c>
      <c r="J39" s="110" t="s">
        <v>3534</v>
      </c>
      <c r="K39" s="230" t="s">
        <v>3399</v>
      </c>
    </row>
    <row r="40" customFormat="false" ht="11.25" hidden="false" customHeight="false" outlineLevel="0" collapsed="false">
      <c r="A40" s="304" t="s">
        <v>3432</v>
      </c>
      <c r="B40" s="110" t="s">
        <v>3535</v>
      </c>
      <c r="C40" s="230" t="s">
        <v>3432</v>
      </c>
      <c r="D40" s="93"/>
      <c r="E40" s="304" t="s">
        <v>1752</v>
      </c>
      <c r="F40" s="110" t="s">
        <v>3536</v>
      </c>
      <c r="G40" s="230" t="s">
        <v>3533</v>
      </c>
      <c r="I40" s="304" t="s">
        <v>1244</v>
      </c>
      <c r="J40" s="110" t="s">
        <v>912</v>
      </c>
      <c r="K40" s="230" t="s">
        <v>3399</v>
      </c>
    </row>
    <row r="41" customFormat="false" ht="11.25" hidden="false" customHeight="false" outlineLevel="0" collapsed="false">
      <c r="A41" s="304" t="s">
        <v>3537</v>
      </c>
      <c r="B41" s="110" t="s">
        <v>3538</v>
      </c>
      <c r="C41" s="230" t="s">
        <v>3539</v>
      </c>
      <c r="D41" s="93"/>
      <c r="E41" s="304" t="s">
        <v>1753</v>
      </c>
      <c r="F41" s="110" t="s">
        <v>3540</v>
      </c>
      <c r="G41" s="230" t="s">
        <v>3533</v>
      </c>
      <c r="I41" s="304" t="s">
        <v>1779</v>
      </c>
      <c r="J41" s="110" t="s">
        <v>3541</v>
      </c>
      <c r="K41" s="230" t="s">
        <v>3399</v>
      </c>
    </row>
    <row r="42" customFormat="false" ht="11.25" hidden="false" customHeight="false" outlineLevel="0" collapsed="false">
      <c r="A42" s="304" t="s">
        <v>3539</v>
      </c>
      <c r="B42" s="110" t="s">
        <v>3542</v>
      </c>
      <c r="C42" s="230" t="s">
        <v>3539</v>
      </c>
      <c r="D42" s="93"/>
      <c r="E42" s="304" t="s">
        <v>1231</v>
      </c>
      <c r="F42" s="110" t="s">
        <v>905</v>
      </c>
      <c r="G42" s="230" t="s">
        <v>3533</v>
      </c>
      <c r="I42" s="304" t="s">
        <v>3543</v>
      </c>
      <c r="J42" s="110" t="s">
        <v>3544</v>
      </c>
      <c r="K42" s="230" t="s">
        <v>3399</v>
      </c>
    </row>
    <row r="43" customFormat="false" ht="11.25" hidden="false" customHeight="false" outlineLevel="0" collapsed="false">
      <c r="A43" s="304" t="s">
        <v>3545</v>
      </c>
      <c r="B43" s="110" t="s">
        <v>3546</v>
      </c>
      <c r="C43" s="230" t="s">
        <v>3406</v>
      </c>
      <c r="D43" s="93"/>
      <c r="E43" s="304" t="s">
        <v>3547</v>
      </c>
      <c r="F43" s="110" t="s">
        <v>3548</v>
      </c>
      <c r="G43" s="230" t="s">
        <v>3533</v>
      </c>
      <c r="I43" s="304" t="s">
        <v>2296</v>
      </c>
      <c r="J43" s="110" t="s">
        <v>3549</v>
      </c>
      <c r="K43" s="230" t="s">
        <v>3399</v>
      </c>
    </row>
    <row r="44" customFormat="false" ht="11.25" hidden="false" customHeight="false" outlineLevel="0" collapsed="false">
      <c r="A44" s="304" t="s">
        <v>3545</v>
      </c>
      <c r="B44" s="110" t="s">
        <v>3550</v>
      </c>
      <c r="C44" s="230" t="s">
        <v>3406</v>
      </c>
      <c r="D44" s="93"/>
      <c r="E44" s="304" t="s">
        <v>3551</v>
      </c>
      <c r="F44" s="110" t="s">
        <v>3552</v>
      </c>
      <c r="G44" s="230" t="s">
        <v>3533</v>
      </c>
      <c r="I44" s="304" t="s">
        <v>1780</v>
      </c>
      <c r="J44" s="110" t="s">
        <v>3553</v>
      </c>
      <c r="K44" s="230" t="s">
        <v>3399</v>
      </c>
    </row>
    <row r="45" customFormat="false" ht="11.25" hidden="false" customHeight="false" outlineLevel="0" collapsed="false">
      <c r="A45" s="304" t="s">
        <v>3554</v>
      </c>
      <c r="B45" s="110" t="s">
        <v>3555</v>
      </c>
      <c r="C45" s="230" t="s">
        <v>3400</v>
      </c>
      <c r="D45" s="93"/>
      <c r="E45" s="304" t="s">
        <v>1754</v>
      </c>
      <c r="F45" s="110" t="s">
        <v>3556</v>
      </c>
      <c r="G45" s="230" t="s">
        <v>3533</v>
      </c>
      <c r="I45" s="304" t="s">
        <v>3557</v>
      </c>
      <c r="J45" s="110" t="s">
        <v>3558</v>
      </c>
      <c r="K45" s="230" t="s">
        <v>3399</v>
      </c>
    </row>
    <row r="46" customFormat="false" ht="11.25" hidden="false" customHeight="false" outlineLevel="0" collapsed="false">
      <c r="A46" s="304" t="s">
        <v>3400</v>
      </c>
      <c r="B46" s="110" t="s">
        <v>3559</v>
      </c>
      <c r="C46" s="230" t="s">
        <v>3400</v>
      </c>
      <c r="D46" s="93"/>
      <c r="E46" s="304" t="s">
        <v>2290</v>
      </c>
      <c r="F46" s="110" t="s">
        <v>3560</v>
      </c>
      <c r="G46" s="230" t="s">
        <v>3533</v>
      </c>
      <c r="I46" s="304" t="s">
        <v>1781</v>
      </c>
      <c r="J46" s="110" t="s">
        <v>3561</v>
      </c>
      <c r="K46" s="230" t="s">
        <v>3399</v>
      </c>
    </row>
    <row r="47" customFormat="false" ht="11.25" hidden="false" customHeight="false" outlineLevel="0" collapsed="false">
      <c r="A47" s="304" t="s">
        <v>3486</v>
      </c>
      <c r="B47" s="110" t="s">
        <v>3562</v>
      </c>
      <c r="C47" s="230" t="s">
        <v>3414</v>
      </c>
      <c r="D47" s="93"/>
      <c r="E47" s="304" t="s">
        <v>3563</v>
      </c>
      <c r="F47" s="110" t="s">
        <v>3564</v>
      </c>
      <c r="G47" s="230" t="s">
        <v>3533</v>
      </c>
      <c r="I47" s="304" t="s">
        <v>1782</v>
      </c>
      <c r="J47" s="110" t="s">
        <v>3565</v>
      </c>
      <c r="K47" s="230" t="s">
        <v>3399</v>
      </c>
    </row>
    <row r="48" customFormat="false" ht="11.25" hidden="false" customHeight="false" outlineLevel="0" collapsed="false">
      <c r="A48" s="304" t="s">
        <v>3566</v>
      </c>
      <c r="B48" s="110" t="s">
        <v>2792</v>
      </c>
      <c r="C48" s="230" t="s">
        <v>3414</v>
      </c>
      <c r="D48" s="93"/>
      <c r="E48" s="304" t="s">
        <v>1755</v>
      </c>
      <c r="F48" s="110" t="s">
        <v>3567</v>
      </c>
      <c r="G48" s="230" t="s">
        <v>3533</v>
      </c>
      <c r="I48" s="304" t="s">
        <v>3568</v>
      </c>
      <c r="J48" s="110" t="s">
        <v>3569</v>
      </c>
      <c r="K48" s="230" t="s">
        <v>3399</v>
      </c>
    </row>
    <row r="49" customFormat="false" ht="11.25" hidden="false" customHeight="false" outlineLevel="0" collapsed="false">
      <c r="A49" s="304" t="s">
        <v>3414</v>
      </c>
      <c r="B49" s="110" t="s">
        <v>3570</v>
      </c>
      <c r="C49" s="230" t="s">
        <v>3414</v>
      </c>
      <c r="D49" s="93"/>
      <c r="E49" s="304" t="s">
        <v>2291</v>
      </c>
      <c r="F49" s="110" t="s">
        <v>3571</v>
      </c>
      <c r="G49" s="230" t="s">
        <v>3533</v>
      </c>
      <c r="I49" s="304" t="s">
        <v>1245</v>
      </c>
      <c r="J49" s="110" t="s">
        <v>3572</v>
      </c>
      <c r="K49" s="230" t="s">
        <v>3399</v>
      </c>
    </row>
    <row r="50" customFormat="false" ht="11.25" hidden="false" customHeight="false" outlineLevel="0" collapsed="false">
      <c r="A50" s="304" t="s">
        <v>3573</v>
      </c>
      <c r="B50" s="110" t="s">
        <v>2868</v>
      </c>
      <c r="C50" s="230" t="s">
        <v>3574</v>
      </c>
      <c r="D50" s="93"/>
      <c r="E50" s="304" t="s">
        <v>3575</v>
      </c>
      <c r="F50" s="110" t="s">
        <v>3576</v>
      </c>
      <c r="G50" s="230" t="s">
        <v>3533</v>
      </c>
      <c r="I50" s="304" t="s">
        <v>3577</v>
      </c>
      <c r="J50" s="110" t="s">
        <v>3578</v>
      </c>
      <c r="K50" s="230" t="s">
        <v>3399</v>
      </c>
    </row>
    <row r="51" customFormat="false" ht="11.25" hidden="false" customHeight="false" outlineLevel="0" collapsed="false">
      <c r="A51" s="304" t="s">
        <v>3579</v>
      </c>
      <c r="B51" s="110" t="s">
        <v>3580</v>
      </c>
      <c r="C51" s="230" t="s">
        <v>3574</v>
      </c>
      <c r="D51" s="93"/>
      <c r="E51" s="304" t="s">
        <v>3581</v>
      </c>
      <c r="F51" s="110" t="s">
        <v>3582</v>
      </c>
      <c r="G51" s="230" t="s">
        <v>3533</v>
      </c>
      <c r="I51" s="304" t="s">
        <v>1246</v>
      </c>
      <c r="J51" s="110" t="s">
        <v>3583</v>
      </c>
      <c r="K51" s="230" t="s">
        <v>3399</v>
      </c>
    </row>
    <row r="52" customFormat="false" ht="11.25" hidden="false" customHeight="false" outlineLevel="0" collapsed="false">
      <c r="A52" s="304" t="s">
        <v>3584</v>
      </c>
      <c r="B52" s="110" t="s">
        <v>2871</v>
      </c>
      <c r="C52" s="230" t="s">
        <v>3574</v>
      </c>
      <c r="D52" s="93"/>
      <c r="E52" s="304" t="s">
        <v>3585</v>
      </c>
      <c r="F52" s="110" t="s">
        <v>3586</v>
      </c>
      <c r="G52" s="230" t="s">
        <v>3533</v>
      </c>
      <c r="I52" s="304" t="s">
        <v>1247</v>
      </c>
      <c r="J52" s="110" t="s">
        <v>3587</v>
      </c>
      <c r="K52" s="230" t="s">
        <v>3399</v>
      </c>
    </row>
    <row r="53" customFormat="false" ht="11.25" hidden="false" customHeight="false" outlineLevel="0" collapsed="false">
      <c r="A53" s="304" t="s">
        <v>3588</v>
      </c>
      <c r="B53" s="110" t="s">
        <v>3589</v>
      </c>
      <c r="C53" s="230" t="s">
        <v>3574</v>
      </c>
      <c r="D53" s="93"/>
      <c r="E53" s="304" t="s">
        <v>2291</v>
      </c>
      <c r="F53" s="110" t="s">
        <v>3590</v>
      </c>
      <c r="G53" s="230" t="s">
        <v>3533</v>
      </c>
      <c r="I53" s="304" t="s">
        <v>3591</v>
      </c>
      <c r="J53" s="110" t="s">
        <v>3592</v>
      </c>
      <c r="K53" s="230" t="s">
        <v>3399</v>
      </c>
    </row>
    <row r="54" customFormat="false" ht="11.25" hidden="false" customHeight="false" outlineLevel="0" collapsed="false">
      <c r="A54" s="304" t="s">
        <v>3574</v>
      </c>
      <c r="B54" s="110" t="s">
        <v>3593</v>
      </c>
      <c r="C54" s="230" t="s">
        <v>3574</v>
      </c>
      <c r="D54" s="93"/>
      <c r="E54" s="472" t="s">
        <v>2169</v>
      </c>
      <c r="G54" s="230"/>
      <c r="I54" s="472" t="s">
        <v>3594</v>
      </c>
      <c r="K54" s="230"/>
    </row>
    <row r="55" customFormat="false" ht="11.25" hidden="false" customHeight="false" outlineLevel="0" collapsed="false">
      <c r="A55" s="304" t="s">
        <v>3595</v>
      </c>
      <c r="B55" s="110" t="s">
        <v>2936</v>
      </c>
      <c r="C55" s="230" t="s">
        <v>3403</v>
      </c>
      <c r="D55" s="93"/>
      <c r="E55" s="304" t="s">
        <v>3596</v>
      </c>
      <c r="F55" s="110" t="s">
        <v>907</v>
      </c>
      <c r="G55" s="230" t="s">
        <v>3597</v>
      </c>
      <c r="I55" s="304" t="s">
        <v>3598</v>
      </c>
      <c r="J55" s="110" t="s">
        <v>3594</v>
      </c>
      <c r="K55" s="230" t="s">
        <v>3599</v>
      </c>
    </row>
    <row r="56" customFormat="false" ht="11.25" hidden="false" customHeight="false" outlineLevel="0" collapsed="false">
      <c r="A56" s="304" t="s">
        <v>3600</v>
      </c>
      <c r="B56" s="110" t="s">
        <v>2895</v>
      </c>
      <c r="C56" s="230" t="s">
        <v>3403</v>
      </c>
      <c r="D56" s="93"/>
      <c r="E56" s="304" t="s">
        <v>1756</v>
      </c>
      <c r="F56" s="110" t="s">
        <v>3601</v>
      </c>
      <c r="G56" s="230" t="s">
        <v>3597</v>
      </c>
      <c r="I56" s="472" t="s">
        <v>2171</v>
      </c>
      <c r="K56" s="230"/>
    </row>
    <row r="57" customFormat="false" ht="11.25" hidden="false" customHeight="false" outlineLevel="0" collapsed="false">
      <c r="A57" s="304" t="s">
        <v>3602</v>
      </c>
      <c r="B57" s="110" t="s">
        <v>2896</v>
      </c>
      <c r="C57" s="230" t="s">
        <v>3403</v>
      </c>
      <c r="D57" s="93"/>
      <c r="E57" s="304" t="s">
        <v>1757</v>
      </c>
      <c r="F57" s="110" t="s">
        <v>3603</v>
      </c>
      <c r="G57" s="230" t="s">
        <v>3597</v>
      </c>
      <c r="I57" s="304" t="s">
        <v>3604</v>
      </c>
      <c r="J57" s="110" t="s">
        <v>915</v>
      </c>
      <c r="K57" s="230" t="s">
        <v>3605</v>
      </c>
    </row>
    <row r="58" customFormat="false" ht="11.25" hidden="false" customHeight="false" outlineLevel="0" collapsed="false">
      <c r="A58" s="304" t="s">
        <v>3606</v>
      </c>
      <c r="B58" s="110" t="s">
        <v>2900</v>
      </c>
      <c r="C58" s="230" t="s">
        <v>3403</v>
      </c>
      <c r="D58" s="93"/>
      <c r="E58" s="304" t="s">
        <v>3607</v>
      </c>
      <c r="F58" s="110" t="s">
        <v>3608</v>
      </c>
      <c r="G58" s="230" t="s">
        <v>3597</v>
      </c>
      <c r="I58" s="304" t="s">
        <v>1250</v>
      </c>
      <c r="J58" s="110" t="s">
        <v>3609</v>
      </c>
      <c r="K58" s="230" t="s">
        <v>3605</v>
      </c>
    </row>
    <row r="59" customFormat="false" ht="11.25" hidden="false" customHeight="false" outlineLevel="0" collapsed="false">
      <c r="A59" s="304" t="s">
        <v>3610</v>
      </c>
      <c r="B59" s="110" t="s">
        <v>2902</v>
      </c>
      <c r="C59" s="230" t="s">
        <v>3403</v>
      </c>
      <c r="D59" s="93"/>
      <c r="E59" s="304" t="s">
        <v>1758</v>
      </c>
      <c r="F59" s="110" t="s">
        <v>3611</v>
      </c>
      <c r="G59" s="230" t="s">
        <v>3597</v>
      </c>
      <c r="I59" s="304" t="s">
        <v>1783</v>
      </c>
      <c r="J59" s="110" t="s">
        <v>3612</v>
      </c>
      <c r="K59" s="230" t="s">
        <v>3605</v>
      </c>
    </row>
    <row r="60" customFormat="false" ht="11.25" hidden="false" customHeight="false" outlineLevel="0" collapsed="false">
      <c r="A60" s="304" t="s">
        <v>3613</v>
      </c>
      <c r="B60" s="110" t="s">
        <v>2906</v>
      </c>
      <c r="C60" s="230" t="s">
        <v>3403</v>
      </c>
      <c r="D60" s="93"/>
      <c r="E60" s="304" t="s">
        <v>1759</v>
      </c>
      <c r="F60" s="110" t="s">
        <v>3614</v>
      </c>
      <c r="G60" s="230" t="s">
        <v>3597</v>
      </c>
      <c r="I60" s="304" t="s">
        <v>1251</v>
      </c>
      <c r="J60" s="110" t="s">
        <v>916</v>
      </c>
      <c r="K60" s="230" t="s">
        <v>3605</v>
      </c>
    </row>
    <row r="61" customFormat="false" ht="11.25" hidden="false" customHeight="false" outlineLevel="0" collapsed="false">
      <c r="A61" s="304" t="s">
        <v>3615</v>
      </c>
      <c r="B61" s="110" t="s">
        <v>2907</v>
      </c>
      <c r="C61" s="230" t="s">
        <v>3403</v>
      </c>
      <c r="D61" s="93"/>
      <c r="E61" s="304" t="s">
        <v>1760</v>
      </c>
      <c r="F61" s="110" t="s">
        <v>3616</v>
      </c>
      <c r="G61" s="230" t="s">
        <v>3597</v>
      </c>
      <c r="I61" s="304" t="s">
        <v>1252</v>
      </c>
      <c r="J61" s="110" t="s">
        <v>3617</v>
      </c>
      <c r="K61" s="230" t="s">
        <v>3605</v>
      </c>
    </row>
    <row r="62" customFormat="false" ht="11.25" hidden="false" customHeight="false" outlineLevel="0" collapsed="false">
      <c r="A62" s="304" t="s">
        <v>3618</v>
      </c>
      <c r="B62" s="110" t="s">
        <v>3619</v>
      </c>
      <c r="C62" s="230" t="s">
        <v>3403</v>
      </c>
      <c r="D62" s="93"/>
      <c r="E62" s="304" t="s">
        <v>1761</v>
      </c>
      <c r="F62" s="110" t="s">
        <v>3620</v>
      </c>
      <c r="G62" s="230" t="s">
        <v>3597</v>
      </c>
      <c r="I62" s="304" t="s">
        <v>1784</v>
      </c>
      <c r="J62" s="110" t="s">
        <v>3621</v>
      </c>
      <c r="K62" s="230" t="s">
        <v>3605</v>
      </c>
    </row>
    <row r="63" customFormat="false" ht="11.25" hidden="false" customHeight="false" outlineLevel="0" collapsed="false">
      <c r="A63" s="304" t="s">
        <v>3622</v>
      </c>
      <c r="B63" s="110" t="s">
        <v>2919</v>
      </c>
      <c r="C63" s="230" t="s">
        <v>3403</v>
      </c>
      <c r="D63" s="93"/>
      <c r="E63" s="304" t="s">
        <v>1762</v>
      </c>
      <c r="F63" s="110" t="s">
        <v>3623</v>
      </c>
      <c r="G63" s="230" t="s">
        <v>3597</v>
      </c>
      <c r="I63" s="304" t="s">
        <v>1253</v>
      </c>
      <c r="J63" s="110" t="s">
        <v>3624</v>
      </c>
      <c r="K63" s="230" t="s">
        <v>3605</v>
      </c>
    </row>
    <row r="64" customFormat="false" ht="11.25" hidden="false" customHeight="false" outlineLevel="0" collapsed="false">
      <c r="A64" s="304" t="s">
        <v>3625</v>
      </c>
      <c r="B64" s="110" t="s">
        <v>2911</v>
      </c>
      <c r="C64" s="230" t="s">
        <v>3403</v>
      </c>
      <c r="D64" s="93"/>
      <c r="E64" s="304" t="s">
        <v>1763</v>
      </c>
      <c r="F64" s="110" t="s">
        <v>3626</v>
      </c>
      <c r="G64" s="230" t="s">
        <v>3597</v>
      </c>
      <c r="I64" s="304" t="s">
        <v>1254</v>
      </c>
      <c r="J64" s="110" t="s">
        <v>917</v>
      </c>
      <c r="K64" s="230" t="s">
        <v>3605</v>
      </c>
    </row>
    <row r="65" customFormat="false" ht="11.25" hidden="false" customHeight="false" outlineLevel="0" collapsed="false">
      <c r="A65" s="304" t="s">
        <v>3403</v>
      </c>
      <c r="B65" s="110" t="s">
        <v>3627</v>
      </c>
      <c r="C65" s="230" t="s">
        <v>3403</v>
      </c>
      <c r="D65" s="93"/>
      <c r="E65" s="304" t="s">
        <v>1771</v>
      </c>
      <c r="F65" s="110" t="s">
        <v>3628</v>
      </c>
      <c r="G65" s="230" t="s">
        <v>3597</v>
      </c>
      <c r="I65" s="304" t="s">
        <v>3629</v>
      </c>
      <c r="J65" s="110" t="s">
        <v>3630</v>
      </c>
      <c r="K65" s="230" t="s">
        <v>3605</v>
      </c>
    </row>
    <row r="66" customFormat="false" ht="11.25" hidden="false" customHeight="false" outlineLevel="0" collapsed="false">
      <c r="A66" s="304" t="s">
        <v>3631</v>
      </c>
      <c r="B66" s="110" t="s">
        <v>3632</v>
      </c>
      <c r="C66" s="230" t="s">
        <v>3396</v>
      </c>
      <c r="D66" s="93"/>
      <c r="I66" s="304" t="s">
        <v>1255</v>
      </c>
      <c r="J66" s="110" t="s">
        <v>3633</v>
      </c>
      <c r="K66" s="230" t="s">
        <v>3605</v>
      </c>
    </row>
    <row r="67" customFormat="false" ht="11.25" hidden="false" customHeight="false" outlineLevel="0" collapsed="false">
      <c r="A67" s="304" t="s">
        <v>3634</v>
      </c>
      <c r="B67" s="110" t="s">
        <v>3635</v>
      </c>
      <c r="C67" s="230" t="s">
        <v>3396</v>
      </c>
      <c r="D67" s="93"/>
      <c r="I67" s="304" t="s">
        <v>1256</v>
      </c>
      <c r="J67" s="110" t="s">
        <v>3636</v>
      </c>
      <c r="K67" s="230" t="s">
        <v>3605</v>
      </c>
    </row>
    <row r="68" customFormat="false" ht="11.25" hidden="false" customHeight="false" outlineLevel="0" collapsed="false">
      <c r="A68" s="304" t="s">
        <v>3637</v>
      </c>
      <c r="B68" s="110" t="s">
        <v>3638</v>
      </c>
      <c r="C68" s="230" t="s">
        <v>3396</v>
      </c>
      <c r="D68" s="93"/>
      <c r="I68" s="304" t="s">
        <v>1257</v>
      </c>
      <c r="J68" s="110" t="s">
        <v>3639</v>
      </c>
      <c r="K68" s="230" t="s">
        <v>3605</v>
      </c>
    </row>
    <row r="69" customFormat="false" ht="11.25" hidden="false" customHeight="false" outlineLevel="0" collapsed="false">
      <c r="A69" s="471" t="s">
        <v>3640</v>
      </c>
      <c r="C69" s="230"/>
      <c r="D69" s="93"/>
      <c r="E69" s="472" t="s">
        <v>2174</v>
      </c>
      <c r="G69" s="230"/>
      <c r="I69" s="472" t="s">
        <v>2179</v>
      </c>
      <c r="K69" s="230"/>
    </row>
    <row r="70" customFormat="false" ht="11.25" hidden="false" customHeight="false" outlineLevel="0" collapsed="false">
      <c r="A70" s="304" t="s">
        <v>1258</v>
      </c>
      <c r="B70" s="110" t="s">
        <v>3641</v>
      </c>
      <c r="C70" s="230" t="s">
        <v>3605</v>
      </c>
      <c r="D70" s="93"/>
      <c r="E70" s="304" t="s">
        <v>3642</v>
      </c>
      <c r="F70" s="110" t="s">
        <v>3643</v>
      </c>
      <c r="G70" s="230" t="s">
        <v>3644</v>
      </c>
      <c r="I70" s="304" t="s">
        <v>3645</v>
      </c>
      <c r="J70" s="110" t="s">
        <v>3646</v>
      </c>
      <c r="K70" s="230" t="s">
        <v>3647</v>
      </c>
    </row>
    <row r="71" customFormat="false" ht="11.25" hidden="false" customHeight="false" outlineLevel="0" collapsed="false">
      <c r="A71" s="304" t="s">
        <v>1259</v>
      </c>
      <c r="B71" s="110" t="s">
        <v>3648</v>
      </c>
      <c r="C71" s="230" t="s">
        <v>3605</v>
      </c>
      <c r="D71" s="93"/>
      <c r="E71" s="304" t="s">
        <v>1292</v>
      </c>
      <c r="F71" s="110" t="s">
        <v>3649</v>
      </c>
      <c r="G71" s="230" t="s">
        <v>3644</v>
      </c>
      <c r="I71" s="304" t="s">
        <v>2312</v>
      </c>
      <c r="J71" s="110" t="s">
        <v>3650</v>
      </c>
      <c r="K71" s="230" t="s">
        <v>3647</v>
      </c>
    </row>
    <row r="72" customFormat="false" ht="11.25" hidden="false" customHeight="false" outlineLevel="0" collapsed="false">
      <c r="A72" s="304" t="s">
        <v>3651</v>
      </c>
      <c r="B72" s="110" t="s">
        <v>3652</v>
      </c>
      <c r="C72" s="230" t="s">
        <v>3605</v>
      </c>
      <c r="D72" s="93"/>
      <c r="E72" s="304" t="s">
        <v>1293</v>
      </c>
      <c r="F72" s="110" t="s">
        <v>3653</v>
      </c>
      <c r="G72" s="230" t="s">
        <v>3644</v>
      </c>
      <c r="I72" s="304" t="s">
        <v>3654</v>
      </c>
      <c r="J72" s="110" t="s">
        <v>3655</v>
      </c>
      <c r="K72" s="230" t="s">
        <v>3647</v>
      </c>
    </row>
    <row r="73" customFormat="false" ht="11.25" hidden="false" customHeight="false" outlineLevel="0" collapsed="false">
      <c r="A73" s="304" t="s">
        <v>1260</v>
      </c>
      <c r="B73" s="110" t="s">
        <v>3656</v>
      </c>
      <c r="C73" s="230" t="s">
        <v>3605</v>
      </c>
      <c r="D73" s="93"/>
      <c r="E73" s="304" t="s">
        <v>1294</v>
      </c>
      <c r="F73" s="110" t="s">
        <v>3657</v>
      </c>
      <c r="G73" s="230" t="s">
        <v>3644</v>
      </c>
      <c r="I73" s="304" t="s">
        <v>1338</v>
      </c>
      <c r="J73" s="110" t="s">
        <v>3658</v>
      </c>
      <c r="K73" s="230" t="s">
        <v>3647</v>
      </c>
    </row>
    <row r="74" customFormat="false" ht="11.25" hidden="false" customHeight="false" outlineLevel="0" collapsed="false">
      <c r="A74" s="304" t="s">
        <v>3659</v>
      </c>
      <c r="B74" s="110" t="s">
        <v>3660</v>
      </c>
      <c r="C74" s="230" t="s">
        <v>3605</v>
      </c>
      <c r="D74" s="93"/>
      <c r="E74" s="304" t="s">
        <v>1295</v>
      </c>
      <c r="F74" s="110" t="s">
        <v>3661</v>
      </c>
      <c r="G74" s="230" t="s">
        <v>3644</v>
      </c>
      <c r="H74" s="475"/>
      <c r="I74" s="304" t="s">
        <v>3662</v>
      </c>
      <c r="J74" s="110" t="s">
        <v>3663</v>
      </c>
      <c r="K74" s="230" t="s">
        <v>3647</v>
      </c>
    </row>
    <row r="75" customFormat="false" ht="11.25" hidden="false" customHeight="false" outlineLevel="0" collapsed="false">
      <c r="A75" s="304" t="s">
        <v>1261</v>
      </c>
      <c r="B75" s="110" t="s">
        <v>3664</v>
      </c>
      <c r="C75" s="230" t="s">
        <v>3605</v>
      </c>
      <c r="D75" s="93"/>
      <c r="E75" s="304" t="s">
        <v>1296</v>
      </c>
      <c r="F75" s="110" t="s">
        <v>3665</v>
      </c>
      <c r="G75" s="230" t="s">
        <v>3644</v>
      </c>
      <c r="I75" s="304" t="s">
        <v>1339</v>
      </c>
      <c r="J75" s="110" t="s">
        <v>3666</v>
      </c>
      <c r="K75" s="230" t="s">
        <v>3647</v>
      </c>
    </row>
    <row r="76" customFormat="false" ht="11.25" hidden="false" customHeight="false" outlineLevel="0" collapsed="false">
      <c r="A76" s="304" t="s">
        <v>1262</v>
      </c>
      <c r="B76" s="110" t="s">
        <v>3667</v>
      </c>
      <c r="C76" s="230" t="s">
        <v>3605</v>
      </c>
      <c r="D76" s="93"/>
      <c r="E76" s="304" t="s">
        <v>2111</v>
      </c>
      <c r="F76" s="110" t="s">
        <v>3668</v>
      </c>
      <c r="G76" s="230" t="s">
        <v>3644</v>
      </c>
      <c r="I76" s="304" t="s">
        <v>1340</v>
      </c>
      <c r="J76" s="110" t="s">
        <v>3669</v>
      </c>
      <c r="K76" s="230" t="s">
        <v>3647</v>
      </c>
    </row>
    <row r="77" customFormat="false" ht="11.25" hidden="false" customHeight="false" outlineLevel="0" collapsed="false">
      <c r="A77" s="304" t="s">
        <v>3670</v>
      </c>
      <c r="B77" s="110" t="s">
        <v>3671</v>
      </c>
      <c r="C77" s="230" t="s">
        <v>3605</v>
      </c>
      <c r="D77" s="93"/>
      <c r="E77" s="304" t="s">
        <v>1797</v>
      </c>
      <c r="F77" s="110" t="s">
        <v>3672</v>
      </c>
      <c r="G77" s="230" t="s">
        <v>3644</v>
      </c>
      <c r="I77" s="304" t="s">
        <v>1802</v>
      </c>
      <c r="J77" s="110" t="s">
        <v>3673</v>
      </c>
      <c r="K77" s="230" t="s">
        <v>3647</v>
      </c>
    </row>
    <row r="78" customFormat="false" ht="11.25" hidden="false" customHeight="false" outlineLevel="0" collapsed="false">
      <c r="A78" s="304" t="s">
        <v>1263</v>
      </c>
      <c r="B78" s="110" t="s">
        <v>3674</v>
      </c>
      <c r="C78" s="230" t="s">
        <v>3605</v>
      </c>
      <c r="D78" s="93"/>
      <c r="E78" s="304" t="s">
        <v>3675</v>
      </c>
      <c r="F78" s="110" t="s">
        <v>3676</v>
      </c>
      <c r="G78" s="230" t="s">
        <v>3644</v>
      </c>
      <c r="I78" s="304" t="s">
        <v>3677</v>
      </c>
      <c r="J78" s="110" t="s">
        <v>3678</v>
      </c>
      <c r="K78" s="230" t="s">
        <v>3647</v>
      </c>
    </row>
    <row r="79" customFormat="false" ht="11.25" hidden="false" customHeight="false" outlineLevel="0" collapsed="false">
      <c r="A79" s="304" t="s">
        <v>1264</v>
      </c>
      <c r="B79" s="110" t="s">
        <v>919</v>
      </c>
      <c r="C79" s="230" t="s">
        <v>3605</v>
      </c>
      <c r="D79" s="93"/>
      <c r="E79" s="304" t="s">
        <v>1297</v>
      </c>
      <c r="F79" s="110" t="s">
        <v>3679</v>
      </c>
      <c r="G79" s="230" t="s">
        <v>3644</v>
      </c>
      <c r="I79" s="304" t="s">
        <v>1803</v>
      </c>
      <c r="J79" s="110" t="s">
        <v>3680</v>
      </c>
      <c r="K79" s="230" t="s">
        <v>3647</v>
      </c>
    </row>
    <row r="80" customFormat="false" ht="11.25" hidden="false" customHeight="false" outlineLevel="0" collapsed="false">
      <c r="A80" s="304" t="s">
        <v>1265</v>
      </c>
      <c r="B80" s="110" t="s">
        <v>3681</v>
      </c>
      <c r="C80" s="230" t="s">
        <v>3605</v>
      </c>
      <c r="D80" s="93"/>
      <c r="E80" s="304" t="s">
        <v>1298</v>
      </c>
      <c r="F80" s="110" t="s">
        <v>3682</v>
      </c>
      <c r="G80" s="230" t="s">
        <v>3644</v>
      </c>
      <c r="I80" s="304" t="s">
        <v>1804</v>
      </c>
      <c r="J80" s="110" t="s">
        <v>3683</v>
      </c>
      <c r="K80" s="230" t="s">
        <v>3647</v>
      </c>
    </row>
    <row r="81" customFormat="false" ht="11.25" hidden="false" customHeight="false" outlineLevel="0" collapsed="false">
      <c r="A81" s="304" t="s">
        <v>1266</v>
      </c>
      <c r="B81" s="110" t="s">
        <v>3684</v>
      </c>
      <c r="C81" s="230" t="s">
        <v>3605</v>
      </c>
      <c r="D81" s="93"/>
      <c r="E81" s="304" t="s">
        <v>1299</v>
      </c>
      <c r="F81" s="110" t="s">
        <v>937</v>
      </c>
      <c r="G81" s="230" t="s">
        <v>3644</v>
      </c>
      <c r="I81" s="304" t="s">
        <v>1805</v>
      </c>
      <c r="J81" s="110" t="s">
        <v>3685</v>
      </c>
      <c r="K81" s="230" t="s">
        <v>3647</v>
      </c>
    </row>
    <row r="82" customFormat="false" ht="11.25" hidden="false" customHeight="false" outlineLevel="0" collapsed="false">
      <c r="A82" s="304" t="s">
        <v>3686</v>
      </c>
      <c r="B82" s="110" t="s">
        <v>3687</v>
      </c>
      <c r="C82" s="230" t="s">
        <v>3605</v>
      </c>
      <c r="D82" s="93"/>
      <c r="E82" s="304" t="s">
        <v>1300</v>
      </c>
      <c r="F82" s="110" t="s">
        <v>3688</v>
      </c>
      <c r="G82" s="230" t="s">
        <v>3644</v>
      </c>
      <c r="I82" s="304" t="s">
        <v>1806</v>
      </c>
      <c r="J82" s="110" t="s">
        <v>3689</v>
      </c>
      <c r="K82" s="230" t="s">
        <v>3647</v>
      </c>
    </row>
    <row r="83" customFormat="false" ht="11.25" hidden="false" customHeight="false" outlineLevel="0" collapsed="false">
      <c r="A83" s="472" t="s">
        <v>3690</v>
      </c>
      <c r="C83" s="230"/>
      <c r="D83" s="93"/>
      <c r="E83" s="304" t="s">
        <v>1301</v>
      </c>
      <c r="F83" s="110" t="s">
        <v>3691</v>
      </c>
      <c r="G83" s="230" t="s">
        <v>3644</v>
      </c>
      <c r="I83" s="304" t="s">
        <v>1807</v>
      </c>
      <c r="J83" s="110" t="s">
        <v>3692</v>
      </c>
      <c r="K83" s="230" t="s">
        <v>3647</v>
      </c>
    </row>
    <row r="84" customFormat="false" ht="11.25" hidden="false" customHeight="false" outlineLevel="0" collapsed="false">
      <c r="A84" s="304" t="s">
        <v>3693</v>
      </c>
      <c r="B84" s="110" t="s">
        <v>3694</v>
      </c>
      <c r="C84" s="230" t="s">
        <v>3695</v>
      </c>
      <c r="D84" s="93"/>
      <c r="E84" s="304" t="s">
        <v>1302</v>
      </c>
      <c r="F84" s="110" t="s">
        <v>3696</v>
      </c>
      <c r="G84" s="230" t="s">
        <v>3644</v>
      </c>
      <c r="I84" s="304" t="s">
        <v>1808</v>
      </c>
      <c r="J84" s="110" t="s">
        <v>3697</v>
      </c>
      <c r="K84" s="230" t="s">
        <v>3647</v>
      </c>
    </row>
    <row r="85" customFormat="false" ht="11.25" hidden="false" customHeight="false" outlineLevel="0" collapsed="false">
      <c r="A85" s="304" t="s">
        <v>1269</v>
      </c>
      <c r="B85" s="110" t="s">
        <v>3698</v>
      </c>
      <c r="C85" s="230" t="s">
        <v>3695</v>
      </c>
      <c r="D85" s="93"/>
      <c r="E85" s="304" t="s">
        <v>1303</v>
      </c>
      <c r="F85" s="110" t="s">
        <v>3699</v>
      </c>
      <c r="G85" s="230" t="s">
        <v>3644</v>
      </c>
      <c r="I85" s="304" t="s">
        <v>1809</v>
      </c>
      <c r="J85" s="110" t="s">
        <v>3700</v>
      </c>
      <c r="K85" s="230" t="s">
        <v>3647</v>
      </c>
    </row>
    <row r="86" customFormat="false" ht="11.25" hidden="false" customHeight="false" outlineLevel="0" collapsed="false">
      <c r="A86" s="304" t="s">
        <v>1270</v>
      </c>
      <c r="B86" s="110" t="s">
        <v>3701</v>
      </c>
      <c r="C86" s="230" t="s">
        <v>3695</v>
      </c>
      <c r="D86" s="93"/>
      <c r="E86" s="304" t="s">
        <v>1304</v>
      </c>
      <c r="F86" s="110" t="s">
        <v>938</v>
      </c>
      <c r="G86" s="230" t="s">
        <v>3644</v>
      </c>
      <c r="I86" s="304" t="s">
        <v>1810</v>
      </c>
      <c r="J86" s="110" t="s">
        <v>3702</v>
      </c>
      <c r="K86" s="230" t="s">
        <v>3647</v>
      </c>
    </row>
    <row r="87" customFormat="false" ht="11.25" hidden="false" customHeight="false" outlineLevel="0" collapsed="false">
      <c r="A87" s="304" t="s">
        <v>1271</v>
      </c>
      <c r="B87" s="110" t="s">
        <v>3703</v>
      </c>
      <c r="C87" s="230" t="s">
        <v>3695</v>
      </c>
      <c r="D87" s="93"/>
      <c r="E87" s="304" t="s">
        <v>2303</v>
      </c>
      <c r="F87" s="110" t="s">
        <v>3704</v>
      </c>
      <c r="G87" s="230" t="s">
        <v>3644</v>
      </c>
      <c r="I87" s="304" t="s">
        <v>1811</v>
      </c>
      <c r="J87" s="110" t="s">
        <v>3705</v>
      </c>
      <c r="K87" s="230" t="s">
        <v>3647</v>
      </c>
    </row>
    <row r="88" customFormat="false" ht="11.25" hidden="false" customHeight="false" outlineLevel="0" collapsed="false">
      <c r="A88" s="304" t="s">
        <v>1272</v>
      </c>
      <c r="B88" s="110" t="s">
        <v>3706</v>
      </c>
      <c r="C88" s="230" t="s">
        <v>3695</v>
      </c>
      <c r="D88" s="93"/>
      <c r="E88" s="304" t="s">
        <v>1305</v>
      </c>
      <c r="F88" s="110" t="s">
        <v>939</v>
      </c>
      <c r="G88" s="230" t="s">
        <v>3644</v>
      </c>
      <c r="I88" s="304" t="s">
        <v>3707</v>
      </c>
      <c r="J88" s="110" t="s">
        <v>3708</v>
      </c>
      <c r="K88" s="230" t="s">
        <v>3647</v>
      </c>
    </row>
    <row r="89" customFormat="false" ht="11.25" hidden="false" customHeight="false" outlineLevel="0" collapsed="false">
      <c r="A89" s="304" t="s">
        <v>1785</v>
      </c>
      <c r="B89" s="110" t="s">
        <v>3709</v>
      </c>
      <c r="C89" s="230" t="s">
        <v>3695</v>
      </c>
      <c r="D89" s="93"/>
      <c r="E89" s="304" t="s">
        <v>1306</v>
      </c>
      <c r="F89" s="110" t="s">
        <v>940</v>
      </c>
      <c r="G89" s="230" t="s">
        <v>3644</v>
      </c>
      <c r="I89" s="304" t="s">
        <v>1812</v>
      </c>
      <c r="J89" s="110" t="s">
        <v>3710</v>
      </c>
      <c r="K89" s="230" t="s">
        <v>3647</v>
      </c>
    </row>
    <row r="90" customFormat="false" ht="11.25" hidden="false" customHeight="false" outlineLevel="0" collapsed="false">
      <c r="A90" s="304" t="s">
        <v>1786</v>
      </c>
      <c r="B90" s="110" t="s">
        <v>3711</v>
      </c>
      <c r="C90" s="230" t="s">
        <v>3695</v>
      </c>
      <c r="D90" s="93"/>
      <c r="E90" s="304" t="s">
        <v>1307</v>
      </c>
      <c r="F90" s="110" t="s">
        <v>3712</v>
      </c>
      <c r="G90" s="230" t="s">
        <v>3644</v>
      </c>
      <c r="I90" s="304" t="s">
        <v>3713</v>
      </c>
      <c r="J90" s="110" t="s">
        <v>3714</v>
      </c>
      <c r="K90" s="230" t="s">
        <v>3647</v>
      </c>
    </row>
    <row r="91" customFormat="false" ht="11.25" hidden="false" customHeight="false" outlineLevel="0" collapsed="false">
      <c r="A91" s="304" t="s">
        <v>1273</v>
      </c>
      <c r="B91" s="110" t="s">
        <v>925</v>
      </c>
      <c r="C91" s="230" t="s">
        <v>3695</v>
      </c>
      <c r="D91" s="93"/>
      <c r="E91" s="304" t="s">
        <v>1798</v>
      </c>
      <c r="F91" s="110" t="s">
        <v>3715</v>
      </c>
      <c r="G91" s="230" t="s">
        <v>3644</v>
      </c>
      <c r="I91" s="304" t="s">
        <v>2113</v>
      </c>
      <c r="J91" s="110" t="s">
        <v>3716</v>
      </c>
      <c r="K91" s="230" t="s">
        <v>3647</v>
      </c>
    </row>
    <row r="92" customFormat="false" ht="11.25" hidden="false" customHeight="false" outlineLevel="0" collapsed="false">
      <c r="A92" s="304" t="s">
        <v>3717</v>
      </c>
      <c r="B92" s="110" t="s">
        <v>3718</v>
      </c>
      <c r="C92" s="230" t="s">
        <v>3695</v>
      </c>
      <c r="D92" s="93"/>
      <c r="E92" s="304" t="s">
        <v>2304</v>
      </c>
      <c r="F92" s="110" t="s">
        <v>3719</v>
      </c>
      <c r="G92" s="230" t="s">
        <v>3644</v>
      </c>
      <c r="I92" s="304" t="s">
        <v>1813</v>
      </c>
      <c r="J92" s="110" t="s">
        <v>3720</v>
      </c>
      <c r="K92" s="230" t="s">
        <v>3647</v>
      </c>
    </row>
    <row r="93" customFormat="false" ht="11.25" hidden="false" customHeight="false" outlineLevel="0" collapsed="false">
      <c r="A93" s="304" t="s">
        <v>2300</v>
      </c>
      <c r="B93" s="110" t="s">
        <v>3721</v>
      </c>
      <c r="C93" s="230" t="s">
        <v>3695</v>
      </c>
      <c r="D93" s="93"/>
      <c r="E93" s="304" t="s">
        <v>1308</v>
      </c>
      <c r="F93" s="110" t="s">
        <v>3722</v>
      </c>
      <c r="G93" s="230" t="s">
        <v>3644</v>
      </c>
      <c r="I93" s="304" t="s">
        <v>1814</v>
      </c>
      <c r="J93" s="110" t="s">
        <v>3723</v>
      </c>
      <c r="K93" s="230" t="s">
        <v>3647</v>
      </c>
    </row>
    <row r="94" customFormat="false" ht="11.25" hidden="false" customHeight="false" outlineLevel="0" collapsed="false">
      <c r="A94" s="304" t="s">
        <v>1274</v>
      </c>
      <c r="B94" s="110" t="s">
        <v>3724</v>
      </c>
      <c r="C94" s="230" t="s">
        <v>3695</v>
      </c>
      <c r="D94" s="93"/>
      <c r="E94" s="304" t="s">
        <v>3725</v>
      </c>
      <c r="F94" s="110" t="s">
        <v>3726</v>
      </c>
      <c r="G94" s="230" t="s">
        <v>3644</v>
      </c>
      <c r="I94" s="304" t="s">
        <v>3727</v>
      </c>
      <c r="J94" s="110" t="s">
        <v>3728</v>
      </c>
      <c r="K94" s="230" t="s">
        <v>3647</v>
      </c>
    </row>
    <row r="95" customFormat="false" ht="11.25" hidden="false" customHeight="false" outlineLevel="0" collapsed="false">
      <c r="A95" s="304" t="s">
        <v>3729</v>
      </c>
      <c r="B95" s="110" t="s">
        <v>3730</v>
      </c>
      <c r="C95" s="230" t="s">
        <v>3695</v>
      </c>
      <c r="D95" s="93"/>
      <c r="E95" s="304" t="s">
        <v>1309</v>
      </c>
      <c r="F95" s="110" t="s">
        <v>941</v>
      </c>
      <c r="G95" s="230" t="s">
        <v>3644</v>
      </c>
      <c r="I95" s="304" t="s">
        <v>1815</v>
      </c>
      <c r="J95" s="110" t="s">
        <v>3731</v>
      </c>
      <c r="K95" s="230" t="s">
        <v>3647</v>
      </c>
    </row>
    <row r="96" customFormat="false" ht="11.25" hidden="false" customHeight="false" outlineLevel="0" collapsed="false">
      <c r="A96" s="304" t="s">
        <v>2108</v>
      </c>
      <c r="B96" s="110" t="s">
        <v>3732</v>
      </c>
      <c r="C96" s="230" t="s">
        <v>3695</v>
      </c>
      <c r="D96" s="93"/>
      <c r="E96" s="304" t="s">
        <v>1799</v>
      </c>
      <c r="F96" s="110" t="s">
        <v>3733</v>
      </c>
      <c r="G96" s="230" t="s">
        <v>3644</v>
      </c>
      <c r="I96" s="304" t="s">
        <v>1817</v>
      </c>
      <c r="J96" s="110" t="s">
        <v>3734</v>
      </c>
      <c r="K96" s="230" t="s">
        <v>3647</v>
      </c>
    </row>
    <row r="97" customFormat="false" ht="11.25" hidden="false" customHeight="false" outlineLevel="0" collapsed="false">
      <c r="A97" s="304" t="s">
        <v>2109</v>
      </c>
      <c r="B97" s="110" t="s">
        <v>3735</v>
      </c>
      <c r="C97" s="230" t="s">
        <v>3695</v>
      </c>
      <c r="D97" s="93"/>
      <c r="E97" s="304" t="s">
        <v>1800</v>
      </c>
      <c r="F97" s="110" t="s">
        <v>3736</v>
      </c>
      <c r="G97" s="230" t="s">
        <v>3644</v>
      </c>
      <c r="I97" s="472" t="s">
        <v>2180</v>
      </c>
      <c r="K97" s="230"/>
    </row>
    <row r="98" customFormat="false" ht="11.25" hidden="false" customHeight="false" outlineLevel="0" collapsed="false">
      <c r="A98" s="304" t="s">
        <v>1787</v>
      </c>
      <c r="B98" s="110" t="s">
        <v>3737</v>
      </c>
      <c r="C98" s="230" t="s">
        <v>3695</v>
      </c>
      <c r="D98" s="93"/>
      <c r="E98" s="304" t="s">
        <v>1310</v>
      </c>
      <c r="F98" s="110" t="s">
        <v>3738</v>
      </c>
      <c r="G98" s="230" t="s">
        <v>3644</v>
      </c>
      <c r="I98" s="304" t="s">
        <v>3739</v>
      </c>
      <c r="J98" s="110" t="s">
        <v>964</v>
      </c>
      <c r="K98" s="230" t="s">
        <v>3740</v>
      </c>
    </row>
    <row r="99" customFormat="false" ht="11.25" hidden="false" customHeight="false" outlineLevel="0" collapsed="false">
      <c r="A99" s="304" t="s">
        <v>3741</v>
      </c>
      <c r="B99" s="110" t="s">
        <v>3742</v>
      </c>
      <c r="C99" s="230" t="s">
        <v>3695</v>
      </c>
      <c r="D99" s="93"/>
      <c r="E99" s="304" t="s">
        <v>1311</v>
      </c>
      <c r="F99" s="110" t="s">
        <v>3743</v>
      </c>
      <c r="G99" s="230" t="s">
        <v>3644</v>
      </c>
      <c r="I99" s="304" t="s">
        <v>1343</v>
      </c>
      <c r="J99" s="110" t="s">
        <v>965</v>
      </c>
      <c r="K99" s="230" t="s">
        <v>3740</v>
      </c>
    </row>
    <row r="100" customFormat="false" ht="11.25" hidden="false" customHeight="false" outlineLevel="0" collapsed="false">
      <c r="A100" s="304" t="s">
        <v>1275</v>
      </c>
      <c r="B100" s="110" t="s">
        <v>926</v>
      </c>
      <c r="C100" s="230" t="s">
        <v>3695</v>
      </c>
      <c r="D100" s="93"/>
      <c r="E100" s="304" t="s">
        <v>1312</v>
      </c>
      <c r="F100" s="110" t="s">
        <v>942</v>
      </c>
      <c r="G100" s="230" t="s">
        <v>3644</v>
      </c>
      <c r="I100" s="304" t="s">
        <v>1344</v>
      </c>
      <c r="J100" s="110" t="s">
        <v>966</v>
      </c>
      <c r="K100" s="230" t="s">
        <v>3740</v>
      </c>
    </row>
    <row r="101" customFormat="false" ht="11.25" hidden="false" customHeight="false" outlineLevel="0" collapsed="false">
      <c r="A101" s="304" t="s">
        <v>1276</v>
      </c>
      <c r="B101" s="110" t="s">
        <v>927</v>
      </c>
      <c r="C101" s="230" t="s">
        <v>3695</v>
      </c>
      <c r="D101" s="93"/>
      <c r="E101" s="304" t="s">
        <v>1313</v>
      </c>
      <c r="F101" s="110" t="s">
        <v>943</v>
      </c>
      <c r="G101" s="230" t="s">
        <v>3644</v>
      </c>
      <c r="I101" s="304" t="s">
        <v>1345</v>
      </c>
      <c r="J101" s="110" t="s">
        <v>967</v>
      </c>
      <c r="K101" s="230" t="s">
        <v>3740</v>
      </c>
    </row>
    <row r="102" customFormat="false" ht="11.25" hidden="false" customHeight="false" outlineLevel="0" collapsed="false">
      <c r="A102" s="304" t="s">
        <v>3744</v>
      </c>
      <c r="B102" s="110" t="s">
        <v>3745</v>
      </c>
      <c r="C102" s="230" t="s">
        <v>3695</v>
      </c>
      <c r="D102" s="93"/>
      <c r="E102" s="304" t="s">
        <v>3746</v>
      </c>
      <c r="F102" s="110" t="s">
        <v>3747</v>
      </c>
      <c r="G102" s="230" t="s">
        <v>3644</v>
      </c>
      <c r="I102" s="304" t="s">
        <v>1346</v>
      </c>
      <c r="J102" s="110" t="s">
        <v>968</v>
      </c>
      <c r="K102" s="230" t="s">
        <v>3740</v>
      </c>
    </row>
    <row r="103" customFormat="false" ht="11.25" hidden="false" customHeight="false" outlineLevel="0" collapsed="false">
      <c r="A103" s="304" t="s">
        <v>2301</v>
      </c>
      <c r="B103" s="110" t="s">
        <v>3748</v>
      </c>
      <c r="C103" s="230" t="s">
        <v>3695</v>
      </c>
      <c r="D103" s="93"/>
      <c r="E103" s="304" t="s">
        <v>2305</v>
      </c>
      <c r="F103" s="110" t="s">
        <v>3749</v>
      </c>
      <c r="G103" s="230" t="s">
        <v>3644</v>
      </c>
      <c r="I103" s="304" t="s">
        <v>1818</v>
      </c>
      <c r="J103" s="110" t="s">
        <v>3750</v>
      </c>
      <c r="K103" s="230" t="s">
        <v>3740</v>
      </c>
    </row>
    <row r="104" customFormat="false" ht="11.25" hidden="false" customHeight="false" outlineLevel="0" collapsed="false">
      <c r="A104" s="304" t="s">
        <v>1277</v>
      </c>
      <c r="B104" s="110" t="s">
        <v>3751</v>
      </c>
      <c r="C104" s="230" t="s">
        <v>3695</v>
      </c>
      <c r="D104" s="93"/>
      <c r="E104" s="304" t="s">
        <v>1314</v>
      </c>
      <c r="F104" s="110" t="s">
        <v>944</v>
      </c>
      <c r="G104" s="230" t="s">
        <v>3644</v>
      </c>
      <c r="I104" s="304" t="s">
        <v>1347</v>
      </c>
      <c r="J104" s="110" t="s">
        <v>3752</v>
      </c>
      <c r="K104" s="230" t="s">
        <v>3740</v>
      </c>
    </row>
    <row r="105" customFormat="false" ht="11.25" hidden="false" customHeight="false" outlineLevel="0" collapsed="false">
      <c r="A105" s="304" t="s">
        <v>1278</v>
      </c>
      <c r="B105" s="110" t="s">
        <v>3753</v>
      </c>
      <c r="C105" s="230" t="s">
        <v>3695</v>
      </c>
      <c r="D105" s="93"/>
      <c r="E105" s="304" t="s">
        <v>1315</v>
      </c>
      <c r="F105" s="110" t="s">
        <v>3754</v>
      </c>
      <c r="G105" s="230" t="s">
        <v>3644</v>
      </c>
      <c r="I105" s="304" t="s">
        <v>1819</v>
      </c>
      <c r="J105" s="110" t="s">
        <v>3755</v>
      </c>
      <c r="K105" s="230" t="s">
        <v>3740</v>
      </c>
    </row>
    <row r="106" customFormat="false" ht="11.25" hidden="false" customHeight="false" outlineLevel="0" collapsed="false">
      <c r="A106" s="304" t="s">
        <v>3756</v>
      </c>
      <c r="B106" s="110" t="s">
        <v>3757</v>
      </c>
      <c r="C106" s="230" t="s">
        <v>3695</v>
      </c>
      <c r="D106" s="93"/>
      <c r="E106" s="472" t="s">
        <v>946</v>
      </c>
      <c r="G106" s="230"/>
      <c r="I106" s="304" t="s">
        <v>1820</v>
      </c>
      <c r="J106" s="110" t="s">
        <v>3758</v>
      </c>
      <c r="K106" s="230" t="s">
        <v>3740</v>
      </c>
    </row>
    <row r="107" customFormat="false" ht="11.25" hidden="false" customHeight="false" outlineLevel="0" collapsed="false">
      <c r="A107" s="304" t="s">
        <v>1788</v>
      </c>
      <c r="B107" s="110" t="s">
        <v>3759</v>
      </c>
      <c r="C107" s="230" t="s">
        <v>3695</v>
      </c>
      <c r="D107" s="93"/>
      <c r="E107" s="304" t="s">
        <v>3760</v>
      </c>
      <c r="F107" s="110" t="s">
        <v>946</v>
      </c>
      <c r="G107" s="230" t="s">
        <v>3761</v>
      </c>
      <c r="I107" s="304" t="s">
        <v>1348</v>
      </c>
      <c r="J107" s="110" t="s">
        <v>3762</v>
      </c>
      <c r="K107" s="230" t="s">
        <v>3740</v>
      </c>
    </row>
    <row r="108" customFormat="false" ht="11.25" hidden="false" customHeight="false" outlineLevel="0" collapsed="false">
      <c r="A108" s="304" t="s">
        <v>1789</v>
      </c>
      <c r="B108" s="110" t="s">
        <v>3763</v>
      </c>
      <c r="C108" s="230" t="s">
        <v>3695</v>
      </c>
      <c r="D108" s="93"/>
      <c r="E108" s="472" t="s">
        <v>2176</v>
      </c>
      <c r="G108" s="230"/>
      <c r="I108" s="304" t="s">
        <v>1349</v>
      </c>
      <c r="J108" s="110" t="s">
        <v>3764</v>
      </c>
      <c r="K108" s="230" t="s">
        <v>3740</v>
      </c>
    </row>
    <row r="109" customFormat="false" ht="11.25" hidden="false" customHeight="false" outlineLevel="0" collapsed="false">
      <c r="A109" s="304" t="s">
        <v>1790</v>
      </c>
      <c r="B109" s="110" t="s">
        <v>3765</v>
      </c>
      <c r="C109" s="230" t="s">
        <v>3695</v>
      </c>
      <c r="D109" s="93"/>
      <c r="E109" s="304" t="s">
        <v>3766</v>
      </c>
      <c r="F109" s="110" t="s">
        <v>948</v>
      </c>
      <c r="G109" s="230" t="s">
        <v>3767</v>
      </c>
      <c r="I109" s="304" t="s">
        <v>3768</v>
      </c>
      <c r="J109" s="110" t="s">
        <v>3769</v>
      </c>
      <c r="K109" s="230" t="s">
        <v>3740</v>
      </c>
    </row>
    <row r="110" customFormat="false" ht="11.25" hidden="false" customHeight="false" outlineLevel="0" collapsed="false">
      <c r="A110" s="304" t="s">
        <v>1279</v>
      </c>
      <c r="B110" s="110" t="s">
        <v>3770</v>
      </c>
      <c r="C110" s="230" t="s">
        <v>3695</v>
      </c>
      <c r="D110" s="93"/>
      <c r="E110" s="304" t="s">
        <v>1320</v>
      </c>
      <c r="F110" s="110" t="s">
        <v>3771</v>
      </c>
      <c r="G110" s="230" t="s">
        <v>3767</v>
      </c>
      <c r="I110" s="304" t="s">
        <v>1821</v>
      </c>
      <c r="J110" s="110" t="s">
        <v>3772</v>
      </c>
      <c r="K110" s="230" t="s">
        <v>3740</v>
      </c>
    </row>
    <row r="111" customFormat="false" ht="11.25" hidden="false" customHeight="false" outlineLevel="0" collapsed="false">
      <c r="A111" s="304" t="s">
        <v>1791</v>
      </c>
      <c r="B111" s="110" t="s">
        <v>3773</v>
      </c>
      <c r="C111" s="230" t="s">
        <v>3695</v>
      </c>
      <c r="D111" s="93"/>
      <c r="E111" s="304" t="s">
        <v>1321</v>
      </c>
      <c r="F111" s="110" t="s">
        <v>3774</v>
      </c>
      <c r="G111" s="230" t="s">
        <v>3767</v>
      </c>
      <c r="I111" s="304" t="s">
        <v>1822</v>
      </c>
      <c r="J111" s="110" t="s">
        <v>3775</v>
      </c>
      <c r="K111" s="230" t="s">
        <v>3740</v>
      </c>
    </row>
    <row r="112" customFormat="false" ht="11.25" hidden="false" customHeight="false" outlineLevel="0" collapsed="false">
      <c r="A112" s="304" t="s">
        <v>1280</v>
      </c>
      <c r="B112" s="110" t="s">
        <v>3776</v>
      </c>
      <c r="C112" s="230" t="s">
        <v>3695</v>
      </c>
      <c r="D112" s="93"/>
      <c r="E112" s="304" t="s">
        <v>1322</v>
      </c>
      <c r="F112" s="110" t="s">
        <v>3777</v>
      </c>
      <c r="G112" s="230" t="s">
        <v>3767</v>
      </c>
      <c r="I112" s="304" t="s">
        <v>1350</v>
      </c>
      <c r="J112" s="110" t="s">
        <v>3778</v>
      </c>
      <c r="K112" s="230" t="s">
        <v>3740</v>
      </c>
    </row>
    <row r="113" customFormat="false" ht="11.25" hidden="false" customHeight="false" outlineLevel="0" collapsed="false">
      <c r="A113" s="304" t="s">
        <v>3779</v>
      </c>
      <c r="B113" s="110" t="s">
        <v>3780</v>
      </c>
      <c r="C113" s="230" t="s">
        <v>3695</v>
      </c>
      <c r="D113" s="93"/>
      <c r="E113" s="304" t="s">
        <v>2307</v>
      </c>
      <c r="F113" s="110" t="s">
        <v>3781</v>
      </c>
      <c r="G113" s="230" t="s">
        <v>3767</v>
      </c>
      <c r="I113" s="304" t="s">
        <v>1823</v>
      </c>
      <c r="J113" s="110" t="s">
        <v>3782</v>
      </c>
      <c r="K113" s="230" t="s">
        <v>3740</v>
      </c>
    </row>
    <row r="114" customFormat="false" ht="11.25" hidden="false" customHeight="false" outlineLevel="0" collapsed="false">
      <c r="A114" s="304" t="s">
        <v>3783</v>
      </c>
      <c r="B114" s="110" t="s">
        <v>3784</v>
      </c>
      <c r="C114" s="230" t="s">
        <v>3695</v>
      </c>
      <c r="D114" s="93"/>
      <c r="E114" s="304" t="s">
        <v>2308</v>
      </c>
      <c r="F114" s="110" t="s">
        <v>3785</v>
      </c>
      <c r="G114" s="230" t="s">
        <v>3767</v>
      </c>
      <c r="I114" s="304" t="s">
        <v>1351</v>
      </c>
      <c r="J114" s="110" t="s">
        <v>3786</v>
      </c>
      <c r="K114" s="230" t="s">
        <v>3740</v>
      </c>
    </row>
    <row r="115" customFormat="false" ht="11.25" hidden="false" customHeight="false" outlineLevel="0" collapsed="false">
      <c r="A115" s="304" t="s">
        <v>1281</v>
      </c>
      <c r="B115" s="110" t="s">
        <v>928</v>
      </c>
      <c r="C115" s="230" t="s">
        <v>3695</v>
      </c>
      <c r="D115" s="93"/>
      <c r="E115" s="304" t="s">
        <v>2309</v>
      </c>
      <c r="F115" s="110" t="s">
        <v>3787</v>
      </c>
      <c r="G115" s="230" t="s">
        <v>3767</v>
      </c>
      <c r="I115" s="304" t="s">
        <v>1824</v>
      </c>
      <c r="J115" s="110" t="s">
        <v>3788</v>
      </c>
      <c r="K115" s="230" t="s">
        <v>3740</v>
      </c>
    </row>
    <row r="116" customFormat="false" ht="11.25" hidden="false" customHeight="false" outlineLevel="0" collapsed="false">
      <c r="A116" s="304" t="s">
        <v>1792</v>
      </c>
      <c r="B116" s="110" t="s">
        <v>3789</v>
      </c>
      <c r="C116" s="230" t="s">
        <v>3695</v>
      </c>
      <c r="D116" s="93"/>
      <c r="E116" s="472" t="s">
        <v>2177</v>
      </c>
      <c r="G116" s="230"/>
      <c r="I116" s="304" t="s">
        <v>1825</v>
      </c>
      <c r="J116" s="110" t="s">
        <v>3790</v>
      </c>
      <c r="K116" s="230" t="s">
        <v>3740</v>
      </c>
    </row>
    <row r="117" customFormat="false" ht="11.25" hidden="false" customHeight="false" outlineLevel="0" collapsed="false">
      <c r="A117" s="304" t="s">
        <v>1282</v>
      </c>
      <c r="B117" s="110" t="s">
        <v>3791</v>
      </c>
      <c r="C117" s="230" t="s">
        <v>3695</v>
      </c>
      <c r="D117" s="93"/>
      <c r="E117" s="304" t="s">
        <v>3792</v>
      </c>
      <c r="F117" s="110" t="s">
        <v>950</v>
      </c>
      <c r="G117" s="230" t="s">
        <v>3793</v>
      </c>
      <c r="I117" s="304" t="s">
        <v>1352</v>
      </c>
      <c r="J117" s="110" t="s">
        <v>3794</v>
      </c>
      <c r="K117" s="230" t="s">
        <v>3740</v>
      </c>
    </row>
    <row r="118" customFormat="false" ht="11.25" hidden="false" customHeight="false" outlineLevel="0" collapsed="false">
      <c r="A118" s="304" t="s">
        <v>2302</v>
      </c>
      <c r="B118" s="110" t="s">
        <v>3795</v>
      </c>
      <c r="C118" s="230" t="s">
        <v>3695</v>
      </c>
      <c r="D118" s="93"/>
      <c r="E118" s="304" t="s">
        <v>1325</v>
      </c>
      <c r="F118" s="110" t="s">
        <v>951</v>
      </c>
      <c r="G118" s="230" t="s">
        <v>3793</v>
      </c>
      <c r="I118" s="304" t="s">
        <v>1353</v>
      </c>
      <c r="J118" s="110" t="s">
        <v>3796</v>
      </c>
      <c r="K118" s="230" t="s">
        <v>3740</v>
      </c>
    </row>
    <row r="119" customFormat="false" ht="11.25" hidden="false" customHeight="false" outlineLevel="0" collapsed="false">
      <c r="A119" s="304" t="s">
        <v>1793</v>
      </c>
      <c r="B119" s="110" t="s">
        <v>3797</v>
      </c>
      <c r="C119" s="230" t="s">
        <v>3695</v>
      </c>
      <c r="D119" s="93"/>
      <c r="E119" s="304" t="s">
        <v>1326</v>
      </c>
      <c r="F119" s="110" t="s">
        <v>952</v>
      </c>
      <c r="G119" s="230" t="s">
        <v>3793</v>
      </c>
      <c r="I119" s="304" t="s">
        <v>1354</v>
      </c>
      <c r="J119" s="110" t="s">
        <v>3798</v>
      </c>
      <c r="K119" s="230" t="s">
        <v>3740</v>
      </c>
    </row>
    <row r="120" customFormat="false" ht="11.25" hidden="false" customHeight="false" outlineLevel="0" collapsed="false">
      <c r="A120" s="304" t="s">
        <v>3799</v>
      </c>
      <c r="B120" s="110" t="s">
        <v>3800</v>
      </c>
      <c r="C120" s="230" t="s">
        <v>3695</v>
      </c>
      <c r="D120" s="93"/>
      <c r="E120" s="304" t="s">
        <v>1327</v>
      </c>
      <c r="F120" s="110" t="s">
        <v>953</v>
      </c>
      <c r="G120" s="230" t="s">
        <v>3793</v>
      </c>
      <c r="I120" s="304" t="s">
        <v>1355</v>
      </c>
      <c r="J120" s="110" t="s">
        <v>3801</v>
      </c>
      <c r="K120" s="230" t="s">
        <v>3740</v>
      </c>
    </row>
    <row r="121" customFormat="false" ht="11.25" hidden="false" customHeight="false" outlineLevel="0" collapsed="false">
      <c r="A121" s="304" t="s">
        <v>2110</v>
      </c>
      <c r="B121" s="110" t="s">
        <v>3802</v>
      </c>
      <c r="C121" s="230" t="s">
        <v>3695</v>
      </c>
      <c r="D121" s="93"/>
      <c r="E121" s="304" t="s">
        <v>1328</v>
      </c>
      <c r="F121" s="110" t="s">
        <v>954</v>
      </c>
      <c r="G121" s="230" t="s">
        <v>3793</v>
      </c>
      <c r="I121" s="304" t="s">
        <v>2313</v>
      </c>
      <c r="J121" s="110" t="s">
        <v>3803</v>
      </c>
      <c r="K121" s="230" t="s">
        <v>3740</v>
      </c>
    </row>
    <row r="122" customFormat="false" ht="11.25" hidden="false" customHeight="false" outlineLevel="0" collapsed="false">
      <c r="A122" s="304" t="s">
        <v>1283</v>
      </c>
      <c r="B122" s="110" t="s">
        <v>3804</v>
      </c>
      <c r="C122" s="230" t="s">
        <v>3695</v>
      </c>
      <c r="D122" s="93"/>
      <c r="E122" s="304" t="s">
        <v>1329</v>
      </c>
      <c r="F122" s="110" t="s">
        <v>955</v>
      </c>
      <c r="G122" s="230" t="s">
        <v>3793</v>
      </c>
      <c r="I122" s="304" t="s">
        <v>1356</v>
      </c>
      <c r="J122" s="110" t="s">
        <v>969</v>
      </c>
      <c r="K122" s="230" t="s">
        <v>3740</v>
      </c>
    </row>
    <row r="123" customFormat="false" ht="11.25" hidden="false" customHeight="false" outlineLevel="0" collapsed="false">
      <c r="A123" s="304" t="s">
        <v>3805</v>
      </c>
      <c r="B123" s="110" t="s">
        <v>3806</v>
      </c>
      <c r="C123" s="230" t="s">
        <v>3695</v>
      </c>
      <c r="D123" s="93"/>
      <c r="E123" s="304" t="s">
        <v>2310</v>
      </c>
      <c r="F123" s="110" t="s">
        <v>3807</v>
      </c>
      <c r="G123" s="230" t="s">
        <v>3793</v>
      </c>
      <c r="I123" s="304" t="s">
        <v>1357</v>
      </c>
      <c r="J123" s="110" t="s">
        <v>3808</v>
      </c>
      <c r="K123" s="230" t="s">
        <v>3740</v>
      </c>
    </row>
    <row r="124" customFormat="false" ht="11.25" hidden="false" customHeight="false" outlineLevel="0" collapsed="false">
      <c r="A124" s="304" t="s">
        <v>3809</v>
      </c>
      <c r="B124" s="110" t="s">
        <v>3810</v>
      </c>
      <c r="C124" s="230" t="s">
        <v>3695</v>
      </c>
      <c r="D124" s="93"/>
      <c r="E124" s="472" t="s">
        <v>2178</v>
      </c>
      <c r="G124" s="230"/>
      <c r="I124" s="304" t="s">
        <v>1358</v>
      </c>
      <c r="J124" s="110" t="s">
        <v>3811</v>
      </c>
      <c r="K124" s="230" t="s">
        <v>3740</v>
      </c>
    </row>
    <row r="125" customFormat="false" ht="11.25" hidden="false" customHeight="false" outlineLevel="0" collapsed="false">
      <c r="A125" s="304" t="s">
        <v>1284</v>
      </c>
      <c r="B125" s="110" t="s">
        <v>3812</v>
      </c>
      <c r="C125" s="230" t="s">
        <v>3695</v>
      </c>
      <c r="D125" s="93"/>
      <c r="E125" s="304" t="s">
        <v>3813</v>
      </c>
      <c r="F125" s="110" t="s">
        <v>957</v>
      </c>
      <c r="G125" s="230" t="s">
        <v>3814</v>
      </c>
      <c r="I125" s="304" t="s">
        <v>2313</v>
      </c>
      <c r="J125" s="110" t="s">
        <v>3815</v>
      </c>
      <c r="K125" s="230" t="s">
        <v>3740</v>
      </c>
    </row>
    <row r="126" customFormat="false" ht="11.25" hidden="false" customHeight="false" outlineLevel="0" collapsed="false">
      <c r="A126" s="472" t="s">
        <v>2173</v>
      </c>
      <c r="C126" s="230"/>
      <c r="D126" s="93"/>
      <c r="E126" s="304" t="s">
        <v>3816</v>
      </c>
      <c r="F126" s="110" t="s">
        <v>3817</v>
      </c>
      <c r="G126" s="230" t="s">
        <v>3814</v>
      </c>
      <c r="I126" s="304" t="s">
        <v>1359</v>
      </c>
      <c r="J126" s="110" t="s">
        <v>3818</v>
      </c>
      <c r="K126" s="230" t="s">
        <v>3740</v>
      </c>
    </row>
    <row r="127" customFormat="false" ht="11.25" hidden="false" customHeight="false" outlineLevel="0" collapsed="false">
      <c r="A127" s="304" t="s">
        <v>3819</v>
      </c>
      <c r="B127" s="110" t="s">
        <v>930</v>
      </c>
      <c r="C127" s="230" t="s">
        <v>3820</v>
      </c>
      <c r="D127" s="93"/>
      <c r="E127" s="304" t="s">
        <v>1332</v>
      </c>
      <c r="F127" s="110" t="s">
        <v>958</v>
      </c>
      <c r="G127" s="230" t="s">
        <v>3814</v>
      </c>
      <c r="I127" s="304" t="s">
        <v>1360</v>
      </c>
      <c r="J127" s="110" t="s">
        <v>3821</v>
      </c>
      <c r="K127" s="230" t="s">
        <v>3740</v>
      </c>
    </row>
    <row r="128" customFormat="false" ht="11.25" hidden="false" customHeight="false" outlineLevel="0" collapsed="false">
      <c r="A128" s="304" t="s">
        <v>1795</v>
      </c>
      <c r="B128" s="110" t="s">
        <v>3822</v>
      </c>
      <c r="C128" s="230" t="s">
        <v>3820</v>
      </c>
      <c r="D128" s="93"/>
      <c r="E128" s="304" t="s">
        <v>1333</v>
      </c>
      <c r="F128" s="110" t="s">
        <v>3823</v>
      </c>
      <c r="G128" s="230" t="s">
        <v>3814</v>
      </c>
      <c r="I128" s="304" t="s">
        <v>1361</v>
      </c>
      <c r="J128" s="110" t="s">
        <v>3824</v>
      </c>
      <c r="K128" s="230" t="s">
        <v>3740</v>
      </c>
    </row>
    <row r="129" customFormat="false" ht="11.25" hidden="false" customHeight="false" outlineLevel="0" collapsed="false">
      <c r="A129" s="304" t="s">
        <v>1287</v>
      </c>
      <c r="B129" s="110" t="s">
        <v>3825</v>
      </c>
      <c r="C129" s="230" t="s">
        <v>3820</v>
      </c>
      <c r="D129" s="93"/>
      <c r="E129" s="304" t="s">
        <v>1334</v>
      </c>
      <c r="F129" s="110" t="s">
        <v>959</v>
      </c>
      <c r="G129" s="230" t="s">
        <v>3814</v>
      </c>
      <c r="I129" s="304" t="s">
        <v>1362</v>
      </c>
      <c r="J129" s="110" t="s">
        <v>3826</v>
      </c>
      <c r="K129" s="230" t="s">
        <v>3740</v>
      </c>
    </row>
    <row r="130" customFormat="false" ht="11.25" hidden="false" customHeight="false" outlineLevel="0" collapsed="false">
      <c r="A130" s="304" t="s">
        <v>1288</v>
      </c>
      <c r="B130" s="110" t="s">
        <v>3827</v>
      </c>
      <c r="C130" s="230" t="s">
        <v>3820</v>
      </c>
      <c r="D130" s="93"/>
      <c r="E130" s="304" t="s">
        <v>1335</v>
      </c>
      <c r="F130" s="110" t="s">
        <v>3828</v>
      </c>
      <c r="G130" s="230" t="s">
        <v>3814</v>
      </c>
      <c r="I130" s="304" t="s">
        <v>1363</v>
      </c>
      <c r="J130" s="110" t="s">
        <v>3829</v>
      </c>
      <c r="K130" s="230" t="s">
        <v>3740</v>
      </c>
    </row>
    <row r="131" customFormat="false" ht="11.25" hidden="false" customHeight="false" outlineLevel="0" collapsed="false">
      <c r="A131" s="304" t="s">
        <v>1289</v>
      </c>
      <c r="B131" s="110" t="s">
        <v>3830</v>
      </c>
      <c r="C131" s="230" t="s">
        <v>3820</v>
      </c>
      <c r="D131" s="93"/>
      <c r="E131" s="304" t="s">
        <v>3831</v>
      </c>
      <c r="F131" s="110" t="s">
        <v>3832</v>
      </c>
      <c r="G131" s="230" t="s">
        <v>3814</v>
      </c>
      <c r="I131" s="304" t="s">
        <v>1364</v>
      </c>
      <c r="J131" s="110" t="s">
        <v>3833</v>
      </c>
      <c r="K131" s="230" t="s">
        <v>3740</v>
      </c>
    </row>
    <row r="132" customFormat="false" ht="11.25" hidden="false" customHeight="false" outlineLevel="0" collapsed="false">
      <c r="A132" s="304" t="s">
        <v>3834</v>
      </c>
      <c r="B132" s="110" t="s">
        <v>3835</v>
      </c>
      <c r="C132" s="230" t="s">
        <v>3820</v>
      </c>
      <c r="D132" s="93"/>
      <c r="E132" s="304" t="s">
        <v>3836</v>
      </c>
      <c r="F132" s="110" t="s">
        <v>3837</v>
      </c>
      <c r="G132" s="230" t="s">
        <v>3814</v>
      </c>
      <c r="I132" s="304" t="s">
        <v>3838</v>
      </c>
      <c r="J132" s="110" t="s">
        <v>3839</v>
      </c>
      <c r="K132" s="230" t="s">
        <v>3740</v>
      </c>
    </row>
    <row r="133" customFormat="false" ht="11.25" hidden="false" customHeight="false" outlineLevel="0" collapsed="false">
      <c r="A133" s="472"/>
      <c r="C133" s="230"/>
      <c r="D133" s="93"/>
      <c r="E133" s="304" t="s">
        <v>2112</v>
      </c>
      <c r="F133" s="110" t="s">
        <v>3840</v>
      </c>
      <c r="G133" s="230" t="s">
        <v>3814</v>
      </c>
      <c r="I133" s="304" t="s">
        <v>2313</v>
      </c>
      <c r="J133" s="110" t="s">
        <v>3841</v>
      </c>
      <c r="K133" s="230" t="s">
        <v>3740</v>
      </c>
    </row>
    <row r="134" customFormat="false" ht="11.25" hidden="false" customHeight="false" outlineLevel="0" collapsed="false">
      <c r="A134" s="304"/>
      <c r="C134" s="230"/>
      <c r="D134" s="93"/>
      <c r="E134" s="304" t="s">
        <v>2311</v>
      </c>
      <c r="F134" s="110" t="s">
        <v>3842</v>
      </c>
      <c r="G134" s="230" t="s">
        <v>3814</v>
      </c>
      <c r="I134" s="304" t="s">
        <v>3843</v>
      </c>
      <c r="J134" s="110" t="s">
        <v>3844</v>
      </c>
      <c r="K134" s="230" t="s">
        <v>3740</v>
      </c>
    </row>
    <row r="135" s="480" customFormat="true" ht="11.25" hidden="false" customHeight="false" outlineLevel="0" collapsed="false">
      <c r="A135" s="478" t="s">
        <v>3845</v>
      </c>
      <c r="B135" s="225"/>
      <c r="C135" s="479"/>
      <c r="D135" s="225"/>
      <c r="E135" s="472" t="s">
        <v>3846</v>
      </c>
      <c r="F135" s="110"/>
      <c r="G135" s="230"/>
      <c r="I135" s="472" t="s">
        <v>3847</v>
      </c>
      <c r="J135" s="110"/>
      <c r="K135" s="230"/>
    </row>
    <row r="136" s="480" customFormat="true" ht="11.25" hidden="false" customHeight="false" outlineLevel="0" collapsed="false">
      <c r="A136" s="472" t="s">
        <v>2181</v>
      </c>
      <c r="B136" s="225"/>
      <c r="C136" s="479"/>
      <c r="D136" s="225"/>
      <c r="E136" s="304" t="s">
        <v>3848</v>
      </c>
      <c r="F136" s="110" t="s">
        <v>3849</v>
      </c>
      <c r="G136" s="230" t="s">
        <v>3850</v>
      </c>
      <c r="I136" s="304" t="s">
        <v>2145</v>
      </c>
      <c r="J136" s="110" t="s">
        <v>3851</v>
      </c>
      <c r="K136" s="230" t="s">
        <v>3852</v>
      </c>
    </row>
    <row r="137" customFormat="false" ht="11.25" hidden="false" customHeight="false" outlineLevel="0" collapsed="false">
      <c r="A137" s="304" t="s">
        <v>3853</v>
      </c>
      <c r="B137" s="110" t="s">
        <v>3854</v>
      </c>
      <c r="C137" s="230" t="s">
        <v>3855</v>
      </c>
      <c r="D137" s="93"/>
      <c r="E137" s="304" t="s">
        <v>3856</v>
      </c>
      <c r="F137" s="110" t="s">
        <v>3857</v>
      </c>
      <c r="G137" s="230" t="s">
        <v>3850</v>
      </c>
      <c r="I137" s="472" t="s">
        <v>3858</v>
      </c>
      <c r="K137" s="230"/>
    </row>
    <row r="138" customFormat="false" ht="11.25" hidden="false" customHeight="false" outlineLevel="0" collapsed="false">
      <c r="A138" s="304" t="s">
        <v>2138</v>
      </c>
      <c r="B138" s="110" t="s">
        <v>3859</v>
      </c>
      <c r="C138" s="230" t="s">
        <v>3855</v>
      </c>
      <c r="D138" s="93"/>
      <c r="E138" s="472" t="s">
        <v>2189</v>
      </c>
      <c r="G138" s="230"/>
      <c r="I138" s="304" t="s">
        <v>3860</v>
      </c>
      <c r="J138" s="110" t="s">
        <v>3861</v>
      </c>
      <c r="K138" s="230" t="s">
        <v>3862</v>
      </c>
    </row>
    <row r="139" customFormat="false" ht="11.25" hidden="false" customHeight="false" outlineLevel="0" collapsed="false">
      <c r="A139" s="304" t="s">
        <v>2314</v>
      </c>
      <c r="B139" s="110" t="s">
        <v>3863</v>
      </c>
      <c r="C139" s="230" t="s">
        <v>3855</v>
      </c>
      <c r="D139" s="93"/>
      <c r="E139" s="304" t="s">
        <v>3864</v>
      </c>
      <c r="F139" s="110" t="s">
        <v>990</v>
      </c>
      <c r="G139" s="230" t="s">
        <v>3865</v>
      </c>
      <c r="I139" s="304" t="s">
        <v>1841</v>
      </c>
      <c r="J139" s="110" t="s">
        <v>3866</v>
      </c>
      <c r="K139" s="230" t="s">
        <v>3862</v>
      </c>
    </row>
    <row r="140" customFormat="false" ht="11.25" hidden="false" customHeight="false" outlineLevel="0" collapsed="false">
      <c r="A140" s="472" t="s">
        <v>2182</v>
      </c>
      <c r="C140" s="230"/>
      <c r="D140" s="93"/>
      <c r="E140" s="304" t="s">
        <v>1402</v>
      </c>
      <c r="F140" s="110" t="s">
        <v>3867</v>
      </c>
      <c r="G140" s="230" t="s">
        <v>3865</v>
      </c>
      <c r="I140" s="304" t="s">
        <v>3868</v>
      </c>
      <c r="J140" s="110" t="s">
        <v>3869</v>
      </c>
      <c r="K140" s="230" t="s">
        <v>3862</v>
      </c>
    </row>
    <row r="141" customFormat="false" ht="11.25" hidden="false" customHeight="false" outlineLevel="0" collapsed="false">
      <c r="A141" s="304" t="s">
        <v>3870</v>
      </c>
      <c r="B141" s="110" t="s">
        <v>3871</v>
      </c>
      <c r="C141" s="230" t="s">
        <v>3872</v>
      </c>
      <c r="D141" s="93"/>
      <c r="E141" s="304" t="s">
        <v>2320</v>
      </c>
      <c r="F141" s="110" t="s">
        <v>3873</v>
      </c>
      <c r="G141" s="230" t="s">
        <v>3865</v>
      </c>
      <c r="I141" s="304" t="s">
        <v>3874</v>
      </c>
      <c r="J141" s="110" t="s">
        <v>3875</v>
      </c>
      <c r="K141" s="230" t="s">
        <v>3862</v>
      </c>
    </row>
    <row r="142" customFormat="false" ht="11.25" hidden="false" customHeight="false" outlineLevel="0" collapsed="false">
      <c r="A142" s="304" t="s">
        <v>1826</v>
      </c>
      <c r="B142" s="110" t="s">
        <v>3876</v>
      </c>
      <c r="C142" s="230" t="s">
        <v>3872</v>
      </c>
      <c r="D142" s="93"/>
      <c r="E142" s="304" t="s">
        <v>3877</v>
      </c>
      <c r="F142" s="110" t="s">
        <v>3878</v>
      </c>
      <c r="G142" s="230" t="s">
        <v>3865</v>
      </c>
      <c r="I142" s="472" t="s">
        <v>2196</v>
      </c>
    </row>
    <row r="143" customFormat="false" ht="11.25" hidden="false" customHeight="false" outlineLevel="0" collapsed="false">
      <c r="A143" s="304" t="s">
        <v>3879</v>
      </c>
      <c r="B143" s="110" t="s">
        <v>3880</v>
      </c>
      <c r="C143" s="230" t="s">
        <v>3872</v>
      </c>
      <c r="D143" s="93"/>
      <c r="E143" s="304" t="s">
        <v>1403</v>
      </c>
      <c r="F143" s="110" t="s">
        <v>3881</v>
      </c>
      <c r="G143" s="230" t="s">
        <v>3865</v>
      </c>
      <c r="I143" s="304" t="s">
        <v>3882</v>
      </c>
      <c r="J143" s="110" t="s">
        <v>1005</v>
      </c>
      <c r="K143" s="230" t="s">
        <v>3883</v>
      </c>
    </row>
    <row r="144" customFormat="false" ht="11.25" hidden="false" customHeight="false" outlineLevel="0" collapsed="false">
      <c r="A144" s="304" t="s">
        <v>1827</v>
      </c>
      <c r="B144" s="110" t="s">
        <v>3884</v>
      </c>
      <c r="C144" s="230" t="s">
        <v>3872</v>
      </c>
      <c r="D144" s="93"/>
      <c r="E144" s="304" t="s">
        <v>1404</v>
      </c>
      <c r="F144" s="110" t="s">
        <v>3885</v>
      </c>
      <c r="G144" s="230" t="s">
        <v>3865</v>
      </c>
      <c r="I144" s="304" t="s">
        <v>3886</v>
      </c>
      <c r="J144" s="110" t="s">
        <v>3887</v>
      </c>
      <c r="K144" s="230" t="s">
        <v>3883</v>
      </c>
    </row>
    <row r="145" customFormat="false" ht="11.25" hidden="false" customHeight="false" outlineLevel="0" collapsed="false">
      <c r="A145" s="304" t="s">
        <v>1369</v>
      </c>
      <c r="B145" s="110" t="s">
        <v>3888</v>
      </c>
      <c r="C145" s="230" t="s">
        <v>3872</v>
      </c>
      <c r="D145" s="93"/>
      <c r="E145" s="304" t="s">
        <v>1405</v>
      </c>
      <c r="F145" s="110" t="s">
        <v>3889</v>
      </c>
      <c r="G145" s="230" t="s">
        <v>3865</v>
      </c>
      <c r="I145" s="304" t="s">
        <v>3890</v>
      </c>
      <c r="J145" s="110" t="s">
        <v>3891</v>
      </c>
      <c r="K145" s="230" t="s">
        <v>3883</v>
      </c>
    </row>
    <row r="146" customFormat="false" ht="11.25" hidden="false" customHeight="false" outlineLevel="0" collapsed="false">
      <c r="A146" s="304" t="s">
        <v>3892</v>
      </c>
      <c r="B146" s="110" t="s">
        <v>3893</v>
      </c>
      <c r="C146" s="230" t="s">
        <v>3872</v>
      </c>
      <c r="D146" s="93"/>
      <c r="E146" s="304" t="s">
        <v>1837</v>
      </c>
      <c r="F146" s="110" t="s">
        <v>3894</v>
      </c>
      <c r="G146" s="230" t="s">
        <v>3865</v>
      </c>
      <c r="I146" s="304" t="s">
        <v>3895</v>
      </c>
      <c r="J146" s="110" t="s">
        <v>3896</v>
      </c>
      <c r="K146" s="230" t="s">
        <v>3883</v>
      </c>
    </row>
    <row r="147" customFormat="false" ht="11.25" hidden="false" customHeight="false" outlineLevel="0" collapsed="false">
      <c r="A147" s="304" t="s">
        <v>3897</v>
      </c>
      <c r="B147" s="110" t="s">
        <v>3898</v>
      </c>
      <c r="C147" s="230" t="s">
        <v>3872</v>
      </c>
      <c r="D147" s="93"/>
      <c r="E147" s="304" t="s">
        <v>3899</v>
      </c>
      <c r="F147" s="110" t="s">
        <v>3900</v>
      </c>
      <c r="G147" s="230" t="s">
        <v>3865</v>
      </c>
      <c r="I147" s="472" t="s">
        <v>2197</v>
      </c>
      <c r="K147" s="230"/>
    </row>
    <row r="148" customFormat="false" ht="11.25" hidden="false" customHeight="false" outlineLevel="0" collapsed="false">
      <c r="A148" s="304" t="s">
        <v>1828</v>
      </c>
      <c r="B148" s="110" t="s">
        <v>3901</v>
      </c>
      <c r="C148" s="230" t="s">
        <v>3872</v>
      </c>
      <c r="D148" s="93"/>
      <c r="E148" s="472" t="s">
        <v>2190</v>
      </c>
      <c r="G148" s="230"/>
      <c r="I148" s="304" t="s">
        <v>3902</v>
      </c>
      <c r="J148" s="110" t="s">
        <v>3903</v>
      </c>
      <c r="K148" s="230" t="s">
        <v>3904</v>
      </c>
    </row>
    <row r="149" customFormat="false" ht="11.25" hidden="false" customHeight="false" outlineLevel="0" collapsed="false">
      <c r="A149" s="304" t="s">
        <v>3905</v>
      </c>
      <c r="B149" s="110" t="s">
        <v>3906</v>
      </c>
      <c r="C149" s="230" t="s">
        <v>3872</v>
      </c>
      <c r="D149" s="93"/>
      <c r="E149" s="304" t="s">
        <v>3907</v>
      </c>
      <c r="F149" s="110" t="s">
        <v>3908</v>
      </c>
      <c r="G149" s="230" t="s">
        <v>3909</v>
      </c>
      <c r="I149" s="304" t="s">
        <v>1842</v>
      </c>
      <c r="J149" s="110" t="s">
        <v>3910</v>
      </c>
      <c r="K149" s="230" t="s">
        <v>3904</v>
      </c>
    </row>
    <row r="150" customFormat="false" ht="11.25" hidden="false" customHeight="false" outlineLevel="0" collapsed="false">
      <c r="A150" s="304" t="s">
        <v>3911</v>
      </c>
      <c r="B150" s="110" t="s">
        <v>3912</v>
      </c>
      <c r="C150" s="230" t="s">
        <v>3872</v>
      </c>
      <c r="D150" s="93"/>
      <c r="E150" s="304" t="s">
        <v>3913</v>
      </c>
      <c r="F150" s="110" t="s">
        <v>3914</v>
      </c>
      <c r="G150" s="230" t="s">
        <v>3909</v>
      </c>
      <c r="I150" s="304" t="s">
        <v>1843</v>
      </c>
      <c r="J150" s="110" t="s">
        <v>3915</v>
      </c>
      <c r="K150" s="230" t="s">
        <v>3904</v>
      </c>
    </row>
    <row r="151" customFormat="false" ht="11.25" hidden="false" customHeight="false" outlineLevel="0" collapsed="false">
      <c r="A151" s="304" t="s">
        <v>3916</v>
      </c>
      <c r="B151" s="110" t="s">
        <v>3917</v>
      </c>
      <c r="C151" s="230" t="s">
        <v>3872</v>
      </c>
      <c r="D151" s="93"/>
      <c r="E151" s="472" t="s">
        <v>2191</v>
      </c>
      <c r="G151" s="230"/>
      <c r="I151" s="304" t="s">
        <v>2325</v>
      </c>
      <c r="J151" s="110" t="s">
        <v>3918</v>
      </c>
      <c r="K151" s="230" t="s">
        <v>3904</v>
      </c>
    </row>
    <row r="152" customFormat="false" ht="11.25" hidden="false" customHeight="false" outlineLevel="0" collapsed="false">
      <c r="A152" s="304" t="s">
        <v>1829</v>
      </c>
      <c r="B152" s="110" t="s">
        <v>3919</v>
      </c>
      <c r="C152" s="230" t="s">
        <v>3872</v>
      </c>
      <c r="D152" s="93"/>
      <c r="E152" s="304" t="s">
        <v>3920</v>
      </c>
      <c r="F152" s="110" t="s">
        <v>3921</v>
      </c>
      <c r="G152" s="230" t="s">
        <v>3922</v>
      </c>
      <c r="I152" s="472" t="s">
        <v>2198</v>
      </c>
      <c r="K152" s="230"/>
    </row>
    <row r="153" customFormat="false" ht="11.25" hidden="false" customHeight="false" outlineLevel="0" collapsed="false">
      <c r="A153" s="304" t="s">
        <v>1370</v>
      </c>
      <c r="B153" s="110" t="s">
        <v>3923</v>
      </c>
      <c r="C153" s="230" t="s">
        <v>3872</v>
      </c>
      <c r="D153" s="93"/>
      <c r="E153" s="304" t="s">
        <v>1410</v>
      </c>
      <c r="F153" s="110" t="s">
        <v>3924</v>
      </c>
      <c r="G153" s="230" t="s">
        <v>3922</v>
      </c>
      <c r="I153" s="304" t="s">
        <v>3925</v>
      </c>
      <c r="J153" s="110" t="s">
        <v>3926</v>
      </c>
      <c r="K153" s="230" t="s">
        <v>3927</v>
      </c>
    </row>
    <row r="154" customFormat="false" ht="11.25" hidden="false" customHeight="false" outlineLevel="0" collapsed="false">
      <c r="A154" s="304" t="s">
        <v>1830</v>
      </c>
      <c r="B154" s="110" t="s">
        <v>3928</v>
      </c>
      <c r="C154" s="230" t="s">
        <v>3872</v>
      </c>
      <c r="D154" s="93"/>
      <c r="E154" s="304" t="s">
        <v>1411</v>
      </c>
      <c r="F154" s="110" t="s">
        <v>3929</v>
      </c>
      <c r="G154" s="230" t="s">
        <v>3922</v>
      </c>
      <c r="I154" s="304" t="s">
        <v>1455</v>
      </c>
      <c r="J154" s="110" t="s">
        <v>3930</v>
      </c>
      <c r="K154" s="230" t="s">
        <v>3927</v>
      </c>
    </row>
    <row r="155" customFormat="false" ht="11.25" hidden="false" customHeight="false" outlineLevel="0" collapsed="false">
      <c r="A155" s="304" t="s">
        <v>1831</v>
      </c>
      <c r="B155" s="110" t="s">
        <v>3931</v>
      </c>
      <c r="C155" s="230" t="s">
        <v>3872</v>
      </c>
      <c r="D155" s="93"/>
      <c r="E155" s="304" t="s">
        <v>3932</v>
      </c>
      <c r="F155" s="110" t="s">
        <v>3933</v>
      </c>
      <c r="G155" s="230" t="s">
        <v>3922</v>
      </c>
      <c r="I155" s="304" t="s">
        <v>1456</v>
      </c>
      <c r="J155" s="110" t="s">
        <v>3934</v>
      </c>
      <c r="K155" s="230" t="s">
        <v>3927</v>
      </c>
    </row>
    <row r="156" customFormat="false" ht="11.25" hidden="false" customHeight="false" outlineLevel="0" collapsed="false">
      <c r="A156" s="304" t="s">
        <v>2315</v>
      </c>
      <c r="B156" s="110" t="s">
        <v>3935</v>
      </c>
      <c r="C156" s="230" t="s">
        <v>3872</v>
      </c>
      <c r="D156" s="93"/>
      <c r="E156" s="472" t="s">
        <v>994</v>
      </c>
      <c r="G156" s="230"/>
      <c r="I156" s="304" t="s">
        <v>1457</v>
      </c>
      <c r="J156" s="110" t="s">
        <v>1010</v>
      </c>
      <c r="K156" s="230" t="s">
        <v>3927</v>
      </c>
    </row>
    <row r="157" customFormat="false" ht="11.25" hidden="false" customHeight="false" outlineLevel="0" collapsed="false">
      <c r="A157" s="304" t="s">
        <v>1834</v>
      </c>
      <c r="B157" s="110" t="s">
        <v>3936</v>
      </c>
      <c r="C157" s="230" t="s">
        <v>3872</v>
      </c>
      <c r="D157" s="93"/>
      <c r="E157" s="304" t="s">
        <v>3937</v>
      </c>
      <c r="F157" s="110" t="s">
        <v>994</v>
      </c>
      <c r="G157" s="230" t="s">
        <v>3938</v>
      </c>
      <c r="I157" s="304" t="s">
        <v>3939</v>
      </c>
      <c r="J157" s="110" t="s">
        <v>3940</v>
      </c>
      <c r="K157" s="230" t="s">
        <v>3927</v>
      </c>
    </row>
    <row r="158" customFormat="false" ht="11.25" hidden="false" customHeight="false" outlineLevel="0" collapsed="false">
      <c r="A158" s="472" t="s">
        <v>2183</v>
      </c>
      <c r="C158" s="230"/>
      <c r="D158" s="93"/>
      <c r="E158" s="472" t="s">
        <v>3941</v>
      </c>
      <c r="G158" s="230"/>
      <c r="I158" s="304" t="s">
        <v>1844</v>
      </c>
      <c r="J158" s="110" t="s">
        <v>3942</v>
      </c>
      <c r="K158" s="230" t="s">
        <v>3927</v>
      </c>
    </row>
    <row r="159" customFormat="false" ht="11.25" hidden="false" customHeight="false" outlineLevel="0" collapsed="false">
      <c r="A159" s="304" t="s">
        <v>3943</v>
      </c>
      <c r="B159" s="110" t="s">
        <v>978</v>
      </c>
      <c r="C159" s="230" t="s">
        <v>3944</v>
      </c>
      <c r="D159" s="93"/>
      <c r="E159" s="304" t="s">
        <v>2321</v>
      </c>
      <c r="F159" s="110" t="s">
        <v>3945</v>
      </c>
      <c r="G159" s="230" t="s">
        <v>3946</v>
      </c>
      <c r="I159" s="304" t="s">
        <v>1459</v>
      </c>
      <c r="J159" s="110" t="s">
        <v>1011</v>
      </c>
      <c r="K159" s="230" t="s">
        <v>3927</v>
      </c>
    </row>
    <row r="160" customFormat="false" ht="11.25" hidden="false" customHeight="false" outlineLevel="0" collapsed="false">
      <c r="A160" s="304" t="s">
        <v>2316</v>
      </c>
      <c r="B160" s="110" t="s">
        <v>3947</v>
      </c>
      <c r="C160" s="230" t="s">
        <v>3944</v>
      </c>
      <c r="D160" s="93"/>
      <c r="E160" s="304" t="s">
        <v>1416</v>
      </c>
      <c r="F160" s="110" t="s">
        <v>3948</v>
      </c>
      <c r="G160" s="230" t="s">
        <v>3946</v>
      </c>
      <c r="I160" s="304" t="s">
        <v>3949</v>
      </c>
      <c r="J160" s="110" t="s">
        <v>3950</v>
      </c>
      <c r="K160" s="230" t="s">
        <v>3927</v>
      </c>
    </row>
    <row r="161" customFormat="false" ht="11.25" hidden="false" customHeight="false" outlineLevel="0" collapsed="false">
      <c r="A161" s="304" t="s">
        <v>1373</v>
      </c>
      <c r="B161" s="110" t="s">
        <v>979</v>
      </c>
      <c r="C161" s="230" t="s">
        <v>3944</v>
      </c>
      <c r="D161" s="93"/>
      <c r="E161" s="304" t="s">
        <v>3951</v>
      </c>
      <c r="F161" s="110" t="s">
        <v>3952</v>
      </c>
      <c r="G161" s="230" t="s">
        <v>3946</v>
      </c>
      <c r="I161" s="304" t="s">
        <v>1460</v>
      </c>
      <c r="J161" s="110" t="s">
        <v>1012</v>
      </c>
      <c r="K161" s="230" t="s">
        <v>3927</v>
      </c>
    </row>
    <row r="162" customFormat="false" ht="11.25" hidden="false" customHeight="false" outlineLevel="0" collapsed="false">
      <c r="A162" s="304" t="s">
        <v>1374</v>
      </c>
      <c r="B162" s="110" t="s">
        <v>980</v>
      </c>
      <c r="C162" s="230" t="s">
        <v>3944</v>
      </c>
      <c r="D162" s="93"/>
      <c r="E162" s="472" t="s">
        <v>2192</v>
      </c>
      <c r="G162" s="230"/>
      <c r="I162" s="304" t="s">
        <v>1461</v>
      </c>
      <c r="J162" s="110" t="s">
        <v>3953</v>
      </c>
      <c r="K162" s="230" t="s">
        <v>3927</v>
      </c>
    </row>
    <row r="163" customFormat="false" ht="11.25" hidden="false" customHeight="false" outlineLevel="0" collapsed="false">
      <c r="A163" s="304" t="s">
        <v>1375</v>
      </c>
      <c r="B163" s="110" t="s">
        <v>981</v>
      </c>
      <c r="C163" s="230" t="s">
        <v>3944</v>
      </c>
      <c r="D163" s="93"/>
      <c r="E163" s="304" t="s">
        <v>3954</v>
      </c>
      <c r="F163" s="110" t="s">
        <v>3955</v>
      </c>
      <c r="G163" s="230" t="s">
        <v>3956</v>
      </c>
      <c r="I163" s="304" t="s">
        <v>1462</v>
      </c>
      <c r="J163" s="110" t="s">
        <v>3957</v>
      </c>
      <c r="K163" s="230" t="s">
        <v>3927</v>
      </c>
    </row>
    <row r="164" customFormat="false" ht="11.25" hidden="false" customHeight="false" outlineLevel="0" collapsed="false">
      <c r="A164" s="304" t="s">
        <v>1835</v>
      </c>
      <c r="B164" s="110" t="s">
        <v>3958</v>
      </c>
      <c r="C164" s="230" t="s">
        <v>3944</v>
      </c>
      <c r="D164" s="93"/>
      <c r="E164" s="304" t="s">
        <v>3959</v>
      </c>
      <c r="F164" s="110" t="s">
        <v>3960</v>
      </c>
      <c r="G164" s="230" t="s">
        <v>3956</v>
      </c>
      <c r="I164" s="304" t="s">
        <v>3961</v>
      </c>
      <c r="J164" s="110" t="s">
        <v>3962</v>
      </c>
      <c r="K164" s="230" t="s">
        <v>3927</v>
      </c>
    </row>
    <row r="165" customFormat="false" ht="11.25" hidden="false" customHeight="false" outlineLevel="0" collapsed="false">
      <c r="A165" s="304" t="s">
        <v>2317</v>
      </c>
      <c r="B165" s="110" t="s">
        <v>3963</v>
      </c>
      <c r="C165" s="230" t="s">
        <v>3944</v>
      </c>
      <c r="D165" s="93"/>
      <c r="E165" s="472" t="s">
        <v>2193</v>
      </c>
      <c r="G165" s="230"/>
      <c r="I165" s="304" t="s">
        <v>1847</v>
      </c>
      <c r="J165" s="110" t="s">
        <v>3964</v>
      </c>
      <c r="K165" s="230" t="s">
        <v>3927</v>
      </c>
    </row>
    <row r="166" customFormat="false" ht="11.25" hidden="false" customHeight="false" outlineLevel="0" collapsed="false">
      <c r="A166" s="304" t="s">
        <v>2318</v>
      </c>
      <c r="B166" s="110" t="s">
        <v>3965</v>
      </c>
      <c r="C166" s="230" t="s">
        <v>3944</v>
      </c>
      <c r="D166" s="93"/>
      <c r="E166" s="304" t="s">
        <v>3966</v>
      </c>
      <c r="F166" s="110" t="s">
        <v>996</v>
      </c>
      <c r="G166" s="230" t="s">
        <v>3967</v>
      </c>
      <c r="I166" s="472" t="s">
        <v>2199</v>
      </c>
      <c r="K166" s="230"/>
    </row>
    <row r="167" customFormat="false" ht="11.25" hidden="false" customHeight="false" outlineLevel="0" collapsed="false">
      <c r="A167" s="304" t="s">
        <v>2319</v>
      </c>
      <c r="B167" s="110" t="s">
        <v>3968</v>
      </c>
      <c r="C167" s="230" t="s">
        <v>3944</v>
      </c>
      <c r="D167" s="93"/>
      <c r="E167" s="304" t="s">
        <v>1421</v>
      </c>
      <c r="F167" s="110" t="s">
        <v>3969</v>
      </c>
      <c r="G167" s="230" t="s">
        <v>3967</v>
      </c>
      <c r="I167" s="304" t="s">
        <v>3970</v>
      </c>
      <c r="J167" s="110" t="s">
        <v>3971</v>
      </c>
      <c r="K167" s="230" t="s">
        <v>3972</v>
      </c>
    </row>
    <row r="168" s="480" customFormat="true" ht="11.25" hidden="false" customHeight="false" outlineLevel="0" collapsed="false">
      <c r="A168" s="478" t="s">
        <v>3973</v>
      </c>
      <c r="B168" s="225"/>
      <c r="C168" s="479"/>
      <c r="D168" s="225"/>
      <c r="E168" s="304" t="s">
        <v>1422</v>
      </c>
      <c r="F168" s="110" t="s">
        <v>3974</v>
      </c>
      <c r="G168" s="230" t="s">
        <v>3967</v>
      </c>
      <c r="I168" s="304" t="s">
        <v>1468</v>
      </c>
      <c r="J168" s="110" t="s">
        <v>3975</v>
      </c>
      <c r="K168" s="230" t="s">
        <v>3972</v>
      </c>
    </row>
    <row r="169" s="480" customFormat="true" ht="11.25" hidden="false" customHeight="false" outlineLevel="0" collapsed="false">
      <c r="A169" s="472" t="s">
        <v>3976</v>
      </c>
      <c r="B169" s="225"/>
      <c r="C169" s="479"/>
      <c r="D169" s="225"/>
      <c r="E169" s="304" t="s">
        <v>1423</v>
      </c>
      <c r="F169" s="110" t="s">
        <v>3977</v>
      </c>
      <c r="G169" s="230" t="s">
        <v>3967</v>
      </c>
      <c r="I169" s="304" t="s">
        <v>1469</v>
      </c>
      <c r="J169" s="110" t="s">
        <v>3978</v>
      </c>
      <c r="K169" s="230" t="s">
        <v>3972</v>
      </c>
    </row>
    <row r="170" customFormat="false" ht="11.25" hidden="false" customHeight="false" outlineLevel="0" collapsed="false">
      <c r="A170" s="304" t="s">
        <v>3979</v>
      </c>
      <c r="B170" s="110" t="s">
        <v>3980</v>
      </c>
      <c r="C170" s="230" t="s">
        <v>3981</v>
      </c>
      <c r="D170" s="93"/>
      <c r="E170" s="304" t="s">
        <v>3982</v>
      </c>
      <c r="F170" s="110" t="s">
        <v>3983</v>
      </c>
      <c r="G170" s="230" t="s">
        <v>3967</v>
      </c>
      <c r="I170" s="304" t="s">
        <v>1848</v>
      </c>
      <c r="J170" s="110" t="s">
        <v>3984</v>
      </c>
      <c r="K170" s="230" t="s">
        <v>3972</v>
      </c>
    </row>
    <row r="171" customFormat="false" ht="11.25" hidden="false" customHeight="false" outlineLevel="0" collapsed="false">
      <c r="A171" s="304" t="s">
        <v>3985</v>
      </c>
      <c r="B171" s="110" t="s">
        <v>3986</v>
      </c>
      <c r="C171" s="230" t="s">
        <v>3981</v>
      </c>
      <c r="D171" s="93"/>
      <c r="E171" s="304" t="s">
        <v>1424</v>
      </c>
      <c r="F171" s="110" t="s">
        <v>3987</v>
      </c>
      <c r="G171" s="230" t="s">
        <v>3967</v>
      </c>
      <c r="I171" s="304" t="s">
        <v>1470</v>
      </c>
      <c r="J171" s="110" t="s">
        <v>3988</v>
      </c>
      <c r="K171" s="230" t="s">
        <v>3972</v>
      </c>
    </row>
    <row r="172" customFormat="false" ht="11.25" hidden="false" customHeight="false" outlineLevel="0" collapsed="false">
      <c r="A172" s="472" t="s">
        <v>2184</v>
      </c>
      <c r="C172" s="230"/>
      <c r="D172" s="93"/>
      <c r="E172" s="304" t="s">
        <v>1838</v>
      </c>
      <c r="F172" s="110" t="s">
        <v>3989</v>
      </c>
      <c r="G172" s="230" t="s">
        <v>3967</v>
      </c>
      <c r="I172" s="304" t="s">
        <v>1471</v>
      </c>
      <c r="J172" s="110" t="s">
        <v>3990</v>
      </c>
      <c r="K172" s="230" t="s">
        <v>3972</v>
      </c>
    </row>
    <row r="173" customFormat="false" ht="11.25" hidden="false" customHeight="false" outlineLevel="0" collapsed="false">
      <c r="A173" s="304" t="s">
        <v>3991</v>
      </c>
      <c r="B173" s="110" t="s">
        <v>3992</v>
      </c>
      <c r="C173" s="230" t="s">
        <v>3993</v>
      </c>
      <c r="D173" s="93"/>
      <c r="E173" s="472" t="s">
        <v>2194</v>
      </c>
      <c r="G173" s="230"/>
      <c r="I173" s="472" t="s">
        <v>2200</v>
      </c>
      <c r="K173" s="230"/>
    </row>
    <row r="174" customFormat="false" ht="11.25" hidden="false" customHeight="false" outlineLevel="0" collapsed="false">
      <c r="A174" s="304" t="s">
        <v>3994</v>
      </c>
      <c r="B174" s="110" t="s">
        <v>3995</v>
      </c>
      <c r="C174" s="230" t="s">
        <v>3993</v>
      </c>
      <c r="D174" s="93"/>
      <c r="E174" s="304" t="s">
        <v>3996</v>
      </c>
      <c r="F174" s="110" t="s">
        <v>3997</v>
      </c>
      <c r="G174" s="230" t="s">
        <v>3998</v>
      </c>
      <c r="I174" s="304" t="s">
        <v>3999</v>
      </c>
      <c r="J174" s="110" t="s">
        <v>1016</v>
      </c>
      <c r="K174" s="230" t="s">
        <v>4000</v>
      </c>
    </row>
    <row r="175" customFormat="false" ht="11.25" hidden="false" customHeight="false" outlineLevel="0" collapsed="false">
      <c r="A175" s="472" t="s">
        <v>1380</v>
      </c>
      <c r="C175" s="230"/>
      <c r="D175" s="93"/>
      <c r="E175" s="304" t="s">
        <v>2143</v>
      </c>
      <c r="F175" s="110" t="s">
        <v>4001</v>
      </c>
      <c r="G175" s="230" t="s">
        <v>3998</v>
      </c>
      <c r="I175" s="304" t="s">
        <v>4002</v>
      </c>
      <c r="J175" s="110" t="s">
        <v>4003</v>
      </c>
      <c r="K175" s="230" t="s">
        <v>4000</v>
      </c>
    </row>
    <row r="176" customFormat="false" ht="11.25" hidden="false" customHeight="false" outlineLevel="0" collapsed="false">
      <c r="A176" s="304" t="s">
        <v>4004</v>
      </c>
      <c r="B176" s="110" t="s">
        <v>4005</v>
      </c>
      <c r="C176" s="230" t="s">
        <v>4006</v>
      </c>
      <c r="D176" s="93"/>
      <c r="E176" s="304" t="s">
        <v>1428</v>
      </c>
      <c r="F176" s="110" t="s">
        <v>4007</v>
      </c>
      <c r="G176" s="230" t="s">
        <v>3998</v>
      </c>
      <c r="I176" s="304" t="s">
        <v>4008</v>
      </c>
      <c r="J176" s="110" t="s">
        <v>4009</v>
      </c>
      <c r="K176" s="230" t="s">
        <v>4000</v>
      </c>
    </row>
    <row r="177" customFormat="false" ht="11.25" hidden="false" customHeight="false" outlineLevel="0" collapsed="false">
      <c r="A177" s="304" t="s">
        <v>4010</v>
      </c>
      <c r="B177" s="110" t="s">
        <v>4011</v>
      </c>
      <c r="C177" s="230" t="s">
        <v>4006</v>
      </c>
      <c r="D177" s="93"/>
      <c r="E177" s="304" t="s">
        <v>1429</v>
      </c>
      <c r="F177" s="110" t="s">
        <v>4012</v>
      </c>
      <c r="G177" s="230" t="s">
        <v>3998</v>
      </c>
      <c r="I177" s="472" t="s">
        <v>4013</v>
      </c>
      <c r="K177" s="230"/>
    </row>
    <row r="178" customFormat="false" ht="11.25" hidden="false" customHeight="false" outlineLevel="0" collapsed="false">
      <c r="A178" s="472" t="s">
        <v>1733</v>
      </c>
      <c r="C178" s="230"/>
      <c r="D178" s="93"/>
      <c r="E178" s="304" t="s">
        <v>1430</v>
      </c>
      <c r="F178" s="110" t="s">
        <v>4014</v>
      </c>
      <c r="G178" s="230" t="s">
        <v>3998</v>
      </c>
      <c r="I178" s="304" t="s">
        <v>4015</v>
      </c>
      <c r="J178" s="110" t="s">
        <v>4016</v>
      </c>
      <c r="K178" s="230" t="s">
        <v>4017</v>
      </c>
    </row>
    <row r="179" customFormat="false" ht="11.25" hidden="false" customHeight="false" outlineLevel="0" collapsed="false">
      <c r="A179" s="304" t="s">
        <v>2140</v>
      </c>
      <c r="B179" s="110" t="s">
        <v>4018</v>
      </c>
      <c r="C179" s="230" t="s">
        <v>4019</v>
      </c>
      <c r="D179" s="93"/>
      <c r="E179" s="304" t="s">
        <v>2323</v>
      </c>
      <c r="F179" s="110" t="s">
        <v>4020</v>
      </c>
      <c r="G179" s="230" t="s">
        <v>3998</v>
      </c>
      <c r="I179" s="304" t="s">
        <v>1477</v>
      </c>
      <c r="J179" s="110" t="s">
        <v>4021</v>
      </c>
      <c r="K179" s="230" t="s">
        <v>4017</v>
      </c>
    </row>
    <row r="180" customFormat="false" ht="11.25" hidden="false" customHeight="false" outlineLevel="0" collapsed="false">
      <c r="A180" s="304" t="s">
        <v>4022</v>
      </c>
      <c r="B180" s="110" t="s">
        <v>4023</v>
      </c>
      <c r="C180" s="230" t="s">
        <v>4019</v>
      </c>
      <c r="D180" s="93"/>
      <c r="E180" s="472" t="s">
        <v>4024</v>
      </c>
      <c r="G180" s="230"/>
      <c r="I180" s="472" t="s">
        <v>2201</v>
      </c>
      <c r="K180" s="230"/>
    </row>
    <row r="181" customFormat="false" ht="11.25" hidden="false" customHeight="false" outlineLevel="0" collapsed="false">
      <c r="A181" s="304" t="s">
        <v>4025</v>
      </c>
      <c r="B181" s="110" t="s">
        <v>4026</v>
      </c>
      <c r="C181" s="230" t="s">
        <v>4019</v>
      </c>
      <c r="D181" s="93"/>
      <c r="E181" s="304" t="s">
        <v>2144</v>
      </c>
      <c r="F181" s="110" t="s">
        <v>4027</v>
      </c>
      <c r="G181" s="230" t="s">
        <v>3852</v>
      </c>
      <c r="I181" s="304" t="s">
        <v>4028</v>
      </c>
      <c r="J181" s="110" t="s">
        <v>4029</v>
      </c>
      <c r="K181" s="230" t="s">
        <v>4030</v>
      </c>
    </row>
    <row r="182" customFormat="false" ht="11.25" hidden="false" customHeight="false" outlineLevel="0" collapsed="false">
      <c r="A182" s="304" t="s">
        <v>1384</v>
      </c>
      <c r="B182" s="110" t="s">
        <v>4031</v>
      </c>
      <c r="C182" s="230" t="s">
        <v>4019</v>
      </c>
      <c r="D182" s="93"/>
      <c r="E182" s="304" t="s">
        <v>1434</v>
      </c>
      <c r="F182" s="110" t="s">
        <v>4032</v>
      </c>
      <c r="G182" s="230" t="s">
        <v>3852</v>
      </c>
      <c r="I182" s="304" t="s">
        <v>2146</v>
      </c>
      <c r="J182" s="110" t="s">
        <v>1018</v>
      </c>
      <c r="K182" s="230" t="s">
        <v>4030</v>
      </c>
    </row>
    <row r="183" customFormat="false" ht="11.25" hidden="false" customHeight="false" outlineLevel="0" collapsed="false">
      <c r="A183" s="472" t="s">
        <v>2185</v>
      </c>
      <c r="C183" s="230"/>
      <c r="D183" s="93"/>
      <c r="E183" s="304" t="s">
        <v>1435</v>
      </c>
      <c r="F183" s="110" t="s">
        <v>4033</v>
      </c>
      <c r="G183" s="230" t="s">
        <v>3852</v>
      </c>
      <c r="I183" s="304" t="s">
        <v>1480</v>
      </c>
      <c r="J183" s="110" t="s">
        <v>4034</v>
      </c>
      <c r="K183" s="230" t="s">
        <v>4030</v>
      </c>
    </row>
    <row r="184" customFormat="false" ht="11.25" hidden="false" customHeight="false" outlineLevel="0" collapsed="false">
      <c r="A184" s="304" t="s">
        <v>4035</v>
      </c>
      <c r="B184" s="110" t="s">
        <v>983</v>
      </c>
      <c r="C184" s="230" t="s">
        <v>4036</v>
      </c>
      <c r="D184" s="93"/>
      <c r="E184" s="304" t="s">
        <v>4037</v>
      </c>
      <c r="F184" s="110" t="s">
        <v>4038</v>
      </c>
      <c r="G184" s="230" t="s">
        <v>4039</v>
      </c>
      <c r="I184" s="304" t="s">
        <v>1481</v>
      </c>
      <c r="J184" s="222" t="s">
        <v>4040</v>
      </c>
      <c r="K184" s="230" t="s">
        <v>4030</v>
      </c>
    </row>
    <row r="185" customFormat="false" ht="11.25" hidden="false" customHeight="false" outlineLevel="0" collapsed="false">
      <c r="A185" s="304" t="s">
        <v>1389</v>
      </c>
      <c r="B185" s="110" t="s">
        <v>984</v>
      </c>
      <c r="C185" s="230" t="s">
        <v>4036</v>
      </c>
      <c r="D185" s="93"/>
      <c r="E185" s="304" t="s">
        <v>4041</v>
      </c>
      <c r="F185" s="110" t="s">
        <v>4042</v>
      </c>
      <c r="G185" s="230" t="s">
        <v>4039</v>
      </c>
      <c r="I185" s="304" t="s">
        <v>1849</v>
      </c>
      <c r="J185" s="110" t="s">
        <v>4043</v>
      </c>
      <c r="K185" s="230" t="s">
        <v>4030</v>
      </c>
    </row>
    <row r="186" customFormat="false" ht="11.25" hidden="false" customHeight="false" outlineLevel="0" collapsed="false">
      <c r="A186" s="304" t="s">
        <v>1390</v>
      </c>
      <c r="B186" s="110" t="s">
        <v>4044</v>
      </c>
      <c r="C186" s="230" t="s">
        <v>4036</v>
      </c>
      <c r="D186" s="93"/>
      <c r="E186" s="304" t="s">
        <v>4045</v>
      </c>
      <c r="F186" s="110" t="s">
        <v>4046</v>
      </c>
      <c r="G186" s="230" t="s">
        <v>4039</v>
      </c>
      <c r="I186" s="304"/>
      <c r="K186" s="230"/>
    </row>
    <row r="187" customFormat="false" ht="11.25" hidden="false" customHeight="false" outlineLevel="0" collapsed="false">
      <c r="A187" s="304" t="s">
        <v>4047</v>
      </c>
      <c r="B187" s="110" t="s">
        <v>4048</v>
      </c>
      <c r="C187" s="230" t="s">
        <v>4036</v>
      </c>
      <c r="D187" s="93"/>
      <c r="E187" s="304" t="s">
        <v>1436</v>
      </c>
      <c r="F187" s="110" t="s">
        <v>4049</v>
      </c>
      <c r="G187" s="230" t="s">
        <v>4039</v>
      </c>
      <c r="I187" s="481" t="s">
        <v>4050</v>
      </c>
      <c r="J187" s="482"/>
      <c r="K187" s="483"/>
    </row>
    <row r="188" customFormat="false" ht="11.25" hidden="false" customHeight="false" outlineLevel="0" collapsed="false">
      <c r="A188" s="304" t="s">
        <v>1391</v>
      </c>
      <c r="B188" s="110" t="s">
        <v>985</v>
      </c>
      <c r="C188" s="230" t="s">
        <v>4036</v>
      </c>
      <c r="D188" s="93"/>
      <c r="E188" s="304" t="s">
        <v>2324</v>
      </c>
      <c r="F188" s="110" t="s">
        <v>4051</v>
      </c>
      <c r="G188" s="230" t="s">
        <v>4052</v>
      </c>
      <c r="I188" s="472" t="s">
        <v>2202</v>
      </c>
      <c r="J188" s="225"/>
      <c r="K188" s="483"/>
    </row>
    <row r="189" customFormat="false" ht="11.25" hidden="false" customHeight="false" outlineLevel="0" collapsed="false">
      <c r="A189" s="304" t="s">
        <v>4053</v>
      </c>
      <c r="B189" s="110" t="s">
        <v>4054</v>
      </c>
      <c r="C189" s="230" t="s">
        <v>4036</v>
      </c>
      <c r="D189" s="93"/>
      <c r="E189" s="304" t="s">
        <v>1437</v>
      </c>
      <c r="F189" s="110" t="s">
        <v>4055</v>
      </c>
      <c r="G189" s="230" t="s">
        <v>4039</v>
      </c>
      <c r="I189" s="304" t="s">
        <v>4056</v>
      </c>
      <c r="J189" s="110" t="s">
        <v>1021</v>
      </c>
      <c r="K189" s="230" t="s">
        <v>4057</v>
      </c>
    </row>
    <row r="190" customFormat="false" ht="11.25" hidden="false" customHeight="false" outlineLevel="0" collapsed="false">
      <c r="A190" s="472" t="s">
        <v>2186</v>
      </c>
      <c r="C190" s="230"/>
      <c r="D190" s="93"/>
      <c r="E190" s="484" t="s">
        <v>1438</v>
      </c>
      <c r="F190" s="110" t="s">
        <v>4058</v>
      </c>
      <c r="G190" s="230" t="s">
        <v>4039</v>
      </c>
      <c r="I190" s="304" t="s">
        <v>4059</v>
      </c>
      <c r="J190" s="110" t="s">
        <v>4060</v>
      </c>
      <c r="K190" s="230" t="s">
        <v>4057</v>
      </c>
    </row>
    <row r="191" customFormat="false" ht="11.25" hidden="false" customHeight="false" outlineLevel="0" collapsed="false">
      <c r="A191" s="304" t="s">
        <v>4061</v>
      </c>
      <c r="B191" s="110" t="s">
        <v>4062</v>
      </c>
      <c r="C191" s="230" t="s">
        <v>4063</v>
      </c>
      <c r="D191" s="93"/>
      <c r="E191" s="304" t="s">
        <v>1439</v>
      </c>
      <c r="F191" s="110" t="s">
        <v>4064</v>
      </c>
      <c r="G191" s="230" t="s">
        <v>4039</v>
      </c>
      <c r="I191" s="304" t="s">
        <v>1485</v>
      </c>
      <c r="J191" s="110" t="s">
        <v>4065</v>
      </c>
      <c r="K191" s="230" t="s">
        <v>4057</v>
      </c>
    </row>
    <row r="192" customFormat="false" ht="11.25" hidden="false" customHeight="false" outlineLevel="0" collapsed="false">
      <c r="A192" s="304" t="s">
        <v>4066</v>
      </c>
      <c r="B192" s="110" t="s">
        <v>4067</v>
      </c>
      <c r="C192" s="230" t="s">
        <v>4063</v>
      </c>
      <c r="D192" s="93"/>
      <c r="E192" s="304" t="s">
        <v>1440</v>
      </c>
      <c r="F192" s="110" t="s">
        <v>1003</v>
      </c>
      <c r="G192" s="230" t="s">
        <v>4039</v>
      </c>
      <c r="I192" s="304" t="s">
        <v>1486</v>
      </c>
      <c r="J192" s="110" t="s">
        <v>4068</v>
      </c>
      <c r="K192" s="230" t="s">
        <v>4057</v>
      </c>
    </row>
    <row r="193" customFormat="false" ht="11.25" hidden="false" customHeight="false" outlineLevel="0" collapsed="false">
      <c r="A193" s="472" t="s">
        <v>2187</v>
      </c>
      <c r="C193" s="230"/>
      <c r="D193" s="93"/>
      <c r="E193" s="304" t="s">
        <v>4069</v>
      </c>
      <c r="F193" s="110" t="s">
        <v>4070</v>
      </c>
      <c r="G193" s="230" t="s">
        <v>4039</v>
      </c>
      <c r="I193" s="304" t="s">
        <v>1487</v>
      </c>
      <c r="J193" s="110" t="s">
        <v>1022</v>
      </c>
      <c r="K193" s="230" t="s">
        <v>4057</v>
      </c>
    </row>
    <row r="194" customFormat="false" ht="11.25" hidden="false" customHeight="false" outlineLevel="0" collapsed="false">
      <c r="A194" s="304" t="s">
        <v>4071</v>
      </c>
      <c r="B194" s="110" t="s">
        <v>4072</v>
      </c>
      <c r="C194" s="230" t="s">
        <v>4073</v>
      </c>
      <c r="D194" s="93"/>
      <c r="E194" s="304" t="s">
        <v>1441</v>
      </c>
      <c r="F194" s="110" t="s">
        <v>4074</v>
      </c>
      <c r="G194" s="230" t="s">
        <v>4039</v>
      </c>
      <c r="I194" s="304" t="s">
        <v>1488</v>
      </c>
      <c r="J194" s="110" t="s">
        <v>4075</v>
      </c>
      <c r="K194" s="230" t="s">
        <v>4057</v>
      </c>
    </row>
    <row r="195" customFormat="false" ht="11.25" hidden="false" customHeight="false" outlineLevel="0" collapsed="false">
      <c r="A195" s="304" t="s">
        <v>4076</v>
      </c>
      <c r="B195" s="110" t="s">
        <v>4077</v>
      </c>
      <c r="C195" s="230" t="s">
        <v>4073</v>
      </c>
      <c r="D195" s="93"/>
      <c r="E195" s="304" t="s">
        <v>1442</v>
      </c>
      <c r="F195" s="110" t="s">
        <v>4078</v>
      </c>
      <c r="G195" s="230" t="s">
        <v>4079</v>
      </c>
      <c r="I195" s="304" t="s">
        <v>4080</v>
      </c>
      <c r="J195" s="110" t="s">
        <v>4081</v>
      </c>
      <c r="K195" s="230" t="s">
        <v>4057</v>
      </c>
    </row>
    <row r="196" customFormat="false" ht="11.25" hidden="false" customHeight="false" outlineLevel="0" collapsed="false">
      <c r="A196" s="472" t="s">
        <v>4082</v>
      </c>
      <c r="C196" s="230"/>
      <c r="D196" s="93"/>
      <c r="E196" s="304" t="s">
        <v>1443</v>
      </c>
      <c r="F196" s="110" t="s">
        <v>4083</v>
      </c>
      <c r="G196" s="230" t="s">
        <v>4079</v>
      </c>
      <c r="I196" s="304" t="s">
        <v>1489</v>
      </c>
      <c r="J196" s="110" t="s">
        <v>4084</v>
      </c>
      <c r="K196" s="230" t="s">
        <v>4057</v>
      </c>
    </row>
    <row r="197" customFormat="false" ht="11.25" hidden="false" customHeight="false" outlineLevel="0" collapsed="false">
      <c r="A197" s="304" t="s">
        <v>4085</v>
      </c>
      <c r="B197" s="110" t="s">
        <v>987</v>
      </c>
      <c r="C197" s="230" t="s">
        <v>3850</v>
      </c>
      <c r="D197" s="93"/>
      <c r="E197" s="304" t="s">
        <v>1444</v>
      </c>
      <c r="F197" s="110" t="s">
        <v>4086</v>
      </c>
      <c r="G197" s="230" t="s">
        <v>4039</v>
      </c>
      <c r="I197" s="304" t="s">
        <v>4087</v>
      </c>
      <c r="J197" s="110" t="s">
        <v>4088</v>
      </c>
      <c r="K197" s="230" t="s">
        <v>4057</v>
      </c>
    </row>
    <row r="198" customFormat="false" ht="11.25" hidden="false" customHeight="false" outlineLevel="0" collapsed="false">
      <c r="A198" s="304" t="s">
        <v>4089</v>
      </c>
      <c r="B198" s="110" t="s">
        <v>4090</v>
      </c>
      <c r="C198" s="230" t="s">
        <v>3850</v>
      </c>
      <c r="D198" s="93"/>
      <c r="E198" s="304" t="s">
        <v>1445</v>
      </c>
      <c r="F198" s="110" t="s">
        <v>4091</v>
      </c>
      <c r="G198" s="230" t="s">
        <v>4039</v>
      </c>
    </row>
    <row r="199" customFormat="false" ht="11.25" hidden="false" customHeight="false" outlineLevel="0" collapsed="false">
      <c r="A199" s="304" t="s">
        <v>1398</v>
      </c>
      <c r="B199" s="110" t="s">
        <v>988</v>
      </c>
      <c r="C199" s="230" t="s">
        <v>3850</v>
      </c>
      <c r="D199" s="93"/>
      <c r="E199" s="304" t="s">
        <v>4092</v>
      </c>
      <c r="F199" s="110" t="s">
        <v>4093</v>
      </c>
      <c r="G199" s="230" t="s">
        <v>4039</v>
      </c>
    </row>
    <row r="200" customFormat="false" ht="11.25" hidden="false" customHeight="false" outlineLevel="0" collapsed="false">
      <c r="A200" s="304" t="s">
        <v>4094</v>
      </c>
      <c r="B200" s="110" t="s">
        <v>4095</v>
      </c>
      <c r="C200" s="230" t="s">
        <v>3850</v>
      </c>
      <c r="D200" s="93"/>
      <c r="E200" s="304" t="s">
        <v>1839</v>
      </c>
      <c r="F200" s="110" t="s">
        <v>4096</v>
      </c>
      <c r="G200" s="230" t="s">
        <v>4039</v>
      </c>
    </row>
    <row r="201" customFormat="false" ht="11.25" hidden="false" customHeight="false" outlineLevel="0" collapsed="false">
      <c r="A201" s="304" t="s">
        <v>1399</v>
      </c>
      <c r="B201" s="110" t="s">
        <v>4097</v>
      </c>
      <c r="C201" s="230" t="s">
        <v>3850</v>
      </c>
      <c r="D201" s="93"/>
      <c r="E201" s="304" t="s">
        <v>1840</v>
      </c>
      <c r="F201" s="110" t="s">
        <v>4098</v>
      </c>
      <c r="G201" s="230" t="s">
        <v>4039</v>
      </c>
    </row>
    <row r="202" customFormat="false" ht="11.25" hidden="false" customHeight="false" outlineLevel="0" collapsed="false">
      <c r="A202" s="472" t="s">
        <v>2203</v>
      </c>
      <c r="D202" s="93"/>
      <c r="E202" s="481" t="s">
        <v>4099</v>
      </c>
      <c r="F202" s="225"/>
      <c r="G202" s="479"/>
      <c r="I202" s="472" t="s">
        <v>2212</v>
      </c>
      <c r="K202" s="230"/>
    </row>
    <row r="203" customFormat="false" ht="11.25" hidden="false" customHeight="false" outlineLevel="0" collapsed="false">
      <c r="A203" s="304" t="s">
        <v>4100</v>
      </c>
      <c r="B203" s="110" t="s">
        <v>4101</v>
      </c>
      <c r="C203" s="230" t="s">
        <v>4102</v>
      </c>
      <c r="D203" s="93"/>
      <c r="E203" s="472" t="s">
        <v>4103</v>
      </c>
      <c r="F203" s="225"/>
      <c r="G203" s="479"/>
      <c r="I203" s="304" t="s">
        <v>4104</v>
      </c>
      <c r="J203" s="110" t="s">
        <v>4105</v>
      </c>
      <c r="K203" s="230" t="s">
        <v>4106</v>
      </c>
    </row>
    <row r="204" customFormat="false" ht="11.25" hidden="false" customHeight="false" outlineLevel="0" collapsed="false">
      <c r="A204" s="304" t="s">
        <v>4107</v>
      </c>
      <c r="B204" s="110" t="s">
        <v>4108</v>
      </c>
      <c r="C204" s="230" t="s">
        <v>4102</v>
      </c>
      <c r="D204" s="93"/>
      <c r="E204" s="304" t="s">
        <v>4109</v>
      </c>
      <c r="F204" s="110" t="s">
        <v>4110</v>
      </c>
      <c r="G204" s="230" t="s">
        <v>4111</v>
      </c>
      <c r="I204" s="304" t="s">
        <v>2147</v>
      </c>
      <c r="J204" s="110" t="s">
        <v>4112</v>
      </c>
      <c r="K204" s="230" t="s">
        <v>4106</v>
      </c>
    </row>
    <row r="205" customFormat="false" ht="11.25" hidden="false" customHeight="false" outlineLevel="0" collapsed="false">
      <c r="A205" s="304" t="s">
        <v>4113</v>
      </c>
      <c r="B205" s="110" t="s">
        <v>4114</v>
      </c>
      <c r="C205" s="230" t="s">
        <v>4102</v>
      </c>
      <c r="D205" s="93"/>
      <c r="E205" s="304" t="s">
        <v>4115</v>
      </c>
      <c r="F205" s="110" t="s">
        <v>4116</v>
      </c>
      <c r="G205" s="230" t="s">
        <v>4111</v>
      </c>
      <c r="I205" s="304" t="s">
        <v>4117</v>
      </c>
      <c r="J205" s="110" t="s">
        <v>4118</v>
      </c>
      <c r="K205" s="230" t="s">
        <v>4106</v>
      </c>
    </row>
    <row r="206" customFormat="false" ht="11.25" hidden="false" customHeight="false" outlineLevel="0" collapsed="false">
      <c r="A206" s="304" t="s">
        <v>4119</v>
      </c>
      <c r="B206" s="110" t="s">
        <v>4120</v>
      </c>
      <c r="C206" s="230" t="s">
        <v>4102</v>
      </c>
      <c r="D206" s="93"/>
      <c r="E206" s="472" t="s">
        <v>4121</v>
      </c>
      <c r="G206" s="230"/>
      <c r="I206" s="304" t="s">
        <v>4122</v>
      </c>
      <c r="J206" s="110" t="s">
        <v>4123</v>
      </c>
      <c r="K206" s="230" t="s">
        <v>4106</v>
      </c>
    </row>
    <row r="207" customFormat="false" ht="11.25" hidden="false" customHeight="false" outlineLevel="0" collapsed="false">
      <c r="A207" s="304" t="s">
        <v>1850</v>
      </c>
      <c r="B207" s="110" t="s">
        <v>4124</v>
      </c>
      <c r="C207" s="230" t="s">
        <v>4102</v>
      </c>
      <c r="D207" s="93"/>
      <c r="E207" s="304" t="s">
        <v>4125</v>
      </c>
      <c r="F207" s="110" t="s">
        <v>4126</v>
      </c>
      <c r="G207" s="230" t="s">
        <v>4127</v>
      </c>
      <c r="I207" s="472" t="s">
        <v>4128</v>
      </c>
      <c r="K207" s="230"/>
    </row>
    <row r="208" customFormat="false" ht="11.25" hidden="false" customHeight="false" outlineLevel="0" collapsed="false">
      <c r="A208" s="472" t="s">
        <v>4129</v>
      </c>
      <c r="C208" s="230"/>
      <c r="D208" s="93"/>
      <c r="E208" s="304" t="s">
        <v>4130</v>
      </c>
      <c r="F208" s="110" t="s">
        <v>4131</v>
      </c>
      <c r="G208" s="230" t="s">
        <v>4127</v>
      </c>
      <c r="I208" s="304" t="s">
        <v>4132</v>
      </c>
      <c r="J208" s="110" t="s">
        <v>4133</v>
      </c>
      <c r="K208" s="230" t="s">
        <v>4134</v>
      </c>
    </row>
    <row r="209" customFormat="false" ht="11.25" hidden="false" customHeight="false" outlineLevel="0" collapsed="false">
      <c r="A209" s="304" t="s">
        <v>4135</v>
      </c>
      <c r="B209" s="110" t="s">
        <v>4136</v>
      </c>
      <c r="C209" s="230" t="s">
        <v>4137</v>
      </c>
      <c r="D209" s="93"/>
      <c r="E209" s="472" t="s">
        <v>4138</v>
      </c>
      <c r="G209" s="230"/>
      <c r="I209" s="304" t="s">
        <v>4139</v>
      </c>
      <c r="J209" s="110" t="s">
        <v>4140</v>
      </c>
      <c r="K209" s="230" t="s">
        <v>4134</v>
      </c>
    </row>
    <row r="210" customFormat="false" ht="11.25" hidden="false" customHeight="false" outlineLevel="0" collapsed="false">
      <c r="A210" s="304" t="s">
        <v>1851</v>
      </c>
      <c r="B210" s="110" t="s">
        <v>4141</v>
      </c>
      <c r="C210" s="230" t="s">
        <v>4137</v>
      </c>
      <c r="D210" s="93"/>
      <c r="E210" s="304" t="s">
        <v>4142</v>
      </c>
      <c r="F210" s="110" t="s">
        <v>4143</v>
      </c>
      <c r="G210" s="230" t="s">
        <v>4144</v>
      </c>
      <c r="I210" s="472" t="s">
        <v>4145</v>
      </c>
      <c r="K210" s="230"/>
    </row>
    <row r="211" customFormat="false" ht="11.25" hidden="false" customHeight="false" outlineLevel="0" collapsed="false">
      <c r="A211" s="304" t="s">
        <v>4146</v>
      </c>
      <c r="B211" s="110" t="s">
        <v>4147</v>
      </c>
      <c r="C211" s="230" t="s">
        <v>4137</v>
      </c>
      <c r="D211" s="93"/>
      <c r="E211" s="304" t="s">
        <v>4148</v>
      </c>
      <c r="F211" s="110" t="s">
        <v>4149</v>
      </c>
      <c r="G211" s="230" t="s">
        <v>4144</v>
      </c>
      <c r="I211" s="304" t="s">
        <v>4150</v>
      </c>
      <c r="J211" s="110" t="s">
        <v>4151</v>
      </c>
      <c r="K211" s="230" t="s">
        <v>4152</v>
      </c>
    </row>
    <row r="212" customFormat="false" ht="11.25" hidden="false" customHeight="false" outlineLevel="0" collapsed="false">
      <c r="A212" s="304" t="s">
        <v>4153</v>
      </c>
      <c r="B212" s="110" t="s">
        <v>4154</v>
      </c>
      <c r="C212" s="230" t="s">
        <v>4137</v>
      </c>
      <c r="D212" s="93"/>
      <c r="E212" s="472" t="s">
        <v>4155</v>
      </c>
      <c r="G212" s="230"/>
      <c r="I212" s="304" t="s">
        <v>1879</v>
      </c>
      <c r="J212" s="110" t="s">
        <v>4156</v>
      </c>
      <c r="K212" s="230" t="s">
        <v>4152</v>
      </c>
    </row>
    <row r="213" customFormat="false" ht="11.25" hidden="false" customHeight="false" outlineLevel="0" collapsed="false">
      <c r="A213" s="472" t="s">
        <v>2204</v>
      </c>
      <c r="C213" s="230"/>
      <c r="D213" s="93"/>
      <c r="E213" s="304" t="s">
        <v>4157</v>
      </c>
      <c r="F213" s="110" t="s">
        <v>4158</v>
      </c>
      <c r="G213" s="230" t="s">
        <v>4159</v>
      </c>
      <c r="I213" s="304" t="s">
        <v>4160</v>
      </c>
      <c r="J213" s="110" t="s">
        <v>4161</v>
      </c>
      <c r="K213" s="230" t="s">
        <v>4152</v>
      </c>
    </row>
    <row r="214" customFormat="false" ht="11.25" hidden="false" customHeight="false" outlineLevel="0" collapsed="false">
      <c r="A214" s="304" t="s">
        <v>4162</v>
      </c>
      <c r="B214" s="110" t="s">
        <v>4163</v>
      </c>
      <c r="C214" s="230" t="s">
        <v>4164</v>
      </c>
      <c r="D214" s="93"/>
      <c r="E214" s="304" t="s">
        <v>4165</v>
      </c>
      <c r="F214" s="110" t="s">
        <v>4166</v>
      </c>
      <c r="G214" s="230" t="s">
        <v>4159</v>
      </c>
      <c r="I214" s="304" t="s">
        <v>4167</v>
      </c>
      <c r="J214" s="110" t="s">
        <v>4168</v>
      </c>
      <c r="K214" s="230" t="s">
        <v>4152</v>
      </c>
    </row>
    <row r="215" customFormat="false" ht="11.25" hidden="false" customHeight="false" outlineLevel="0" collapsed="false">
      <c r="A215" s="304" t="s">
        <v>1498</v>
      </c>
      <c r="B215" s="110" t="s">
        <v>4169</v>
      </c>
      <c r="C215" s="230" t="s">
        <v>4164</v>
      </c>
      <c r="D215" s="93"/>
      <c r="E215" s="472" t="s">
        <v>2206</v>
      </c>
      <c r="G215" s="230"/>
      <c r="I215" s="304" t="s">
        <v>2148</v>
      </c>
      <c r="J215" s="110" t="s">
        <v>4170</v>
      </c>
      <c r="K215" s="230" t="s">
        <v>4152</v>
      </c>
    </row>
    <row r="216" customFormat="false" ht="11.25" hidden="false" customHeight="false" outlineLevel="0" collapsed="false">
      <c r="A216" s="304" t="s">
        <v>4171</v>
      </c>
      <c r="B216" s="110" t="s">
        <v>4172</v>
      </c>
      <c r="C216" s="230" t="s">
        <v>4164</v>
      </c>
      <c r="D216" s="93"/>
      <c r="E216" s="304" t="s">
        <v>4173</v>
      </c>
      <c r="F216" s="110" t="s">
        <v>4174</v>
      </c>
      <c r="G216" s="230" t="s">
        <v>4175</v>
      </c>
      <c r="I216" s="472" t="s">
        <v>4176</v>
      </c>
      <c r="K216" s="230"/>
    </row>
    <row r="217" customFormat="false" ht="11.25" hidden="false" customHeight="false" outlineLevel="0" collapsed="false">
      <c r="A217" s="304" t="s">
        <v>1499</v>
      </c>
      <c r="B217" s="110" t="s">
        <v>4177</v>
      </c>
      <c r="C217" s="230" t="s">
        <v>4164</v>
      </c>
      <c r="D217" s="93"/>
      <c r="E217" s="304" t="s">
        <v>4178</v>
      </c>
      <c r="F217" s="110" t="s">
        <v>4179</v>
      </c>
      <c r="G217" s="230" t="s">
        <v>4175</v>
      </c>
      <c r="I217" s="304" t="s">
        <v>4180</v>
      </c>
      <c r="J217" s="110" t="s">
        <v>4181</v>
      </c>
      <c r="K217" s="230" t="s">
        <v>4182</v>
      </c>
    </row>
    <row r="218" customFormat="false" ht="11.25" hidden="false" customHeight="false" outlineLevel="0" collapsed="false">
      <c r="A218" s="304" t="s">
        <v>4183</v>
      </c>
      <c r="B218" s="110" t="s">
        <v>4184</v>
      </c>
      <c r="C218" s="230" t="s">
        <v>4164</v>
      </c>
      <c r="D218" s="93"/>
      <c r="E218" s="472" t="s">
        <v>4185</v>
      </c>
      <c r="G218" s="230"/>
      <c r="I218" s="304" t="s">
        <v>4186</v>
      </c>
      <c r="J218" s="110" t="s">
        <v>4187</v>
      </c>
      <c r="K218" s="230" t="s">
        <v>4182</v>
      </c>
    </row>
    <row r="219" customFormat="false" ht="11.25" hidden="false" customHeight="false" outlineLevel="0" collapsed="false">
      <c r="A219" s="304" t="s">
        <v>4188</v>
      </c>
      <c r="B219" s="110" t="s">
        <v>4189</v>
      </c>
      <c r="C219" s="230" t="s">
        <v>4164</v>
      </c>
      <c r="D219" s="93"/>
      <c r="E219" s="304" t="s">
        <v>4190</v>
      </c>
      <c r="F219" s="110" t="s">
        <v>4191</v>
      </c>
      <c r="G219" s="230" t="s">
        <v>4192</v>
      </c>
      <c r="I219" s="481" t="s">
        <v>4193</v>
      </c>
      <c r="J219" s="225"/>
      <c r="K219" s="479"/>
    </row>
    <row r="220" customFormat="false" ht="11.25" hidden="false" customHeight="false" outlineLevel="0" collapsed="false">
      <c r="A220" s="304" t="s">
        <v>1852</v>
      </c>
      <c r="B220" s="110" t="s">
        <v>4194</v>
      </c>
      <c r="C220" s="230" t="s">
        <v>4164</v>
      </c>
      <c r="D220" s="93"/>
      <c r="E220" s="304" t="s">
        <v>4195</v>
      </c>
      <c r="F220" s="110" t="s">
        <v>4196</v>
      </c>
      <c r="G220" s="230" t="s">
        <v>4192</v>
      </c>
      <c r="I220" s="472" t="s">
        <v>4197</v>
      </c>
      <c r="J220" s="225"/>
      <c r="K220" s="479"/>
    </row>
    <row r="221" customFormat="false" ht="11.25" hidden="false" customHeight="false" outlineLevel="0" collapsed="false">
      <c r="A221" s="304" t="s">
        <v>1503</v>
      </c>
      <c r="B221" s="110" t="s">
        <v>1026</v>
      </c>
      <c r="C221" s="230" t="s">
        <v>4198</v>
      </c>
      <c r="D221" s="93"/>
      <c r="E221" s="485" t="s">
        <v>4199</v>
      </c>
      <c r="G221" s="230"/>
      <c r="I221" s="304" t="s">
        <v>4200</v>
      </c>
      <c r="J221" s="110" t="s">
        <v>4201</v>
      </c>
      <c r="K221" s="230" t="s">
        <v>4202</v>
      </c>
    </row>
    <row r="222" customFormat="false" ht="11.25" hidden="false" customHeight="false" outlineLevel="0" collapsed="false">
      <c r="A222" s="304" t="s">
        <v>1853</v>
      </c>
      <c r="B222" s="110" t="s">
        <v>4203</v>
      </c>
      <c r="C222" s="230" t="s">
        <v>4164</v>
      </c>
      <c r="D222" s="93"/>
      <c r="E222" s="304" t="s">
        <v>4204</v>
      </c>
      <c r="F222" s="110" t="s">
        <v>4205</v>
      </c>
      <c r="G222" s="230" t="s">
        <v>4206</v>
      </c>
      <c r="I222" s="304" t="s">
        <v>4207</v>
      </c>
      <c r="J222" s="110" t="s">
        <v>4208</v>
      </c>
      <c r="K222" s="230" t="s">
        <v>4202</v>
      </c>
    </row>
    <row r="223" customFormat="false" ht="11.25" hidden="false" customHeight="false" outlineLevel="0" collapsed="false">
      <c r="A223" s="304" t="s">
        <v>1854</v>
      </c>
      <c r="B223" s="110" t="s">
        <v>4209</v>
      </c>
      <c r="C223" s="230" t="s">
        <v>4164</v>
      </c>
      <c r="D223" s="93"/>
      <c r="E223" s="304" t="s">
        <v>4210</v>
      </c>
      <c r="F223" s="110" t="s">
        <v>4211</v>
      </c>
      <c r="G223" s="230" t="s">
        <v>4206</v>
      </c>
      <c r="I223" s="472" t="s">
        <v>4212</v>
      </c>
      <c r="K223" s="230"/>
    </row>
    <row r="224" customFormat="false" ht="11.25" hidden="false" customHeight="false" outlineLevel="0" collapsed="false">
      <c r="A224" s="304" t="s">
        <v>4213</v>
      </c>
      <c r="B224" s="110" t="s">
        <v>4214</v>
      </c>
      <c r="C224" s="230" t="s">
        <v>4164</v>
      </c>
      <c r="D224" s="93"/>
      <c r="E224" s="472" t="s">
        <v>4215</v>
      </c>
      <c r="G224" s="230"/>
      <c r="I224" s="304" t="s">
        <v>4216</v>
      </c>
      <c r="J224" s="110" t="s">
        <v>4217</v>
      </c>
      <c r="K224" s="230" t="s">
        <v>4218</v>
      </c>
    </row>
    <row r="225" customFormat="false" ht="11.25" hidden="false" customHeight="false" outlineLevel="0" collapsed="false">
      <c r="A225" s="472" t="s">
        <v>2205</v>
      </c>
      <c r="C225" s="230"/>
      <c r="D225" s="93"/>
      <c r="E225" s="484" t="s">
        <v>4219</v>
      </c>
      <c r="F225" s="110" t="s">
        <v>4220</v>
      </c>
      <c r="G225" s="230" t="s">
        <v>4221</v>
      </c>
      <c r="I225" s="304" t="s">
        <v>4222</v>
      </c>
      <c r="J225" s="110" t="s">
        <v>4223</v>
      </c>
      <c r="K225" s="230" t="s">
        <v>4218</v>
      </c>
    </row>
    <row r="226" customFormat="false" ht="11.25" hidden="false" customHeight="false" outlineLevel="0" collapsed="false">
      <c r="A226" s="304" t="s">
        <v>4224</v>
      </c>
      <c r="B226" s="110" t="s">
        <v>4225</v>
      </c>
      <c r="C226" s="230" t="s">
        <v>4198</v>
      </c>
      <c r="D226" s="93"/>
      <c r="E226" s="304" t="s">
        <v>4226</v>
      </c>
      <c r="F226" s="110" t="s">
        <v>4227</v>
      </c>
      <c r="G226" s="230" t="s">
        <v>4221</v>
      </c>
      <c r="I226" s="472" t="s">
        <v>4228</v>
      </c>
      <c r="K226" s="230"/>
    </row>
    <row r="227" customFormat="false" ht="11.25" hidden="false" customHeight="false" outlineLevel="0" collapsed="false">
      <c r="A227" s="304" t="s">
        <v>1502</v>
      </c>
      <c r="B227" s="110" t="s">
        <v>1025</v>
      </c>
      <c r="C227" s="230" t="s">
        <v>4198</v>
      </c>
      <c r="D227" s="93"/>
      <c r="E227" s="472" t="s">
        <v>4229</v>
      </c>
      <c r="G227" s="230"/>
      <c r="I227" s="304" t="s">
        <v>4230</v>
      </c>
      <c r="J227" s="110" t="s">
        <v>4231</v>
      </c>
      <c r="K227" s="230" t="s">
        <v>4232</v>
      </c>
    </row>
    <row r="228" customFormat="false" ht="11.25" hidden="false" customHeight="false" outlineLevel="0" collapsed="false">
      <c r="A228" s="304" t="s">
        <v>1503</v>
      </c>
      <c r="B228" s="110" t="s">
        <v>1026</v>
      </c>
      <c r="C228" s="230" t="s">
        <v>4198</v>
      </c>
      <c r="D228" s="93"/>
      <c r="E228" s="304" t="s">
        <v>4233</v>
      </c>
      <c r="F228" s="110" t="s">
        <v>4234</v>
      </c>
      <c r="G228" s="230" t="s">
        <v>4235</v>
      </c>
      <c r="I228" s="304" t="s">
        <v>4236</v>
      </c>
      <c r="J228" s="110" t="s">
        <v>4237</v>
      </c>
      <c r="K228" s="230" t="s">
        <v>4232</v>
      </c>
    </row>
    <row r="229" customFormat="false" ht="11.25" hidden="false" customHeight="false" outlineLevel="0" collapsed="false">
      <c r="A229" s="304" t="s">
        <v>4238</v>
      </c>
      <c r="B229" s="110" t="s">
        <v>4239</v>
      </c>
      <c r="C229" s="230" t="s">
        <v>4198</v>
      </c>
      <c r="D229" s="93"/>
      <c r="E229" s="304" t="s">
        <v>4240</v>
      </c>
      <c r="F229" s="110" t="s">
        <v>4241</v>
      </c>
      <c r="G229" s="230" t="s">
        <v>4235</v>
      </c>
      <c r="I229" s="472" t="s">
        <v>4242</v>
      </c>
      <c r="K229" s="230"/>
    </row>
    <row r="230" customFormat="false" ht="11.25" hidden="false" customHeight="false" outlineLevel="0" collapsed="false">
      <c r="A230" s="304" t="s">
        <v>1504</v>
      </c>
      <c r="B230" s="110" t="s">
        <v>4243</v>
      </c>
      <c r="C230" s="230" t="s">
        <v>4198</v>
      </c>
      <c r="D230" s="93"/>
      <c r="E230" s="472" t="s">
        <v>4244</v>
      </c>
      <c r="G230" s="230"/>
      <c r="I230" s="304" t="s">
        <v>4245</v>
      </c>
      <c r="J230" s="110" t="s">
        <v>4246</v>
      </c>
      <c r="K230" s="230" t="s">
        <v>4247</v>
      </c>
    </row>
    <row r="231" customFormat="false" ht="11.25" hidden="false" customHeight="false" outlineLevel="0" collapsed="false">
      <c r="A231" s="304" t="s">
        <v>1505</v>
      </c>
      <c r="B231" s="110" t="s">
        <v>4248</v>
      </c>
      <c r="C231" s="230" t="s">
        <v>4198</v>
      </c>
      <c r="D231" s="93"/>
      <c r="E231" s="304" t="s">
        <v>4249</v>
      </c>
      <c r="F231" s="110" t="s">
        <v>4250</v>
      </c>
      <c r="G231" s="230" t="s">
        <v>4251</v>
      </c>
      <c r="I231" s="304" t="s">
        <v>4252</v>
      </c>
      <c r="J231" s="110" t="s">
        <v>4253</v>
      </c>
      <c r="K231" s="230" t="s">
        <v>4247</v>
      </c>
    </row>
    <row r="232" customFormat="false" ht="11.25" hidden="false" customHeight="false" outlineLevel="0" collapsed="false">
      <c r="A232" s="304" t="s">
        <v>4254</v>
      </c>
      <c r="B232" s="110" t="s">
        <v>4255</v>
      </c>
      <c r="C232" s="230" t="s">
        <v>4198</v>
      </c>
      <c r="D232" s="93"/>
      <c r="E232" s="304" t="s">
        <v>4256</v>
      </c>
      <c r="F232" s="110" t="s">
        <v>4257</v>
      </c>
      <c r="G232" s="230" t="s">
        <v>4251</v>
      </c>
      <c r="I232" s="472" t="s">
        <v>4258</v>
      </c>
      <c r="K232" s="230"/>
    </row>
    <row r="233" s="480" customFormat="true" ht="11.25" hidden="false" customHeight="false" outlineLevel="0" collapsed="false">
      <c r="A233" s="481" t="s">
        <v>4259</v>
      </c>
      <c r="C233" s="479"/>
      <c r="D233" s="225"/>
      <c r="E233" s="472" t="s">
        <v>4260</v>
      </c>
      <c r="F233" s="110"/>
      <c r="G233" s="230"/>
      <c r="I233" s="304" t="s">
        <v>4261</v>
      </c>
      <c r="J233" s="110" t="s">
        <v>4262</v>
      </c>
      <c r="K233" s="230" t="s">
        <v>4263</v>
      </c>
    </row>
    <row r="234" s="480" customFormat="true" ht="11.25" hidden="false" customHeight="false" outlineLevel="0" collapsed="false">
      <c r="A234" s="472" t="s">
        <v>4264</v>
      </c>
      <c r="C234" s="479"/>
      <c r="D234" s="225"/>
      <c r="E234" s="304" t="s">
        <v>4265</v>
      </c>
      <c r="F234" s="110" t="s">
        <v>4266</v>
      </c>
      <c r="G234" s="230" t="s">
        <v>4267</v>
      </c>
      <c r="I234" s="304" t="s">
        <v>4268</v>
      </c>
      <c r="J234" s="110" t="s">
        <v>4269</v>
      </c>
      <c r="K234" s="230" t="s">
        <v>4263</v>
      </c>
    </row>
    <row r="235" customFormat="false" ht="11.25" hidden="false" customHeight="false" outlineLevel="0" collapsed="false">
      <c r="A235" s="304" t="s">
        <v>4270</v>
      </c>
      <c r="B235" s="110" t="s">
        <v>4271</v>
      </c>
      <c r="C235" s="230" t="s">
        <v>4272</v>
      </c>
      <c r="D235" s="93"/>
      <c r="E235" s="304" t="s">
        <v>4273</v>
      </c>
      <c r="F235" s="110" t="s">
        <v>4274</v>
      </c>
      <c r="G235" s="230" t="s">
        <v>4267</v>
      </c>
      <c r="I235" s="472" t="s">
        <v>4275</v>
      </c>
      <c r="K235" s="230"/>
    </row>
    <row r="236" customFormat="false" ht="11.25" hidden="false" customHeight="false" outlineLevel="0" collapsed="false">
      <c r="A236" s="304" t="s">
        <v>4276</v>
      </c>
      <c r="B236" s="110" t="s">
        <v>4277</v>
      </c>
      <c r="C236" s="230" t="s">
        <v>4272</v>
      </c>
      <c r="D236" s="93"/>
      <c r="E236" s="472" t="s">
        <v>4278</v>
      </c>
      <c r="G236" s="230"/>
      <c r="I236" s="304" t="s">
        <v>4279</v>
      </c>
      <c r="J236" s="110" t="s">
        <v>4275</v>
      </c>
      <c r="K236" s="230" t="s">
        <v>4280</v>
      </c>
    </row>
    <row r="237" customFormat="false" ht="11.25" hidden="false" customHeight="false" outlineLevel="0" collapsed="false">
      <c r="A237" s="472" t="s">
        <v>4281</v>
      </c>
      <c r="C237" s="230"/>
      <c r="D237" s="93"/>
      <c r="E237" s="304" t="s">
        <v>4282</v>
      </c>
      <c r="F237" s="110" t="s">
        <v>4283</v>
      </c>
      <c r="G237" s="230" t="s">
        <v>4284</v>
      </c>
      <c r="I237" s="304" t="s">
        <v>4285</v>
      </c>
      <c r="J237" s="110" t="s">
        <v>4286</v>
      </c>
      <c r="K237" s="230" t="s">
        <v>4280</v>
      </c>
    </row>
    <row r="238" customFormat="false" ht="11.25" hidden="false" customHeight="false" outlineLevel="0" collapsed="false">
      <c r="A238" s="304" t="s">
        <v>4287</v>
      </c>
      <c r="B238" s="110" t="s">
        <v>4288</v>
      </c>
      <c r="C238" s="230" t="s">
        <v>4289</v>
      </c>
      <c r="D238" s="93"/>
      <c r="E238" s="304" t="s">
        <v>4290</v>
      </c>
      <c r="F238" s="110" t="s">
        <v>4291</v>
      </c>
      <c r="G238" s="230" t="s">
        <v>4284</v>
      </c>
      <c r="I238" s="472" t="s">
        <v>4292</v>
      </c>
      <c r="K238" s="230"/>
    </row>
    <row r="239" customFormat="false" ht="11.25" hidden="false" customHeight="false" outlineLevel="0" collapsed="false">
      <c r="A239" s="304" t="s">
        <v>4293</v>
      </c>
      <c r="B239" s="110" t="s">
        <v>4294</v>
      </c>
      <c r="C239" s="230" t="s">
        <v>4289</v>
      </c>
      <c r="D239" s="93"/>
      <c r="E239" s="472" t="s">
        <v>2207</v>
      </c>
      <c r="G239" s="230"/>
      <c r="I239" s="304" t="s">
        <v>4295</v>
      </c>
      <c r="J239" s="110" t="s">
        <v>4296</v>
      </c>
      <c r="K239" s="230" t="s">
        <v>4297</v>
      </c>
    </row>
    <row r="240" customFormat="false" ht="11.25" hidden="false" customHeight="false" outlineLevel="0" collapsed="false">
      <c r="A240" s="472" t="s">
        <v>4298</v>
      </c>
      <c r="C240" s="230"/>
      <c r="D240" s="93"/>
      <c r="E240" s="304" t="s">
        <v>4299</v>
      </c>
      <c r="F240" s="110" t="s">
        <v>4300</v>
      </c>
      <c r="G240" s="230" t="s">
        <v>4301</v>
      </c>
      <c r="I240" s="304" t="s">
        <v>4302</v>
      </c>
      <c r="J240" s="110" t="s">
        <v>4303</v>
      </c>
      <c r="K240" s="230" t="s">
        <v>4297</v>
      </c>
    </row>
    <row r="241" customFormat="false" ht="11.25" hidden="false" customHeight="false" outlineLevel="0" collapsed="false">
      <c r="A241" s="304" t="s">
        <v>4304</v>
      </c>
      <c r="B241" s="110" t="s">
        <v>4305</v>
      </c>
      <c r="C241" s="230" t="s">
        <v>4306</v>
      </c>
      <c r="D241" s="93"/>
      <c r="E241" s="304" t="s">
        <v>4307</v>
      </c>
      <c r="F241" s="110" t="s">
        <v>4308</v>
      </c>
      <c r="G241" s="230" t="s">
        <v>4301</v>
      </c>
      <c r="I241" s="472" t="s">
        <v>4309</v>
      </c>
      <c r="K241" s="230"/>
    </row>
    <row r="242" customFormat="false" ht="11.25" hidden="false" customHeight="false" outlineLevel="0" collapsed="false">
      <c r="A242" s="304" t="s">
        <v>4310</v>
      </c>
      <c r="B242" s="110" t="s">
        <v>4311</v>
      </c>
      <c r="C242" s="230" t="s">
        <v>4306</v>
      </c>
      <c r="D242" s="93"/>
      <c r="E242" s="304" t="s">
        <v>4312</v>
      </c>
      <c r="F242" s="110" t="s">
        <v>4313</v>
      </c>
      <c r="G242" s="230" t="s">
        <v>4301</v>
      </c>
      <c r="I242" s="304" t="s">
        <v>4314</v>
      </c>
      <c r="J242" s="110" t="s">
        <v>4315</v>
      </c>
      <c r="K242" s="230" t="s">
        <v>4316</v>
      </c>
    </row>
    <row r="243" customFormat="false" ht="11.25" hidden="false" customHeight="false" outlineLevel="0" collapsed="false">
      <c r="A243" s="304" t="s">
        <v>4317</v>
      </c>
      <c r="B243" s="110" t="s">
        <v>4318</v>
      </c>
      <c r="C243" s="230" t="s">
        <v>4306</v>
      </c>
      <c r="D243" s="93"/>
      <c r="E243" s="304" t="s">
        <v>4319</v>
      </c>
      <c r="F243" s="110" t="s">
        <v>4320</v>
      </c>
      <c r="G243" s="230" t="s">
        <v>4301</v>
      </c>
      <c r="I243" s="304" t="s">
        <v>4321</v>
      </c>
      <c r="J243" s="110" t="s">
        <v>4322</v>
      </c>
      <c r="K243" s="230" t="s">
        <v>4316</v>
      </c>
    </row>
    <row r="244" customFormat="false" ht="11.25" hidden="false" customHeight="false" outlineLevel="0" collapsed="false">
      <c r="A244" s="472" t="s">
        <v>4323</v>
      </c>
      <c r="C244" s="230"/>
      <c r="D244" s="93"/>
      <c r="E244" s="472" t="s">
        <v>4324</v>
      </c>
      <c r="G244" s="230"/>
      <c r="I244" s="472" t="s">
        <v>2213</v>
      </c>
      <c r="K244" s="230"/>
    </row>
    <row r="245" customFormat="false" ht="11.25" hidden="false" customHeight="false" outlineLevel="0" collapsed="false">
      <c r="A245" s="304" t="s">
        <v>4325</v>
      </c>
      <c r="B245" s="110" t="s">
        <v>4326</v>
      </c>
      <c r="C245" s="230" t="s">
        <v>4327</v>
      </c>
      <c r="D245" s="93"/>
      <c r="E245" s="304" t="s">
        <v>4328</v>
      </c>
      <c r="F245" s="110" t="s">
        <v>4329</v>
      </c>
      <c r="G245" s="230" t="s">
        <v>4330</v>
      </c>
      <c r="I245" s="304" t="s">
        <v>4331</v>
      </c>
      <c r="J245" s="110" t="s">
        <v>4332</v>
      </c>
      <c r="K245" s="230" t="s">
        <v>4333</v>
      </c>
    </row>
    <row r="246" customFormat="false" ht="11.25" hidden="false" customHeight="false" outlineLevel="0" collapsed="false">
      <c r="A246" s="304" t="s">
        <v>1859</v>
      </c>
      <c r="B246" s="110" t="s">
        <v>4334</v>
      </c>
      <c r="C246" s="230" t="s">
        <v>4327</v>
      </c>
      <c r="D246" s="93"/>
      <c r="E246" s="304" t="s">
        <v>4335</v>
      </c>
      <c r="F246" s="110" t="s">
        <v>4336</v>
      </c>
      <c r="G246" s="230" t="s">
        <v>4330</v>
      </c>
      <c r="I246" s="304" t="s">
        <v>4337</v>
      </c>
      <c r="J246" s="110" t="s">
        <v>4338</v>
      </c>
      <c r="K246" s="230" t="s">
        <v>4333</v>
      </c>
    </row>
    <row r="247" customFormat="false" ht="11.25" hidden="false" customHeight="false" outlineLevel="0" collapsed="false">
      <c r="A247" s="304" t="s">
        <v>4339</v>
      </c>
      <c r="B247" s="110" t="s">
        <v>4340</v>
      </c>
      <c r="C247" s="230" t="s">
        <v>4327</v>
      </c>
      <c r="D247" s="93"/>
      <c r="E247" s="472" t="s">
        <v>2208</v>
      </c>
      <c r="G247" s="230"/>
      <c r="I247" s="472" t="s">
        <v>4341</v>
      </c>
      <c r="K247" s="230"/>
    </row>
    <row r="248" customFormat="false" ht="11.25" hidden="false" customHeight="false" outlineLevel="0" collapsed="false">
      <c r="A248" s="472" t="s">
        <v>4342</v>
      </c>
      <c r="C248" s="230"/>
      <c r="D248" s="93"/>
      <c r="E248" s="304" t="s">
        <v>4343</v>
      </c>
      <c r="F248" s="110" t="s">
        <v>4344</v>
      </c>
      <c r="G248" s="230" t="s">
        <v>4345</v>
      </c>
      <c r="I248" s="304" t="s">
        <v>4346</v>
      </c>
      <c r="J248" s="110" t="s">
        <v>4347</v>
      </c>
      <c r="K248" s="230" t="s">
        <v>4348</v>
      </c>
    </row>
    <row r="249" customFormat="false" ht="11.25" hidden="false" customHeight="false" outlineLevel="0" collapsed="false">
      <c r="A249" s="304" t="s">
        <v>4349</v>
      </c>
      <c r="B249" s="110" t="s">
        <v>4350</v>
      </c>
      <c r="C249" s="230" t="s">
        <v>4351</v>
      </c>
      <c r="D249" s="93"/>
      <c r="E249" s="304" t="s">
        <v>4352</v>
      </c>
      <c r="F249" s="110" t="s">
        <v>4353</v>
      </c>
      <c r="G249" s="230" t="s">
        <v>4345</v>
      </c>
      <c r="I249" s="304" t="s">
        <v>4354</v>
      </c>
      <c r="J249" s="110" t="s">
        <v>4355</v>
      </c>
      <c r="K249" s="230" t="s">
        <v>4348</v>
      </c>
    </row>
    <row r="250" customFormat="false" ht="11.25" hidden="false" customHeight="false" outlineLevel="0" collapsed="false">
      <c r="A250" s="304" t="s">
        <v>4356</v>
      </c>
      <c r="B250" s="110" t="s">
        <v>4357</v>
      </c>
      <c r="C250" s="230" t="s">
        <v>4351</v>
      </c>
      <c r="D250" s="93"/>
      <c r="E250" s="472" t="s">
        <v>4358</v>
      </c>
      <c r="G250" s="230"/>
      <c r="I250" s="472" t="s">
        <v>4359</v>
      </c>
      <c r="K250" s="230"/>
    </row>
    <row r="251" customFormat="false" ht="11.25" hidden="false" customHeight="false" outlineLevel="0" collapsed="false">
      <c r="A251" s="304" t="s">
        <v>4360</v>
      </c>
      <c r="B251" s="110" t="s">
        <v>4361</v>
      </c>
      <c r="C251" s="230" t="s">
        <v>4351</v>
      </c>
      <c r="D251" s="93"/>
      <c r="E251" s="304" t="s">
        <v>4362</v>
      </c>
      <c r="F251" s="110" t="s">
        <v>4363</v>
      </c>
      <c r="G251" s="230" t="s">
        <v>4364</v>
      </c>
      <c r="I251" s="304" t="s">
        <v>4365</v>
      </c>
      <c r="J251" s="110" t="s">
        <v>4366</v>
      </c>
      <c r="K251" s="230" t="s">
        <v>4367</v>
      </c>
    </row>
    <row r="252" customFormat="false" ht="11.25" hidden="false" customHeight="false" outlineLevel="0" collapsed="false">
      <c r="A252" s="472" t="s">
        <v>4368</v>
      </c>
      <c r="C252" s="230"/>
      <c r="D252" s="93"/>
      <c r="E252" s="304" t="s">
        <v>4369</v>
      </c>
      <c r="F252" s="110" t="s">
        <v>4370</v>
      </c>
      <c r="G252" s="230" t="s">
        <v>4364</v>
      </c>
      <c r="I252" s="304" t="s">
        <v>4371</v>
      </c>
      <c r="J252" s="110" t="s">
        <v>4372</v>
      </c>
      <c r="K252" s="230" t="s">
        <v>4367</v>
      </c>
    </row>
    <row r="253" customFormat="false" ht="11.25" hidden="false" customHeight="false" outlineLevel="0" collapsed="false">
      <c r="A253" s="304" t="s">
        <v>4373</v>
      </c>
      <c r="B253" s="110" t="s">
        <v>4374</v>
      </c>
      <c r="C253" s="230" t="s">
        <v>4375</v>
      </c>
      <c r="D253" s="93"/>
      <c r="E253" s="481" t="s">
        <v>4376</v>
      </c>
      <c r="F253" s="225"/>
      <c r="G253" s="479"/>
      <c r="I253" s="472" t="s">
        <v>4377</v>
      </c>
      <c r="K253" s="230"/>
    </row>
    <row r="254" customFormat="false" ht="11.25" hidden="false" customHeight="false" outlineLevel="0" collapsed="false">
      <c r="A254" s="304" t="s">
        <v>4378</v>
      </c>
      <c r="B254" s="110" t="s">
        <v>4379</v>
      </c>
      <c r="C254" s="230" t="s">
        <v>4375</v>
      </c>
      <c r="D254" s="93"/>
      <c r="E254" s="472" t="s">
        <v>4380</v>
      </c>
      <c r="F254" s="225"/>
      <c r="G254" s="479"/>
      <c r="I254" s="304" t="s">
        <v>4381</v>
      </c>
      <c r="J254" s="110" t="s">
        <v>4382</v>
      </c>
      <c r="K254" s="230" t="s">
        <v>4383</v>
      </c>
    </row>
    <row r="255" customFormat="false" ht="11.25" hidden="false" customHeight="false" outlineLevel="0" collapsed="false">
      <c r="A255" s="304" t="s">
        <v>4384</v>
      </c>
      <c r="B255" s="110" t="s">
        <v>4385</v>
      </c>
      <c r="C255" s="230" t="s">
        <v>4375</v>
      </c>
      <c r="D255" s="93"/>
      <c r="E255" s="304" t="s">
        <v>4386</v>
      </c>
      <c r="F255" s="110" t="s">
        <v>4387</v>
      </c>
      <c r="G255" s="230" t="s">
        <v>4388</v>
      </c>
      <c r="I255" s="304" t="s">
        <v>4389</v>
      </c>
      <c r="J255" s="110" t="s">
        <v>4390</v>
      </c>
      <c r="K255" s="230" t="s">
        <v>4383</v>
      </c>
    </row>
    <row r="256" customFormat="false" ht="11.25" hidden="false" customHeight="false" outlineLevel="0" collapsed="false">
      <c r="A256" s="472" t="s">
        <v>4391</v>
      </c>
      <c r="C256" s="230"/>
      <c r="D256" s="93"/>
      <c r="E256" s="304" t="s">
        <v>4392</v>
      </c>
      <c r="F256" s="110" t="s">
        <v>4393</v>
      </c>
      <c r="G256" s="230" t="s">
        <v>4388</v>
      </c>
      <c r="I256" s="472" t="s">
        <v>2214</v>
      </c>
      <c r="K256" s="230"/>
    </row>
    <row r="257" customFormat="false" ht="11.25" hidden="false" customHeight="false" outlineLevel="0" collapsed="false">
      <c r="A257" s="304" t="s">
        <v>4394</v>
      </c>
      <c r="B257" s="110" t="s">
        <v>4395</v>
      </c>
      <c r="C257" s="230" t="s">
        <v>4396</v>
      </c>
      <c r="D257" s="93"/>
      <c r="E257" s="472" t="s">
        <v>2209</v>
      </c>
      <c r="G257" s="230"/>
      <c r="I257" s="304" t="s">
        <v>4397</v>
      </c>
      <c r="J257" s="110" t="s">
        <v>4398</v>
      </c>
      <c r="K257" s="230" t="s">
        <v>4399</v>
      </c>
    </row>
    <row r="258" customFormat="false" ht="11.25" hidden="false" customHeight="false" outlineLevel="0" collapsed="false">
      <c r="A258" s="304" t="s">
        <v>4400</v>
      </c>
      <c r="B258" s="110" t="s">
        <v>4401</v>
      </c>
      <c r="C258" s="230" t="s">
        <v>4396</v>
      </c>
      <c r="D258" s="93"/>
      <c r="E258" s="304" t="s">
        <v>4402</v>
      </c>
      <c r="F258" s="110" t="s">
        <v>4403</v>
      </c>
      <c r="G258" s="230" t="s">
        <v>4404</v>
      </c>
      <c r="I258" s="304" t="s">
        <v>1530</v>
      </c>
      <c r="J258" s="110" t="s">
        <v>4405</v>
      </c>
      <c r="K258" s="230" t="s">
        <v>4399</v>
      </c>
    </row>
    <row r="259" customFormat="false" ht="11.25" hidden="false" customHeight="false" outlineLevel="0" collapsed="false">
      <c r="A259" s="472" t="s">
        <v>4406</v>
      </c>
      <c r="C259" s="230"/>
      <c r="D259" s="93"/>
      <c r="E259" s="304" t="s">
        <v>4407</v>
      </c>
      <c r="F259" s="110" t="s">
        <v>4408</v>
      </c>
      <c r="G259" s="230" t="s">
        <v>4404</v>
      </c>
      <c r="I259" s="304" t="s">
        <v>1891</v>
      </c>
      <c r="J259" s="110" t="s">
        <v>4409</v>
      </c>
      <c r="K259" s="230" t="s">
        <v>4399</v>
      </c>
    </row>
    <row r="260" customFormat="false" ht="11.25" hidden="false" customHeight="false" outlineLevel="0" collapsed="false">
      <c r="A260" s="304" t="s">
        <v>4410</v>
      </c>
      <c r="B260" s="110" t="s">
        <v>4406</v>
      </c>
      <c r="C260" s="230" t="s">
        <v>4411</v>
      </c>
      <c r="D260" s="93"/>
      <c r="E260" s="472" t="s">
        <v>2210</v>
      </c>
      <c r="G260" s="230"/>
      <c r="I260" s="304" t="s">
        <v>4412</v>
      </c>
      <c r="J260" s="110" t="s">
        <v>4413</v>
      </c>
      <c r="K260" s="230" t="s">
        <v>4399</v>
      </c>
    </row>
    <row r="261" customFormat="false" ht="11.25" hidden="false" customHeight="false" outlineLevel="0" collapsed="false">
      <c r="A261" s="304" t="s">
        <v>4414</v>
      </c>
      <c r="B261" s="110" t="s">
        <v>4415</v>
      </c>
      <c r="C261" s="230" t="s">
        <v>4411</v>
      </c>
      <c r="D261" s="93"/>
      <c r="E261" s="304" t="s">
        <v>4416</v>
      </c>
      <c r="F261" s="110" t="s">
        <v>4417</v>
      </c>
      <c r="G261" s="230" t="s">
        <v>4418</v>
      </c>
      <c r="I261" s="304" t="s">
        <v>2117</v>
      </c>
      <c r="J261" s="110" t="s">
        <v>4419</v>
      </c>
      <c r="K261" s="230" t="s">
        <v>4399</v>
      </c>
    </row>
    <row r="262" customFormat="false" ht="11.25" hidden="false" customHeight="false" outlineLevel="0" collapsed="false">
      <c r="A262" s="472" t="s">
        <v>4420</v>
      </c>
      <c r="C262" s="230"/>
      <c r="D262" s="93"/>
      <c r="E262" s="304" t="s">
        <v>4421</v>
      </c>
      <c r="F262" s="110" t="s">
        <v>4422</v>
      </c>
      <c r="G262" s="230" t="s">
        <v>4418</v>
      </c>
      <c r="I262" s="304" t="s">
        <v>1895</v>
      </c>
      <c r="J262" s="110" t="s">
        <v>4423</v>
      </c>
      <c r="K262" s="230" t="s">
        <v>4399</v>
      </c>
    </row>
    <row r="263" customFormat="false" ht="11.25" hidden="false" customHeight="false" outlineLevel="0" collapsed="false">
      <c r="A263" s="304" t="s">
        <v>4424</v>
      </c>
      <c r="B263" s="110" t="s">
        <v>4425</v>
      </c>
      <c r="C263" s="230" t="s">
        <v>4426</v>
      </c>
      <c r="D263" s="93"/>
      <c r="E263" s="472" t="s">
        <v>2211</v>
      </c>
      <c r="G263" s="230"/>
      <c r="I263" s="472" t="s">
        <v>4427</v>
      </c>
      <c r="K263" s="230"/>
    </row>
    <row r="264" customFormat="false" ht="11.25" hidden="false" customHeight="false" outlineLevel="0" collapsed="false">
      <c r="A264" s="304" t="s">
        <v>4428</v>
      </c>
      <c r="B264" s="110" t="s">
        <v>4429</v>
      </c>
      <c r="C264" s="230" t="s">
        <v>4426</v>
      </c>
      <c r="D264" s="93"/>
      <c r="E264" s="304" t="s">
        <v>4430</v>
      </c>
      <c r="F264" s="110" t="s">
        <v>4431</v>
      </c>
      <c r="G264" s="230" t="s">
        <v>4432</v>
      </c>
      <c r="I264" s="304" t="s">
        <v>4433</v>
      </c>
      <c r="J264" s="110" t="s">
        <v>4434</v>
      </c>
      <c r="K264" s="230" t="s">
        <v>4435</v>
      </c>
    </row>
    <row r="265" customFormat="false" ht="11.25" hidden="false" customHeight="false" outlineLevel="0" collapsed="false">
      <c r="A265" s="472" t="s">
        <v>4436</v>
      </c>
      <c r="C265" s="230"/>
      <c r="D265" s="93"/>
      <c r="E265" s="304" t="s">
        <v>1876</v>
      </c>
      <c r="F265" s="110" t="s">
        <v>4437</v>
      </c>
      <c r="G265" s="230" t="s">
        <v>4432</v>
      </c>
      <c r="I265" s="304" t="s">
        <v>4438</v>
      </c>
      <c r="J265" s="110" t="s">
        <v>4439</v>
      </c>
      <c r="K265" s="230" t="s">
        <v>4435</v>
      </c>
    </row>
    <row r="266" customFormat="false" ht="11.25" hidden="false" customHeight="false" outlineLevel="0" collapsed="false">
      <c r="A266" s="304" t="s">
        <v>4440</v>
      </c>
      <c r="B266" s="110" t="s">
        <v>4441</v>
      </c>
      <c r="C266" s="230" t="s">
        <v>4442</v>
      </c>
      <c r="D266" s="93"/>
      <c r="E266" s="304" t="s">
        <v>4443</v>
      </c>
      <c r="F266" s="110" t="s">
        <v>4444</v>
      </c>
      <c r="G266" s="230" t="s">
        <v>4432</v>
      </c>
      <c r="I266" s="304" t="s">
        <v>4445</v>
      </c>
      <c r="J266" s="110" t="s">
        <v>4446</v>
      </c>
      <c r="K266" s="230" t="s">
        <v>4435</v>
      </c>
    </row>
    <row r="267" customFormat="false" ht="11.25" hidden="false" customHeight="false" outlineLevel="0" collapsed="false">
      <c r="A267" s="304" t="s">
        <v>4447</v>
      </c>
      <c r="B267" s="110" t="s">
        <v>4448</v>
      </c>
      <c r="C267" s="230" t="s">
        <v>4442</v>
      </c>
      <c r="D267" s="93"/>
      <c r="E267" s="304" t="s">
        <v>4449</v>
      </c>
      <c r="F267" s="110" t="s">
        <v>4450</v>
      </c>
      <c r="G267" s="230" t="s">
        <v>4432</v>
      </c>
      <c r="I267" s="304" t="s">
        <v>4451</v>
      </c>
      <c r="J267" s="110" t="s">
        <v>4452</v>
      </c>
      <c r="K267" s="230" t="s">
        <v>4435</v>
      </c>
    </row>
    <row r="268" customFormat="false" ht="11.25" hidden="false" customHeight="false" outlineLevel="0" collapsed="false">
      <c r="A268" s="304" t="s">
        <v>4453</v>
      </c>
      <c r="B268" s="110" t="s">
        <v>4454</v>
      </c>
      <c r="C268" s="230" t="s">
        <v>4442</v>
      </c>
      <c r="D268" s="102"/>
      <c r="G268" s="136"/>
      <c r="H268" s="328"/>
    </row>
    <row r="269" customFormat="false" ht="11.25" hidden="false" customHeight="false" outlineLevel="0" collapsed="false">
      <c r="A269" s="304" t="s">
        <v>4455</v>
      </c>
      <c r="B269" s="110" t="s">
        <v>4456</v>
      </c>
      <c r="C269" s="230" t="s">
        <v>4442</v>
      </c>
      <c r="D269" s="102"/>
      <c r="G269" s="136"/>
      <c r="H269" s="328"/>
    </row>
    <row r="270" customFormat="false" ht="11.25" hidden="false" customHeight="false" outlineLevel="0" collapsed="false">
      <c r="A270" s="472" t="s">
        <v>4457</v>
      </c>
      <c r="C270" s="230"/>
      <c r="D270" s="93"/>
      <c r="E270" s="471" t="s">
        <v>4458</v>
      </c>
      <c r="G270" s="136"/>
      <c r="I270" s="471" t="s">
        <v>4459</v>
      </c>
      <c r="K270" s="230"/>
    </row>
    <row r="271" customFormat="false" ht="11.25" hidden="false" customHeight="false" outlineLevel="0" collapsed="false">
      <c r="A271" s="304" t="s">
        <v>4460</v>
      </c>
      <c r="B271" s="110" t="s">
        <v>4461</v>
      </c>
      <c r="C271" s="230" t="s">
        <v>4462</v>
      </c>
      <c r="D271" s="93"/>
      <c r="E271" s="304" t="s">
        <v>4463</v>
      </c>
      <c r="F271" s="110" t="s">
        <v>4464</v>
      </c>
      <c r="G271" s="230" t="s">
        <v>4465</v>
      </c>
      <c r="I271" s="304" t="s">
        <v>4466</v>
      </c>
      <c r="J271" s="110" t="s">
        <v>4467</v>
      </c>
      <c r="K271" s="230" t="s">
        <v>4465</v>
      </c>
    </row>
    <row r="272" customFormat="false" ht="11.25" hidden="false" customHeight="false" outlineLevel="0" collapsed="false">
      <c r="A272" s="304" t="s">
        <v>4468</v>
      </c>
      <c r="B272" s="110" t="s">
        <v>4469</v>
      </c>
      <c r="C272" s="230" t="s">
        <v>4462</v>
      </c>
      <c r="D272" s="93"/>
      <c r="E272" s="304" t="s">
        <v>1932</v>
      </c>
      <c r="F272" s="110" t="s">
        <v>4470</v>
      </c>
      <c r="G272" s="230" t="s">
        <v>4465</v>
      </c>
      <c r="I272" s="304" t="s">
        <v>1967</v>
      </c>
      <c r="J272" s="110" t="s">
        <v>4471</v>
      </c>
      <c r="K272" s="230" t="s">
        <v>4465</v>
      </c>
    </row>
    <row r="273" customFormat="false" ht="11.25" hidden="false" customHeight="false" outlineLevel="0" collapsed="false">
      <c r="A273" s="304" t="s">
        <v>4472</v>
      </c>
      <c r="B273" s="110" t="s">
        <v>4473</v>
      </c>
      <c r="C273" s="230" t="s">
        <v>4462</v>
      </c>
      <c r="D273" s="93"/>
      <c r="E273" s="304" t="s">
        <v>1553</v>
      </c>
      <c r="F273" s="110" t="s">
        <v>4474</v>
      </c>
      <c r="G273" s="230" t="s">
        <v>4465</v>
      </c>
      <c r="I273" s="304" t="s">
        <v>4475</v>
      </c>
      <c r="J273" s="110" t="s">
        <v>4476</v>
      </c>
      <c r="K273" s="230" t="s">
        <v>4465</v>
      </c>
    </row>
    <row r="274" s="480" customFormat="true" ht="11.25" hidden="false" customHeight="false" outlineLevel="0" collapsed="false">
      <c r="A274" s="304"/>
      <c r="B274" s="110"/>
      <c r="C274" s="230"/>
      <c r="E274" s="304" t="s">
        <v>1933</v>
      </c>
      <c r="F274" s="110" t="s">
        <v>4477</v>
      </c>
      <c r="G274" s="230" t="s">
        <v>4465</v>
      </c>
      <c r="I274" s="304" t="s">
        <v>4478</v>
      </c>
      <c r="J274" s="110" t="s">
        <v>4479</v>
      </c>
      <c r="K274" s="230" t="s">
        <v>4465</v>
      </c>
    </row>
    <row r="275" s="480" customFormat="true" ht="11.25" hidden="false" customHeight="false" outlineLevel="0" collapsed="false">
      <c r="A275" s="481" t="s">
        <v>4480</v>
      </c>
      <c r="C275" s="486"/>
      <c r="E275" s="304" t="s">
        <v>1934</v>
      </c>
      <c r="F275" s="110" t="s">
        <v>4481</v>
      </c>
      <c r="G275" s="230" t="s">
        <v>4465</v>
      </c>
      <c r="I275" s="304" t="s">
        <v>4482</v>
      </c>
      <c r="J275" s="110" t="s">
        <v>4483</v>
      </c>
      <c r="K275" s="230" t="s">
        <v>4465</v>
      </c>
    </row>
    <row r="276" customFormat="false" ht="11.25" hidden="false" customHeight="false" outlineLevel="0" collapsed="false">
      <c r="A276" s="472" t="s">
        <v>2215</v>
      </c>
      <c r="B276" s="480"/>
      <c r="C276" s="486"/>
      <c r="D276" s="93"/>
      <c r="E276" s="304" t="s">
        <v>1935</v>
      </c>
      <c r="F276" s="110" t="s">
        <v>4484</v>
      </c>
      <c r="G276" s="230" t="s">
        <v>4465</v>
      </c>
      <c r="I276" s="304" t="s">
        <v>4485</v>
      </c>
      <c r="J276" s="110" t="s">
        <v>4486</v>
      </c>
      <c r="K276" s="230" t="s">
        <v>4465</v>
      </c>
    </row>
    <row r="277" customFormat="false" ht="11.25" hidden="false" customHeight="false" outlineLevel="0" collapsed="false">
      <c r="A277" s="304" t="s">
        <v>4487</v>
      </c>
      <c r="B277" s="110" t="s">
        <v>4488</v>
      </c>
      <c r="C277" s="230" t="s">
        <v>4489</v>
      </c>
      <c r="D277" s="93"/>
      <c r="E277" s="304" t="s">
        <v>1937</v>
      </c>
      <c r="F277" s="110" t="s">
        <v>4490</v>
      </c>
      <c r="G277" s="230" t="s">
        <v>4465</v>
      </c>
      <c r="I277" s="304" t="s">
        <v>4491</v>
      </c>
      <c r="J277" s="110" t="s">
        <v>4492</v>
      </c>
      <c r="K277" s="230" t="s">
        <v>4465</v>
      </c>
    </row>
    <row r="278" customFormat="false" ht="11.25" hidden="false" customHeight="false" outlineLevel="0" collapsed="false">
      <c r="A278" s="304" t="s">
        <v>1900</v>
      </c>
      <c r="B278" s="110" t="s">
        <v>4493</v>
      </c>
      <c r="C278" s="230" t="s">
        <v>4489</v>
      </c>
      <c r="D278" s="93"/>
      <c r="E278" s="304" t="s">
        <v>1554</v>
      </c>
      <c r="F278" s="110" t="s">
        <v>1036</v>
      </c>
      <c r="G278" s="230" t="s">
        <v>4465</v>
      </c>
      <c r="I278" s="304" t="s">
        <v>4494</v>
      </c>
      <c r="J278" s="110" t="s">
        <v>4495</v>
      </c>
      <c r="K278" s="230" t="s">
        <v>4465</v>
      </c>
    </row>
    <row r="279" customFormat="false" ht="11.25" hidden="false" customHeight="false" outlineLevel="0" collapsed="false">
      <c r="A279" s="304" t="s">
        <v>1534</v>
      </c>
      <c r="B279" s="110" t="s">
        <v>4496</v>
      </c>
      <c r="C279" s="230" t="s">
        <v>4489</v>
      </c>
      <c r="D279" s="93"/>
      <c r="E279" s="304" t="s">
        <v>4497</v>
      </c>
      <c r="F279" s="110" t="s">
        <v>4498</v>
      </c>
      <c r="G279" s="230" t="s">
        <v>4465</v>
      </c>
      <c r="I279" s="304" t="s">
        <v>1968</v>
      </c>
      <c r="J279" s="110" t="s">
        <v>4499</v>
      </c>
      <c r="K279" s="230" t="s">
        <v>4465</v>
      </c>
    </row>
    <row r="280" customFormat="false" ht="11.25" hidden="false" customHeight="false" outlineLevel="0" collapsed="false">
      <c r="A280" s="304" t="s">
        <v>4500</v>
      </c>
      <c r="B280" s="110" t="s">
        <v>4501</v>
      </c>
      <c r="C280" s="230" t="s">
        <v>4489</v>
      </c>
      <c r="D280" s="93"/>
      <c r="E280" s="304" t="s">
        <v>1939</v>
      </c>
      <c r="F280" s="110" t="s">
        <v>4502</v>
      </c>
      <c r="G280" s="230" t="s">
        <v>4465</v>
      </c>
      <c r="I280" s="304" t="s">
        <v>4503</v>
      </c>
      <c r="J280" s="110" t="s">
        <v>4504</v>
      </c>
      <c r="K280" s="230" t="s">
        <v>4465</v>
      </c>
    </row>
    <row r="281" customFormat="false" ht="11.25" hidden="false" customHeight="false" outlineLevel="0" collapsed="false">
      <c r="A281" s="304" t="s">
        <v>1535</v>
      </c>
      <c r="B281" s="110" t="s">
        <v>4505</v>
      </c>
      <c r="C281" s="230" t="s">
        <v>4489</v>
      </c>
      <c r="D281" s="93"/>
      <c r="E281" s="304" t="s">
        <v>1940</v>
      </c>
      <c r="F281" s="110" t="s">
        <v>4506</v>
      </c>
      <c r="G281" s="230" t="s">
        <v>4465</v>
      </c>
      <c r="I281" s="304" t="s">
        <v>1969</v>
      </c>
      <c r="J281" s="110" t="s">
        <v>4507</v>
      </c>
      <c r="K281" s="230" t="s">
        <v>4465</v>
      </c>
    </row>
    <row r="282" customFormat="false" ht="11.25" hidden="false" customHeight="false" outlineLevel="0" collapsed="false">
      <c r="A282" s="304" t="s">
        <v>1536</v>
      </c>
      <c r="B282" s="110" t="s">
        <v>4508</v>
      </c>
      <c r="C282" s="230" t="s">
        <v>4489</v>
      </c>
      <c r="D282" s="93"/>
      <c r="E282" s="304" t="s">
        <v>4509</v>
      </c>
      <c r="F282" s="110" t="s">
        <v>4510</v>
      </c>
      <c r="G282" s="230" t="s">
        <v>4465</v>
      </c>
      <c r="I282" s="304" t="s">
        <v>1970</v>
      </c>
      <c r="J282" s="110" t="s">
        <v>4511</v>
      </c>
      <c r="K282" s="230" t="s">
        <v>4465</v>
      </c>
    </row>
    <row r="283" customFormat="false" ht="11.25" hidden="false" customHeight="false" outlineLevel="0" collapsed="false">
      <c r="A283" s="304" t="s">
        <v>1901</v>
      </c>
      <c r="B283" s="110" t="s">
        <v>4512</v>
      </c>
      <c r="C283" s="230" t="s">
        <v>4489</v>
      </c>
      <c r="D283" s="93"/>
      <c r="E283" s="304" t="s">
        <v>1941</v>
      </c>
      <c r="F283" s="110" t="s">
        <v>4513</v>
      </c>
      <c r="G283" s="230" t="s">
        <v>4465</v>
      </c>
      <c r="I283" s="304" t="s">
        <v>4514</v>
      </c>
      <c r="J283" s="110" t="s">
        <v>4515</v>
      </c>
      <c r="K283" s="230" t="s">
        <v>4465</v>
      </c>
    </row>
    <row r="284" customFormat="false" ht="11.25" hidden="false" customHeight="false" outlineLevel="0" collapsed="false">
      <c r="A284" s="304" t="s">
        <v>1902</v>
      </c>
      <c r="B284" s="110" t="s">
        <v>4516</v>
      </c>
      <c r="C284" s="230" t="s">
        <v>4489</v>
      </c>
      <c r="D284" s="93"/>
      <c r="E284" s="304" t="s">
        <v>4517</v>
      </c>
      <c r="F284" s="110" t="s">
        <v>4518</v>
      </c>
      <c r="G284" s="230" t="s">
        <v>4465</v>
      </c>
      <c r="I284" s="304" t="s">
        <v>4519</v>
      </c>
      <c r="J284" s="110" t="s">
        <v>4520</v>
      </c>
      <c r="K284" s="230" t="s">
        <v>4465</v>
      </c>
    </row>
    <row r="285" customFormat="false" ht="11.25" hidden="false" customHeight="false" outlineLevel="0" collapsed="false">
      <c r="A285" s="304" t="s">
        <v>2149</v>
      </c>
      <c r="B285" s="110" t="s">
        <v>4521</v>
      </c>
      <c r="C285" s="230" t="s">
        <v>4489</v>
      </c>
      <c r="D285" s="93"/>
      <c r="E285" s="304" t="s">
        <v>1943</v>
      </c>
      <c r="F285" s="110" t="s">
        <v>4522</v>
      </c>
      <c r="G285" s="230" t="s">
        <v>4465</v>
      </c>
      <c r="I285" s="304" t="s">
        <v>4523</v>
      </c>
      <c r="J285" s="110" t="s">
        <v>4524</v>
      </c>
      <c r="K285" s="230" t="s">
        <v>4465</v>
      </c>
    </row>
    <row r="286" customFormat="false" ht="11.25" hidden="false" customHeight="false" outlineLevel="0" collapsed="false">
      <c r="A286" s="304" t="s">
        <v>1537</v>
      </c>
      <c r="B286" s="110" t="s">
        <v>1029</v>
      </c>
      <c r="C286" s="230" t="s">
        <v>4489</v>
      </c>
      <c r="D286" s="93"/>
      <c r="E286" s="304" t="s">
        <v>1555</v>
      </c>
      <c r="F286" s="110" t="s">
        <v>4525</v>
      </c>
      <c r="G286" s="230" t="s">
        <v>4465</v>
      </c>
      <c r="I286" s="304" t="s">
        <v>4526</v>
      </c>
      <c r="J286" s="110" t="s">
        <v>4527</v>
      </c>
      <c r="K286" s="230" t="s">
        <v>4465</v>
      </c>
    </row>
    <row r="287" customFormat="false" ht="11.25" hidden="false" customHeight="false" outlineLevel="0" collapsed="false">
      <c r="A287" s="304" t="s">
        <v>1538</v>
      </c>
      <c r="B287" s="110" t="s">
        <v>4528</v>
      </c>
      <c r="C287" s="230" t="s">
        <v>4489</v>
      </c>
      <c r="D287" s="93"/>
      <c r="E287" s="304" t="s">
        <v>4529</v>
      </c>
      <c r="F287" s="110" t="s">
        <v>4530</v>
      </c>
      <c r="G287" s="230" t="s">
        <v>4465</v>
      </c>
      <c r="I287" s="304" t="s">
        <v>1567</v>
      </c>
      <c r="J287" s="110" t="s">
        <v>4531</v>
      </c>
      <c r="K287" s="230" t="s">
        <v>4465</v>
      </c>
    </row>
    <row r="288" customFormat="false" ht="11.25" hidden="false" customHeight="false" outlineLevel="0" collapsed="false">
      <c r="A288" s="304" t="s">
        <v>1903</v>
      </c>
      <c r="B288" s="110" t="s">
        <v>4532</v>
      </c>
      <c r="C288" s="230" t="s">
        <v>4489</v>
      </c>
      <c r="D288" s="93"/>
      <c r="E288" s="304" t="s">
        <v>1944</v>
      </c>
      <c r="F288" s="110" t="s">
        <v>4533</v>
      </c>
      <c r="G288" s="230" t="s">
        <v>4465</v>
      </c>
      <c r="I288" s="304" t="s">
        <v>4534</v>
      </c>
      <c r="J288" s="110" t="s">
        <v>4535</v>
      </c>
      <c r="K288" s="230" t="s">
        <v>4465</v>
      </c>
    </row>
    <row r="289" customFormat="false" ht="11.25" hidden="false" customHeight="false" outlineLevel="0" collapsed="false">
      <c r="A289" s="304" t="s">
        <v>1904</v>
      </c>
      <c r="B289" s="110" t="s">
        <v>4536</v>
      </c>
      <c r="C289" s="230" t="s">
        <v>4489</v>
      </c>
      <c r="D289" s="93"/>
      <c r="E289" s="304" t="s">
        <v>1556</v>
      </c>
      <c r="F289" s="110" t="s">
        <v>4537</v>
      </c>
      <c r="G289" s="230" t="s">
        <v>4465</v>
      </c>
      <c r="I289" s="304" t="s">
        <v>4538</v>
      </c>
      <c r="J289" s="110" t="s">
        <v>4539</v>
      </c>
      <c r="K289" s="230" t="s">
        <v>4465</v>
      </c>
    </row>
    <row r="290" customFormat="false" ht="11.25" hidden="false" customHeight="false" outlineLevel="0" collapsed="false">
      <c r="A290" s="304" t="s">
        <v>1905</v>
      </c>
      <c r="B290" s="110" t="s">
        <v>4540</v>
      </c>
      <c r="C290" s="230" t="s">
        <v>4489</v>
      </c>
      <c r="D290" s="93"/>
      <c r="E290" s="304" t="s">
        <v>1557</v>
      </c>
      <c r="F290" s="110" t="s">
        <v>4541</v>
      </c>
      <c r="G290" s="230" t="s">
        <v>4465</v>
      </c>
      <c r="I290" s="304" t="s">
        <v>4542</v>
      </c>
      <c r="J290" s="110" t="s">
        <v>4543</v>
      </c>
      <c r="K290" s="230" t="s">
        <v>4465</v>
      </c>
    </row>
    <row r="291" customFormat="false" ht="11.25" hidden="false" customHeight="false" outlineLevel="0" collapsed="false">
      <c r="A291" s="304" t="s">
        <v>1539</v>
      </c>
      <c r="B291" s="110" t="s">
        <v>4544</v>
      </c>
      <c r="C291" s="230" t="s">
        <v>4489</v>
      </c>
      <c r="D291" s="93"/>
      <c r="E291" s="304" t="s">
        <v>1945</v>
      </c>
      <c r="F291" s="110" t="s">
        <v>4545</v>
      </c>
      <c r="G291" s="230" t="s">
        <v>4465</v>
      </c>
      <c r="I291" s="304" t="s">
        <v>1971</v>
      </c>
      <c r="J291" s="110" t="s">
        <v>4546</v>
      </c>
      <c r="K291" s="230" t="s">
        <v>4465</v>
      </c>
    </row>
    <row r="292" customFormat="false" ht="11.25" hidden="false" customHeight="false" outlineLevel="0" collapsed="false">
      <c r="A292" s="304" t="s">
        <v>4547</v>
      </c>
      <c r="B292" s="110" t="s">
        <v>4548</v>
      </c>
      <c r="C292" s="230" t="s">
        <v>4489</v>
      </c>
      <c r="D292" s="93"/>
      <c r="E292" s="304" t="s">
        <v>4549</v>
      </c>
      <c r="F292" s="110" t="s">
        <v>4550</v>
      </c>
      <c r="G292" s="230" t="s">
        <v>4465</v>
      </c>
      <c r="I292" s="304" t="s">
        <v>1972</v>
      </c>
      <c r="J292" s="110" t="s">
        <v>4551</v>
      </c>
      <c r="K292" s="230" t="s">
        <v>4465</v>
      </c>
    </row>
    <row r="293" customFormat="false" ht="11.25" hidden="false" customHeight="false" outlineLevel="0" collapsed="false">
      <c r="A293" s="304" t="s">
        <v>1906</v>
      </c>
      <c r="B293" s="110" t="s">
        <v>4552</v>
      </c>
      <c r="C293" s="230" t="s">
        <v>4489</v>
      </c>
      <c r="D293" s="93"/>
      <c r="E293" s="304" t="s">
        <v>1558</v>
      </c>
      <c r="F293" s="110" t="s">
        <v>4553</v>
      </c>
      <c r="G293" s="230" t="s">
        <v>4465</v>
      </c>
      <c r="I293" s="304" t="s">
        <v>1568</v>
      </c>
      <c r="J293" s="110" t="s">
        <v>4554</v>
      </c>
      <c r="K293" s="230" t="s">
        <v>4465</v>
      </c>
    </row>
    <row r="294" customFormat="false" ht="11.25" hidden="false" customHeight="false" outlineLevel="0" collapsed="false">
      <c r="A294" s="304" t="s">
        <v>1909</v>
      </c>
      <c r="B294" s="110" t="s">
        <v>4555</v>
      </c>
      <c r="C294" s="230" t="s">
        <v>4489</v>
      </c>
      <c r="D294" s="93"/>
      <c r="E294" s="304" t="s">
        <v>1946</v>
      </c>
      <c r="F294" s="110" t="s">
        <v>4556</v>
      </c>
      <c r="G294" s="230" t="s">
        <v>4465</v>
      </c>
      <c r="I294" s="304" t="s">
        <v>1973</v>
      </c>
      <c r="J294" s="110" t="s">
        <v>4557</v>
      </c>
      <c r="K294" s="230" t="s">
        <v>4465</v>
      </c>
    </row>
    <row r="295" customFormat="false" ht="11.25" hidden="false" customHeight="false" outlineLevel="0" collapsed="false">
      <c r="A295" s="472" t="s">
        <v>2216</v>
      </c>
      <c r="C295" s="230"/>
      <c r="D295" s="93"/>
      <c r="E295" s="304" t="s">
        <v>4558</v>
      </c>
      <c r="F295" s="110" t="s">
        <v>4559</v>
      </c>
      <c r="G295" s="230" t="s">
        <v>4465</v>
      </c>
      <c r="I295" s="304" t="s">
        <v>1974</v>
      </c>
      <c r="J295" s="110" t="s">
        <v>4560</v>
      </c>
      <c r="K295" s="230" t="s">
        <v>4465</v>
      </c>
    </row>
    <row r="296" customFormat="false" ht="11.25" hidden="false" customHeight="false" outlineLevel="0" collapsed="false">
      <c r="A296" s="304" t="s">
        <v>4561</v>
      </c>
      <c r="B296" s="110" t="s">
        <v>4562</v>
      </c>
      <c r="C296" s="230" t="s">
        <v>4465</v>
      </c>
      <c r="D296" s="93"/>
      <c r="E296" s="304" t="s">
        <v>1559</v>
      </c>
      <c r="F296" s="110" t="s">
        <v>4563</v>
      </c>
      <c r="G296" s="230" t="s">
        <v>4465</v>
      </c>
      <c r="I296" s="304" t="s">
        <v>1569</v>
      </c>
      <c r="J296" s="110" t="s">
        <v>4564</v>
      </c>
      <c r="K296" s="230" t="s">
        <v>4465</v>
      </c>
    </row>
    <row r="297" customFormat="false" ht="11.25" hidden="false" customHeight="false" outlineLevel="0" collapsed="false">
      <c r="A297" s="304" t="s">
        <v>1910</v>
      </c>
      <c r="B297" s="110" t="s">
        <v>4565</v>
      </c>
      <c r="C297" s="230" t="s">
        <v>4465</v>
      </c>
      <c r="D297" s="93"/>
      <c r="E297" s="304" t="s">
        <v>1560</v>
      </c>
      <c r="F297" s="110" t="s">
        <v>4566</v>
      </c>
      <c r="G297" s="230" t="s">
        <v>4465</v>
      </c>
      <c r="I297" s="304" t="s">
        <v>1975</v>
      </c>
      <c r="J297" s="110" t="s">
        <v>4567</v>
      </c>
      <c r="K297" s="230" t="s">
        <v>4465</v>
      </c>
    </row>
    <row r="298" customFormat="false" ht="11.25" hidden="false" customHeight="false" outlineLevel="0" collapsed="false">
      <c r="A298" s="304" t="s">
        <v>1911</v>
      </c>
      <c r="B298" s="110" t="s">
        <v>4568</v>
      </c>
      <c r="C298" s="230" t="s">
        <v>4465</v>
      </c>
      <c r="D298" s="93"/>
      <c r="E298" s="304" t="s">
        <v>4569</v>
      </c>
      <c r="F298" s="110" t="s">
        <v>4570</v>
      </c>
      <c r="G298" s="230" t="s">
        <v>4465</v>
      </c>
      <c r="I298" s="304" t="s">
        <v>1570</v>
      </c>
      <c r="J298" s="110" t="s">
        <v>4571</v>
      </c>
      <c r="K298" s="230" t="s">
        <v>4465</v>
      </c>
    </row>
    <row r="299" customFormat="false" ht="11.25" hidden="false" customHeight="false" outlineLevel="0" collapsed="false">
      <c r="A299" s="304" t="s">
        <v>1912</v>
      </c>
      <c r="B299" s="110" t="s">
        <v>4572</v>
      </c>
      <c r="C299" s="230" t="s">
        <v>4465</v>
      </c>
      <c r="D299" s="93"/>
      <c r="E299" s="304" t="s">
        <v>1562</v>
      </c>
      <c r="F299" s="110" t="s">
        <v>4573</v>
      </c>
      <c r="G299" s="230" t="s">
        <v>4465</v>
      </c>
      <c r="I299" s="304" t="s">
        <v>1976</v>
      </c>
      <c r="J299" s="110" t="s">
        <v>4574</v>
      </c>
      <c r="K299" s="230" t="s">
        <v>4465</v>
      </c>
    </row>
    <row r="300" customFormat="false" ht="11.25" hidden="false" customHeight="false" outlineLevel="0" collapsed="false">
      <c r="A300" s="304" t="s">
        <v>1544</v>
      </c>
      <c r="B300" s="110" t="s">
        <v>1032</v>
      </c>
      <c r="C300" s="230" t="s">
        <v>4465</v>
      </c>
      <c r="D300" s="93"/>
      <c r="E300" s="304" t="s">
        <v>4575</v>
      </c>
      <c r="F300" s="110" t="s">
        <v>4576</v>
      </c>
      <c r="G300" s="230" t="s">
        <v>4465</v>
      </c>
      <c r="I300" s="304" t="s">
        <v>1977</v>
      </c>
      <c r="J300" s="110" t="s">
        <v>4577</v>
      </c>
      <c r="K300" s="230" t="s">
        <v>4465</v>
      </c>
    </row>
    <row r="301" customFormat="false" ht="11.25" hidden="false" customHeight="false" outlineLevel="0" collapsed="false">
      <c r="A301" s="304" t="s">
        <v>1913</v>
      </c>
      <c r="B301" s="110" t="s">
        <v>4578</v>
      </c>
      <c r="C301" s="230" t="s">
        <v>4465</v>
      </c>
      <c r="D301" s="93"/>
      <c r="E301" s="304" t="s">
        <v>4579</v>
      </c>
      <c r="F301" s="110" t="s">
        <v>4580</v>
      </c>
      <c r="G301" s="230" t="s">
        <v>4465</v>
      </c>
      <c r="I301" s="304" t="s">
        <v>1571</v>
      </c>
      <c r="J301" s="110" t="s">
        <v>4581</v>
      </c>
      <c r="K301" s="230" t="s">
        <v>4465</v>
      </c>
    </row>
    <row r="302" customFormat="false" ht="11.25" hidden="false" customHeight="false" outlineLevel="0" collapsed="false">
      <c r="A302" s="304" t="s">
        <v>1914</v>
      </c>
      <c r="B302" s="110" t="s">
        <v>4582</v>
      </c>
      <c r="C302" s="230" t="s">
        <v>4465</v>
      </c>
      <c r="D302" s="93"/>
      <c r="E302" s="304" t="s">
        <v>1947</v>
      </c>
      <c r="F302" s="110" t="s">
        <v>4583</v>
      </c>
      <c r="G302" s="230" t="s">
        <v>4465</v>
      </c>
      <c r="I302" s="304" t="s">
        <v>1979</v>
      </c>
      <c r="J302" s="110" t="s">
        <v>4584</v>
      </c>
      <c r="K302" s="230" t="s">
        <v>4465</v>
      </c>
    </row>
    <row r="303" customFormat="false" ht="11.25" hidden="false" customHeight="false" outlineLevel="0" collapsed="false">
      <c r="A303" s="304" t="s">
        <v>2326</v>
      </c>
      <c r="B303" s="110" t="s">
        <v>4585</v>
      </c>
      <c r="C303" s="230" t="s">
        <v>4465</v>
      </c>
      <c r="D303" s="93"/>
      <c r="E303" s="304" t="s">
        <v>1948</v>
      </c>
      <c r="F303" s="110" t="s">
        <v>4586</v>
      </c>
      <c r="G303" s="230" t="s">
        <v>4465</v>
      </c>
      <c r="I303" s="304" t="s">
        <v>4587</v>
      </c>
      <c r="J303" s="110" t="s">
        <v>4588</v>
      </c>
      <c r="K303" s="230" t="s">
        <v>4465</v>
      </c>
    </row>
    <row r="304" customFormat="false" ht="11.25" hidden="false" customHeight="false" outlineLevel="0" collapsed="false">
      <c r="A304" s="304" t="s">
        <v>1545</v>
      </c>
      <c r="B304" s="110" t="s">
        <v>4589</v>
      </c>
      <c r="C304" s="230" t="s">
        <v>4465</v>
      </c>
      <c r="D304" s="93"/>
      <c r="E304" s="304" t="s">
        <v>1949</v>
      </c>
      <c r="F304" s="110" t="s">
        <v>4590</v>
      </c>
      <c r="G304" s="230" t="s">
        <v>4465</v>
      </c>
      <c r="I304" s="304" t="s">
        <v>1573</v>
      </c>
      <c r="J304" s="110" t="s">
        <v>4591</v>
      </c>
      <c r="K304" s="230" t="s">
        <v>4465</v>
      </c>
    </row>
    <row r="305" customFormat="false" ht="11.25" hidden="false" customHeight="false" outlineLevel="0" collapsed="false">
      <c r="A305" s="304" t="s">
        <v>4592</v>
      </c>
      <c r="B305" s="110" t="s">
        <v>4593</v>
      </c>
      <c r="C305" s="230" t="s">
        <v>4465</v>
      </c>
      <c r="D305" s="93"/>
      <c r="E305" s="304" t="s">
        <v>4594</v>
      </c>
      <c r="F305" s="110" t="s">
        <v>4595</v>
      </c>
      <c r="G305" s="230" t="s">
        <v>4465</v>
      </c>
      <c r="I305" s="304" t="s">
        <v>1738</v>
      </c>
      <c r="J305" s="110" t="s">
        <v>4596</v>
      </c>
      <c r="K305" s="230" t="s">
        <v>4465</v>
      </c>
    </row>
    <row r="306" customFormat="false" ht="11.25" hidden="false" customHeight="false" outlineLevel="0" collapsed="false">
      <c r="A306" s="304" t="s">
        <v>1917</v>
      </c>
      <c r="B306" s="110" t="s">
        <v>4597</v>
      </c>
      <c r="C306" s="230" t="s">
        <v>4465</v>
      </c>
      <c r="D306" s="93"/>
      <c r="E306" s="304" t="s">
        <v>1950</v>
      </c>
      <c r="F306" s="110" t="s">
        <v>4598</v>
      </c>
      <c r="G306" s="230" t="s">
        <v>4465</v>
      </c>
      <c r="I306" s="304" t="s">
        <v>4599</v>
      </c>
      <c r="J306" s="110" t="s">
        <v>4600</v>
      </c>
      <c r="K306" s="230" t="s">
        <v>4465</v>
      </c>
    </row>
    <row r="307" customFormat="false" ht="11.25" hidden="false" customHeight="false" outlineLevel="0" collapsed="false">
      <c r="A307" s="304" t="s">
        <v>1546</v>
      </c>
      <c r="B307" s="110" t="s">
        <v>1033</v>
      </c>
      <c r="C307" s="230" t="s">
        <v>4465</v>
      </c>
      <c r="D307" s="93"/>
      <c r="E307" s="304" t="s">
        <v>1951</v>
      </c>
      <c r="F307" s="110" t="s">
        <v>4601</v>
      </c>
      <c r="G307" s="230" t="s">
        <v>4465</v>
      </c>
      <c r="I307" s="304" t="s">
        <v>1981</v>
      </c>
      <c r="J307" s="110" t="s">
        <v>4602</v>
      </c>
      <c r="K307" s="230" t="s">
        <v>4465</v>
      </c>
    </row>
    <row r="308" customFormat="false" ht="11.25" hidden="false" customHeight="false" outlineLevel="0" collapsed="false">
      <c r="A308" s="304" t="s">
        <v>1547</v>
      </c>
      <c r="B308" s="110" t="s">
        <v>4603</v>
      </c>
      <c r="C308" s="230" t="s">
        <v>4465</v>
      </c>
      <c r="D308" s="93"/>
      <c r="E308" s="304" t="s">
        <v>1952</v>
      </c>
      <c r="F308" s="110" t="s">
        <v>4604</v>
      </c>
      <c r="G308" s="230" t="s">
        <v>4465</v>
      </c>
      <c r="I308" s="304" t="s">
        <v>1982</v>
      </c>
      <c r="J308" s="110" t="s">
        <v>4605</v>
      </c>
      <c r="K308" s="230" t="s">
        <v>4465</v>
      </c>
    </row>
    <row r="309" customFormat="false" ht="11.25" hidden="false" customHeight="false" outlineLevel="0" collapsed="false">
      <c r="A309" s="304" t="s">
        <v>4606</v>
      </c>
      <c r="B309" s="110" t="s">
        <v>4607</v>
      </c>
      <c r="C309" s="230" t="s">
        <v>4465</v>
      </c>
      <c r="D309" s="93"/>
      <c r="E309" s="304" t="s">
        <v>4608</v>
      </c>
      <c r="F309" s="110" t="s">
        <v>4609</v>
      </c>
      <c r="G309" s="230" t="s">
        <v>4465</v>
      </c>
      <c r="I309" s="304" t="s">
        <v>1983</v>
      </c>
      <c r="J309" s="110" t="s">
        <v>4610</v>
      </c>
      <c r="K309" s="230" t="s">
        <v>4465</v>
      </c>
    </row>
    <row r="310" customFormat="false" ht="11.25" hidden="false" customHeight="false" outlineLevel="0" collapsed="false">
      <c r="A310" s="304" t="s">
        <v>1918</v>
      </c>
      <c r="B310" s="110" t="s">
        <v>4611</v>
      </c>
      <c r="C310" s="230" t="s">
        <v>4465</v>
      </c>
      <c r="D310" s="93"/>
      <c r="E310" s="304" t="s">
        <v>4612</v>
      </c>
      <c r="F310" s="110" t="s">
        <v>4613</v>
      </c>
      <c r="G310" s="230" t="s">
        <v>4465</v>
      </c>
      <c r="I310" s="304" t="s">
        <v>4614</v>
      </c>
      <c r="J310" s="110" t="s">
        <v>4615</v>
      </c>
      <c r="K310" s="230" t="s">
        <v>4465</v>
      </c>
    </row>
    <row r="311" customFormat="false" ht="11.25" hidden="false" customHeight="false" outlineLevel="0" collapsed="false">
      <c r="A311" s="304" t="s">
        <v>1919</v>
      </c>
      <c r="B311" s="110" t="s">
        <v>4616</v>
      </c>
      <c r="C311" s="230" t="s">
        <v>4465</v>
      </c>
      <c r="D311" s="93"/>
      <c r="E311" s="304" t="s">
        <v>4617</v>
      </c>
      <c r="F311" s="110" t="s">
        <v>4618</v>
      </c>
      <c r="G311" s="230" t="s">
        <v>4465</v>
      </c>
      <c r="I311" s="481" t="s">
        <v>4619</v>
      </c>
      <c r="J311" s="225"/>
      <c r="K311" s="479"/>
    </row>
    <row r="312" customFormat="false" ht="11.25" hidden="false" customHeight="false" outlineLevel="0" collapsed="false">
      <c r="A312" s="304" t="s">
        <v>1548</v>
      </c>
      <c r="B312" s="110" t="s">
        <v>4620</v>
      </c>
      <c r="C312" s="230" t="s">
        <v>4465</v>
      </c>
      <c r="D312" s="93"/>
      <c r="E312" s="304" t="s">
        <v>1953</v>
      </c>
      <c r="F312" s="110" t="s">
        <v>4621</v>
      </c>
      <c r="G312" s="230" t="s">
        <v>4465</v>
      </c>
      <c r="I312" s="472" t="s">
        <v>4622</v>
      </c>
      <c r="J312" s="225"/>
      <c r="K312" s="479"/>
    </row>
    <row r="313" customFormat="false" ht="11.25" hidden="false" customHeight="false" outlineLevel="0" collapsed="false">
      <c r="A313" s="304" t="s">
        <v>1922</v>
      </c>
      <c r="B313" s="110" t="s">
        <v>4623</v>
      </c>
      <c r="C313" s="230" t="s">
        <v>4465</v>
      </c>
      <c r="D313" s="93"/>
      <c r="E313" s="304" t="s">
        <v>4624</v>
      </c>
      <c r="F313" s="110" t="s">
        <v>4625</v>
      </c>
      <c r="G313" s="230" t="s">
        <v>4465</v>
      </c>
      <c r="I313" s="304" t="s">
        <v>4626</v>
      </c>
      <c r="J313" s="110" t="s">
        <v>4627</v>
      </c>
      <c r="K313" s="230" t="s">
        <v>4628</v>
      </c>
    </row>
    <row r="314" customFormat="false" ht="11.25" hidden="false" customHeight="false" outlineLevel="0" collapsed="false">
      <c r="A314" s="304" t="s">
        <v>4629</v>
      </c>
      <c r="B314" s="110" t="s">
        <v>4630</v>
      </c>
      <c r="C314" s="230" t="s">
        <v>4465</v>
      </c>
      <c r="D314" s="93"/>
      <c r="E314" s="304" t="s">
        <v>4631</v>
      </c>
      <c r="F314" s="110" t="s">
        <v>4632</v>
      </c>
      <c r="G314" s="230" t="s">
        <v>4465</v>
      </c>
      <c r="I314" s="304" t="s">
        <v>4633</v>
      </c>
      <c r="J314" s="110" t="s">
        <v>4634</v>
      </c>
      <c r="K314" s="230" t="s">
        <v>4628</v>
      </c>
    </row>
    <row r="315" customFormat="false" ht="11.25" hidden="false" customHeight="false" outlineLevel="0" collapsed="false">
      <c r="A315" s="304" t="s">
        <v>1549</v>
      </c>
      <c r="B315" s="110" t="s">
        <v>4635</v>
      </c>
      <c r="C315" s="230" t="s">
        <v>4465</v>
      </c>
      <c r="D315" s="93"/>
      <c r="E315" s="304" t="s">
        <v>1954</v>
      </c>
      <c r="F315" s="110" t="s">
        <v>4636</v>
      </c>
      <c r="G315" s="230" t="s">
        <v>4465</v>
      </c>
      <c r="I315" s="472" t="s">
        <v>4637</v>
      </c>
      <c r="K315" s="230"/>
    </row>
    <row r="316" customFormat="false" ht="11.25" hidden="false" customHeight="false" outlineLevel="0" collapsed="false">
      <c r="A316" s="304" t="s">
        <v>1923</v>
      </c>
      <c r="B316" s="110" t="s">
        <v>4638</v>
      </c>
      <c r="C316" s="230" t="s">
        <v>4465</v>
      </c>
      <c r="D316" s="93"/>
      <c r="E316" s="304" t="s">
        <v>1564</v>
      </c>
      <c r="F316" s="110" t="s">
        <v>4639</v>
      </c>
      <c r="G316" s="230" t="s">
        <v>4465</v>
      </c>
      <c r="I316" s="304" t="s">
        <v>4640</v>
      </c>
      <c r="J316" s="110" t="s">
        <v>4641</v>
      </c>
      <c r="K316" s="230" t="s">
        <v>4642</v>
      </c>
    </row>
    <row r="317" customFormat="false" ht="11.25" hidden="false" customHeight="false" outlineLevel="0" collapsed="false">
      <c r="A317" s="304" t="s">
        <v>4643</v>
      </c>
      <c r="B317" s="110" t="s">
        <v>4644</v>
      </c>
      <c r="C317" s="230" t="s">
        <v>4465</v>
      </c>
      <c r="D317" s="93"/>
      <c r="E317" s="304" t="s">
        <v>1955</v>
      </c>
      <c r="F317" s="110" t="s">
        <v>4645</v>
      </c>
      <c r="G317" s="230" t="s">
        <v>4465</v>
      </c>
      <c r="I317" s="304" t="s">
        <v>4646</v>
      </c>
      <c r="J317" s="110" t="s">
        <v>4647</v>
      </c>
      <c r="K317" s="230" t="s">
        <v>4642</v>
      </c>
    </row>
    <row r="318" customFormat="false" ht="11.25" hidden="false" customHeight="false" outlineLevel="0" collapsed="false">
      <c r="A318" s="304" t="s">
        <v>4648</v>
      </c>
      <c r="B318" s="110" t="s">
        <v>4649</v>
      </c>
      <c r="C318" s="230" t="s">
        <v>4465</v>
      </c>
      <c r="D318" s="93"/>
      <c r="E318" s="304" t="s">
        <v>1565</v>
      </c>
      <c r="F318" s="110" t="s">
        <v>4650</v>
      </c>
      <c r="G318" s="230" t="s">
        <v>4465</v>
      </c>
      <c r="I318" s="472" t="s">
        <v>4651</v>
      </c>
      <c r="K318" s="230"/>
    </row>
    <row r="319" customFormat="false" ht="11.25" hidden="false" customHeight="false" outlineLevel="0" collapsed="false">
      <c r="A319" s="304" t="s">
        <v>4652</v>
      </c>
      <c r="B319" s="110" t="s">
        <v>4653</v>
      </c>
      <c r="C319" s="230" t="s">
        <v>4465</v>
      </c>
      <c r="D319" s="93"/>
      <c r="E319" s="304" t="s">
        <v>4654</v>
      </c>
      <c r="F319" s="110" t="s">
        <v>4655</v>
      </c>
      <c r="G319" s="230" t="s">
        <v>4465</v>
      </c>
      <c r="I319" s="304" t="s">
        <v>4656</v>
      </c>
      <c r="J319" s="110" t="s">
        <v>4657</v>
      </c>
      <c r="K319" s="230" t="s">
        <v>4658</v>
      </c>
    </row>
    <row r="320" customFormat="false" ht="11.25" hidden="false" customHeight="false" outlineLevel="0" collapsed="false">
      <c r="A320" s="304" t="s">
        <v>4659</v>
      </c>
      <c r="B320" s="110" t="s">
        <v>4660</v>
      </c>
      <c r="C320" s="230" t="s">
        <v>4465</v>
      </c>
      <c r="D320" s="93"/>
      <c r="E320" s="304" t="s">
        <v>4661</v>
      </c>
      <c r="F320" s="110" t="s">
        <v>4662</v>
      </c>
      <c r="G320" s="230" t="s">
        <v>4465</v>
      </c>
      <c r="I320" s="304" t="s">
        <v>4663</v>
      </c>
      <c r="J320" s="110" t="s">
        <v>4664</v>
      </c>
      <c r="K320" s="230" t="s">
        <v>4658</v>
      </c>
    </row>
    <row r="321" customFormat="false" ht="11.25" hidden="false" customHeight="false" outlineLevel="0" collapsed="false">
      <c r="A321" s="304" t="s">
        <v>1924</v>
      </c>
      <c r="B321" s="110" t="s">
        <v>4665</v>
      </c>
      <c r="C321" s="230" t="s">
        <v>4465</v>
      </c>
      <c r="D321" s="93"/>
      <c r="E321" s="304" t="s">
        <v>4666</v>
      </c>
      <c r="F321" s="110" t="s">
        <v>4667</v>
      </c>
      <c r="G321" s="230" t="s">
        <v>4465</v>
      </c>
      <c r="I321" s="472" t="s">
        <v>4668</v>
      </c>
      <c r="K321" s="230"/>
    </row>
    <row r="322" customFormat="false" ht="11.25" hidden="false" customHeight="false" outlineLevel="0" collapsed="false">
      <c r="A322" s="304" t="s">
        <v>1925</v>
      </c>
      <c r="B322" s="110" t="s">
        <v>4669</v>
      </c>
      <c r="C322" s="230" t="s">
        <v>4465</v>
      </c>
      <c r="D322" s="93"/>
      <c r="E322" s="304" t="s">
        <v>1956</v>
      </c>
      <c r="F322" s="110" t="s">
        <v>4670</v>
      </c>
      <c r="G322" s="230" t="s">
        <v>4465</v>
      </c>
      <c r="I322" s="304" t="s">
        <v>4671</v>
      </c>
      <c r="J322" s="110" t="s">
        <v>4672</v>
      </c>
      <c r="K322" s="230" t="s">
        <v>4673</v>
      </c>
    </row>
    <row r="323" customFormat="false" ht="11.25" hidden="false" customHeight="false" outlineLevel="0" collapsed="false">
      <c r="A323" s="304" t="s">
        <v>1550</v>
      </c>
      <c r="B323" s="110" t="s">
        <v>4674</v>
      </c>
      <c r="C323" s="230" t="s">
        <v>4465</v>
      </c>
      <c r="D323" s="93"/>
      <c r="E323" s="304" t="s">
        <v>1957</v>
      </c>
      <c r="F323" s="110" t="s">
        <v>4675</v>
      </c>
      <c r="G323" s="230" t="s">
        <v>4465</v>
      </c>
      <c r="I323" s="304" t="s">
        <v>4676</v>
      </c>
      <c r="J323" s="110" t="s">
        <v>4677</v>
      </c>
      <c r="K323" s="230" t="s">
        <v>4673</v>
      </c>
    </row>
    <row r="324" customFormat="false" ht="11.25" hidden="false" customHeight="false" outlineLevel="0" collapsed="false">
      <c r="A324" s="304" t="s">
        <v>1926</v>
      </c>
      <c r="B324" s="110" t="s">
        <v>4678</v>
      </c>
      <c r="C324" s="230" t="s">
        <v>4465</v>
      </c>
      <c r="D324" s="93"/>
      <c r="E324" s="304" t="s">
        <v>4679</v>
      </c>
      <c r="F324" s="110" t="s">
        <v>4680</v>
      </c>
      <c r="G324" s="230" t="s">
        <v>4465</v>
      </c>
      <c r="I324" s="472" t="s">
        <v>4681</v>
      </c>
      <c r="K324" s="230"/>
    </row>
    <row r="325" customFormat="false" ht="11.25" hidden="false" customHeight="false" outlineLevel="0" collapsed="false">
      <c r="A325" s="304" t="s">
        <v>4682</v>
      </c>
      <c r="B325" s="110" t="s">
        <v>4683</v>
      </c>
      <c r="C325" s="230" t="s">
        <v>4465</v>
      </c>
      <c r="D325" s="93"/>
      <c r="E325" s="304" t="s">
        <v>4684</v>
      </c>
      <c r="F325" s="110" t="s">
        <v>4685</v>
      </c>
      <c r="G325" s="230" t="s">
        <v>4465</v>
      </c>
      <c r="I325" s="304" t="s">
        <v>4686</v>
      </c>
      <c r="J325" s="110" t="s">
        <v>4687</v>
      </c>
      <c r="K325" s="230" t="s">
        <v>4688</v>
      </c>
    </row>
    <row r="326" customFormat="false" ht="11.25" hidden="false" customHeight="false" outlineLevel="0" collapsed="false">
      <c r="A326" s="304" t="s">
        <v>4689</v>
      </c>
      <c r="B326" s="110" t="s">
        <v>4690</v>
      </c>
      <c r="C326" s="230" t="s">
        <v>4465</v>
      </c>
      <c r="D326" s="93"/>
      <c r="E326" s="304" t="s">
        <v>1958</v>
      </c>
      <c r="F326" s="110" t="s">
        <v>4691</v>
      </c>
      <c r="G326" s="230" t="s">
        <v>4465</v>
      </c>
      <c r="I326" s="304" t="s">
        <v>4692</v>
      </c>
      <c r="J326" s="110" t="s">
        <v>4693</v>
      </c>
      <c r="K326" s="230" t="s">
        <v>4688</v>
      </c>
    </row>
    <row r="327" customFormat="false" ht="11.25" hidden="false" customHeight="false" outlineLevel="0" collapsed="false">
      <c r="A327" s="304" t="s">
        <v>4694</v>
      </c>
      <c r="B327" s="110" t="s">
        <v>4695</v>
      </c>
      <c r="C327" s="230" t="s">
        <v>4465</v>
      </c>
      <c r="D327" s="93"/>
      <c r="E327" s="304" t="s">
        <v>4696</v>
      </c>
      <c r="F327" s="110" t="s">
        <v>4697</v>
      </c>
      <c r="G327" s="230" t="s">
        <v>4465</v>
      </c>
      <c r="I327" s="472" t="s">
        <v>4698</v>
      </c>
      <c r="K327" s="230"/>
    </row>
    <row r="328" customFormat="false" ht="11.25" hidden="false" customHeight="false" outlineLevel="0" collapsed="false">
      <c r="A328" s="304" t="s">
        <v>4699</v>
      </c>
      <c r="B328" s="110" t="s">
        <v>4700</v>
      </c>
      <c r="C328" s="230" t="s">
        <v>4465</v>
      </c>
      <c r="D328" s="93"/>
      <c r="E328" s="304" t="s">
        <v>1959</v>
      </c>
      <c r="F328" s="110" t="s">
        <v>4701</v>
      </c>
      <c r="G328" s="230" t="s">
        <v>4465</v>
      </c>
      <c r="I328" s="304" t="s">
        <v>4702</v>
      </c>
      <c r="J328" s="110" t="s">
        <v>4703</v>
      </c>
      <c r="K328" s="230" t="s">
        <v>4704</v>
      </c>
    </row>
    <row r="329" customFormat="false" ht="11.25" hidden="false" customHeight="false" outlineLevel="0" collapsed="false">
      <c r="A329" s="304" t="s">
        <v>1927</v>
      </c>
      <c r="B329" s="110" t="s">
        <v>4705</v>
      </c>
      <c r="C329" s="230" t="s">
        <v>4465</v>
      </c>
      <c r="D329" s="93"/>
      <c r="E329" s="304" t="s">
        <v>1960</v>
      </c>
      <c r="F329" s="110" t="s">
        <v>4706</v>
      </c>
      <c r="G329" s="230" t="s">
        <v>4465</v>
      </c>
      <c r="I329" s="304" t="s">
        <v>4707</v>
      </c>
      <c r="J329" s="110" t="s">
        <v>4708</v>
      </c>
      <c r="K329" s="230" t="s">
        <v>4704</v>
      </c>
    </row>
    <row r="330" customFormat="false" ht="11.25" hidden="false" customHeight="false" outlineLevel="0" collapsed="false">
      <c r="A330" s="304" t="s">
        <v>4709</v>
      </c>
      <c r="B330" s="110" t="s">
        <v>4710</v>
      </c>
      <c r="C330" s="230" t="s">
        <v>4465</v>
      </c>
      <c r="D330" s="93"/>
      <c r="E330" s="304" t="s">
        <v>1961</v>
      </c>
      <c r="F330" s="110" t="s">
        <v>4711</v>
      </c>
      <c r="G330" s="230" t="s">
        <v>4465</v>
      </c>
      <c r="I330" s="472" t="s">
        <v>4712</v>
      </c>
      <c r="K330" s="230"/>
    </row>
    <row r="331" customFormat="false" ht="11.25" hidden="false" customHeight="false" outlineLevel="0" collapsed="false">
      <c r="A331" s="304" t="s">
        <v>4713</v>
      </c>
      <c r="B331" s="110" t="s">
        <v>4714</v>
      </c>
      <c r="C331" s="230" t="s">
        <v>4465</v>
      </c>
      <c r="D331" s="93"/>
      <c r="E331" s="304" t="s">
        <v>1962</v>
      </c>
      <c r="F331" s="110" t="s">
        <v>4715</v>
      </c>
      <c r="G331" s="230" t="s">
        <v>4465</v>
      </c>
      <c r="I331" s="304" t="s">
        <v>4716</v>
      </c>
      <c r="J331" s="110" t="s">
        <v>4717</v>
      </c>
      <c r="K331" s="230" t="s">
        <v>4718</v>
      </c>
    </row>
    <row r="332" customFormat="false" ht="11.25" hidden="false" customHeight="false" outlineLevel="0" collapsed="false">
      <c r="A332" s="304" t="s">
        <v>1928</v>
      </c>
      <c r="B332" s="110" t="s">
        <v>4719</v>
      </c>
      <c r="C332" s="230" t="s">
        <v>4465</v>
      </c>
      <c r="D332" s="93"/>
      <c r="E332" s="304" t="s">
        <v>1963</v>
      </c>
      <c r="F332" s="110" t="s">
        <v>4720</v>
      </c>
      <c r="G332" s="230" t="s">
        <v>4465</v>
      </c>
      <c r="I332" s="304" t="s">
        <v>4721</v>
      </c>
      <c r="J332" s="110" t="s">
        <v>4722</v>
      </c>
      <c r="K332" s="230" t="s">
        <v>4718</v>
      </c>
    </row>
    <row r="333" customFormat="false" ht="11.25" hidden="false" customHeight="false" outlineLevel="0" collapsed="false">
      <c r="A333" s="304" t="s">
        <v>1929</v>
      </c>
      <c r="B333" s="110" t="s">
        <v>4723</v>
      </c>
      <c r="C333" s="230" t="s">
        <v>4465</v>
      </c>
      <c r="D333" s="93"/>
      <c r="E333" s="304" t="s">
        <v>1964</v>
      </c>
      <c r="F333" s="110" t="s">
        <v>4724</v>
      </c>
      <c r="G333" s="230" t="s">
        <v>4465</v>
      </c>
      <c r="I333" s="472" t="s">
        <v>4725</v>
      </c>
      <c r="K333" s="230"/>
    </row>
    <row r="334" customFormat="false" ht="11.25" hidden="false" customHeight="false" outlineLevel="0" collapsed="false">
      <c r="A334" s="304" t="s">
        <v>1930</v>
      </c>
      <c r="B334" s="110" t="s">
        <v>4726</v>
      </c>
      <c r="C334" s="230" t="s">
        <v>4465</v>
      </c>
      <c r="D334" s="93"/>
      <c r="E334" s="304" t="s">
        <v>4727</v>
      </c>
      <c r="F334" s="110" t="s">
        <v>4728</v>
      </c>
      <c r="G334" s="230" t="s">
        <v>4465</v>
      </c>
      <c r="I334" s="304" t="s">
        <v>4729</v>
      </c>
      <c r="J334" s="110" t="s">
        <v>4730</v>
      </c>
      <c r="K334" s="230" t="s">
        <v>4731</v>
      </c>
    </row>
    <row r="335" customFormat="false" ht="11.25" hidden="false" customHeight="false" outlineLevel="0" collapsed="false">
      <c r="A335" s="304" t="s">
        <v>4732</v>
      </c>
      <c r="B335" s="110" t="s">
        <v>4733</v>
      </c>
      <c r="C335" s="230" t="s">
        <v>4465</v>
      </c>
      <c r="D335" s="93"/>
      <c r="E335" s="304" t="s">
        <v>1966</v>
      </c>
      <c r="F335" s="110" t="s">
        <v>4734</v>
      </c>
      <c r="G335" s="230" t="s">
        <v>4465</v>
      </c>
      <c r="I335" s="304" t="s">
        <v>4735</v>
      </c>
      <c r="J335" s="110" t="s">
        <v>4736</v>
      </c>
      <c r="K335" s="230" t="s">
        <v>4731</v>
      </c>
    </row>
    <row r="336" customFormat="false" ht="11.25" hidden="false" customHeight="false" outlineLevel="0" collapsed="false">
      <c r="A336" s="304" t="s">
        <v>1931</v>
      </c>
      <c r="B336" s="110" t="s">
        <v>4737</v>
      </c>
      <c r="C336" s="230" t="s">
        <v>4465</v>
      </c>
      <c r="D336" s="93"/>
      <c r="E336" s="304" t="s">
        <v>4738</v>
      </c>
      <c r="F336" s="110" t="s">
        <v>4739</v>
      </c>
      <c r="G336" s="230" t="s">
        <v>4465</v>
      </c>
    </row>
    <row r="337" customFormat="false" ht="11.25" hidden="false" customHeight="false" outlineLevel="0" collapsed="false">
      <c r="A337" s="472" t="s">
        <v>4740</v>
      </c>
      <c r="C337" s="230"/>
      <c r="D337" s="93"/>
      <c r="E337" s="472" t="s">
        <v>4741</v>
      </c>
      <c r="G337" s="230"/>
      <c r="I337" s="472" t="s">
        <v>4742</v>
      </c>
      <c r="K337" s="230"/>
    </row>
    <row r="338" customFormat="false" ht="11.25" hidden="false" customHeight="false" outlineLevel="0" collapsed="false">
      <c r="A338" s="304" t="s">
        <v>4743</v>
      </c>
      <c r="B338" s="110" t="s">
        <v>4744</v>
      </c>
      <c r="C338" s="230" t="s">
        <v>4745</v>
      </c>
      <c r="D338" s="93"/>
      <c r="E338" s="304" t="s">
        <v>4746</v>
      </c>
      <c r="F338" s="110" t="s">
        <v>4747</v>
      </c>
      <c r="G338" s="230" t="s">
        <v>4748</v>
      </c>
      <c r="I338" s="304" t="s">
        <v>4749</v>
      </c>
      <c r="J338" s="110" t="s">
        <v>4750</v>
      </c>
      <c r="K338" s="230" t="s">
        <v>4751</v>
      </c>
    </row>
    <row r="339" customFormat="false" ht="11.25" hidden="false" customHeight="false" outlineLevel="0" collapsed="false">
      <c r="A339" s="304" t="s">
        <v>1578</v>
      </c>
      <c r="B339" s="110" t="s">
        <v>4752</v>
      </c>
      <c r="C339" s="230" t="s">
        <v>4745</v>
      </c>
      <c r="D339" s="93"/>
      <c r="E339" s="304" t="s">
        <v>2013</v>
      </c>
      <c r="F339" s="110" t="s">
        <v>4753</v>
      </c>
      <c r="G339" s="230" t="s">
        <v>4748</v>
      </c>
      <c r="I339" s="304" t="s">
        <v>4754</v>
      </c>
      <c r="J339" s="110" t="s">
        <v>4755</v>
      </c>
      <c r="K339" s="230" t="s">
        <v>4751</v>
      </c>
    </row>
    <row r="340" customFormat="false" ht="11.25" hidden="false" customHeight="false" outlineLevel="0" collapsed="false">
      <c r="A340" s="304" t="s">
        <v>1579</v>
      </c>
      <c r="B340" s="110" t="s">
        <v>4756</v>
      </c>
      <c r="C340" s="230" t="s">
        <v>4745</v>
      </c>
      <c r="D340" s="93"/>
      <c r="E340" s="304" t="s">
        <v>2014</v>
      </c>
      <c r="F340" s="110" t="s">
        <v>4757</v>
      </c>
      <c r="G340" s="230" t="s">
        <v>4748</v>
      </c>
      <c r="I340" s="472" t="s">
        <v>4758</v>
      </c>
      <c r="K340" s="230"/>
    </row>
    <row r="341" customFormat="false" ht="11.25" hidden="false" customHeight="false" outlineLevel="0" collapsed="false">
      <c r="A341" s="304" t="s">
        <v>4759</v>
      </c>
      <c r="B341" s="110" t="s">
        <v>4760</v>
      </c>
      <c r="C341" s="230" t="s">
        <v>4745</v>
      </c>
      <c r="D341" s="93"/>
      <c r="E341" s="304" t="s">
        <v>4761</v>
      </c>
      <c r="F341" s="110" t="s">
        <v>4762</v>
      </c>
      <c r="G341" s="230" t="s">
        <v>4748</v>
      </c>
      <c r="I341" s="304" t="s">
        <v>4763</v>
      </c>
      <c r="J341" s="110" t="s">
        <v>4764</v>
      </c>
      <c r="K341" s="230" t="s">
        <v>4765</v>
      </c>
    </row>
    <row r="342" customFormat="false" ht="11.25" hidden="false" customHeight="false" outlineLevel="0" collapsed="false">
      <c r="A342" s="472" t="s">
        <v>4766</v>
      </c>
      <c r="C342" s="230"/>
      <c r="D342" s="93"/>
      <c r="E342" s="472" t="s">
        <v>4767</v>
      </c>
      <c r="G342" s="230"/>
      <c r="I342" s="304" t="s">
        <v>4768</v>
      </c>
      <c r="J342" s="110" t="s">
        <v>4769</v>
      </c>
      <c r="K342" s="230" t="s">
        <v>4765</v>
      </c>
    </row>
    <row r="343" customFormat="false" ht="11.25" hidden="false" customHeight="false" outlineLevel="0" collapsed="false">
      <c r="A343" s="304" t="s">
        <v>4770</v>
      </c>
      <c r="B343" s="110" t="s">
        <v>4771</v>
      </c>
      <c r="C343" s="230" t="s">
        <v>4772</v>
      </c>
      <c r="D343" s="93"/>
      <c r="E343" s="304" t="s">
        <v>4773</v>
      </c>
      <c r="F343" s="110" t="s">
        <v>4774</v>
      </c>
      <c r="G343" s="230" t="s">
        <v>4775</v>
      </c>
      <c r="I343" s="472" t="s">
        <v>4776</v>
      </c>
      <c r="K343" s="230"/>
    </row>
    <row r="344" customFormat="false" ht="11.25" hidden="false" customHeight="false" outlineLevel="0" collapsed="false">
      <c r="A344" s="304" t="s">
        <v>4777</v>
      </c>
      <c r="B344" s="110" t="s">
        <v>4778</v>
      </c>
      <c r="C344" s="230" t="s">
        <v>4772</v>
      </c>
      <c r="D344" s="93"/>
      <c r="E344" s="304" t="s">
        <v>4779</v>
      </c>
      <c r="F344" s="110" t="s">
        <v>4780</v>
      </c>
      <c r="G344" s="230" t="s">
        <v>4775</v>
      </c>
      <c r="I344" s="304" t="s">
        <v>4781</v>
      </c>
      <c r="J344" s="110" t="s">
        <v>4703</v>
      </c>
      <c r="K344" s="230" t="s">
        <v>4782</v>
      </c>
    </row>
    <row r="345" customFormat="false" ht="11.25" hidden="false" customHeight="false" outlineLevel="0" collapsed="false">
      <c r="A345" s="472" t="s">
        <v>4783</v>
      </c>
      <c r="C345" s="230"/>
      <c r="D345" s="93"/>
      <c r="E345" s="472" t="s">
        <v>4784</v>
      </c>
      <c r="G345" s="230"/>
      <c r="I345" s="304" t="s">
        <v>4785</v>
      </c>
      <c r="J345" s="110" t="s">
        <v>4786</v>
      </c>
      <c r="K345" s="230" t="s">
        <v>4782</v>
      </c>
    </row>
    <row r="346" customFormat="false" ht="11.25" hidden="false" customHeight="false" outlineLevel="0" collapsed="false">
      <c r="A346" s="304" t="s">
        <v>4787</v>
      </c>
      <c r="B346" s="110" t="s">
        <v>4788</v>
      </c>
      <c r="C346" s="230" t="s">
        <v>4789</v>
      </c>
      <c r="D346" s="93"/>
      <c r="E346" s="304" t="s">
        <v>4790</v>
      </c>
      <c r="F346" s="110" t="s">
        <v>4791</v>
      </c>
      <c r="G346" s="230" t="s">
        <v>4792</v>
      </c>
      <c r="I346" s="472" t="s">
        <v>2221</v>
      </c>
      <c r="K346" s="230"/>
    </row>
    <row r="347" customFormat="false" ht="11.25" hidden="false" customHeight="false" outlineLevel="0" collapsed="false">
      <c r="A347" s="472" t="s">
        <v>4793</v>
      </c>
      <c r="C347" s="230"/>
      <c r="D347" s="93"/>
      <c r="E347" s="304" t="s">
        <v>4794</v>
      </c>
      <c r="F347" s="110" t="s">
        <v>4795</v>
      </c>
      <c r="G347" s="230" t="s">
        <v>4792</v>
      </c>
      <c r="I347" s="304" t="s">
        <v>4796</v>
      </c>
      <c r="J347" s="110" t="s">
        <v>4797</v>
      </c>
      <c r="K347" s="230" t="s">
        <v>4798</v>
      </c>
    </row>
    <row r="348" customFormat="false" ht="11.25" hidden="false" customHeight="false" outlineLevel="0" collapsed="false">
      <c r="A348" s="304" t="s">
        <v>4799</v>
      </c>
      <c r="B348" s="110" t="s">
        <v>4800</v>
      </c>
      <c r="C348" s="230" t="s">
        <v>4801</v>
      </c>
      <c r="D348" s="93"/>
      <c r="E348" s="472" t="s">
        <v>4802</v>
      </c>
      <c r="G348" s="230"/>
      <c r="I348" s="304" t="s">
        <v>4803</v>
      </c>
      <c r="J348" s="110" t="s">
        <v>4804</v>
      </c>
      <c r="K348" s="230" t="s">
        <v>4798</v>
      </c>
    </row>
    <row r="349" customFormat="false" ht="11.25" hidden="false" customHeight="false" outlineLevel="0" collapsed="false">
      <c r="A349" s="304" t="s">
        <v>4805</v>
      </c>
      <c r="B349" s="110" t="s">
        <v>4806</v>
      </c>
      <c r="C349" s="230" t="s">
        <v>4801</v>
      </c>
      <c r="D349" s="93"/>
      <c r="E349" s="304" t="s">
        <v>4807</v>
      </c>
      <c r="F349" s="110" t="s">
        <v>4808</v>
      </c>
      <c r="G349" s="230" t="s">
        <v>4809</v>
      </c>
      <c r="I349" s="304" t="s">
        <v>4810</v>
      </c>
      <c r="J349" s="110" t="s">
        <v>4811</v>
      </c>
      <c r="K349" s="230" t="s">
        <v>4798</v>
      </c>
    </row>
    <row r="350" customFormat="false" ht="11.25" hidden="false" customHeight="false" outlineLevel="0" collapsed="false">
      <c r="A350" s="472" t="s">
        <v>4812</v>
      </c>
      <c r="C350" s="230"/>
      <c r="D350" s="93"/>
      <c r="E350" s="304" t="s">
        <v>2018</v>
      </c>
      <c r="F350" s="110" t="s">
        <v>4813</v>
      </c>
      <c r="G350" s="230" t="s">
        <v>4809</v>
      </c>
      <c r="I350" s="304" t="s">
        <v>4814</v>
      </c>
      <c r="J350" s="110" t="s">
        <v>4815</v>
      </c>
      <c r="K350" s="230" t="s">
        <v>4798</v>
      </c>
    </row>
    <row r="351" customFormat="false" ht="11.25" hidden="false" customHeight="false" outlineLevel="0" collapsed="false">
      <c r="A351" s="304" t="s">
        <v>4816</v>
      </c>
      <c r="B351" s="110" t="s">
        <v>4817</v>
      </c>
      <c r="C351" s="230" t="s">
        <v>4818</v>
      </c>
      <c r="D351" s="93"/>
      <c r="E351" s="304" t="s">
        <v>4819</v>
      </c>
      <c r="F351" s="110" t="s">
        <v>4820</v>
      </c>
      <c r="G351" s="230" t="s">
        <v>4809</v>
      </c>
      <c r="I351" s="304" t="s">
        <v>4821</v>
      </c>
      <c r="J351" s="110" t="s">
        <v>4822</v>
      </c>
      <c r="K351" s="230" t="s">
        <v>4798</v>
      </c>
    </row>
    <row r="352" customFormat="false" ht="11.25" hidden="false" customHeight="false" outlineLevel="0" collapsed="false">
      <c r="A352" s="304" t="s">
        <v>4823</v>
      </c>
      <c r="B352" s="110" t="s">
        <v>4824</v>
      </c>
      <c r="C352" s="230" t="s">
        <v>4818</v>
      </c>
      <c r="D352" s="93"/>
      <c r="E352" s="481" t="s">
        <v>4825</v>
      </c>
      <c r="F352" s="225"/>
      <c r="G352" s="479"/>
      <c r="I352" s="304" t="s">
        <v>4826</v>
      </c>
      <c r="J352" s="110" t="s">
        <v>4827</v>
      </c>
      <c r="K352" s="230" t="s">
        <v>4798</v>
      </c>
    </row>
    <row r="353" customFormat="false" ht="11.25" hidden="false" customHeight="false" outlineLevel="0" collapsed="false">
      <c r="A353" s="472" t="s">
        <v>4828</v>
      </c>
      <c r="C353" s="230"/>
      <c r="D353" s="93"/>
      <c r="E353" s="472" t="s">
        <v>2218</v>
      </c>
      <c r="F353" s="225"/>
      <c r="G353" s="479"/>
      <c r="I353" s="472" t="s">
        <v>4829</v>
      </c>
      <c r="K353" s="230"/>
    </row>
    <row r="354" customFormat="false" ht="11.25" hidden="false" customHeight="false" outlineLevel="0" collapsed="false">
      <c r="A354" s="304" t="s">
        <v>4830</v>
      </c>
      <c r="B354" s="110" t="s">
        <v>4831</v>
      </c>
      <c r="C354" s="230" t="s">
        <v>4832</v>
      </c>
      <c r="D354" s="93"/>
      <c r="E354" s="304" t="s">
        <v>4833</v>
      </c>
      <c r="F354" s="110" t="s">
        <v>4834</v>
      </c>
      <c r="G354" s="230" t="s">
        <v>4835</v>
      </c>
      <c r="I354" s="304" t="s">
        <v>4836</v>
      </c>
      <c r="J354" s="110" t="s">
        <v>4837</v>
      </c>
      <c r="K354" s="230" t="s">
        <v>4838</v>
      </c>
    </row>
    <row r="355" customFormat="false" ht="11.25" hidden="false" customHeight="false" outlineLevel="0" collapsed="false">
      <c r="A355" s="304" t="s">
        <v>4839</v>
      </c>
      <c r="B355" s="110" t="s">
        <v>4840</v>
      </c>
      <c r="C355" s="230" t="s">
        <v>4832</v>
      </c>
      <c r="D355" s="93"/>
      <c r="E355" s="304" t="s">
        <v>4841</v>
      </c>
      <c r="F355" s="110" t="s">
        <v>4842</v>
      </c>
      <c r="G355" s="230" t="s">
        <v>4835</v>
      </c>
      <c r="I355" s="304" t="s">
        <v>4843</v>
      </c>
      <c r="J355" s="110" t="s">
        <v>4844</v>
      </c>
      <c r="K355" s="230" t="s">
        <v>4838</v>
      </c>
    </row>
    <row r="356" customFormat="false" ht="11.25" hidden="false" customHeight="false" outlineLevel="0" collapsed="false">
      <c r="A356" s="472" t="s">
        <v>4845</v>
      </c>
      <c r="C356" s="230"/>
      <c r="D356" s="93"/>
      <c r="E356" s="304" t="s">
        <v>2019</v>
      </c>
      <c r="F356" s="110" t="s">
        <v>3769</v>
      </c>
      <c r="G356" s="230" t="s">
        <v>4835</v>
      </c>
      <c r="I356" s="472" t="s">
        <v>4846</v>
      </c>
      <c r="K356" s="230"/>
    </row>
    <row r="357" customFormat="false" ht="11.25" hidden="false" customHeight="false" outlineLevel="0" collapsed="false">
      <c r="A357" s="304" t="s">
        <v>4847</v>
      </c>
      <c r="B357" s="110" t="s">
        <v>4848</v>
      </c>
      <c r="C357" s="230" t="s">
        <v>4849</v>
      </c>
      <c r="D357" s="93"/>
      <c r="E357" s="304" t="s">
        <v>4850</v>
      </c>
      <c r="F357" s="110" t="s">
        <v>4851</v>
      </c>
      <c r="G357" s="230" t="s">
        <v>4835</v>
      </c>
      <c r="I357" s="304" t="s">
        <v>4852</v>
      </c>
      <c r="J357" s="110" t="s">
        <v>4853</v>
      </c>
      <c r="K357" s="230" t="s">
        <v>4854</v>
      </c>
    </row>
    <row r="358" customFormat="false" ht="11.25" hidden="false" customHeight="false" outlineLevel="0" collapsed="false">
      <c r="A358" s="304" t="s">
        <v>4855</v>
      </c>
      <c r="B358" s="110" t="s">
        <v>4856</v>
      </c>
      <c r="C358" s="230" t="s">
        <v>4849</v>
      </c>
      <c r="D358" s="93"/>
      <c r="E358" s="304" t="s">
        <v>4857</v>
      </c>
      <c r="F358" s="110" t="s">
        <v>4858</v>
      </c>
      <c r="G358" s="230" t="s">
        <v>4835</v>
      </c>
      <c r="I358" s="304" t="s">
        <v>4859</v>
      </c>
      <c r="J358" s="110" t="s">
        <v>4860</v>
      </c>
      <c r="K358" s="230" t="s">
        <v>4854</v>
      </c>
    </row>
    <row r="359" customFormat="false" ht="11.25" hidden="false" customHeight="false" outlineLevel="0" collapsed="false">
      <c r="A359" s="304" t="s">
        <v>4861</v>
      </c>
      <c r="B359" s="110" t="s">
        <v>4862</v>
      </c>
      <c r="C359" s="230" t="s">
        <v>4849</v>
      </c>
      <c r="D359" s="93"/>
      <c r="E359" s="304" t="s">
        <v>4863</v>
      </c>
      <c r="F359" s="110" t="s">
        <v>4864</v>
      </c>
      <c r="G359" s="230" t="s">
        <v>4835</v>
      </c>
      <c r="I359" s="304" t="s">
        <v>4865</v>
      </c>
      <c r="J359" s="110" t="s">
        <v>4866</v>
      </c>
      <c r="K359" s="230" t="s">
        <v>4854</v>
      </c>
    </row>
    <row r="360" customFormat="false" ht="11.25" hidden="false" customHeight="false" outlineLevel="0" collapsed="false">
      <c r="A360" s="472" t="s">
        <v>4867</v>
      </c>
      <c r="C360" s="230"/>
      <c r="D360" s="93"/>
      <c r="E360" s="304" t="s">
        <v>4868</v>
      </c>
      <c r="F360" s="110" t="s">
        <v>4869</v>
      </c>
      <c r="G360" s="230" t="s">
        <v>4835</v>
      </c>
      <c r="I360" s="304" t="s">
        <v>4870</v>
      </c>
      <c r="J360" s="110" t="s">
        <v>4871</v>
      </c>
      <c r="K360" s="230" t="s">
        <v>4854</v>
      </c>
    </row>
    <row r="361" customFormat="false" ht="11.25" hidden="false" customHeight="false" outlineLevel="0" collapsed="false">
      <c r="A361" s="304" t="s">
        <v>4872</v>
      </c>
      <c r="B361" s="110" t="s">
        <v>4873</v>
      </c>
      <c r="C361" s="230" t="s">
        <v>4874</v>
      </c>
      <c r="D361" s="93"/>
      <c r="E361" s="304" t="s">
        <v>4875</v>
      </c>
      <c r="F361" s="110" t="s">
        <v>4876</v>
      </c>
      <c r="G361" s="230" t="s">
        <v>4835</v>
      </c>
      <c r="I361" s="304" t="s">
        <v>4877</v>
      </c>
      <c r="J361" s="110" t="s">
        <v>4878</v>
      </c>
      <c r="K361" s="230" t="s">
        <v>4854</v>
      </c>
    </row>
    <row r="362" customFormat="false" ht="11.25" hidden="false" customHeight="false" outlineLevel="0" collapsed="false">
      <c r="A362" s="304" t="s">
        <v>2000</v>
      </c>
      <c r="B362" s="110" t="s">
        <v>4879</v>
      </c>
      <c r="C362" s="230" t="s">
        <v>4874</v>
      </c>
      <c r="D362" s="93"/>
      <c r="E362" s="304" t="s">
        <v>4880</v>
      </c>
      <c r="F362" s="110" t="s">
        <v>4881</v>
      </c>
      <c r="G362" s="230" t="s">
        <v>4835</v>
      </c>
      <c r="I362" s="304" t="s">
        <v>4882</v>
      </c>
      <c r="J362" s="110" t="s">
        <v>4883</v>
      </c>
      <c r="K362" s="230" t="s">
        <v>4854</v>
      </c>
    </row>
    <row r="363" customFormat="false" ht="11.25" hidden="false" customHeight="false" outlineLevel="0" collapsed="false">
      <c r="A363" s="304" t="s">
        <v>4884</v>
      </c>
      <c r="B363" s="110" t="s">
        <v>4885</v>
      </c>
      <c r="C363" s="230" t="s">
        <v>4874</v>
      </c>
      <c r="D363" s="93"/>
      <c r="E363" s="304" t="s">
        <v>4886</v>
      </c>
      <c r="F363" s="110" t="s">
        <v>4887</v>
      </c>
      <c r="G363" s="230" t="s">
        <v>4835</v>
      </c>
      <c r="I363" s="472" t="s">
        <v>4888</v>
      </c>
      <c r="K363" s="230"/>
    </row>
    <row r="364" customFormat="false" ht="11.25" hidden="false" customHeight="false" outlineLevel="0" collapsed="false">
      <c r="A364" s="472" t="s">
        <v>4889</v>
      </c>
      <c r="C364" s="230"/>
      <c r="D364" s="93"/>
      <c r="E364" s="304" t="s">
        <v>4890</v>
      </c>
      <c r="F364" s="110" t="s">
        <v>4891</v>
      </c>
      <c r="G364" s="230" t="s">
        <v>4835</v>
      </c>
      <c r="I364" s="304" t="s">
        <v>4892</v>
      </c>
      <c r="J364" s="110" t="s">
        <v>4893</v>
      </c>
      <c r="K364" s="230" t="s">
        <v>4894</v>
      </c>
    </row>
    <row r="365" customFormat="false" ht="11.25" hidden="false" customHeight="false" outlineLevel="0" collapsed="false">
      <c r="A365" s="304" t="s">
        <v>4895</v>
      </c>
      <c r="B365" s="110" t="s">
        <v>4896</v>
      </c>
      <c r="C365" s="230" t="s">
        <v>4897</v>
      </c>
      <c r="D365" s="93"/>
      <c r="E365" s="304" t="s">
        <v>4898</v>
      </c>
      <c r="F365" s="110" t="s">
        <v>4899</v>
      </c>
      <c r="G365" s="230" t="s">
        <v>4835</v>
      </c>
      <c r="I365" s="304" t="s">
        <v>4900</v>
      </c>
      <c r="J365" s="110" t="s">
        <v>4901</v>
      </c>
      <c r="K365" s="230" t="s">
        <v>4894</v>
      </c>
    </row>
    <row r="366" customFormat="false" ht="11.25" hidden="false" customHeight="false" outlineLevel="0" collapsed="false">
      <c r="A366" s="304" t="s">
        <v>1586</v>
      </c>
      <c r="B366" s="110" t="s">
        <v>4902</v>
      </c>
      <c r="C366" s="230" t="s">
        <v>4897</v>
      </c>
      <c r="D366" s="93"/>
      <c r="E366" s="304" t="s">
        <v>4903</v>
      </c>
      <c r="F366" s="110" t="s">
        <v>4904</v>
      </c>
      <c r="G366" s="230" t="s">
        <v>4835</v>
      </c>
      <c r="I366" s="472" t="s">
        <v>4905</v>
      </c>
      <c r="K366" s="230"/>
    </row>
    <row r="367" customFormat="false" ht="11.25" hidden="false" customHeight="false" outlineLevel="0" collapsed="false">
      <c r="A367" s="304" t="s">
        <v>1587</v>
      </c>
      <c r="B367" s="222" t="s">
        <v>4906</v>
      </c>
      <c r="C367" s="230" t="s">
        <v>4897</v>
      </c>
      <c r="D367" s="93"/>
      <c r="E367" s="472" t="s">
        <v>4907</v>
      </c>
      <c r="G367" s="230"/>
      <c r="I367" s="304" t="s">
        <v>4908</v>
      </c>
      <c r="J367" s="110" t="s">
        <v>4909</v>
      </c>
      <c r="K367" s="230" t="s">
        <v>4910</v>
      </c>
    </row>
    <row r="368" customFormat="false" ht="11.25" hidden="false" customHeight="false" outlineLevel="0" collapsed="false">
      <c r="A368" s="304" t="s">
        <v>4911</v>
      </c>
      <c r="B368" s="222" t="s">
        <v>4912</v>
      </c>
      <c r="C368" s="230" t="s">
        <v>4897</v>
      </c>
      <c r="D368" s="93"/>
      <c r="E368" s="304" t="s">
        <v>4913</v>
      </c>
      <c r="F368" s="110" t="s">
        <v>4914</v>
      </c>
      <c r="G368" s="230" t="s">
        <v>4915</v>
      </c>
      <c r="I368" s="304" t="s">
        <v>4916</v>
      </c>
      <c r="J368" s="110" t="s">
        <v>4917</v>
      </c>
      <c r="K368" s="230" t="s">
        <v>4910</v>
      </c>
    </row>
    <row r="369" customFormat="false" ht="11.25" hidden="false" customHeight="false" outlineLevel="0" collapsed="false">
      <c r="A369" s="304" t="s">
        <v>4918</v>
      </c>
      <c r="B369" s="110" t="s">
        <v>4919</v>
      </c>
      <c r="C369" s="230" t="s">
        <v>4897</v>
      </c>
      <c r="D369" s="93"/>
      <c r="E369" s="304" t="s">
        <v>4920</v>
      </c>
      <c r="F369" s="110" t="s">
        <v>4921</v>
      </c>
      <c r="G369" s="230" t="s">
        <v>4915</v>
      </c>
      <c r="I369" s="304" t="s">
        <v>4922</v>
      </c>
      <c r="J369" s="110" t="s">
        <v>4923</v>
      </c>
      <c r="K369" s="230" t="s">
        <v>4910</v>
      </c>
    </row>
    <row r="370" customFormat="false" ht="11.25" hidden="false" customHeight="false" outlineLevel="0" collapsed="false">
      <c r="A370" s="304" t="s">
        <v>4924</v>
      </c>
      <c r="B370" s="110" t="s">
        <v>4925</v>
      </c>
      <c r="C370" s="230" t="s">
        <v>4897</v>
      </c>
      <c r="D370" s="93"/>
      <c r="E370" s="304" t="s">
        <v>4926</v>
      </c>
      <c r="F370" s="110" t="s">
        <v>4927</v>
      </c>
      <c r="G370" s="230" t="s">
        <v>4915</v>
      </c>
      <c r="I370" s="472" t="s">
        <v>2222</v>
      </c>
      <c r="K370" s="230"/>
    </row>
    <row r="371" customFormat="false" ht="11.25" hidden="false" customHeight="false" outlineLevel="0" collapsed="false">
      <c r="A371" s="304" t="s">
        <v>1588</v>
      </c>
      <c r="B371" s="110" t="s">
        <v>4928</v>
      </c>
      <c r="C371" s="230" t="s">
        <v>4897</v>
      </c>
      <c r="D371" s="93"/>
      <c r="E371" s="304" t="s">
        <v>2022</v>
      </c>
      <c r="F371" s="110" t="s">
        <v>4929</v>
      </c>
      <c r="G371" s="230" t="s">
        <v>4915</v>
      </c>
      <c r="I371" s="304" t="s">
        <v>4930</v>
      </c>
      <c r="J371" s="110" t="s">
        <v>4931</v>
      </c>
      <c r="K371" s="230" t="s">
        <v>4932</v>
      </c>
    </row>
    <row r="372" customFormat="false" ht="11.25" hidden="false" customHeight="false" outlineLevel="0" collapsed="false">
      <c r="A372" s="304" t="s">
        <v>1589</v>
      </c>
      <c r="B372" s="110" t="s">
        <v>4933</v>
      </c>
      <c r="C372" s="230" t="s">
        <v>4897</v>
      </c>
      <c r="D372" s="93"/>
      <c r="E372" s="472" t="s">
        <v>2219</v>
      </c>
      <c r="G372" s="230"/>
      <c r="I372" s="304" t="s">
        <v>4934</v>
      </c>
      <c r="J372" s="110" t="s">
        <v>4935</v>
      </c>
      <c r="K372" s="230" t="s">
        <v>4932</v>
      </c>
    </row>
    <row r="373" customFormat="false" ht="11.25" hidden="false" customHeight="false" outlineLevel="0" collapsed="false">
      <c r="A373" s="304" t="s">
        <v>4936</v>
      </c>
      <c r="B373" s="110" t="s">
        <v>4937</v>
      </c>
      <c r="C373" s="230" t="s">
        <v>4897</v>
      </c>
      <c r="D373" s="93"/>
      <c r="E373" s="304" t="s">
        <v>4938</v>
      </c>
      <c r="F373" s="110" t="s">
        <v>4939</v>
      </c>
      <c r="G373" s="230" t="s">
        <v>4940</v>
      </c>
      <c r="I373" s="304" t="s">
        <v>1609</v>
      </c>
      <c r="J373" s="110" t="s">
        <v>4941</v>
      </c>
      <c r="K373" s="230" t="s">
        <v>4932</v>
      </c>
    </row>
    <row r="374" customFormat="false" ht="11.25" hidden="false" customHeight="false" outlineLevel="0" collapsed="false">
      <c r="A374" s="472" t="s">
        <v>4942</v>
      </c>
      <c r="C374" s="230"/>
      <c r="D374" s="93"/>
      <c r="E374" s="304" t="s">
        <v>2023</v>
      </c>
      <c r="F374" s="110" t="s">
        <v>4943</v>
      </c>
      <c r="G374" s="230" t="s">
        <v>4940</v>
      </c>
      <c r="I374" s="304" t="s">
        <v>4944</v>
      </c>
      <c r="J374" s="110" t="s">
        <v>967</v>
      </c>
      <c r="K374" s="230" t="s">
        <v>4932</v>
      </c>
    </row>
    <row r="375" customFormat="false" ht="11.25" hidden="false" customHeight="false" outlineLevel="0" collapsed="false">
      <c r="A375" s="304" t="s">
        <v>4945</v>
      </c>
      <c r="B375" s="110" t="s">
        <v>4946</v>
      </c>
      <c r="C375" s="230" t="s">
        <v>4947</v>
      </c>
      <c r="D375" s="93"/>
      <c r="E375" s="304" t="s">
        <v>2024</v>
      </c>
      <c r="F375" s="110" t="s">
        <v>4948</v>
      </c>
      <c r="G375" s="230" t="s">
        <v>4940</v>
      </c>
      <c r="I375" s="304" t="s">
        <v>4949</v>
      </c>
      <c r="J375" s="110" t="s">
        <v>4950</v>
      </c>
      <c r="K375" s="230" t="s">
        <v>4932</v>
      </c>
    </row>
    <row r="376" customFormat="false" ht="11.25" hidden="false" customHeight="false" outlineLevel="0" collapsed="false">
      <c r="A376" s="304" t="s">
        <v>4951</v>
      </c>
      <c r="B376" s="110" t="s">
        <v>4952</v>
      </c>
      <c r="C376" s="230" t="s">
        <v>4947</v>
      </c>
      <c r="D376" s="93"/>
      <c r="E376" s="304" t="s">
        <v>2025</v>
      </c>
      <c r="F376" s="110" t="s">
        <v>4953</v>
      </c>
      <c r="G376" s="230" t="s">
        <v>4940</v>
      </c>
      <c r="I376" s="304"/>
      <c r="K376" s="230"/>
    </row>
    <row r="377" customFormat="false" ht="11.25" hidden="false" customHeight="false" outlineLevel="0" collapsed="false">
      <c r="A377" s="472" t="s">
        <v>4954</v>
      </c>
      <c r="C377" s="230"/>
      <c r="D377" s="93"/>
      <c r="E377" s="304" t="s">
        <v>1601</v>
      </c>
      <c r="F377" s="110" t="s">
        <v>4955</v>
      </c>
      <c r="G377" s="230" t="s">
        <v>4940</v>
      </c>
      <c r="I377" s="481" t="s">
        <v>4956</v>
      </c>
      <c r="J377" s="225"/>
      <c r="K377" s="479"/>
    </row>
    <row r="378" customFormat="false" ht="11.25" hidden="false" customHeight="false" outlineLevel="0" collapsed="false">
      <c r="A378" s="304" t="s">
        <v>4957</v>
      </c>
      <c r="B378" s="110" t="s">
        <v>4958</v>
      </c>
      <c r="C378" s="230" t="s">
        <v>4959</v>
      </c>
      <c r="D378" s="93"/>
      <c r="E378" s="304" t="s">
        <v>2026</v>
      </c>
      <c r="F378" s="110" t="s">
        <v>4960</v>
      </c>
      <c r="G378" s="230" t="s">
        <v>4940</v>
      </c>
      <c r="I378" s="472" t="s">
        <v>2223</v>
      </c>
      <c r="J378" s="225"/>
      <c r="K378" s="479"/>
    </row>
    <row r="379" customFormat="false" ht="11.25" hidden="false" customHeight="false" outlineLevel="0" collapsed="false">
      <c r="A379" s="304" t="s">
        <v>4961</v>
      </c>
      <c r="B379" s="110" t="s">
        <v>4962</v>
      </c>
      <c r="C379" s="230" t="s">
        <v>4959</v>
      </c>
      <c r="D379" s="93"/>
      <c r="E379" s="304" t="s">
        <v>2027</v>
      </c>
      <c r="F379" s="110" t="s">
        <v>4963</v>
      </c>
      <c r="G379" s="230" t="s">
        <v>4940</v>
      </c>
      <c r="I379" s="304" t="s">
        <v>4964</v>
      </c>
      <c r="J379" s="110" t="s">
        <v>4965</v>
      </c>
      <c r="K379" s="230" t="s">
        <v>4966</v>
      </c>
    </row>
    <row r="380" customFormat="false" ht="11.25" hidden="false" customHeight="false" outlineLevel="0" collapsed="false">
      <c r="A380" s="472" t="s">
        <v>2217</v>
      </c>
      <c r="C380" s="230"/>
      <c r="D380" s="93"/>
      <c r="E380" s="304" t="s">
        <v>2028</v>
      </c>
      <c r="F380" s="110" t="s">
        <v>4967</v>
      </c>
      <c r="G380" s="230" t="s">
        <v>4940</v>
      </c>
      <c r="I380" s="304" t="s">
        <v>1613</v>
      </c>
      <c r="J380" s="110" t="s">
        <v>4968</v>
      </c>
      <c r="K380" s="230" t="s">
        <v>4966</v>
      </c>
    </row>
    <row r="381" customFormat="false" ht="11.25" hidden="false" customHeight="false" outlineLevel="0" collapsed="false">
      <c r="A381" s="304" t="s">
        <v>4969</v>
      </c>
      <c r="B381" s="110" t="s">
        <v>4970</v>
      </c>
      <c r="C381" s="230" t="s">
        <v>4971</v>
      </c>
      <c r="D381" s="93"/>
      <c r="E381" s="304" t="s">
        <v>2029</v>
      </c>
      <c r="F381" s="110" t="s">
        <v>4972</v>
      </c>
      <c r="G381" s="230" t="s">
        <v>4940</v>
      </c>
      <c r="I381" s="304" t="s">
        <v>1614</v>
      </c>
      <c r="J381" s="110" t="s">
        <v>4973</v>
      </c>
      <c r="K381" s="230" t="s">
        <v>4966</v>
      </c>
    </row>
    <row r="382" customFormat="false" ht="11.25" hidden="false" customHeight="false" outlineLevel="0" collapsed="false">
      <c r="A382" s="304" t="s">
        <v>2004</v>
      </c>
      <c r="B382" s="110" t="s">
        <v>4974</v>
      </c>
      <c r="C382" s="230" t="s">
        <v>4971</v>
      </c>
      <c r="D382" s="93"/>
      <c r="E382" s="304" t="s">
        <v>1602</v>
      </c>
      <c r="F382" s="110" t="s">
        <v>4975</v>
      </c>
      <c r="G382" s="230" t="s">
        <v>4940</v>
      </c>
      <c r="I382" s="304" t="s">
        <v>4976</v>
      </c>
      <c r="J382" s="110" t="s">
        <v>4977</v>
      </c>
      <c r="K382" s="230" t="s">
        <v>4966</v>
      </c>
    </row>
    <row r="383" customFormat="false" ht="11.25" hidden="false" customHeight="false" outlineLevel="0" collapsed="false">
      <c r="A383" s="304" t="s">
        <v>4978</v>
      </c>
      <c r="B383" s="110" t="s">
        <v>4979</v>
      </c>
      <c r="C383" s="230" t="s">
        <v>4971</v>
      </c>
      <c r="D383" s="93"/>
      <c r="E383" s="304" t="s">
        <v>2030</v>
      </c>
      <c r="F383" s="110" t="s">
        <v>4980</v>
      </c>
      <c r="G383" s="230" t="s">
        <v>4940</v>
      </c>
      <c r="I383" s="304" t="s">
        <v>1615</v>
      </c>
      <c r="J383" s="110" t="s">
        <v>4981</v>
      </c>
      <c r="K383" s="230" t="s">
        <v>4966</v>
      </c>
    </row>
    <row r="384" customFormat="false" ht="11.25" hidden="false" customHeight="false" outlineLevel="0" collapsed="false">
      <c r="A384" s="304" t="s">
        <v>1594</v>
      </c>
      <c r="B384" s="110" t="s">
        <v>4982</v>
      </c>
      <c r="C384" s="230" t="s">
        <v>4971</v>
      </c>
      <c r="D384" s="93"/>
      <c r="E384" s="304" t="s">
        <v>1603</v>
      </c>
      <c r="F384" s="110" t="s">
        <v>4983</v>
      </c>
      <c r="G384" s="230" t="s">
        <v>4940</v>
      </c>
      <c r="I384" s="304" t="s">
        <v>4984</v>
      </c>
      <c r="J384" s="110" t="s">
        <v>4985</v>
      </c>
      <c r="K384" s="230" t="s">
        <v>4966</v>
      </c>
    </row>
    <row r="385" customFormat="false" ht="11.25" hidden="false" customHeight="false" outlineLevel="0" collapsed="false">
      <c r="A385" s="304" t="s">
        <v>4986</v>
      </c>
      <c r="B385" s="110" t="s">
        <v>4987</v>
      </c>
      <c r="C385" s="230" t="s">
        <v>4971</v>
      </c>
      <c r="D385" s="93"/>
      <c r="E385" s="304" t="s">
        <v>1604</v>
      </c>
      <c r="F385" s="110" t="s">
        <v>4771</v>
      </c>
      <c r="G385" s="230" t="s">
        <v>4940</v>
      </c>
      <c r="I385" s="304" t="s">
        <v>1616</v>
      </c>
      <c r="J385" s="110" t="s">
        <v>4988</v>
      </c>
      <c r="K385" s="230" t="s">
        <v>4966</v>
      </c>
    </row>
    <row r="386" customFormat="false" ht="11.25" hidden="false" customHeight="false" outlineLevel="0" collapsed="false">
      <c r="A386" s="304" t="s">
        <v>2005</v>
      </c>
      <c r="B386" s="110" t="s">
        <v>4989</v>
      </c>
      <c r="C386" s="230" t="s">
        <v>4971</v>
      </c>
      <c r="D386" s="93"/>
      <c r="E386" s="304" t="s">
        <v>4990</v>
      </c>
      <c r="F386" s="110" t="s">
        <v>4991</v>
      </c>
      <c r="G386" s="230" t="s">
        <v>4940</v>
      </c>
      <c r="I386" s="304" t="s">
        <v>1617</v>
      </c>
      <c r="J386" s="110" t="s">
        <v>4992</v>
      </c>
      <c r="K386" s="230" t="s">
        <v>4966</v>
      </c>
    </row>
    <row r="387" customFormat="false" ht="11.25" hidden="false" customHeight="false" outlineLevel="0" collapsed="false">
      <c r="A387" s="304" t="s">
        <v>4993</v>
      </c>
      <c r="B387" s="110" t="s">
        <v>4994</v>
      </c>
      <c r="C387" s="230" t="s">
        <v>4971</v>
      </c>
      <c r="D387" s="93"/>
      <c r="E387" s="304" t="s">
        <v>4995</v>
      </c>
      <c r="F387" s="110" t="s">
        <v>4996</v>
      </c>
      <c r="G387" s="230" t="s">
        <v>4940</v>
      </c>
      <c r="I387" s="304" t="s">
        <v>2328</v>
      </c>
      <c r="J387" s="110" t="s">
        <v>4997</v>
      </c>
      <c r="K387" s="230" t="s">
        <v>4966</v>
      </c>
    </row>
    <row r="388" customFormat="false" ht="11.25" hidden="false" customHeight="false" outlineLevel="0" collapsed="false">
      <c r="A388" s="304" t="s">
        <v>4998</v>
      </c>
      <c r="B388" s="110" t="s">
        <v>4999</v>
      </c>
      <c r="C388" s="230" t="s">
        <v>4971</v>
      </c>
      <c r="D388" s="93"/>
      <c r="E388" s="304" t="s">
        <v>2033</v>
      </c>
      <c r="F388" s="110" t="s">
        <v>5000</v>
      </c>
      <c r="G388" s="230" t="s">
        <v>4940</v>
      </c>
      <c r="I388" s="304" t="s">
        <v>1618</v>
      </c>
      <c r="J388" s="110" t="s">
        <v>5001</v>
      </c>
      <c r="K388" s="230" t="s">
        <v>4966</v>
      </c>
    </row>
    <row r="389" customFormat="false" ht="11.25" hidden="false" customHeight="false" outlineLevel="0" collapsed="false">
      <c r="A389" s="304" t="s">
        <v>2006</v>
      </c>
      <c r="B389" s="110" t="s">
        <v>5002</v>
      </c>
      <c r="C389" s="230" t="s">
        <v>4971</v>
      </c>
      <c r="D389" s="93"/>
      <c r="E389" s="472" t="s">
        <v>2220</v>
      </c>
      <c r="G389" s="230"/>
      <c r="I389" s="472" t="s">
        <v>5003</v>
      </c>
      <c r="K389" s="230"/>
    </row>
    <row r="390" customFormat="false" ht="11.25" hidden="false" customHeight="false" outlineLevel="0" collapsed="false">
      <c r="A390" s="304" t="s">
        <v>5004</v>
      </c>
      <c r="B390" s="110" t="s">
        <v>5005</v>
      </c>
      <c r="C390" s="230" t="s">
        <v>4971</v>
      </c>
      <c r="D390" s="93"/>
      <c r="E390" s="304" t="s">
        <v>5006</v>
      </c>
      <c r="F390" s="110" t="s">
        <v>5007</v>
      </c>
      <c r="G390" s="230" t="s">
        <v>5008</v>
      </c>
      <c r="I390" s="304" t="s">
        <v>5009</v>
      </c>
      <c r="J390" s="110" t="s">
        <v>5010</v>
      </c>
      <c r="K390" s="230" t="s">
        <v>5011</v>
      </c>
    </row>
    <row r="391" customFormat="false" ht="11.25" hidden="false" customHeight="false" outlineLevel="0" collapsed="false">
      <c r="A391" s="304" t="s">
        <v>5012</v>
      </c>
      <c r="B391" s="110" t="s">
        <v>5013</v>
      </c>
      <c r="C391" s="230" t="s">
        <v>4971</v>
      </c>
      <c r="D391" s="93"/>
      <c r="E391" s="304" t="s">
        <v>5014</v>
      </c>
      <c r="F391" s="110" t="s">
        <v>5015</v>
      </c>
      <c r="G391" s="230" t="s">
        <v>5008</v>
      </c>
      <c r="I391" s="304" t="s">
        <v>5016</v>
      </c>
      <c r="J391" s="110" t="s">
        <v>5017</v>
      </c>
      <c r="K391" s="230" t="s">
        <v>5011</v>
      </c>
    </row>
    <row r="392" customFormat="false" ht="11.25" hidden="false" customHeight="false" outlineLevel="0" collapsed="false">
      <c r="A392" s="304" t="s">
        <v>5018</v>
      </c>
      <c r="B392" s="110" t="s">
        <v>5019</v>
      </c>
      <c r="C392" s="230" t="s">
        <v>4971</v>
      </c>
      <c r="D392" s="93"/>
      <c r="E392" s="304" t="s">
        <v>5020</v>
      </c>
      <c r="F392" s="110" t="s">
        <v>5021</v>
      </c>
      <c r="G392" s="230" t="s">
        <v>5008</v>
      </c>
      <c r="I392" s="472" t="s">
        <v>5022</v>
      </c>
      <c r="K392" s="230"/>
    </row>
    <row r="393" customFormat="false" ht="11.25" hidden="false" customHeight="false" outlineLevel="0" collapsed="false">
      <c r="A393" s="304" t="s">
        <v>5023</v>
      </c>
      <c r="B393" s="110" t="s">
        <v>5024</v>
      </c>
      <c r="C393" s="230" t="s">
        <v>4971</v>
      </c>
      <c r="D393" s="93"/>
      <c r="E393" s="304" t="s">
        <v>5025</v>
      </c>
      <c r="F393" s="110" t="s">
        <v>5026</v>
      </c>
      <c r="G393" s="230" t="s">
        <v>5008</v>
      </c>
      <c r="I393" s="304" t="s">
        <v>5027</v>
      </c>
      <c r="J393" s="110" t="s">
        <v>5028</v>
      </c>
      <c r="K393" s="230" t="s">
        <v>5029</v>
      </c>
    </row>
    <row r="394" customFormat="false" ht="11.25" hidden="false" customHeight="false" outlineLevel="0" collapsed="false">
      <c r="A394" s="304" t="s">
        <v>2007</v>
      </c>
      <c r="B394" s="110" t="s">
        <v>5030</v>
      </c>
      <c r="C394" s="230" t="s">
        <v>4971</v>
      </c>
      <c r="D394" s="93"/>
      <c r="E394" s="304" t="s">
        <v>5031</v>
      </c>
      <c r="F394" s="110" t="s">
        <v>5032</v>
      </c>
      <c r="G394" s="230" t="s">
        <v>5008</v>
      </c>
      <c r="I394" s="304" t="s">
        <v>2043</v>
      </c>
      <c r="J394" s="110" t="s">
        <v>5033</v>
      </c>
      <c r="K394" s="230" t="s">
        <v>5029</v>
      </c>
    </row>
    <row r="395" customFormat="false" ht="11.25" hidden="false" customHeight="false" outlineLevel="0" collapsed="false">
      <c r="A395" s="304" t="s">
        <v>5034</v>
      </c>
      <c r="B395" s="110" t="s">
        <v>5035</v>
      </c>
      <c r="C395" s="230" t="s">
        <v>4971</v>
      </c>
      <c r="D395" s="93"/>
      <c r="E395" s="304" t="s">
        <v>5036</v>
      </c>
      <c r="F395" s="110" t="s">
        <v>5037</v>
      </c>
      <c r="G395" s="230" t="s">
        <v>5008</v>
      </c>
      <c r="I395" s="304" t="s">
        <v>1623</v>
      </c>
      <c r="J395" s="110" t="s">
        <v>5038</v>
      </c>
      <c r="K395" s="230" t="s">
        <v>5029</v>
      </c>
    </row>
    <row r="396" customFormat="false" ht="11.25" hidden="false" customHeight="false" outlineLevel="0" collapsed="false">
      <c r="A396" s="304" t="s">
        <v>5039</v>
      </c>
      <c r="B396" s="110" t="s">
        <v>5040</v>
      </c>
      <c r="C396" s="230" t="s">
        <v>4971</v>
      </c>
      <c r="D396" s="93"/>
      <c r="E396" s="304" t="s">
        <v>5041</v>
      </c>
      <c r="F396" s="110" t="s">
        <v>5042</v>
      </c>
      <c r="G396" s="230" t="s">
        <v>5008</v>
      </c>
      <c r="I396" s="304" t="s">
        <v>1624</v>
      </c>
      <c r="J396" s="110" t="s">
        <v>5043</v>
      </c>
      <c r="K396" s="230" t="s">
        <v>5029</v>
      </c>
    </row>
    <row r="397" customFormat="false" ht="11.25" hidden="false" customHeight="false" outlineLevel="0" collapsed="false">
      <c r="A397" s="304" t="s">
        <v>5044</v>
      </c>
      <c r="B397" s="110" t="s">
        <v>5045</v>
      </c>
      <c r="C397" s="230" t="s">
        <v>4971</v>
      </c>
      <c r="D397" s="93"/>
      <c r="E397" s="304" t="s">
        <v>5046</v>
      </c>
      <c r="F397" s="110" t="s">
        <v>5047</v>
      </c>
      <c r="G397" s="230" t="s">
        <v>5008</v>
      </c>
      <c r="I397" s="304" t="s">
        <v>1625</v>
      </c>
      <c r="J397" s="110" t="s">
        <v>5048</v>
      </c>
      <c r="K397" s="230" t="s">
        <v>5029</v>
      </c>
    </row>
    <row r="398" customFormat="false" ht="11.25" hidden="false" customHeight="false" outlineLevel="0" collapsed="false">
      <c r="A398" s="304" t="s">
        <v>2008</v>
      </c>
      <c r="B398" s="110" t="s">
        <v>5049</v>
      </c>
      <c r="C398" s="230" t="s">
        <v>4971</v>
      </c>
      <c r="D398" s="93"/>
      <c r="E398" s="472" t="s">
        <v>5050</v>
      </c>
      <c r="G398" s="230"/>
      <c r="I398" s="304" t="s">
        <v>5051</v>
      </c>
      <c r="J398" s="110" t="s">
        <v>5052</v>
      </c>
      <c r="K398" s="230" t="s">
        <v>5029</v>
      </c>
    </row>
    <row r="399" customFormat="false" ht="11.25" hidden="false" customHeight="false" outlineLevel="0" collapsed="false">
      <c r="A399" s="472" t="s">
        <v>5053</v>
      </c>
      <c r="C399" s="230"/>
      <c r="D399" s="93"/>
      <c r="E399" s="304" t="s">
        <v>5054</v>
      </c>
      <c r="F399" s="110" t="s">
        <v>5055</v>
      </c>
      <c r="G399" s="230" t="s">
        <v>5056</v>
      </c>
      <c r="I399" s="304" t="s">
        <v>5057</v>
      </c>
      <c r="J399" s="110" t="s">
        <v>5058</v>
      </c>
      <c r="K399" s="230" t="s">
        <v>5029</v>
      </c>
    </row>
    <row r="400" customFormat="false" ht="11.25" hidden="false" customHeight="false" outlineLevel="0" collapsed="false">
      <c r="A400" s="304" t="s">
        <v>5059</v>
      </c>
      <c r="B400" s="110" t="s">
        <v>5060</v>
      </c>
      <c r="C400" s="230" t="s">
        <v>5061</v>
      </c>
      <c r="D400" s="93"/>
      <c r="E400" s="304" t="s">
        <v>2036</v>
      </c>
      <c r="F400" s="110" t="s">
        <v>5062</v>
      </c>
      <c r="G400" s="230" t="s">
        <v>5056</v>
      </c>
      <c r="I400" s="304" t="s">
        <v>5063</v>
      </c>
      <c r="J400" s="110" t="s">
        <v>5064</v>
      </c>
      <c r="K400" s="230" t="s">
        <v>5029</v>
      </c>
    </row>
    <row r="401" customFormat="false" ht="11.25" hidden="false" customHeight="false" outlineLevel="0" collapsed="false">
      <c r="A401" s="304" t="s">
        <v>5065</v>
      </c>
      <c r="B401" s="110" t="s">
        <v>5066</v>
      </c>
      <c r="C401" s="230" t="s">
        <v>5061</v>
      </c>
      <c r="D401" s="93"/>
      <c r="E401" s="304" t="s">
        <v>5067</v>
      </c>
      <c r="F401" s="110" t="s">
        <v>5068</v>
      </c>
      <c r="G401" s="230" t="s">
        <v>5056</v>
      </c>
      <c r="I401" s="304" t="s">
        <v>5069</v>
      </c>
      <c r="J401" s="110" t="s">
        <v>5070</v>
      </c>
      <c r="K401" s="230" t="s">
        <v>5029</v>
      </c>
    </row>
    <row r="402" customFormat="false" ht="11.25" hidden="false" customHeight="false" outlineLevel="0" collapsed="false">
      <c r="A402" s="93"/>
      <c r="C402" s="93"/>
      <c r="D402" s="93"/>
      <c r="E402" s="304" t="s">
        <v>5071</v>
      </c>
      <c r="F402" s="110" t="s">
        <v>5072</v>
      </c>
      <c r="G402" s="230" t="s">
        <v>5056</v>
      </c>
      <c r="I402" s="304" t="s">
        <v>1626</v>
      </c>
      <c r="J402" s="110" t="s">
        <v>5073</v>
      </c>
      <c r="K402" s="230" t="s">
        <v>5029</v>
      </c>
    </row>
    <row r="403" customFormat="false" ht="11.25" hidden="false" customHeight="false" outlineLevel="0" collapsed="false">
      <c r="A403" s="93"/>
      <c r="C403" s="93"/>
      <c r="D403" s="93"/>
      <c r="E403" s="304"/>
      <c r="G403" s="230"/>
      <c r="I403" s="304" t="s">
        <v>2044</v>
      </c>
      <c r="J403" s="110" t="s">
        <v>5074</v>
      </c>
      <c r="K403" s="230" t="s">
        <v>5029</v>
      </c>
    </row>
    <row r="404" customFormat="false" ht="11.25" hidden="false" customHeight="false" outlineLevel="0" collapsed="false">
      <c r="A404" s="472" t="s">
        <v>5075</v>
      </c>
      <c r="C404" s="230"/>
      <c r="D404" s="93"/>
      <c r="E404" s="472" t="s">
        <v>5076</v>
      </c>
      <c r="G404" s="230"/>
      <c r="I404" s="471" t="s">
        <v>5077</v>
      </c>
      <c r="J404" s="222"/>
      <c r="K404" s="230"/>
    </row>
    <row r="405" customFormat="false" ht="11.25" hidden="false" customHeight="false" outlineLevel="0" collapsed="false">
      <c r="A405" s="304" t="s">
        <v>5078</v>
      </c>
      <c r="B405" s="110" t="s">
        <v>5079</v>
      </c>
      <c r="C405" s="230" t="s">
        <v>5080</v>
      </c>
      <c r="D405" s="93"/>
      <c r="E405" s="304" t="s">
        <v>5081</v>
      </c>
      <c r="F405" s="110" t="s">
        <v>5082</v>
      </c>
      <c r="G405" s="230" t="s">
        <v>5083</v>
      </c>
      <c r="I405" s="304" t="s">
        <v>2058</v>
      </c>
      <c r="J405" s="110" t="s">
        <v>5084</v>
      </c>
      <c r="K405" s="230" t="s">
        <v>5085</v>
      </c>
    </row>
    <row r="406" customFormat="false" ht="11.25" hidden="false" customHeight="false" outlineLevel="0" collapsed="false">
      <c r="A406" s="304" t="s">
        <v>5086</v>
      </c>
      <c r="B406" s="110" t="s">
        <v>5087</v>
      </c>
      <c r="C406" s="230" t="s">
        <v>5080</v>
      </c>
      <c r="D406" s="93"/>
      <c r="E406" s="304" t="s">
        <v>5088</v>
      </c>
      <c r="F406" s="110" t="s">
        <v>5089</v>
      </c>
      <c r="G406" s="230" t="s">
        <v>5083</v>
      </c>
      <c r="I406" s="304" t="s">
        <v>5090</v>
      </c>
      <c r="J406" s="110" t="s">
        <v>5091</v>
      </c>
      <c r="K406" s="230" t="s">
        <v>5085</v>
      </c>
    </row>
    <row r="407" customFormat="false" ht="11.25" hidden="false" customHeight="false" outlineLevel="0" collapsed="false">
      <c r="A407" s="304" t="s">
        <v>5092</v>
      </c>
      <c r="B407" s="110" t="s">
        <v>5093</v>
      </c>
      <c r="C407" s="230" t="s">
        <v>5094</v>
      </c>
      <c r="D407" s="93"/>
      <c r="E407" s="304" t="s">
        <v>2124</v>
      </c>
      <c r="F407" s="110" t="s">
        <v>5095</v>
      </c>
      <c r="G407" s="230" t="s">
        <v>5083</v>
      </c>
      <c r="I407" s="304" t="s">
        <v>5096</v>
      </c>
      <c r="J407" s="110" t="s">
        <v>5097</v>
      </c>
      <c r="K407" s="230" t="s">
        <v>5085</v>
      </c>
    </row>
    <row r="408" customFormat="false" ht="11.25" hidden="false" customHeight="false" outlineLevel="0" collapsed="false">
      <c r="A408" s="304" t="s">
        <v>2122</v>
      </c>
      <c r="B408" s="110" t="s">
        <v>5098</v>
      </c>
      <c r="C408" s="230" t="s">
        <v>5094</v>
      </c>
      <c r="D408" s="93"/>
      <c r="E408" s="304" t="s">
        <v>1661</v>
      </c>
      <c r="F408" s="110" t="s">
        <v>1047</v>
      </c>
      <c r="G408" s="230" t="s">
        <v>5083</v>
      </c>
      <c r="I408" s="304" t="s">
        <v>5099</v>
      </c>
      <c r="J408" s="110" t="s">
        <v>5100</v>
      </c>
      <c r="K408" s="230" t="s">
        <v>5085</v>
      </c>
    </row>
    <row r="409" customFormat="false" ht="11.25" hidden="false" customHeight="false" outlineLevel="0" collapsed="false">
      <c r="A409" s="472" t="s">
        <v>2224</v>
      </c>
      <c r="C409" s="230"/>
      <c r="D409" s="93"/>
      <c r="E409" s="304" t="s">
        <v>5101</v>
      </c>
      <c r="F409" s="110" t="s">
        <v>5102</v>
      </c>
      <c r="G409" s="230" t="s">
        <v>5083</v>
      </c>
      <c r="I409" s="304" t="s">
        <v>2059</v>
      </c>
      <c r="J409" s="110" t="s">
        <v>5103</v>
      </c>
      <c r="K409" s="230" t="s">
        <v>5085</v>
      </c>
    </row>
    <row r="410" customFormat="false" ht="11.25" hidden="false" customHeight="false" outlineLevel="0" collapsed="false">
      <c r="A410" s="304" t="s">
        <v>5104</v>
      </c>
      <c r="B410" s="110" t="s">
        <v>5105</v>
      </c>
      <c r="C410" s="230" t="s">
        <v>5106</v>
      </c>
      <c r="D410" s="93"/>
      <c r="E410" s="304" t="s">
        <v>5107</v>
      </c>
      <c r="F410" s="110" t="s">
        <v>5108</v>
      </c>
      <c r="G410" s="230" t="s">
        <v>5083</v>
      </c>
      <c r="I410" s="304" t="s">
        <v>5109</v>
      </c>
      <c r="J410" s="110" t="s">
        <v>5110</v>
      </c>
      <c r="K410" s="230" t="s">
        <v>5085</v>
      </c>
    </row>
    <row r="411" customFormat="false" ht="11.25" hidden="false" customHeight="false" outlineLevel="0" collapsed="false">
      <c r="A411" s="304" t="s">
        <v>5111</v>
      </c>
      <c r="B411" s="110" t="s">
        <v>5112</v>
      </c>
      <c r="C411" s="230" t="s">
        <v>5106</v>
      </c>
      <c r="D411" s="93"/>
      <c r="E411" s="304" t="s">
        <v>5113</v>
      </c>
      <c r="F411" s="110" t="s">
        <v>5114</v>
      </c>
      <c r="G411" s="230" t="s">
        <v>5083</v>
      </c>
      <c r="I411" s="304" t="s">
        <v>5115</v>
      </c>
      <c r="J411" s="110" t="s">
        <v>5116</v>
      </c>
      <c r="K411" s="230" t="s">
        <v>5085</v>
      </c>
    </row>
    <row r="412" customFormat="false" ht="11.25" hidden="false" customHeight="false" outlineLevel="0" collapsed="false">
      <c r="A412" s="304" t="s">
        <v>2045</v>
      </c>
      <c r="B412" s="110" t="s">
        <v>5117</v>
      </c>
      <c r="C412" s="230" t="s">
        <v>5106</v>
      </c>
      <c r="D412" s="93"/>
      <c r="E412" s="481" t="s">
        <v>5118</v>
      </c>
      <c r="F412" s="225"/>
      <c r="G412" s="479"/>
      <c r="I412" s="304" t="s">
        <v>2060</v>
      </c>
      <c r="J412" s="110" t="s">
        <v>5119</v>
      </c>
      <c r="K412" s="230" t="s">
        <v>5085</v>
      </c>
    </row>
    <row r="413" customFormat="false" ht="11.25" hidden="false" customHeight="false" outlineLevel="0" collapsed="false">
      <c r="A413" s="481" t="s">
        <v>5120</v>
      </c>
      <c r="B413" s="225"/>
      <c r="C413" s="479"/>
      <c r="D413" s="93"/>
      <c r="E413" s="472" t="s">
        <v>5121</v>
      </c>
      <c r="F413" s="225"/>
      <c r="G413" s="479"/>
      <c r="I413" s="304" t="s">
        <v>1686</v>
      </c>
      <c r="J413" s="110" t="s">
        <v>5122</v>
      </c>
      <c r="K413" s="230" t="s">
        <v>5085</v>
      </c>
    </row>
    <row r="414" customFormat="false" ht="11.25" hidden="false" customHeight="false" outlineLevel="0" collapsed="false">
      <c r="A414" s="472" t="s">
        <v>2225</v>
      </c>
      <c r="B414" s="225"/>
      <c r="C414" s="479"/>
      <c r="D414" s="93"/>
      <c r="E414" s="304" t="s">
        <v>5123</v>
      </c>
      <c r="F414" s="110" t="s">
        <v>5124</v>
      </c>
      <c r="G414" s="230" t="s">
        <v>5125</v>
      </c>
      <c r="I414" s="304" t="s">
        <v>2061</v>
      </c>
      <c r="J414" s="110" t="s">
        <v>5126</v>
      </c>
      <c r="K414" s="230" t="s">
        <v>5085</v>
      </c>
    </row>
    <row r="415" customFormat="false" ht="11.25" hidden="false" customHeight="false" outlineLevel="0" collapsed="false">
      <c r="A415" s="304" t="s">
        <v>5127</v>
      </c>
      <c r="B415" s="110" t="s">
        <v>2225</v>
      </c>
      <c r="C415" s="230" t="s">
        <v>5128</v>
      </c>
      <c r="D415" s="93"/>
      <c r="E415" s="304" t="s">
        <v>5129</v>
      </c>
      <c r="F415" s="110" t="s">
        <v>5130</v>
      </c>
      <c r="G415" s="230" t="s">
        <v>5125</v>
      </c>
      <c r="I415" s="304" t="s">
        <v>5131</v>
      </c>
      <c r="J415" s="110" t="s">
        <v>5132</v>
      </c>
      <c r="K415" s="230" t="s">
        <v>5085</v>
      </c>
    </row>
    <row r="416" customFormat="false" ht="11.25" hidden="false" customHeight="false" outlineLevel="0" collapsed="false">
      <c r="A416" s="304" t="s">
        <v>5133</v>
      </c>
      <c r="B416" s="110" t="s">
        <v>5134</v>
      </c>
      <c r="C416" s="230" t="s">
        <v>5128</v>
      </c>
      <c r="D416" s="93"/>
      <c r="E416" s="304" t="s">
        <v>2125</v>
      </c>
      <c r="F416" s="110" t="s">
        <v>5135</v>
      </c>
      <c r="G416" s="230" t="s">
        <v>5125</v>
      </c>
      <c r="I416" s="304" t="s">
        <v>5136</v>
      </c>
      <c r="J416" s="110" t="s">
        <v>5137</v>
      </c>
      <c r="K416" s="230" t="s">
        <v>5085</v>
      </c>
    </row>
    <row r="417" customFormat="false" ht="11.25" hidden="false" customHeight="false" outlineLevel="0" collapsed="false">
      <c r="A417" s="472" t="s">
        <v>5138</v>
      </c>
      <c r="C417" s="230"/>
      <c r="D417" s="93"/>
      <c r="E417" s="304" t="s">
        <v>5139</v>
      </c>
      <c r="F417" s="110" t="s">
        <v>5140</v>
      </c>
      <c r="G417" s="230" t="s">
        <v>5125</v>
      </c>
      <c r="I417" s="304" t="s">
        <v>2062</v>
      </c>
      <c r="J417" s="110" t="s">
        <v>5141</v>
      </c>
      <c r="K417" s="230" t="s">
        <v>5085</v>
      </c>
    </row>
    <row r="418" customFormat="false" ht="11.25" hidden="false" customHeight="false" outlineLevel="0" collapsed="false">
      <c r="A418" s="304" t="s">
        <v>5142</v>
      </c>
      <c r="B418" s="110" t="s">
        <v>5143</v>
      </c>
      <c r="C418" s="230" t="s">
        <v>5144</v>
      </c>
      <c r="D418" s="93"/>
      <c r="E418" s="472" t="s">
        <v>5145</v>
      </c>
      <c r="G418" s="230"/>
      <c r="I418" s="304" t="s">
        <v>5146</v>
      </c>
      <c r="J418" s="110" t="s">
        <v>5147</v>
      </c>
      <c r="K418" s="230" t="s">
        <v>5085</v>
      </c>
    </row>
    <row r="419" customFormat="false" ht="11.25" hidden="false" customHeight="false" outlineLevel="0" collapsed="false">
      <c r="A419" s="304" t="s">
        <v>5148</v>
      </c>
      <c r="B419" s="110" t="s">
        <v>5149</v>
      </c>
      <c r="C419" s="230" t="s">
        <v>5144</v>
      </c>
      <c r="D419" s="93"/>
      <c r="E419" s="304" t="s">
        <v>5150</v>
      </c>
      <c r="F419" s="110" t="s">
        <v>5151</v>
      </c>
      <c r="G419" s="230" t="s">
        <v>5152</v>
      </c>
      <c r="I419" s="304" t="s">
        <v>5153</v>
      </c>
      <c r="J419" s="110" t="s">
        <v>5154</v>
      </c>
      <c r="K419" s="230" t="s">
        <v>5085</v>
      </c>
    </row>
    <row r="420" customFormat="false" ht="11.25" hidden="false" customHeight="false" outlineLevel="0" collapsed="false">
      <c r="A420" s="304" t="s">
        <v>5155</v>
      </c>
      <c r="B420" s="110" t="s">
        <v>5156</v>
      </c>
      <c r="C420" s="230" t="s">
        <v>5144</v>
      </c>
      <c r="D420" s="93"/>
      <c r="E420" s="304" t="s">
        <v>5157</v>
      </c>
      <c r="F420" s="110" t="s">
        <v>5158</v>
      </c>
      <c r="G420" s="230" t="s">
        <v>5152</v>
      </c>
      <c r="I420" s="304" t="s">
        <v>2065</v>
      </c>
      <c r="J420" s="110" t="s">
        <v>5159</v>
      </c>
      <c r="K420" s="230" t="s">
        <v>5085</v>
      </c>
    </row>
    <row r="421" customFormat="false" ht="11.25" hidden="false" customHeight="false" outlineLevel="0" collapsed="false">
      <c r="A421" s="304" t="s">
        <v>5160</v>
      </c>
      <c r="B421" s="110" t="s">
        <v>5161</v>
      </c>
      <c r="C421" s="230" t="s">
        <v>5144</v>
      </c>
      <c r="D421" s="93"/>
      <c r="E421" s="472" t="s">
        <v>5162</v>
      </c>
      <c r="G421" s="230"/>
      <c r="I421" s="472" t="s">
        <v>2242</v>
      </c>
      <c r="K421" s="230"/>
    </row>
    <row r="422" customFormat="false" ht="11.25" hidden="false" customHeight="false" outlineLevel="0" collapsed="false">
      <c r="A422" s="472" t="s">
        <v>2226</v>
      </c>
      <c r="C422" s="230"/>
      <c r="D422" s="93"/>
      <c r="E422" s="304" t="s">
        <v>5163</v>
      </c>
      <c r="F422" s="110" t="s">
        <v>5164</v>
      </c>
      <c r="G422" s="230" t="s">
        <v>5165</v>
      </c>
      <c r="I422" s="304" t="s">
        <v>5166</v>
      </c>
      <c r="J422" s="110" t="s">
        <v>5167</v>
      </c>
      <c r="K422" s="230" t="s">
        <v>5168</v>
      </c>
    </row>
    <row r="423" customFormat="false" ht="11.25" hidden="false" customHeight="false" outlineLevel="0" collapsed="false">
      <c r="A423" s="304" t="s">
        <v>5169</v>
      </c>
      <c r="B423" s="110" t="s">
        <v>5170</v>
      </c>
      <c r="C423" s="230" t="s">
        <v>5171</v>
      </c>
      <c r="D423" s="93"/>
      <c r="E423" s="304" t="s">
        <v>5172</v>
      </c>
      <c r="F423" s="110" t="s">
        <v>5173</v>
      </c>
      <c r="G423" s="230" t="s">
        <v>5165</v>
      </c>
      <c r="I423" s="304" t="s">
        <v>5174</v>
      </c>
      <c r="J423" s="110" t="s">
        <v>5175</v>
      </c>
      <c r="K423" s="230" t="s">
        <v>5168</v>
      </c>
    </row>
    <row r="424" customFormat="false" ht="11.25" hidden="false" customHeight="false" outlineLevel="0" collapsed="false">
      <c r="A424" s="304" t="s">
        <v>5176</v>
      </c>
      <c r="B424" s="110" t="s">
        <v>5177</v>
      </c>
      <c r="C424" s="230" t="s">
        <v>5171</v>
      </c>
      <c r="D424" s="93"/>
      <c r="E424" s="472" t="s">
        <v>2237</v>
      </c>
      <c r="G424" s="230"/>
      <c r="I424" s="304" t="s">
        <v>5178</v>
      </c>
      <c r="J424" s="110" t="s">
        <v>5179</v>
      </c>
      <c r="K424" s="230" t="s">
        <v>5168</v>
      </c>
    </row>
    <row r="425" customFormat="false" ht="11.25" hidden="false" customHeight="false" outlineLevel="0" collapsed="false">
      <c r="A425" s="304" t="s">
        <v>5180</v>
      </c>
      <c r="B425" s="110" t="s">
        <v>5181</v>
      </c>
      <c r="C425" s="230" t="s">
        <v>5171</v>
      </c>
      <c r="D425" s="93"/>
      <c r="E425" s="304" t="s">
        <v>5182</v>
      </c>
      <c r="F425" s="110" t="s">
        <v>5183</v>
      </c>
      <c r="G425" s="230" t="s">
        <v>5184</v>
      </c>
      <c r="I425" s="304" t="s">
        <v>5185</v>
      </c>
      <c r="J425" s="110" t="s">
        <v>5186</v>
      </c>
      <c r="K425" s="230" t="s">
        <v>5168</v>
      </c>
    </row>
    <row r="426" customFormat="false" ht="11.25" hidden="false" customHeight="false" outlineLevel="0" collapsed="false">
      <c r="A426" s="304" t="s">
        <v>2046</v>
      </c>
      <c r="B426" s="110" t="s">
        <v>5187</v>
      </c>
      <c r="C426" s="230" t="s">
        <v>5171</v>
      </c>
      <c r="D426" s="93"/>
      <c r="E426" s="304" t="s">
        <v>5188</v>
      </c>
      <c r="F426" s="110" t="s">
        <v>5189</v>
      </c>
      <c r="G426" s="230" t="s">
        <v>5184</v>
      </c>
      <c r="I426" s="304" t="s">
        <v>1691</v>
      </c>
      <c r="J426" s="110" t="s">
        <v>5190</v>
      </c>
      <c r="K426" s="230" t="s">
        <v>5168</v>
      </c>
    </row>
    <row r="427" customFormat="false" ht="11.25" hidden="false" customHeight="false" outlineLevel="0" collapsed="false">
      <c r="A427" s="304" t="s">
        <v>2047</v>
      </c>
      <c r="B427" s="110" t="s">
        <v>5191</v>
      </c>
      <c r="C427" s="230" t="s">
        <v>5171</v>
      </c>
      <c r="D427" s="93"/>
      <c r="E427" s="304" t="s">
        <v>5192</v>
      </c>
      <c r="F427" s="110" t="s">
        <v>5193</v>
      </c>
      <c r="G427" s="230" t="s">
        <v>5184</v>
      </c>
      <c r="I427" s="304" t="s">
        <v>5194</v>
      </c>
      <c r="J427" s="110" t="s">
        <v>5195</v>
      </c>
      <c r="K427" s="230" t="s">
        <v>5168</v>
      </c>
    </row>
    <row r="428" customFormat="false" ht="11.25" hidden="false" customHeight="false" outlineLevel="0" collapsed="false">
      <c r="A428" s="304" t="s">
        <v>5196</v>
      </c>
      <c r="B428" s="110" t="s">
        <v>5197</v>
      </c>
      <c r="C428" s="230" t="s">
        <v>5171</v>
      </c>
      <c r="D428" s="93"/>
      <c r="E428" s="304" t="s">
        <v>2051</v>
      </c>
      <c r="F428" s="110" t="s">
        <v>5198</v>
      </c>
      <c r="G428" s="230" t="s">
        <v>5184</v>
      </c>
      <c r="I428" s="304" t="s">
        <v>5199</v>
      </c>
      <c r="J428" s="110" t="s">
        <v>5200</v>
      </c>
      <c r="K428" s="230" t="s">
        <v>5168</v>
      </c>
    </row>
    <row r="429" customFormat="false" ht="11.25" hidden="false" customHeight="false" outlineLevel="0" collapsed="false">
      <c r="A429" s="304" t="s">
        <v>2048</v>
      </c>
      <c r="B429" s="110" t="s">
        <v>5201</v>
      </c>
      <c r="C429" s="230" t="s">
        <v>5171</v>
      </c>
      <c r="D429" s="93"/>
      <c r="E429" s="304" t="s">
        <v>1668</v>
      </c>
      <c r="F429" s="110" t="s">
        <v>5202</v>
      </c>
      <c r="G429" s="230" t="s">
        <v>5184</v>
      </c>
      <c r="I429" s="304" t="s">
        <v>2066</v>
      </c>
      <c r="J429" s="110" t="s">
        <v>5203</v>
      </c>
      <c r="K429" s="230" t="s">
        <v>5168</v>
      </c>
    </row>
    <row r="430" customFormat="false" ht="11.25" hidden="false" customHeight="false" outlineLevel="0" collapsed="false">
      <c r="A430" s="472" t="s">
        <v>2227</v>
      </c>
      <c r="C430" s="230"/>
      <c r="D430" s="93"/>
      <c r="E430" s="304" t="s">
        <v>1669</v>
      </c>
      <c r="F430" s="110" t="s">
        <v>5204</v>
      </c>
      <c r="G430" s="230" t="s">
        <v>5184</v>
      </c>
      <c r="I430" s="304" t="s">
        <v>5205</v>
      </c>
      <c r="J430" s="110" t="s">
        <v>5206</v>
      </c>
      <c r="K430" s="230" t="s">
        <v>5168</v>
      </c>
    </row>
    <row r="431" customFormat="false" ht="11.25" hidden="false" customHeight="false" outlineLevel="0" collapsed="false">
      <c r="A431" s="304" t="s">
        <v>5207</v>
      </c>
      <c r="B431" s="110" t="s">
        <v>1045</v>
      </c>
      <c r="C431" s="230" t="s">
        <v>5208</v>
      </c>
      <c r="D431" s="93"/>
      <c r="E431" s="304" t="s">
        <v>2052</v>
      </c>
      <c r="F431" s="110" t="s">
        <v>5209</v>
      </c>
      <c r="G431" s="230" t="s">
        <v>5184</v>
      </c>
      <c r="I431" s="304" t="s">
        <v>5210</v>
      </c>
      <c r="J431" s="110" t="s">
        <v>5211</v>
      </c>
      <c r="K431" s="230" t="s">
        <v>5168</v>
      </c>
    </row>
    <row r="432" customFormat="false" ht="11.25" hidden="false" customHeight="false" outlineLevel="0" collapsed="false">
      <c r="A432" s="304" t="s">
        <v>5212</v>
      </c>
      <c r="B432" s="110" t="s">
        <v>5213</v>
      </c>
      <c r="C432" s="230" t="s">
        <v>5208</v>
      </c>
      <c r="D432" s="93"/>
      <c r="E432" s="304" t="s">
        <v>1670</v>
      </c>
      <c r="F432" s="110" t="s">
        <v>5214</v>
      </c>
      <c r="G432" s="230" t="s">
        <v>5184</v>
      </c>
      <c r="I432" s="304" t="s">
        <v>5215</v>
      </c>
      <c r="J432" s="110" t="s">
        <v>5216</v>
      </c>
      <c r="K432" s="230" t="s">
        <v>5168</v>
      </c>
    </row>
    <row r="433" customFormat="false" ht="11.25" hidden="false" customHeight="false" outlineLevel="0" collapsed="false">
      <c r="A433" s="304" t="s">
        <v>5217</v>
      </c>
      <c r="B433" s="110" t="s">
        <v>5218</v>
      </c>
      <c r="C433" s="230" t="s">
        <v>5208</v>
      </c>
      <c r="D433" s="93"/>
      <c r="E433" s="304" t="s">
        <v>5219</v>
      </c>
      <c r="F433" s="110" t="s">
        <v>5220</v>
      </c>
      <c r="G433" s="230" t="s">
        <v>5184</v>
      </c>
      <c r="I433" s="304" t="s">
        <v>2067</v>
      </c>
      <c r="J433" s="110" t="s">
        <v>5221</v>
      </c>
      <c r="K433" s="230" t="s">
        <v>5168</v>
      </c>
    </row>
    <row r="434" customFormat="false" ht="11.25" hidden="false" customHeight="false" outlineLevel="0" collapsed="false">
      <c r="A434" s="304" t="s">
        <v>5222</v>
      </c>
      <c r="B434" s="110" t="s">
        <v>5223</v>
      </c>
      <c r="C434" s="230" t="s">
        <v>5208</v>
      </c>
      <c r="D434" s="93"/>
      <c r="E434" s="304" t="s">
        <v>5224</v>
      </c>
      <c r="F434" s="110" t="s">
        <v>5225</v>
      </c>
      <c r="G434" s="230" t="s">
        <v>5184</v>
      </c>
      <c r="I434" s="304" t="s">
        <v>5226</v>
      </c>
      <c r="J434" s="110" t="s">
        <v>5227</v>
      </c>
      <c r="K434" s="230" t="s">
        <v>5168</v>
      </c>
    </row>
    <row r="435" customFormat="false" ht="11.25" hidden="false" customHeight="false" outlineLevel="0" collapsed="false">
      <c r="A435" s="304" t="s">
        <v>5228</v>
      </c>
      <c r="B435" s="110" t="s">
        <v>5229</v>
      </c>
      <c r="C435" s="230" t="s">
        <v>5208</v>
      </c>
      <c r="D435" s="93"/>
      <c r="E435" s="304" t="s">
        <v>5230</v>
      </c>
      <c r="F435" s="110" t="s">
        <v>5231</v>
      </c>
      <c r="G435" s="230" t="s">
        <v>5184</v>
      </c>
      <c r="I435" s="304" t="s">
        <v>5232</v>
      </c>
      <c r="J435" s="110" t="s">
        <v>5233</v>
      </c>
      <c r="K435" s="230" t="s">
        <v>5168</v>
      </c>
    </row>
    <row r="436" customFormat="false" ht="11.25" hidden="false" customHeight="false" outlineLevel="0" collapsed="false">
      <c r="A436" s="304" t="s">
        <v>5234</v>
      </c>
      <c r="B436" s="110" t="s">
        <v>5235</v>
      </c>
      <c r="C436" s="230" t="s">
        <v>5208</v>
      </c>
      <c r="D436" s="93"/>
      <c r="E436" s="304" t="s">
        <v>1671</v>
      </c>
      <c r="F436" s="110" t="s">
        <v>5236</v>
      </c>
      <c r="G436" s="230" t="s">
        <v>5184</v>
      </c>
      <c r="I436" s="472" t="s">
        <v>2243</v>
      </c>
      <c r="K436" s="230"/>
    </row>
    <row r="437" customFormat="false" ht="11.25" hidden="false" customHeight="false" outlineLevel="0" collapsed="false">
      <c r="A437" s="472" t="s">
        <v>2228</v>
      </c>
      <c r="C437" s="230"/>
      <c r="D437" s="93"/>
      <c r="E437" s="304" t="s">
        <v>5237</v>
      </c>
      <c r="F437" s="110" t="s">
        <v>5238</v>
      </c>
      <c r="G437" s="230" t="s">
        <v>5184</v>
      </c>
      <c r="I437" s="304" t="s">
        <v>5239</v>
      </c>
      <c r="J437" s="110" t="s">
        <v>5240</v>
      </c>
      <c r="K437" s="230" t="s">
        <v>5241</v>
      </c>
    </row>
    <row r="438" customFormat="false" ht="11.25" hidden="false" customHeight="false" outlineLevel="0" collapsed="false">
      <c r="A438" s="304" t="s">
        <v>5242</v>
      </c>
      <c r="B438" s="110" t="s">
        <v>5243</v>
      </c>
      <c r="C438" s="230" t="s">
        <v>5244</v>
      </c>
      <c r="D438" s="93"/>
      <c r="E438" s="304" t="s">
        <v>5245</v>
      </c>
      <c r="F438" s="110" t="s">
        <v>5246</v>
      </c>
      <c r="G438" s="230" t="s">
        <v>5184</v>
      </c>
      <c r="I438" s="304" t="s">
        <v>5247</v>
      </c>
      <c r="J438" s="110" t="s">
        <v>5248</v>
      </c>
      <c r="K438" s="230" t="s">
        <v>5241</v>
      </c>
    </row>
    <row r="439" customFormat="false" ht="11.25" hidden="false" customHeight="false" outlineLevel="0" collapsed="false">
      <c r="A439" s="304" t="s">
        <v>5249</v>
      </c>
      <c r="B439" s="110" t="s">
        <v>5250</v>
      </c>
      <c r="C439" s="230" t="s">
        <v>5244</v>
      </c>
      <c r="D439" s="93"/>
      <c r="E439" s="304" t="s">
        <v>2053</v>
      </c>
      <c r="F439" s="110" t="s">
        <v>5251</v>
      </c>
      <c r="G439" s="230" t="s">
        <v>5184</v>
      </c>
      <c r="I439" s="304" t="s">
        <v>2068</v>
      </c>
      <c r="J439" s="110" t="s">
        <v>5252</v>
      </c>
      <c r="K439" s="230" t="s">
        <v>5241</v>
      </c>
    </row>
    <row r="440" customFormat="false" ht="11.25" hidden="false" customHeight="false" outlineLevel="0" collapsed="false">
      <c r="A440" s="304" t="s">
        <v>5253</v>
      </c>
      <c r="B440" s="110" t="s">
        <v>5254</v>
      </c>
      <c r="C440" s="230" t="s">
        <v>5244</v>
      </c>
      <c r="D440" s="93"/>
      <c r="E440" s="304" t="s">
        <v>2055</v>
      </c>
      <c r="F440" s="110" t="s">
        <v>5255</v>
      </c>
      <c r="G440" s="230" t="s">
        <v>5184</v>
      </c>
      <c r="I440" s="304" t="s">
        <v>5256</v>
      </c>
      <c r="J440" s="110" t="s">
        <v>5257</v>
      </c>
      <c r="K440" s="230" t="s">
        <v>5241</v>
      </c>
    </row>
    <row r="441" customFormat="false" ht="11.25" hidden="false" customHeight="false" outlineLevel="0" collapsed="false">
      <c r="A441" s="304" t="s">
        <v>5258</v>
      </c>
      <c r="B441" s="110" t="s">
        <v>5259</v>
      </c>
      <c r="C441" s="230" t="s">
        <v>5244</v>
      </c>
      <c r="D441" s="93"/>
      <c r="E441" s="472" t="s">
        <v>2238</v>
      </c>
      <c r="G441" s="230"/>
      <c r="I441" s="304" t="s">
        <v>5260</v>
      </c>
      <c r="J441" s="110" t="s">
        <v>5261</v>
      </c>
      <c r="K441" s="230" t="s">
        <v>5241</v>
      </c>
    </row>
    <row r="442" customFormat="false" ht="11.25" hidden="false" customHeight="false" outlineLevel="0" collapsed="false">
      <c r="A442" s="472" t="s">
        <v>2229</v>
      </c>
      <c r="C442" s="230"/>
      <c r="D442" s="93"/>
      <c r="E442" s="304" t="s">
        <v>5262</v>
      </c>
      <c r="F442" s="110" t="s">
        <v>5263</v>
      </c>
      <c r="G442" s="230" t="s">
        <v>5264</v>
      </c>
      <c r="I442" s="304" t="s">
        <v>5265</v>
      </c>
      <c r="J442" s="110" t="s">
        <v>5266</v>
      </c>
      <c r="K442" s="230" t="s">
        <v>5241</v>
      </c>
    </row>
    <row r="443" s="480" customFormat="true" ht="11.25" hidden="false" customHeight="false" outlineLevel="0" collapsed="false">
      <c r="A443" s="304" t="s">
        <v>5267</v>
      </c>
      <c r="B443" s="110" t="s">
        <v>5268</v>
      </c>
      <c r="C443" s="230" t="s">
        <v>5269</v>
      </c>
      <c r="D443" s="225"/>
      <c r="E443" s="304" t="s">
        <v>5270</v>
      </c>
      <c r="F443" s="110" t="s">
        <v>5271</v>
      </c>
      <c r="G443" s="230" t="s">
        <v>5264</v>
      </c>
      <c r="I443" s="304" t="s">
        <v>5272</v>
      </c>
      <c r="J443" s="110" t="s">
        <v>5273</v>
      </c>
      <c r="K443" s="230" t="s">
        <v>5241</v>
      </c>
    </row>
    <row r="444" s="480" customFormat="true" ht="11.25" hidden="false" customHeight="false" outlineLevel="0" collapsed="false">
      <c r="A444" s="304" t="s">
        <v>5274</v>
      </c>
      <c r="B444" s="110" t="s">
        <v>5275</v>
      </c>
      <c r="C444" s="230" t="s">
        <v>5269</v>
      </c>
      <c r="D444" s="225"/>
      <c r="E444" s="472" t="s">
        <v>5276</v>
      </c>
      <c r="F444" s="110"/>
      <c r="G444" s="230"/>
      <c r="I444" s="304" t="s">
        <v>1694</v>
      </c>
      <c r="J444" s="110" t="s">
        <v>5277</v>
      </c>
      <c r="K444" s="230" t="s">
        <v>5241</v>
      </c>
    </row>
    <row r="445" customFormat="false" ht="11.25" hidden="false" customHeight="false" outlineLevel="0" collapsed="false">
      <c r="A445" s="304" t="s">
        <v>5278</v>
      </c>
      <c r="B445" s="110" t="s">
        <v>5279</v>
      </c>
      <c r="C445" s="230" t="s">
        <v>5269</v>
      </c>
      <c r="D445" s="93"/>
      <c r="E445" s="304" t="s">
        <v>5280</v>
      </c>
      <c r="F445" s="110" t="s">
        <v>5281</v>
      </c>
      <c r="G445" s="230" t="s">
        <v>5282</v>
      </c>
      <c r="I445" s="304" t="s">
        <v>5283</v>
      </c>
      <c r="J445" s="110" t="s">
        <v>5284</v>
      </c>
      <c r="K445" s="230" t="s">
        <v>5241</v>
      </c>
    </row>
    <row r="446" customFormat="false" ht="11.25" hidden="false" customHeight="false" outlineLevel="0" collapsed="false">
      <c r="A446" s="472" t="s">
        <v>2230</v>
      </c>
      <c r="C446" s="230"/>
      <c r="D446" s="93"/>
      <c r="E446" s="304" t="s">
        <v>5285</v>
      </c>
      <c r="F446" s="110" t="s">
        <v>5286</v>
      </c>
      <c r="G446" s="230" t="s">
        <v>5282</v>
      </c>
      <c r="I446" s="304" t="s">
        <v>5287</v>
      </c>
      <c r="J446" s="110" t="s">
        <v>5288</v>
      </c>
      <c r="K446" s="230" t="s">
        <v>5241</v>
      </c>
    </row>
    <row r="447" customFormat="false" ht="11.25" hidden="false" customHeight="false" outlineLevel="0" collapsed="false">
      <c r="A447" s="304" t="s">
        <v>5289</v>
      </c>
      <c r="B447" s="110" t="s">
        <v>5290</v>
      </c>
      <c r="C447" s="230" t="s">
        <v>5291</v>
      </c>
      <c r="D447" s="93"/>
      <c r="E447" s="304" t="s">
        <v>5292</v>
      </c>
      <c r="F447" s="110" t="s">
        <v>5293</v>
      </c>
      <c r="G447" s="230" t="s">
        <v>5282</v>
      </c>
      <c r="I447" s="304" t="s">
        <v>1695</v>
      </c>
      <c r="J447" s="110" t="s">
        <v>5294</v>
      </c>
      <c r="K447" s="230" t="s">
        <v>5241</v>
      </c>
    </row>
    <row r="448" customFormat="false" ht="11.25" hidden="false" customHeight="false" outlineLevel="0" collapsed="false">
      <c r="A448" s="304" t="s">
        <v>5295</v>
      </c>
      <c r="B448" s="110" t="s">
        <v>5296</v>
      </c>
      <c r="C448" s="230" t="s">
        <v>5291</v>
      </c>
      <c r="D448" s="93"/>
      <c r="E448" s="472" t="s">
        <v>5297</v>
      </c>
      <c r="G448" s="230"/>
      <c r="I448" s="304" t="s">
        <v>2069</v>
      </c>
      <c r="J448" s="110" t="s">
        <v>5298</v>
      </c>
      <c r="K448" s="230" t="s">
        <v>5241</v>
      </c>
    </row>
    <row r="449" customFormat="false" ht="11.25" hidden="false" customHeight="false" outlineLevel="0" collapsed="false">
      <c r="A449" s="472" t="s">
        <v>5299</v>
      </c>
      <c r="C449" s="230"/>
      <c r="D449" s="93"/>
      <c r="E449" s="304" t="s">
        <v>5300</v>
      </c>
      <c r="F449" s="110" t="s">
        <v>5301</v>
      </c>
      <c r="G449" s="230" t="s">
        <v>5302</v>
      </c>
      <c r="I449" s="304" t="s">
        <v>5303</v>
      </c>
      <c r="J449" s="110" t="s">
        <v>5304</v>
      </c>
      <c r="K449" s="230" t="s">
        <v>5241</v>
      </c>
    </row>
    <row r="450" customFormat="false" ht="11.25" hidden="false" customHeight="false" outlineLevel="0" collapsed="false">
      <c r="A450" s="304" t="s">
        <v>5305</v>
      </c>
      <c r="B450" s="110" t="s">
        <v>5299</v>
      </c>
      <c r="C450" s="230" t="s">
        <v>5306</v>
      </c>
      <c r="D450" s="93"/>
      <c r="E450" s="304" t="s">
        <v>5307</v>
      </c>
      <c r="F450" s="110" t="s">
        <v>5308</v>
      </c>
      <c r="G450" s="230" t="s">
        <v>5302</v>
      </c>
      <c r="I450" s="304" t="s">
        <v>2070</v>
      </c>
      <c r="J450" s="110" t="s">
        <v>5309</v>
      </c>
      <c r="K450" s="230" t="s">
        <v>5241</v>
      </c>
    </row>
    <row r="451" customFormat="false" ht="11.25" hidden="false" customHeight="false" outlineLevel="0" collapsed="false">
      <c r="A451" s="304" t="s">
        <v>5310</v>
      </c>
      <c r="B451" s="110" t="s">
        <v>5311</v>
      </c>
      <c r="C451" s="230" t="s">
        <v>5306</v>
      </c>
      <c r="D451" s="93"/>
      <c r="E451" s="472" t="s">
        <v>2239</v>
      </c>
      <c r="G451" s="230"/>
      <c r="I451" s="304" t="s">
        <v>5312</v>
      </c>
      <c r="J451" s="110" t="s">
        <v>5313</v>
      </c>
      <c r="K451" s="230" t="s">
        <v>5241</v>
      </c>
    </row>
    <row r="452" customFormat="false" ht="11.25" hidden="false" customHeight="false" outlineLevel="0" collapsed="false">
      <c r="A452" s="472" t="s">
        <v>2232</v>
      </c>
      <c r="C452" s="230"/>
      <c r="D452" s="93"/>
      <c r="E452" s="304" t="s">
        <v>5314</v>
      </c>
      <c r="F452" s="110" t="s">
        <v>5315</v>
      </c>
      <c r="G452" s="230" t="s">
        <v>5316</v>
      </c>
      <c r="I452" s="304" t="s">
        <v>5317</v>
      </c>
      <c r="J452" s="110" t="s">
        <v>5318</v>
      </c>
      <c r="K452" s="230" t="s">
        <v>5241</v>
      </c>
    </row>
    <row r="453" customFormat="false" ht="11.25" hidden="false" customHeight="false" outlineLevel="0" collapsed="false">
      <c r="A453" s="304" t="s">
        <v>5319</v>
      </c>
      <c r="B453" s="110" t="s">
        <v>5320</v>
      </c>
      <c r="C453" s="230" t="s">
        <v>5321</v>
      </c>
      <c r="D453" s="93"/>
      <c r="E453" s="304" t="s">
        <v>5322</v>
      </c>
      <c r="F453" s="110" t="s">
        <v>5323</v>
      </c>
      <c r="G453" s="230" t="s">
        <v>5316</v>
      </c>
      <c r="I453" s="304" t="s">
        <v>5324</v>
      </c>
      <c r="J453" s="110" t="s">
        <v>5325</v>
      </c>
      <c r="K453" s="230" t="s">
        <v>5241</v>
      </c>
    </row>
    <row r="454" customFormat="false" ht="11.25" hidden="false" customHeight="false" outlineLevel="0" collapsed="false">
      <c r="A454" s="304" t="s">
        <v>5326</v>
      </c>
      <c r="B454" s="110" t="s">
        <v>5327</v>
      </c>
      <c r="C454" s="230" t="s">
        <v>5321</v>
      </c>
      <c r="D454" s="93"/>
      <c r="E454" s="304" t="s">
        <v>1680</v>
      </c>
      <c r="F454" s="110" t="s">
        <v>5328</v>
      </c>
      <c r="G454" s="230" t="s">
        <v>5316</v>
      </c>
      <c r="I454" s="304" t="s">
        <v>2126</v>
      </c>
      <c r="J454" s="110" t="s">
        <v>5329</v>
      </c>
      <c r="K454" s="230" t="s">
        <v>5241</v>
      </c>
    </row>
    <row r="455" customFormat="false" ht="11.25" hidden="false" customHeight="false" outlineLevel="0" collapsed="false">
      <c r="A455" s="472" t="s">
        <v>2233</v>
      </c>
      <c r="C455" s="230"/>
      <c r="D455" s="93"/>
      <c r="E455" s="304" t="s">
        <v>1681</v>
      </c>
      <c r="F455" s="110" t="s">
        <v>5330</v>
      </c>
      <c r="G455" s="230" t="s">
        <v>5316</v>
      </c>
      <c r="I455" s="472" t="s">
        <v>5331</v>
      </c>
      <c r="K455" s="230"/>
    </row>
    <row r="456" customFormat="false" ht="11.25" hidden="false" customHeight="false" outlineLevel="0" collapsed="false">
      <c r="A456" s="304" t="s">
        <v>5332</v>
      </c>
      <c r="B456" s="110" t="s">
        <v>5333</v>
      </c>
      <c r="C456" s="230" t="s">
        <v>5334</v>
      </c>
      <c r="D456" s="93"/>
      <c r="E456" s="304" t="s">
        <v>5335</v>
      </c>
      <c r="F456" s="110" t="s">
        <v>5336</v>
      </c>
      <c r="G456" s="230" t="s">
        <v>5316</v>
      </c>
      <c r="I456" s="304" t="s">
        <v>5337</v>
      </c>
      <c r="J456" s="110" t="s">
        <v>5338</v>
      </c>
      <c r="K456" s="230" t="s">
        <v>5339</v>
      </c>
    </row>
    <row r="457" customFormat="false" ht="11.25" hidden="false" customHeight="false" outlineLevel="0" collapsed="false">
      <c r="A457" s="304" t="s">
        <v>5340</v>
      </c>
      <c r="B457" s="110" t="s">
        <v>5341</v>
      </c>
      <c r="C457" s="230" t="s">
        <v>5334</v>
      </c>
      <c r="D457" s="93"/>
      <c r="E457" s="304" t="s">
        <v>2056</v>
      </c>
      <c r="F457" s="110" t="s">
        <v>5342</v>
      </c>
      <c r="G457" s="230" t="s">
        <v>5316</v>
      </c>
      <c r="I457" s="304" t="s">
        <v>5343</v>
      </c>
      <c r="J457" s="110" t="s">
        <v>5344</v>
      </c>
      <c r="K457" s="230" t="s">
        <v>5339</v>
      </c>
    </row>
    <row r="458" customFormat="false" ht="11.25" hidden="false" customHeight="false" outlineLevel="0" collapsed="false">
      <c r="A458" s="472" t="s">
        <v>2234</v>
      </c>
      <c r="C458" s="230"/>
      <c r="D458" s="93"/>
      <c r="E458" s="304" t="s">
        <v>5345</v>
      </c>
      <c r="F458" s="110" t="s">
        <v>5346</v>
      </c>
      <c r="G458" s="230" t="s">
        <v>5316</v>
      </c>
      <c r="I458" s="472" t="s">
        <v>5347</v>
      </c>
      <c r="K458" s="230"/>
    </row>
    <row r="459" customFormat="false" ht="11.25" hidden="false" customHeight="false" outlineLevel="0" collapsed="false">
      <c r="A459" s="304" t="s">
        <v>5348</v>
      </c>
      <c r="B459" s="110" t="s">
        <v>5349</v>
      </c>
      <c r="C459" s="230" t="s">
        <v>5350</v>
      </c>
      <c r="D459" s="93"/>
      <c r="E459" s="481" t="s">
        <v>5351</v>
      </c>
      <c r="F459" s="482"/>
      <c r="G459" s="487"/>
      <c r="I459" s="304" t="s">
        <v>5352</v>
      </c>
      <c r="J459" s="110" t="s">
        <v>5353</v>
      </c>
      <c r="K459" s="230" t="s">
        <v>5354</v>
      </c>
    </row>
    <row r="460" customFormat="false" ht="11.25" hidden="false" customHeight="false" outlineLevel="0" collapsed="false">
      <c r="A460" s="304" t="s">
        <v>5355</v>
      </c>
      <c r="B460" s="110" t="s">
        <v>5356</v>
      </c>
      <c r="C460" s="230" t="s">
        <v>5350</v>
      </c>
      <c r="D460" s="93"/>
      <c r="E460" s="472" t="s">
        <v>5357</v>
      </c>
      <c r="F460" s="482"/>
      <c r="G460" s="487"/>
      <c r="I460" s="304" t="s">
        <v>5358</v>
      </c>
      <c r="J460" s="110" t="s">
        <v>5359</v>
      </c>
      <c r="K460" s="230" t="s">
        <v>5354</v>
      </c>
    </row>
    <row r="461" customFormat="false" ht="11.25" hidden="false" customHeight="false" outlineLevel="0" collapsed="false">
      <c r="A461" s="304" t="s">
        <v>1653</v>
      </c>
      <c r="B461" s="110" t="s">
        <v>5360</v>
      </c>
      <c r="C461" s="230" t="s">
        <v>5350</v>
      </c>
      <c r="D461" s="93"/>
      <c r="E461" s="304" t="s">
        <v>5361</v>
      </c>
      <c r="F461" s="110" t="s">
        <v>5362</v>
      </c>
      <c r="G461" s="230" t="s">
        <v>5363</v>
      </c>
      <c r="I461" s="472" t="s">
        <v>2244</v>
      </c>
      <c r="K461" s="230"/>
    </row>
    <row r="462" customFormat="false" ht="11.25" hidden="false" customHeight="false" outlineLevel="0" collapsed="false">
      <c r="A462" s="304" t="s">
        <v>2050</v>
      </c>
      <c r="B462" s="110" t="s">
        <v>5364</v>
      </c>
      <c r="C462" s="230" t="s">
        <v>5350</v>
      </c>
      <c r="D462" s="93"/>
      <c r="E462" s="304" t="s">
        <v>5365</v>
      </c>
      <c r="F462" s="110" t="s">
        <v>5366</v>
      </c>
      <c r="G462" s="230" t="s">
        <v>5363</v>
      </c>
      <c r="I462" s="304" t="s">
        <v>5367</v>
      </c>
      <c r="J462" s="110" t="s">
        <v>1055</v>
      </c>
      <c r="K462" s="230" t="s">
        <v>5368</v>
      </c>
    </row>
    <row r="463" customFormat="false" ht="11.25" hidden="false" customHeight="false" outlineLevel="0" collapsed="false">
      <c r="A463" s="304" t="s">
        <v>1654</v>
      </c>
      <c r="B463" s="110" t="s">
        <v>5369</v>
      </c>
      <c r="C463" s="230" t="s">
        <v>5350</v>
      </c>
      <c r="D463" s="93"/>
      <c r="E463" s="472" t="s">
        <v>2241</v>
      </c>
      <c r="G463" s="230"/>
      <c r="I463" s="304" t="s">
        <v>5370</v>
      </c>
      <c r="J463" s="110" t="s">
        <v>5371</v>
      </c>
      <c r="K463" s="230" t="s">
        <v>5368</v>
      </c>
    </row>
    <row r="464" customFormat="false" ht="11.25" hidden="false" customHeight="false" outlineLevel="0" collapsed="false">
      <c r="A464" s="304" t="s">
        <v>5372</v>
      </c>
      <c r="B464" s="110" t="s">
        <v>5373</v>
      </c>
      <c r="C464" s="230" t="s">
        <v>5350</v>
      </c>
      <c r="D464" s="93"/>
      <c r="E464" s="304" t="s">
        <v>5374</v>
      </c>
      <c r="F464" s="110" t="s">
        <v>5375</v>
      </c>
      <c r="G464" s="230" t="s">
        <v>5374</v>
      </c>
      <c r="I464" s="304" t="s">
        <v>2073</v>
      </c>
      <c r="J464" s="110" t="s">
        <v>5376</v>
      </c>
      <c r="K464" s="230" t="s">
        <v>5368</v>
      </c>
    </row>
    <row r="465" customFormat="false" ht="11.25" hidden="false" customHeight="false" outlineLevel="0" collapsed="false">
      <c r="A465" s="304" t="s">
        <v>5377</v>
      </c>
      <c r="B465" s="110" t="s">
        <v>5378</v>
      </c>
      <c r="C465" s="230" t="s">
        <v>5350</v>
      </c>
      <c r="D465" s="93"/>
      <c r="E465" s="472" t="s">
        <v>2240</v>
      </c>
      <c r="G465" s="230"/>
      <c r="I465" s="304" t="s">
        <v>5379</v>
      </c>
      <c r="J465" s="110" t="s">
        <v>5380</v>
      </c>
      <c r="K465" s="230" t="s">
        <v>5368</v>
      </c>
    </row>
    <row r="466" customFormat="false" ht="11.25" hidden="false" customHeight="false" outlineLevel="0" collapsed="false">
      <c r="A466" s="304" t="s">
        <v>5381</v>
      </c>
      <c r="B466" s="110" t="s">
        <v>5382</v>
      </c>
      <c r="C466" s="230" t="s">
        <v>5350</v>
      </c>
      <c r="D466" s="93"/>
      <c r="E466" s="304" t="s">
        <v>5383</v>
      </c>
      <c r="F466" s="110" t="s">
        <v>5384</v>
      </c>
      <c r="G466" s="230" t="s">
        <v>5085</v>
      </c>
      <c r="I466" s="304" t="s">
        <v>5385</v>
      </c>
      <c r="J466" s="110" t="s">
        <v>5386</v>
      </c>
      <c r="K466" s="230" t="s">
        <v>5368</v>
      </c>
    </row>
    <row r="467" customFormat="false" ht="11.25" hidden="false" customHeight="false" outlineLevel="0" collapsed="false">
      <c r="A467" s="472" t="s">
        <v>2235</v>
      </c>
      <c r="C467" s="230"/>
      <c r="D467" s="93"/>
      <c r="E467" s="304" t="s">
        <v>2057</v>
      </c>
      <c r="F467" s="110" t="s">
        <v>5387</v>
      </c>
      <c r="G467" s="230" t="s">
        <v>5085</v>
      </c>
      <c r="I467" s="472" t="s">
        <v>5388</v>
      </c>
      <c r="K467" s="230"/>
    </row>
    <row r="468" customFormat="false" ht="11.25" hidden="false" customHeight="false" outlineLevel="0" collapsed="false">
      <c r="A468" s="304" t="s">
        <v>5389</v>
      </c>
      <c r="B468" s="110" t="s">
        <v>5390</v>
      </c>
      <c r="C468" s="230" t="s">
        <v>5391</v>
      </c>
      <c r="D468" s="93"/>
      <c r="E468" s="304" t="s">
        <v>5392</v>
      </c>
      <c r="F468" s="110" t="s">
        <v>5393</v>
      </c>
      <c r="G468" s="230" t="s">
        <v>5085</v>
      </c>
      <c r="I468" s="304" t="s">
        <v>5394</v>
      </c>
      <c r="J468" s="110" t="s">
        <v>5395</v>
      </c>
      <c r="K468" s="230" t="s">
        <v>5396</v>
      </c>
    </row>
    <row r="469" customFormat="false" ht="11.25" hidden="false" customHeight="false" outlineLevel="0" collapsed="false">
      <c r="A469" s="304" t="s">
        <v>1658</v>
      </c>
      <c r="B469" s="110" t="s">
        <v>5397</v>
      </c>
      <c r="C469" s="230" t="s">
        <v>5391</v>
      </c>
      <c r="D469" s="93"/>
      <c r="E469" s="304" t="s">
        <v>5398</v>
      </c>
      <c r="F469" s="110" t="s">
        <v>5399</v>
      </c>
      <c r="G469" s="230" t="s">
        <v>5085</v>
      </c>
      <c r="I469" s="304" t="s">
        <v>5400</v>
      </c>
      <c r="J469" s="110" t="s">
        <v>5401</v>
      </c>
      <c r="K469" s="230" t="s">
        <v>5396</v>
      </c>
    </row>
    <row r="470" customFormat="false" ht="11.25" hidden="false" customHeight="false" outlineLevel="0" collapsed="false">
      <c r="A470" s="304" t="s">
        <v>5402</v>
      </c>
      <c r="B470" s="110" t="s">
        <v>5403</v>
      </c>
      <c r="C470" s="230" t="s">
        <v>5391</v>
      </c>
      <c r="D470" s="93"/>
    </row>
    <row r="471" customFormat="false" ht="11.25" hidden="false" customHeight="false" outlineLevel="0" collapsed="false">
      <c r="A471" s="472" t="s">
        <v>5404</v>
      </c>
      <c r="C471" s="230"/>
      <c r="D471" s="93"/>
      <c r="E471" s="472" t="s">
        <v>2249</v>
      </c>
      <c r="G471" s="230"/>
      <c r="I471" s="472" t="s">
        <v>2253</v>
      </c>
      <c r="K471" s="230"/>
    </row>
    <row r="472" customFormat="false" ht="11.25" hidden="false" customHeight="false" outlineLevel="0" collapsed="false">
      <c r="A472" s="304" t="s">
        <v>5405</v>
      </c>
      <c r="B472" s="110" t="s">
        <v>5406</v>
      </c>
      <c r="C472" s="230" t="s">
        <v>5407</v>
      </c>
      <c r="D472" s="93"/>
      <c r="E472" s="304" t="s">
        <v>5408</v>
      </c>
      <c r="F472" s="110" t="s">
        <v>5409</v>
      </c>
      <c r="G472" s="230" t="s">
        <v>5410</v>
      </c>
      <c r="I472" s="304" t="s">
        <v>5411</v>
      </c>
      <c r="J472" s="110" t="s">
        <v>5412</v>
      </c>
      <c r="K472" s="230" t="s">
        <v>5413</v>
      </c>
    </row>
    <row r="473" customFormat="false" ht="11.25" hidden="false" customHeight="false" outlineLevel="0" collapsed="false">
      <c r="A473" s="304" t="s">
        <v>5414</v>
      </c>
      <c r="B473" s="110" t="s">
        <v>5415</v>
      </c>
      <c r="C473" s="230" t="s">
        <v>5407</v>
      </c>
      <c r="D473" s="93"/>
      <c r="E473" s="304" t="s">
        <v>5416</v>
      </c>
      <c r="F473" s="110" t="s">
        <v>5417</v>
      </c>
      <c r="G473" s="230" t="s">
        <v>5410</v>
      </c>
      <c r="I473" s="484" t="s">
        <v>5418</v>
      </c>
      <c r="J473" s="110" t="s">
        <v>4687</v>
      </c>
      <c r="K473" s="230" t="s">
        <v>5413</v>
      </c>
    </row>
    <row r="474" customFormat="false" ht="11.25" hidden="false" customHeight="false" outlineLevel="0" collapsed="false">
      <c r="A474" s="304" t="s">
        <v>5419</v>
      </c>
      <c r="B474" s="110" t="s">
        <v>5420</v>
      </c>
      <c r="C474" s="230" t="s">
        <v>5407</v>
      </c>
      <c r="D474" s="93"/>
      <c r="E474" s="304" t="s">
        <v>2090</v>
      </c>
      <c r="F474" s="110" t="s">
        <v>5421</v>
      </c>
      <c r="G474" s="230" t="s">
        <v>5410</v>
      </c>
      <c r="I474" s="304" t="s">
        <v>2098</v>
      </c>
      <c r="J474" s="110" t="s">
        <v>5422</v>
      </c>
      <c r="K474" s="230" t="s">
        <v>5413</v>
      </c>
    </row>
    <row r="475" customFormat="false" ht="11.25" hidden="false" customHeight="false" outlineLevel="0" collapsed="false">
      <c r="A475" s="472" t="s">
        <v>5423</v>
      </c>
      <c r="C475" s="230"/>
      <c r="D475" s="93"/>
      <c r="E475" s="304" t="s">
        <v>5424</v>
      </c>
      <c r="F475" s="110" t="s">
        <v>5425</v>
      </c>
      <c r="G475" s="230" t="s">
        <v>5410</v>
      </c>
      <c r="I475" s="304" t="s">
        <v>5426</v>
      </c>
      <c r="J475" s="110" t="s">
        <v>5427</v>
      </c>
      <c r="K475" s="230" t="s">
        <v>5413</v>
      </c>
    </row>
    <row r="476" customFormat="false" ht="11.25" hidden="false" customHeight="false" outlineLevel="0" collapsed="false">
      <c r="A476" s="304" t="s">
        <v>5428</v>
      </c>
      <c r="B476" s="110" t="s">
        <v>5429</v>
      </c>
      <c r="C476" s="230" t="s">
        <v>5430</v>
      </c>
      <c r="D476" s="93"/>
      <c r="E476" s="304" t="s">
        <v>5431</v>
      </c>
      <c r="F476" s="110" t="s">
        <v>5432</v>
      </c>
      <c r="G476" s="230" t="s">
        <v>5410</v>
      </c>
      <c r="I476" s="304" t="s">
        <v>5433</v>
      </c>
      <c r="J476" s="110" t="s">
        <v>5434</v>
      </c>
      <c r="K476" s="230" t="s">
        <v>5413</v>
      </c>
    </row>
    <row r="477" customFormat="false" ht="11.25" hidden="false" customHeight="false" outlineLevel="0" collapsed="false">
      <c r="A477" s="304" t="s">
        <v>5435</v>
      </c>
      <c r="B477" s="110" t="s">
        <v>5436</v>
      </c>
      <c r="C477" s="230" t="s">
        <v>5430</v>
      </c>
      <c r="D477" s="93"/>
      <c r="E477" s="478" t="s">
        <v>5437</v>
      </c>
      <c r="F477" s="225"/>
      <c r="G477" s="479"/>
      <c r="I477" s="472" t="s">
        <v>5438</v>
      </c>
      <c r="K477" s="230"/>
    </row>
    <row r="478" customFormat="false" ht="11.25" hidden="false" customHeight="false" outlineLevel="0" collapsed="false">
      <c r="A478" s="472" t="s">
        <v>5439</v>
      </c>
      <c r="C478" s="230"/>
      <c r="D478" s="93"/>
      <c r="E478" s="472" t="s">
        <v>2250</v>
      </c>
      <c r="F478" s="225"/>
      <c r="G478" s="479"/>
      <c r="I478" s="304" t="s">
        <v>5440</v>
      </c>
      <c r="J478" s="110" t="s">
        <v>5441</v>
      </c>
      <c r="K478" s="230" t="s">
        <v>5442</v>
      </c>
    </row>
    <row r="479" customFormat="false" ht="11.25" hidden="false" customHeight="false" outlineLevel="0" collapsed="false">
      <c r="A479" s="304" t="s">
        <v>5443</v>
      </c>
      <c r="B479" s="110" t="s">
        <v>5439</v>
      </c>
      <c r="C479" s="230" t="s">
        <v>5444</v>
      </c>
      <c r="D479" s="93"/>
      <c r="E479" s="304" t="s">
        <v>5445</v>
      </c>
      <c r="F479" s="110" t="s">
        <v>5446</v>
      </c>
      <c r="G479" s="230" t="s">
        <v>5447</v>
      </c>
      <c r="I479" s="304" t="s">
        <v>5448</v>
      </c>
      <c r="J479" s="110" t="s">
        <v>5449</v>
      </c>
      <c r="K479" s="230" t="s">
        <v>5442</v>
      </c>
    </row>
    <row r="480" customFormat="false" ht="11.25" hidden="false" customHeight="false" outlineLevel="0" collapsed="false">
      <c r="A480" s="472" t="s">
        <v>2245</v>
      </c>
      <c r="C480" s="230"/>
      <c r="D480" s="93"/>
      <c r="E480" s="304" t="s">
        <v>5450</v>
      </c>
      <c r="F480" s="110" t="s">
        <v>5451</v>
      </c>
      <c r="G480" s="230" t="s">
        <v>5447</v>
      </c>
      <c r="I480" s="472" t="s">
        <v>5452</v>
      </c>
      <c r="K480" s="230"/>
    </row>
    <row r="481" customFormat="false" ht="11.25" hidden="false" customHeight="false" outlineLevel="0" collapsed="false">
      <c r="A481" s="304" t="s">
        <v>5453</v>
      </c>
      <c r="B481" s="110" t="s">
        <v>5454</v>
      </c>
      <c r="C481" s="230" t="s">
        <v>5455</v>
      </c>
      <c r="D481" s="93"/>
      <c r="E481" s="304" t="s">
        <v>2093</v>
      </c>
      <c r="F481" s="110" t="s">
        <v>5456</v>
      </c>
      <c r="G481" s="230" t="s">
        <v>5447</v>
      </c>
      <c r="I481" s="304" t="s">
        <v>5457</v>
      </c>
      <c r="J481" s="110" t="s">
        <v>5458</v>
      </c>
      <c r="K481" s="230" t="s">
        <v>5459</v>
      </c>
    </row>
    <row r="482" customFormat="false" ht="11.25" hidden="false" customHeight="false" outlineLevel="0" collapsed="false">
      <c r="A482" s="304" t="s">
        <v>2078</v>
      </c>
      <c r="B482" s="110" t="s">
        <v>5460</v>
      </c>
      <c r="C482" s="230" t="s">
        <v>5455</v>
      </c>
      <c r="D482" s="93"/>
      <c r="E482" s="304" t="s">
        <v>1716</v>
      </c>
      <c r="F482" s="110" t="s">
        <v>5461</v>
      </c>
      <c r="G482" s="230" t="s">
        <v>5447</v>
      </c>
      <c r="I482" s="304" t="s">
        <v>5462</v>
      </c>
      <c r="J482" s="110" t="s">
        <v>5463</v>
      </c>
      <c r="K482" s="230" t="s">
        <v>5459</v>
      </c>
    </row>
    <row r="483" customFormat="false" ht="11.25" hidden="false" customHeight="false" outlineLevel="0" collapsed="false">
      <c r="A483" s="304" t="s">
        <v>5464</v>
      </c>
      <c r="B483" s="110" t="s">
        <v>5465</v>
      </c>
      <c r="C483" s="230" t="s">
        <v>5455</v>
      </c>
      <c r="D483" s="93"/>
      <c r="E483" s="304" t="s">
        <v>2094</v>
      </c>
      <c r="F483" s="110" t="s">
        <v>5466</v>
      </c>
      <c r="G483" s="230" t="s">
        <v>5447</v>
      </c>
      <c r="I483" s="472" t="s">
        <v>5467</v>
      </c>
      <c r="K483" s="230"/>
    </row>
    <row r="484" customFormat="false" ht="11.25" hidden="false" customHeight="false" outlineLevel="0" collapsed="false">
      <c r="A484" s="304" t="s">
        <v>2079</v>
      </c>
      <c r="B484" s="110" t="s">
        <v>5468</v>
      </c>
      <c r="C484" s="230" t="s">
        <v>5455</v>
      </c>
      <c r="D484" s="93"/>
      <c r="E484" s="304" t="s">
        <v>5469</v>
      </c>
      <c r="F484" s="110" t="s">
        <v>5470</v>
      </c>
      <c r="G484" s="230" t="s">
        <v>5447</v>
      </c>
      <c r="I484" s="304" t="s">
        <v>5471</v>
      </c>
      <c r="J484" s="110" t="s">
        <v>5472</v>
      </c>
      <c r="K484" s="230" t="s">
        <v>5473</v>
      </c>
    </row>
    <row r="485" customFormat="false" ht="11.25" hidden="false" customHeight="false" outlineLevel="0" collapsed="false">
      <c r="A485" s="304" t="s">
        <v>2080</v>
      </c>
      <c r="B485" s="110" t="s">
        <v>5474</v>
      </c>
      <c r="C485" s="230" t="s">
        <v>5455</v>
      </c>
      <c r="D485" s="93"/>
      <c r="E485" s="304" t="s">
        <v>5475</v>
      </c>
      <c r="F485" s="110" t="s">
        <v>5476</v>
      </c>
      <c r="G485" s="230" t="s">
        <v>5447</v>
      </c>
      <c r="I485" s="304" t="s">
        <v>5477</v>
      </c>
      <c r="J485" s="110" t="s">
        <v>5478</v>
      </c>
      <c r="K485" s="230" t="s">
        <v>5473</v>
      </c>
    </row>
    <row r="486" customFormat="false" ht="11.25" hidden="false" customHeight="false" outlineLevel="0" collapsed="false">
      <c r="A486" s="304" t="s">
        <v>5479</v>
      </c>
      <c r="B486" s="110" t="s">
        <v>5480</v>
      </c>
      <c r="C486" s="230" t="s">
        <v>5455</v>
      </c>
      <c r="D486" s="93"/>
      <c r="E486" s="304" t="s">
        <v>1717</v>
      </c>
      <c r="F486" s="110" t="s">
        <v>5481</v>
      </c>
      <c r="G486" s="230" t="s">
        <v>5447</v>
      </c>
      <c r="I486" s="472" t="s">
        <v>5482</v>
      </c>
      <c r="K486" s="230"/>
    </row>
    <row r="487" customFormat="false" ht="11.25" hidden="false" customHeight="false" outlineLevel="0" collapsed="false">
      <c r="A487" s="472" t="s">
        <v>2246</v>
      </c>
      <c r="C487" s="230"/>
      <c r="D487" s="93"/>
      <c r="E487" s="304" t="s">
        <v>5483</v>
      </c>
      <c r="F487" s="110" t="s">
        <v>5484</v>
      </c>
      <c r="G487" s="230" t="s">
        <v>5447</v>
      </c>
      <c r="I487" s="304" t="s">
        <v>5485</v>
      </c>
      <c r="J487" s="110" t="s">
        <v>5486</v>
      </c>
      <c r="K487" s="230" t="s">
        <v>5487</v>
      </c>
    </row>
    <row r="488" customFormat="false" ht="11.25" hidden="false" customHeight="false" outlineLevel="0" collapsed="false">
      <c r="A488" s="304" t="s">
        <v>5488</v>
      </c>
      <c r="B488" s="110" t="s">
        <v>5489</v>
      </c>
      <c r="C488" s="230" t="s">
        <v>5490</v>
      </c>
      <c r="D488" s="93"/>
      <c r="E488" s="304" t="s">
        <v>2095</v>
      </c>
      <c r="F488" s="110" t="s">
        <v>5491</v>
      </c>
      <c r="G488" s="230" t="s">
        <v>5447</v>
      </c>
      <c r="I488" s="304" t="s">
        <v>5492</v>
      </c>
      <c r="J488" s="110" t="s">
        <v>5493</v>
      </c>
      <c r="K488" s="230" t="s">
        <v>5487</v>
      </c>
    </row>
    <row r="489" customFormat="false" ht="11.25" hidden="false" customHeight="false" outlineLevel="0" collapsed="false">
      <c r="A489" s="304" t="s">
        <v>2082</v>
      </c>
      <c r="B489" s="110" t="s">
        <v>5494</v>
      </c>
      <c r="C489" s="230" t="s">
        <v>5490</v>
      </c>
      <c r="D489" s="93"/>
      <c r="E489" s="304" t="s">
        <v>1718</v>
      </c>
      <c r="F489" s="110" t="s">
        <v>5495</v>
      </c>
      <c r="G489" s="230" t="s">
        <v>5447</v>
      </c>
      <c r="I489" s="304" t="s">
        <v>5496</v>
      </c>
      <c r="J489" s="110" t="s">
        <v>5497</v>
      </c>
      <c r="K489" s="230" t="s">
        <v>5487</v>
      </c>
    </row>
    <row r="490" customFormat="false" ht="11.25" hidden="false" customHeight="false" outlineLevel="0" collapsed="false">
      <c r="A490" s="304" t="s">
        <v>2083</v>
      </c>
      <c r="B490" s="110" t="s">
        <v>5498</v>
      </c>
      <c r="C490" s="230" t="s">
        <v>5490</v>
      </c>
      <c r="D490" s="93"/>
      <c r="E490" s="304" t="s">
        <v>5499</v>
      </c>
      <c r="F490" s="110" t="s">
        <v>5500</v>
      </c>
      <c r="G490" s="230" t="s">
        <v>5447</v>
      </c>
      <c r="I490" s="472" t="s">
        <v>5501</v>
      </c>
      <c r="K490" s="230"/>
    </row>
    <row r="491" customFormat="false" ht="11.25" hidden="false" customHeight="false" outlineLevel="0" collapsed="false">
      <c r="A491" s="472" t="s">
        <v>1057</v>
      </c>
      <c r="C491" s="230"/>
      <c r="D491" s="93"/>
      <c r="E491" s="304" t="s">
        <v>5502</v>
      </c>
      <c r="F491" s="110" t="s">
        <v>5503</v>
      </c>
      <c r="G491" s="230" t="s">
        <v>5447</v>
      </c>
      <c r="I491" s="304" t="s">
        <v>5504</v>
      </c>
      <c r="J491" s="110" t="s">
        <v>5505</v>
      </c>
      <c r="K491" s="230" t="s">
        <v>5506</v>
      </c>
    </row>
    <row r="492" customFormat="false" ht="11.25" hidden="false" customHeight="false" outlineLevel="0" collapsed="false">
      <c r="A492" s="304" t="s">
        <v>5507</v>
      </c>
      <c r="B492" s="110" t="s">
        <v>1057</v>
      </c>
      <c r="C492" s="230" t="s">
        <v>5508</v>
      </c>
      <c r="D492" s="93"/>
      <c r="E492" s="304" t="s">
        <v>5509</v>
      </c>
      <c r="F492" s="110" t="s">
        <v>5510</v>
      </c>
      <c r="G492" s="230" t="s">
        <v>5447</v>
      </c>
      <c r="I492" s="304" t="s">
        <v>5511</v>
      </c>
      <c r="J492" s="110" t="s">
        <v>5512</v>
      </c>
      <c r="K492" s="230" t="s">
        <v>5506</v>
      </c>
    </row>
    <row r="493" customFormat="false" ht="11.25" hidden="false" customHeight="false" outlineLevel="0" collapsed="false">
      <c r="A493" s="472" t="s">
        <v>2247</v>
      </c>
      <c r="C493" s="230"/>
      <c r="D493" s="93"/>
      <c r="E493" s="472" t="s">
        <v>5513</v>
      </c>
      <c r="G493" s="230"/>
      <c r="I493" s="472" t="s">
        <v>5514</v>
      </c>
      <c r="K493" s="230"/>
    </row>
    <row r="494" customFormat="false" ht="11.25" hidden="false" customHeight="false" outlineLevel="0" collapsed="false">
      <c r="A494" s="304" t="s">
        <v>5515</v>
      </c>
      <c r="B494" s="110" t="s">
        <v>1059</v>
      </c>
      <c r="C494" s="230" t="s">
        <v>5516</v>
      </c>
      <c r="D494" s="93"/>
      <c r="E494" s="304" t="s">
        <v>5517</v>
      </c>
      <c r="F494" s="110" t="s">
        <v>5518</v>
      </c>
      <c r="G494" s="230" t="s">
        <v>5519</v>
      </c>
      <c r="I494" s="304" t="s">
        <v>5520</v>
      </c>
      <c r="J494" s="110" t="s">
        <v>5521</v>
      </c>
      <c r="K494" s="230" t="s">
        <v>5522</v>
      </c>
    </row>
    <row r="495" customFormat="false" ht="11.25" hidden="false" customHeight="false" outlineLevel="0" collapsed="false">
      <c r="A495" s="304" t="s">
        <v>2084</v>
      </c>
      <c r="B495" s="110" t="s">
        <v>5523</v>
      </c>
      <c r="C495" s="230" t="s">
        <v>5516</v>
      </c>
      <c r="D495" s="93"/>
      <c r="E495" s="304" t="s">
        <v>5524</v>
      </c>
      <c r="F495" s="110" t="s">
        <v>5525</v>
      </c>
      <c r="G495" s="230" t="s">
        <v>5519</v>
      </c>
      <c r="I495" s="304" t="s">
        <v>5526</v>
      </c>
      <c r="J495" s="110" t="s">
        <v>5527</v>
      </c>
      <c r="K495" s="230" t="s">
        <v>5522</v>
      </c>
    </row>
    <row r="496" customFormat="false" ht="11.25" hidden="false" customHeight="false" outlineLevel="0" collapsed="false">
      <c r="A496" s="304" t="s">
        <v>2085</v>
      </c>
      <c r="B496" s="110" t="s">
        <v>5528</v>
      </c>
      <c r="C496" s="230" t="s">
        <v>5516</v>
      </c>
      <c r="D496" s="93"/>
      <c r="E496" s="472" t="s">
        <v>5529</v>
      </c>
      <c r="G496" s="230"/>
      <c r="I496" s="472" t="s">
        <v>5530</v>
      </c>
      <c r="K496" s="230"/>
    </row>
    <row r="497" customFormat="false" ht="11.25" hidden="false" customHeight="false" outlineLevel="0" collapsed="false">
      <c r="A497" s="304" t="s">
        <v>1708</v>
      </c>
      <c r="B497" s="110" t="s">
        <v>5531</v>
      </c>
      <c r="C497" s="230" t="s">
        <v>5516</v>
      </c>
      <c r="D497" s="93"/>
      <c r="E497" s="304" t="s">
        <v>5532</v>
      </c>
      <c r="F497" s="110" t="s">
        <v>5533</v>
      </c>
      <c r="G497" s="230" t="s">
        <v>5534</v>
      </c>
      <c r="I497" s="304" t="s">
        <v>5535</v>
      </c>
      <c r="J497" s="110" t="s">
        <v>5536</v>
      </c>
      <c r="K497" s="230" t="s">
        <v>5537</v>
      </c>
    </row>
    <row r="498" customFormat="false" ht="11.25" hidden="false" customHeight="false" outlineLevel="0" collapsed="false">
      <c r="A498" s="304" t="s">
        <v>5538</v>
      </c>
      <c r="B498" s="110" t="s">
        <v>5539</v>
      </c>
      <c r="C498" s="230" t="s">
        <v>5516</v>
      </c>
      <c r="D498" s="93"/>
      <c r="E498" s="304" t="s">
        <v>5540</v>
      </c>
      <c r="F498" s="110" t="s">
        <v>5541</v>
      </c>
      <c r="G498" s="230" t="s">
        <v>5534</v>
      </c>
      <c r="I498" s="304" t="s">
        <v>5542</v>
      </c>
      <c r="J498" s="110" t="s">
        <v>5543</v>
      </c>
      <c r="K498" s="230" t="s">
        <v>5537</v>
      </c>
    </row>
    <row r="499" customFormat="false" ht="11.25" hidden="false" customHeight="false" outlineLevel="0" collapsed="false">
      <c r="A499" s="304" t="s">
        <v>2086</v>
      </c>
      <c r="B499" s="110" t="s">
        <v>5544</v>
      </c>
      <c r="C499" s="230" t="s">
        <v>5516</v>
      </c>
      <c r="D499" s="93"/>
      <c r="E499" s="472" t="s">
        <v>2251</v>
      </c>
      <c r="G499" s="230"/>
      <c r="I499" s="472" t="s">
        <v>5545</v>
      </c>
      <c r="K499" s="230"/>
    </row>
    <row r="500" customFormat="false" ht="11.25" hidden="false" customHeight="false" outlineLevel="0" collapsed="false">
      <c r="A500" s="304" t="s">
        <v>2088</v>
      </c>
      <c r="B500" s="110" t="s">
        <v>5546</v>
      </c>
      <c r="C500" s="230" t="s">
        <v>5516</v>
      </c>
      <c r="D500" s="93"/>
      <c r="E500" s="304" t="s">
        <v>5547</v>
      </c>
      <c r="F500" s="110" t="s">
        <v>5548</v>
      </c>
      <c r="G500" s="230" t="s">
        <v>5549</v>
      </c>
      <c r="I500" s="304" t="s">
        <v>5550</v>
      </c>
      <c r="J500" s="110" t="s">
        <v>5551</v>
      </c>
      <c r="K500" s="230" t="s">
        <v>5552</v>
      </c>
    </row>
    <row r="501" customFormat="false" ht="11.25" hidden="false" customHeight="false" outlineLevel="0" collapsed="false">
      <c r="A501" s="472" t="s">
        <v>2248</v>
      </c>
      <c r="C501" s="230"/>
      <c r="D501" s="93"/>
      <c r="E501" s="472" t="s">
        <v>5553</v>
      </c>
      <c r="G501" s="230"/>
    </row>
    <row r="502" customFormat="false" ht="11.25" hidden="false" customHeight="false" outlineLevel="0" collapsed="false">
      <c r="A502" s="304" t="s">
        <v>5554</v>
      </c>
      <c r="B502" s="110" t="s">
        <v>5555</v>
      </c>
      <c r="C502" s="230" t="s">
        <v>5556</v>
      </c>
      <c r="D502" s="93"/>
      <c r="E502" s="304" t="s">
        <v>5557</v>
      </c>
      <c r="F502" s="110" t="s">
        <v>5558</v>
      </c>
      <c r="G502" s="230" t="s">
        <v>5559</v>
      </c>
    </row>
    <row r="503" customFormat="false" ht="11.25" hidden="false" customHeight="false" outlineLevel="0" collapsed="false">
      <c r="A503" s="304" t="s">
        <v>5560</v>
      </c>
      <c r="B503" s="110" t="s">
        <v>5561</v>
      </c>
      <c r="C503" s="230" t="s">
        <v>5556</v>
      </c>
      <c r="D503" s="93"/>
      <c r="E503" s="304" t="s">
        <v>5562</v>
      </c>
      <c r="F503" s="110" t="s">
        <v>5563</v>
      </c>
      <c r="G503" s="230" t="s">
        <v>5559</v>
      </c>
    </row>
    <row r="504" customFormat="false" ht="11.25" hidden="false" customHeight="false" outlineLevel="0" collapsed="false">
      <c r="A504" s="480"/>
      <c r="C504" s="93"/>
      <c r="D504" s="93"/>
    </row>
    <row r="505" customFormat="false" ht="11.25" hidden="false" customHeight="false" outlineLevel="0" collapsed="false">
      <c r="A505" s="93"/>
      <c r="C505" s="93"/>
      <c r="D505" s="93"/>
    </row>
    <row r="506" customFormat="false" ht="11.25" hidden="false" customHeight="false" outlineLevel="0" collapsed="false">
      <c r="A506" s="93"/>
      <c r="C506" s="93"/>
      <c r="D506" s="93"/>
    </row>
    <row r="507" customFormat="false" ht="11.25" hidden="false" customHeight="false" outlineLevel="0" collapsed="false">
      <c r="A507" s="93"/>
      <c r="C507" s="93"/>
      <c r="D507" s="93"/>
    </row>
    <row r="508" customFormat="false" ht="11.25" hidden="false" customHeight="false" outlineLevel="0" collapsed="false">
      <c r="A508" s="93"/>
      <c r="C508" s="93"/>
      <c r="D508" s="93"/>
    </row>
    <row r="509" customFormat="false" ht="11.25" hidden="false" customHeight="false" outlineLevel="0" collapsed="false">
      <c r="A509" s="93"/>
      <c r="C509" s="93"/>
      <c r="D509" s="93"/>
      <c r="I509" s="480"/>
      <c r="J509" s="480"/>
      <c r="K509" s="480"/>
    </row>
    <row r="510" customFormat="false" ht="11.25" hidden="false" customHeight="false" outlineLevel="0" collapsed="false">
      <c r="A510" s="488"/>
      <c r="B510" s="225"/>
      <c r="C510" s="225"/>
      <c r="D510" s="93"/>
      <c r="I510" s="480"/>
      <c r="J510" s="480"/>
      <c r="K510" s="480"/>
    </row>
    <row r="511" customFormat="false" ht="11.25" hidden="false" customHeight="false" outlineLevel="0" collapsed="false">
      <c r="A511" s="480"/>
      <c r="B511" s="225"/>
      <c r="C511" s="225"/>
      <c r="D511" s="93"/>
    </row>
    <row r="512" customFormat="false" ht="11.25" hidden="false" customHeight="false" outlineLevel="0" collapsed="false">
      <c r="A512" s="93"/>
      <c r="C512" s="93"/>
      <c r="D512" s="93"/>
    </row>
    <row r="513" customFormat="false" ht="11.25" hidden="false" customHeight="false" outlineLevel="0" collapsed="false">
      <c r="A513" s="93"/>
      <c r="C513" s="93"/>
      <c r="D513" s="93"/>
    </row>
    <row r="514" customFormat="false" ht="11.25" hidden="false" customHeight="false" outlineLevel="0" collapsed="false">
      <c r="A514" s="93"/>
      <c r="C514" s="93"/>
      <c r="D514" s="93"/>
    </row>
    <row r="515" customFormat="false" ht="11.25" hidden="false" customHeight="false" outlineLevel="0" collapsed="false">
      <c r="A515" s="93"/>
      <c r="C515" s="93"/>
      <c r="D515" s="93"/>
    </row>
    <row r="516" customFormat="false" ht="11.25" hidden="false" customHeight="false" outlineLevel="0" collapsed="false">
      <c r="A516" s="93"/>
      <c r="C516" s="93"/>
      <c r="D516" s="93"/>
    </row>
    <row r="517" customFormat="false" ht="11.25" hidden="false" customHeight="false" outlineLevel="0" collapsed="false">
      <c r="A517" s="93"/>
      <c r="C517" s="93"/>
      <c r="D517" s="93"/>
    </row>
    <row r="518" customFormat="false" ht="11.25" hidden="false" customHeight="false" outlineLevel="0" collapsed="false">
      <c r="A518" s="93"/>
      <c r="C518" s="93"/>
      <c r="D518" s="93"/>
    </row>
    <row r="519" customFormat="false" ht="11.25" hidden="false" customHeight="false" outlineLevel="0" collapsed="false">
      <c r="A519" s="93"/>
      <c r="C519" s="93"/>
      <c r="D519" s="93"/>
    </row>
    <row r="520" customFormat="false" ht="11.25" hidden="false" customHeight="false" outlineLevel="0" collapsed="false">
      <c r="A520" s="93"/>
      <c r="C520" s="93"/>
      <c r="D520" s="93"/>
    </row>
    <row r="521" customFormat="false" ht="11.25" hidden="false" customHeight="false" outlineLevel="0" collapsed="false">
      <c r="A521" s="93"/>
      <c r="C521" s="93"/>
      <c r="D521" s="93"/>
    </row>
    <row r="522" customFormat="false" ht="11.25" hidden="false" customHeight="false" outlineLevel="0" collapsed="false">
      <c r="A522" s="93"/>
      <c r="C522" s="93"/>
      <c r="D522" s="93"/>
    </row>
    <row r="523" customFormat="false" ht="11.25" hidden="false" customHeight="false" outlineLevel="0" collapsed="false">
      <c r="A523" s="93"/>
      <c r="C523" s="93"/>
      <c r="D523" s="93"/>
    </row>
    <row r="524" customFormat="false" ht="11.25" hidden="false" customHeight="false" outlineLevel="0" collapsed="false">
      <c r="A524" s="93"/>
      <c r="C524" s="93"/>
      <c r="D524" s="93"/>
    </row>
    <row r="525" customFormat="false" ht="11.25" hidden="false" customHeight="false" outlineLevel="0" collapsed="false">
      <c r="A525" s="93"/>
      <c r="C525" s="93"/>
      <c r="D525" s="93"/>
    </row>
    <row r="526" customFormat="false" ht="11.25" hidden="false" customHeight="false" outlineLevel="0" collapsed="false">
      <c r="A526" s="480"/>
      <c r="C526" s="93"/>
      <c r="D526" s="93"/>
    </row>
    <row r="527" customFormat="false" ht="11.25" hidden="false" customHeight="false" outlineLevel="0" collapsed="false">
      <c r="A527" s="93"/>
      <c r="C527" s="93"/>
      <c r="D527" s="93"/>
    </row>
    <row r="528" customFormat="false" ht="11.25" hidden="false" customHeight="false" outlineLevel="0" collapsed="false">
      <c r="A528" s="93"/>
      <c r="C528" s="93"/>
      <c r="D528" s="93"/>
    </row>
    <row r="529" customFormat="false" ht="11.25" hidden="false" customHeight="false" outlineLevel="0" collapsed="false">
      <c r="A529" s="480"/>
      <c r="C529" s="93"/>
      <c r="D529" s="93"/>
    </row>
    <row r="530" customFormat="false" ht="11.25" hidden="false" customHeight="false" outlineLevel="0" collapsed="false">
      <c r="A530" s="93"/>
      <c r="C530" s="93"/>
      <c r="D530" s="93"/>
    </row>
    <row r="531" customFormat="false" ht="11.25" hidden="false" customHeight="false" outlineLevel="0" collapsed="false">
      <c r="A531" s="93"/>
      <c r="C531" s="93"/>
      <c r="D531" s="93"/>
    </row>
    <row r="532" customFormat="false" ht="11.25" hidden="false" customHeight="false" outlineLevel="0" collapsed="false">
      <c r="A532" s="480"/>
      <c r="C532" s="93"/>
      <c r="D532" s="93"/>
    </row>
    <row r="533" customFormat="false" ht="11.25" hidden="false" customHeight="false" outlineLevel="0" collapsed="false">
      <c r="A533" s="93"/>
      <c r="C533" s="93"/>
      <c r="D533" s="93"/>
    </row>
    <row r="534" customFormat="false" ht="11.25" hidden="false" customHeight="false" outlineLevel="0" collapsed="false">
      <c r="A534" s="480"/>
      <c r="C534" s="93"/>
      <c r="D534" s="93"/>
    </row>
    <row r="535" customFormat="false" ht="11.25" hidden="false" customHeight="false" outlineLevel="0" collapsed="false">
      <c r="A535" s="93"/>
      <c r="C535" s="93"/>
      <c r="D535" s="93"/>
    </row>
    <row r="536" customFormat="false" ht="11.25" hidden="false" customHeight="false" outlineLevel="0" collapsed="false">
      <c r="A536" s="93"/>
      <c r="C536" s="93"/>
      <c r="D536" s="93"/>
    </row>
  </sheetData>
  <mergeCells count="1">
    <mergeCell ref="E30:F30"/>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3.28"/>
    <col collapsed="false" customWidth="false" hidden="false" outlineLevel="0" max="257" min="2" style="51" width="11.42"/>
  </cols>
  <sheetData>
    <row r="1" customFormat="false" ht="27" hidden="false" customHeight="false" outlineLevel="0" collapsed="false">
      <c r="A1" s="52" t="s">
        <v>266</v>
      </c>
    </row>
    <row r="2" customFormat="false" ht="12.75" hidden="false" customHeight="true" outlineLevel="0" collapsed="false"/>
    <row r="3" customFormat="false" ht="129.75" hidden="false" customHeight="true" outlineLevel="0" collapsed="false">
      <c r="A3" s="53" t="s">
        <v>267</v>
      </c>
    </row>
    <row r="4" customFormat="false" ht="62.25" hidden="false" customHeight="true" outlineLevel="0" collapsed="false">
      <c r="A4" s="54" t="s">
        <v>268</v>
      </c>
    </row>
    <row r="7" customFormat="false" ht="25.5" hidden="false" customHeight="true" outlineLevel="0" collapsed="false">
      <c r="A7" s="55" t="s">
        <v>269</v>
      </c>
    </row>
    <row r="8" customFormat="false" ht="65.25" hidden="false" customHeight="true" outlineLevel="0" collapsed="false">
      <c r="A8" s="53" t="s">
        <v>270</v>
      </c>
    </row>
    <row r="9" customFormat="false" ht="9.95" hidden="false" customHeight="true" outlineLevel="0" collapsed="false">
      <c r="A9" s="56"/>
    </row>
    <row r="10" customFormat="false" ht="129.75" hidden="false" customHeight="true" outlineLevel="0" collapsed="false">
      <c r="A10" s="53" t="s">
        <v>271</v>
      </c>
    </row>
    <row r="11" customFormat="false" ht="9.95" hidden="false" customHeight="true" outlineLevel="0" collapsed="false">
      <c r="A11" s="56"/>
    </row>
    <row r="12" customFormat="false" ht="52.5" hidden="false" customHeight="true" outlineLevel="0" collapsed="false">
      <c r="A12" s="53" t="s">
        <v>272</v>
      </c>
    </row>
    <row r="13" customFormat="false" ht="9.95" hidden="false" customHeight="true" outlineLevel="0" collapsed="false"/>
    <row r="14" customFormat="false" ht="63.75" hidden="false" customHeight="false" outlineLevel="0" collapsed="false">
      <c r="A14" s="53" t="s">
        <v>273</v>
      </c>
    </row>
    <row r="15" customFormat="false" ht="9.95" hidden="false" customHeight="true" outlineLevel="0" collapsed="false">
      <c r="A15" s="56"/>
    </row>
    <row r="16" customFormat="false" ht="26.25" hidden="false" customHeight="true" outlineLevel="0" collapsed="false">
      <c r="A16" s="53" t="s">
        <v>274</v>
      </c>
    </row>
    <row r="17" customFormat="false" ht="9.95" hidden="false" customHeight="true" outlineLevel="0" collapsed="false">
      <c r="A17" s="56"/>
    </row>
    <row r="18" customFormat="false" ht="65.25" hidden="false" customHeight="true" outlineLevel="0" collapsed="false">
      <c r="A18" s="53" t="s">
        <v>275</v>
      </c>
    </row>
    <row r="19" customFormat="false" ht="9.95" hidden="false" customHeight="true" outlineLevel="0" collapsed="false">
      <c r="A19" s="56"/>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1" hidden="false" customHeight="true" outlineLevel="0" collapsed="false">
      <c r="A44" s="53" t="s">
        <v>276</v>
      </c>
    </row>
    <row r="45" customFormat="false" ht="9.95" hidden="false" customHeight="true" outlineLevel="0" collapsed="false"/>
    <row r="46" customFormat="false" ht="51.75" hidden="false" customHeight="true" outlineLevel="0" collapsed="false">
      <c r="A46" s="53" t="s">
        <v>277</v>
      </c>
    </row>
    <row r="47" customFormat="false" ht="12.75" hidden="false" customHeight="true" outlineLevel="0" collapsed="false">
      <c r="A47" s="57" t="s">
        <v>278</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9.95" hidden="false" customHeight="true" outlineLevel="0" collapsed="false"/>
    <row r="78" customFormat="false" ht="39.75" hidden="false" customHeight="true" outlineLevel="0" collapsed="false">
      <c r="A78" s="53" t="s">
        <v>279</v>
      </c>
    </row>
    <row r="79" customFormat="false" ht="12.75" hidden="false" customHeight="true" outlineLevel="0" collapsed="false">
      <c r="A79" s="53"/>
    </row>
    <row r="80" customFormat="false" ht="12.75" hidden="false" customHeight="true" outlineLevel="0" collapsed="false"/>
    <row r="81" customFormat="false" ht="25.5" hidden="false" customHeight="true" outlineLevel="0" collapsed="false">
      <c r="A81" s="58" t="s">
        <v>280</v>
      </c>
    </row>
    <row r="82" customFormat="false" ht="39.75" hidden="false" customHeight="true" outlineLevel="0" collapsed="false">
      <c r="A82" s="53" t="s">
        <v>281</v>
      </c>
    </row>
    <row r="83" customFormat="false" ht="12.75" hidden="false" customHeight="true" outlineLevel="0" collapsed="false">
      <c r="A83" s="59"/>
    </row>
    <row r="84" customFormat="false" ht="12.75" hidden="false" customHeight="true" outlineLevel="0" collapsed="false">
      <c r="A84" s="59"/>
    </row>
    <row r="85" customFormat="false" ht="12.75" hidden="false" customHeight="true" outlineLevel="0" collapsed="false">
      <c r="A85" s="59"/>
    </row>
    <row r="86" customFormat="false" ht="12.75" hidden="false" customHeight="true" outlineLevel="0" collapsed="false">
      <c r="A86" s="59"/>
    </row>
    <row r="87" customFormat="false" ht="12.75" hidden="false" customHeight="true" outlineLevel="0" collapsed="false">
      <c r="A87" s="59"/>
    </row>
    <row r="88" customFormat="false" ht="12.75" hidden="false" customHeight="true" outlineLevel="0" collapsed="false">
      <c r="A88" s="59"/>
    </row>
    <row r="89" customFormat="false" ht="12.75" hidden="false" customHeight="true" outlineLevel="0" collapsed="false">
      <c r="A89" s="59"/>
    </row>
    <row r="90" customFormat="false" ht="12.75" hidden="false" customHeight="true" outlineLevel="0" collapsed="false">
      <c r="A90" s="59"/>
    </row>
    <row r="91" customFormat="false" ht="12.75" hidden="false" customHeight="true" outlineLevel="0" collapsed="false">
      <c r="A91" s="59"/>
    </row>
    <row r="92" customFormat="false" ht="12.75" hidden="false" customHeight="true" outlineLevel="0" collapsed="false">
      <c r="A92" s="59"/>
    </row>
    <row r="93" customFormat="false" ht="12.75" hidden="false" customHeight="true" outlineLevel="0" collapsed="false">
      <c r="A93" s="59"/>
    </row>
    <row r="94" customFormat="false" ht="12.75" hidden="false" customHeight="true" outlineLevel="0" collapsed="false">
      <c r="A94" s="59"/>
    </row>
    <row r="95" customFormat="false" ht="12.75" hidden="false" customHeight="true" outlineLevel="0" collapsed="false">
      <c r="A95" s="59"/>
    </row>
    <row r="96" customFormat="false" ht="12.75" hidden="false" customHeight="true" outlineLevel="0" collapsed="false">
      <c r="A96" s="59"/>
    </row>
    <row r="97" customFormat="false" ht="12.75" hidden="false" customHeight="true" outlineLevel="0" collapsed="false">
      <c r="A97" s="59"/>
    </row>
    <row r="98" customFormat="false" ht="12.75" hidden="false" customHeight="true" outlineLevel="0" collapsed="false">
      <c r="A98" s="59"/>
    </row>
    <row r="99" customFormat="false" ht="12.75" hidden="false" customHeight="true" outlineLevel="0" collapsed="false">
      <c r="A99" s="59"/>
    </row>
    <row r="100" customFormat="false" ht="12.75" hidden="false" customHeight="true" outlineLevel="0" collapsed="false">
      <c r="A100" s="59"/>
    </row>
    <row r="101" customFormat="false" ht="12.75" hidden="false" customHeight="true" outlineLevel="0" collapsed="false">
      <c r="A101" s="59"/>
    </row>
    <row r="102" customFormat="false" ht="12.75" hidden="false" customHeight="true" outlineLevel="0" collapsed="false">
      <c r="A102" s="59"/>
    </row>
    <row r="103" customFormat="false" ht="12.75" hidden="false" customHeight="true" outlineLevel="0" collapsed="false">
      <c r="A103" s="59"/>
    </row>
    <row r="104" customFormat="false" ht="12.75" hidden="false" customHeight="true" outlineLevel="0" collapsed="false">
      <c r="A104" s="59"/>
    </row>
    <row r="105" customFormat="false" ht="12.75" hidden="false" customHeight="true" outlineLevel="0" collapsed="false">
      <c r="A105" s="59"/>
    </row>
    <row r="106" customFormat="false" ht="12.75" hidden="false" customHeight="true" outlineLevel="0" collapsed="false">
      <c r="A106" s="59"/>
    </row>
    <row r="107" customFormat="false" ht="12.75" hidden="false" customHeight="true" outlineLevel="0" collapsed="false">
      <c r="A107" s="59"/>
    </row>
    <row r="108" customFormat="false" ht="12.75" hidden="false" customHeight="true" outlineLevel="0" collapsed="false">
      <c r="A108" s="59"/>
    </row>
    <row r="109" customFormat="false" ht="12.75" hidden="false" customHeight="true" outlineLevel="0" collapsed="false">
      <c r="A109" s="59"/>
    </row>
    <row r="110" customFormat="false" ht="12.75" hidden="false" customHeight="true" outlineLevel="0" collapsed="false">
      <c r="A110" s="59"/>
    </row>
    <row r="111" customFormat="false" ht="12.75" hidden="false" customHeight="true" outlineLevel="0" collapsed="false">
      <c r="A111" s="59"/>
    </row>
    <row r="112" customFormat="false" ht="12.75" hidden="false" customHeight="true" outlineLevel="0" collapsed="false">
      <c r="A112" s="59"/>
    </row>
    <row r="113" customFormat="false" ht="12.75" hidden="false" customHeight="true" outlineLevel="0" collapsed="false">
      <c r="A113" s="59"/>
    </row>
    <row r="114" customFormat="false" ht="12.75" hidden="false" customHeight="true" outlineLevel="0" collapsed="false">
      <c r="A114" s="59"/>
    </row>
    <row r="115" customFormat="false" ht="12.75" hidden="false" customHeight="true" outlineLevel="0" collapsed="false">
      <c r="A115" s="59"/>
    </row>
    <row r="116" customFormat="false" ht="12.75" hidden="false" customHeight="true" outlineLevel="0" collapsed="false">
      <c r="A116" s="59"/>
    </row>
    <row r="117" customFormat="false" ht="12.75" hidden="false" customHeight="true" outlineLevel="0" collapsed="false">
      <c r="A117" s="59"/>
    </row>
    <row r="118" customFormat="false" ht="12.75" hidden="false" customHeight="true" outlineLevel="0" collapsed="false">
      <c r="A118" s="59"/>
    </row>
    <row r="119" customFormat="false" ht="12.75" hidden="false" customHeight="true" outlineLevel="0" collapsed="false">
      <c r="A119" s="59"/>
    </row>
    <row r="120" customFormat="false" ht="12.75" hidden="false" customHeight="true" outlineLevel="0" collapsed="false">
      <c r="A120" s="59"/>
    </row>
    <row r="121" customFormat="false" ht="12.75" hidden="false" customHeight="true" outlineLevel="0" collapsed="false">
      <c r="A121" s="59"/>
    </row>
    <row r="122" customFormat="false" ht="12.75" hidden="false" customHeight="true" outlineLevel="0" collapsed="false">
      <c r="A122" s="59"/>
    </row>
    <row r="123" customFormat="false" ht="12.75" hidden="false" customHeight="true" outlineLevel="0" collapsed="false">
      <c r="A123" s="59"/>
    </row>
    <row r="124" customFormat="false" ht="12.75" hidden="false" customHeight="true" outlineLevel="0" collapsed="false">
      <c r="A124" s="59"/>
    </row>
    <row r="125" customFormat="false" ht="12.75" hidden="false" customHeight="true" outlineLevel="0" collapsed="false">
      <c r="A125" s="59"/>
    </row>
    <row r="126" customFormat="false" ht="12.75" hidden="false" customHeight="true" outlineLevel="0" collapsed="false">
      <c r="A126" s="59"/>
    </row>
    <row r="127" customFormat="false" ht="88.5" hidden="false" customHeight="true" outlineLevel="0" collapsed="false">
      <c r="A127" s="53" t="s">
        <v>282</v>
      </c>
    </row>
    <row r="128" customFormat="false" ht="12.75" hidden="false" customHeight="true" outlineLevel="0" collapsed="false">
      <c r="A128" s="59"/>
    </row>
    <row r="129" customFormat="false" ht="12.75" hidden="false" customHeight="true" outlineLevel="0" collapsed="false">
      <c r="A129" s="57" t="s">
        <v>283</v>
      </c>
    </row>
    <row r="130" customFormat="false" ht="12.75" hidden="false" customHeight="true" outlineLevel="0" collapsed="false">
      <c r="A130" s="59"/>
    </row>
    <row r="131" customFormat="false" ht="12.75" hidden="false" customHeight="true" outlineLevel="0" collapsed="false">
      <c r="A131" s="59"/>
    </row>
    <row r="158" customFormat="false" ht="63.75" hidden="false" customHeight="false" outlineLevel="0" collapsed="false">
      <c r="A158" s="53" t="s">
        <v>284</v>
      </c>
    </row>
    <row r="159" customFormat="false" ht="9.95" hidden="false" customHeight="true" outlineLevel="0" collapsed="false">
      <c r="A159" s="56"/>
    </row>
    <row r="160" customFormat="false" ht="51" hidden="false" customHeight="false" outlineLevel="0" collapsed="false">
      <c r="A160" s="53" t="s">
        <v>285</v>
      </c>
    </row>
    <row r="161" customFormat="false" ht="9.95" hidden="false" customHeight="true" outlineLevel="0" collapsed="false">
      <c r="A161" s="56"/>
    </row>
    <row r="162" customFormat="false" ht="89.25" hidden="false" customHeight="false" outlineLevel="0" collapsed="false">
      <c r="A162" s="53" t="s">
        <v>286</v>
      </c>
    </row>
    <row r="169" customFormat="false" ht="12.75" hidden="false" customHeight="false" outlineLevel="0" collapsed="false">
      <c r="A169" s="57" t="s">
        <v>287</v>
      </c>
    </row>
    <row r="197" customFormat="false" ht="9.95" hidden="false" customHeight="true" outlineLevel="0" collapsed="false">
      <c r="A197" s="56"/>
    </row>
    <row r="199" customFormat="false" ht="9.95" hidden="false" customHeight="true" outlineLevel="0" collapsed="false">
      <c r="A199" s="56"/>
    </row>
    <row r="201" customFormat="false" ht="9.95" hidden="false" customHeight="true" outlineLevel="0" collapsed="false">
      <c r="A201" s="56"/>
    </row>
    <row r="203" customFormat="false" ht="102" hidden="false" customHeight="false" outlineLevel="0" collapsed="false">
      <c r="A203" s="53" t="s">
        <v>288</v>
      </c>
    </row>
    <row r="205" customFormat="false" ht="51" hidden="false" customHeight="false" outlineLevel="0" collapsed="false">
      <c r="A205" s="53" t="s">
        <v>289</v>
      </c>
    </row>
    <row r="207" customFormat="false" ht="63.75" hidden="false" customHeight="false" outlineLevel="0" collapsed="false">
      <c r="A207" s="60" t="s">
        <v>290</v>
      </c>
    </row>
    <row r="216" customFormat="false" ht="18" hidden="false" customHeight="false" outlineLevel="0" collapsed="false">
      <c r="A216" s="58" t="s">
        <v>291</v>
      </c>
    </row>
    <row r="218" customFormat="false" ht="89.25" hidden="false" customHeight="false" outlineLevel="0" collapsed="false">
      <c r="A218" s="53" t="s">
        <v>292</v>
      </c>
    </row>
    <row r="219" customFormat="false" ht="9.95" hidden="false" customHeight="true" outlineLevel="0" collapsed="false">
      <c r="A219" s="56"/>
    </row>
    <row r="220" customFormat="false" ht="63.75" hidden="false" customHeight="false" outlineLevel="0" collapsed="false">
      <c r="A220" s="53" t="s">
        <v>293</v>
      </c>
    </row>
    <row r="221" customFormat="false" ht="9.95" hidden="false" customHeight="true" outlineLevel="0" collapsed="false">
      <c r="A221" s="56"/>
    </row>
    <row r="222" customFormat="false" ht="25.5" hidden="false" customHeight="false" outlineLevel="0" collapsed="false">
      <c r="A222" s="53" t="s">
        <v>294</v>
      </c>
    </row>
    <row r="223" customFormat="false" ht="9.95" hidden="false" customHeight="true" outlineLevel="0" collapsed="false">
      <c r="A223" s="56"/>
    </row>
    <row r="224" customFormat="false" ht="89.25" hidden="false" customHeight="false" outlineLevel="0" collapsed="false">
      <c r="A224" s="53" t="s">
        <v>295</v>
      </c>
    </row>
    <row r="225" customFormat="false" ht="9.95" hidden="false" customHeight="true" outlineLevel="0" collapsed="false">
      <c r="A225" s="56"/>
    </row>
    <row r="226" customFormat="false" ht="38.25" hidden="false" customHeight="false" outlineLevel="0" collapsed="false">
      <c r="A226" s="53" t="s">
        <v>296</v>
      </c>
    </row>
    <row r="258" customFormat="false" ht="18" hidden="false" customHeight="false" outlineLevel="0" collapsed="false">
      <c r="A258" s="58" t="s">
        <v>297</v>
      </c>
    </row>
    <row r="260" customFormat="false" ht="63.75" hidden="false" customHeight="false" outlineLevel="0" collapsed="false">
      <c r="A260" s="60" t="s">
        <v>298</v>
      </c>
    </row>
    <row r="276" customFormat="false" ht="12.75" hidden="false" customHeight="false" outlineLevel="0" collapsed="false">
      <c r="A276" s="57" t="s">
        <v>299</v>
      </c>
    </row>
    <row r="309" customFormat="false" ht="76.5" hidden="false" customHeight="false" outlineLevel="0" collapsed="false">
      <c r="A309" s="53" t="s">
        <v>300</v>
      </c>
    </row>
    <row r="310" customFormat="false" ht="9.95" hidden="false" customHeight="true" outlineLevel="0" collapsed="false">
      <c r="A310" s="56"/>
    </row>
    <row r="311" customFormat="false" ht="63.75" hidden="false" customHeight="false" outlineLevel="0" collapsed="false">
      <c r="A311" s="53" t="s">
        <v>301</v>
      </c>
    </row>
    <row r="312" customFormat="false" ht="9.95" hidden="false" customHeight="true" outlineLevel="0" collapsed="false">
      <c r="A312" s="56"/>
    </row>
    <row r="313" customFormat="false" ht="76.5" hidden="false" customHeight="false" outlineLevel="0" collapsed="false">
      <c r="A313" s="53" t="s">
        <v>302</v>
      </c>
    </row>
    <row r="348" customFormat="false" ht="127.5" hidden="false" customHeight="false" outlineLevel="0" collapsed="false">
      <c r="A348" s="53" t="s">
        <v>303</v>
      </c>
    </row>
    <row r="351" customFormat="false" ht="18" hidden="false" customHeight="false" outlineLevel="0" collapsed="false">
      <c r="A351" s="58" t="s">
        <v>304</v>
      </c>
    </row>
    <row r="353" customFormat="false" ht="89.25" hidden="false" customHeight="false" outlineLevel="0" collapsed="false">
      <c r="A353" s="53" t="s">
        <v>305</v>
      </c>
    </row>
    <row r="369" customFormat="false" ht="18" hidden="false" customHeight="false" outlineLevel="0" collapsed="false">
      <c r="A369" s="58" t="s">
        <v>306</v>
      </c>
    </row>
    <row r="370" customFormat="false" ht="6.75" hidden="false" customHeight="true" outlineLevel="0" collapsed="false"/>
    <row r="371" customFormat="false" ht="51" hidden="false" customHeight="false" outlineLevel="0" collapsed="false">
      <c r="A371" s="53" t="s">
        <v>307</v>
      </c>
    </row>
    <row r="372" customFormat="false" ht="9.95" hidden="false" customHeight="true" outlineLevel="0" collapsed="false">
      <c r="A372" s="56"/>
    </row>
    <row r="373" customFormat="false" ht="63.75" hidden="false" customHeight="false" outlineLevel="0" collapsed="false">
      <c r="A373" s="53" t="s">
        <v>308</v>
      </c>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8" customFormat="false" ht="18" hidden="false" customHeight="false" outlineLevel="0" collapsed="false">
      <c r="A388" s="58" t="s">
        <v>309</v>
      </c>
    </row>
    <row r="390" customFormat="false" ht="25.5" hidden="false" customHeight="false" outlineLevel="0" collapsed="false">
      <c r="A390" s="53" t="s">
        <v>310</v>
      </c>
    </row>
    <row r="391" customFormat="false" ht="51" hidden="false" customHeight="false" outlineLevel="0" collapsed="false">
      <c r="A391" s="53" t="s">
        <v>311</v>
      </c>
    </row>
    <row r="410" customFormat="false" ht="25.5" hidden="false" customHeight="false" outlineLevel="0" collapsed="false">
      <c r="A410" s="53" t="s">
        <v>312</v>
      </c>
    </row>
  </sheetData>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1" t="s">
        <v>313</v>
      </c>
      <c r="B1" s="61"/>
      <c r="C1" s="61"/>
      <c r="D1" s="61"/>
      <c r="E1" s="61"/>
      <c r="F1" s="61"/>
    </row>
    <row r="2" customFormat="false" ht="12.75" hidden="false" customHeight="false" outlineLevel="0" collapsed="false">
      <c r="A2" s="61" t="s">
        <v>314</v>
      </c>
      <c r="B2" s="61"/>
      <c r="C2" s="61"/>
      <c r="D2" s="61"/>
      <c r="E2" s="61"/>
      <c r="F2" s="61"/>
    </row>
    <row r="3" customFormat="false" ht="12.75" hidden="false" customHeight="false" outlineLevel="0" collapsed="false">
      <c r="A3" s="61" t="s">
        <v>315</v>
      </c>
      <c r="B3" s="61"/>
      <c r="C3" s="61"/>
      <c r="D3" s="61"/>
      <c r="E3" s="61"/>
      <c r="F3" s="61"/>
    </row>
    <row r="4" customFormat="false" ht="12.75" hidden="false" customHeight="false" outlineLevel="0" collapsed="false">
      <c r="A4" s="1"/>
      <c r="B4" s="1"/>
      <c r="C4" s="1"/>
      <c r="D4" s="1"/>
      <c r="E4" s="1"/>
      <c r="F4" s="1"/>
    </row>
    <row r="5" customFormat="false" ht="12.75" hidden="false" customHeight="false" outlineLevel="0" collapsed="false">
      <c r="A5" s="62" t="s">
        <v>316</v>
      </c>
      <c r="B5" s="62"/>
      <c r="C5" s="63" t="s">
        <v>317</v>
      </c>
      <c r="D5" s="64" t="s">
        <v>318</v>
      </c>
      <c r="E5" s="64" t="s">
        <v>319</v>
      </c>
      <c r="F5" s="65" t="s">
        <v>320</v>
      </c>
    </row>
    <row r="6" customFormat="false" ht="14.25" hidden="false" customHeight="false" outlineLevel="0" collapsed="false">
      <c r="A6" s="62"/>
      <c r="B6" s="62"/>
      <c r="C6" s="63"/>
      <c r="D6" s="64" t="s">
        <v>321</v>
      </c>
      <c r="E6" s="65" t="s">
        <v>322</v>
      </c>
      <c r="F6" s="65"/>
    </row>
    <row r="7" customFormat="false" ht="12.75" hidden="false" customHeight="false" outlineLevel="0" collapsed="false">
      <c r="A7" s="62"/>
      <c r="B7" s="62"/>
      <c r="C7" s="63"/>
      <c r="D7" s="65" t="s">
        <v>323</v>
      </c>
      <c r="E7" s="65"/>
      <c r="F7" s="65"/>
    </row>
    <row r="8" customFormat="false" ht="12.75" hidden="false" customHeight="false" outlineLevel="0" collapsed="false">
      <c r="A8" s="62"/>
      <c r="B8" s="62"/>
      <c r="C8" s="63"/>
      <c r="D8" s="64" t="s">
        <v>324</v>
      </c>
      <c r="E8" s="65" t="s">
        <v>325</v>
      </c>
      <c r="F8" s="65"/>
    </row>
    <row r="9" customFormat="false" ht="12.75" hidden="false" customHeight="false" outlineLevel="0" collapsed="false">
      <c r="A9" s="62"/>
      <c r="B9" s="62"/>
      <c r="C9" s="64" t="s">
        <v>326</v>
      </c>
      <c r="D9" s="64"/>
      <c r="E9" s="65" t="s">
        <v>327</v>
      </c>
      <c r="F9" s="65"/>
    </row>
    <row r="10" customFormat="false" ht="12.75" hidden="false" customHeight="false" outlineLevel="0" collapsed="false">
      <c r="A10" s="1"/>
      <c r="B10" s="1"/>
      <c r="C10" s="1"/>
      <c r="D10" s="1"/>
      <c r="E10" s="1"/>
      <c r="F10" s="1"/>
    </row>
    <row r="11" customFormat="false" ht="12.75" hidden="false" customHeight="false" outlineLevel="0" collapsed="false">
      <c r="A11" s="66" t="s">
        <v>328</v>
      </c>
      <c r="B11" s="66"/>
      <c r="C11" s="67" t="n">
        <v>2041481</v>
      </c>
      <c r="D11" s="68" t="n">
        <v>91824161</v>
      </c>
      <c r="E11" s="68" t="n">
        <v>2236963</v>
      </c>
      <c r="F11" s="68" t="n">
        <v>164052</v>
      </c>
    </row>
    <row r="12" customFormat="false" ht="12.75" hidden="false" customHeight="false" outlineLevel="0" collapsed="false">
      <c r="A12" s="66" t="s">
        <v>329</v>
      </c>
      <c r="B12" s="66"/>
      <c r="C12" s="1" t="n">
        <v>1491358</v>
      </c>
      <c r="D12" s="68" t="n">
        <v>89588479</v>
      </c>
      <c r="E12" s="68" t="n">
        <v>2236963</v>
      </c>
      <c r="F12" s="68" t="n">
        <v>164052</v>
      </c>
    </row>
    <row r="13" customFormat="false" ht="12.75" hidden="false" customHeight="false" outlineLevel="0" collapsed="false">
      <c r="A13" s="66" t="s">
        <v>330</v>
      </c>
      <c r="B13" s="66"/>
      <c r="C13" s="1" t="n">
        <v>550123</v>
      </c>
      <c r="D13" s="68" t="n">
        <v>2235682</v>
      </c>
      <c r="E13" s="69" t="s">
        <v>331</v>
      </c>
      <c r="F13" s="69" t="s">
        <v>331</v>
      </c>
    </row>
    <row r="14" customFormat="false" ht="12.75" hidden="false" customHeight="false" outlineLevel="0" collapsed="false">
      <c r="A14" s="1"/>
      <c r="B14" s="70"/>
      <c r="C14" s="1"/>
      <c r="D14" s="68"/>
      <c r="E14" s="1"/>
      <c r="F14" s="1"/>
    </row>
    <row r="15" customFormat="false" ht="12.75" hidden="false" customHeight="false" outlineLevel="0" collapsed="false">
      <c r="A15" s="66" t="s">
        <v>332</v>
      </c>
      <c r="B15" s="66"/>
      <c r="C15" s="67" t="n">
        <v>1368542</v>
      </c>
      <c r="D15" s="68" t="s">
        <v>331</v>
      </c>
      <c r="E15" s="69" t="s">
        <v>331</v>
      </c>
      <c r="F15" s="69" t="s">
        <v>331</v>
      </c>
    </row>
    <row r="16" customFormat="false" ht="12.75" hidden="false" customHeight="false" outlineLevel="0" collapsed="false">
      <c r="A16" s="66" t="s">
        <v>333</v>
      </c>
      <c r="B16" s="66"/>
      <c r="C16" s="67" t="n">
        <v>1196257</v>
      </c>
      <c r="D16" s="68" t="s">
        <v>331</v>
      </c>
      <c r="E16" s="69" t="s">
        <v>331</v>
      </c>
      <c r="F16" s="69" t="s">
        <v>331</v>
      </c>
    </row>
    <row r="17" customFormat="false" ht="12.75" hidden="false" customHeight="false" outlineLevel="0" collapsed="false">
      <c r="A17" s="66" t="s">
        <v>334</v>
      </c>
      <c r="B17" s="66"/>
      <c r="C17" s="67" t="n">
        <v>63424</v>
      </c>
      <c r="D17" s="68" t="s">
        <v>331</v>
      </c>
      <c r="E17" s="69" t="s">
        <v>331</v>
      </c>
      <c r="F17" s="69" t="s">
        <v>331</v>
      </c>
    </row>
    <row r="18" customFormat="false" ht="12.75" hidden="false" customHeight="false" outlineLevel="0" collapsed="false">
      <c r="A18" s="66" t="s">
        <v>335</v>
      </c>
      <c r="B18" s="66"/>
      <c r="C18" s="67" t="n">
        <v>863</v>
      </c>
      <c r="D18" s="68" t="s">
        <v>331</v>
      </c>
      <c r="E18" s="69" t="s">
        <v>331</v>
      </c>
      <c r="F18" s="69" t="s">
        <v>331</v>
      </c>
    </row>
    <row r="19" customFormat="false" ht="12.75" hidden="false" customHeight="false" outlineLevel="0" collapsed="false">
      <c r="A19" s="66" t="s">
        <v>336</v>
      </c>
      <c r="B19" s="66"/>
      <c r="C19" s="67"/>
      <c r="D19" s="68"/>
      <c r="E19" s="1"/>
      <c r="F19" s="1"/>
    </row>
    <row r="20" customFormat="false" ht="12.75" hidden="false" customHeight="false" outlineLevel="0" collapsed="false">
      <c r="A20" s="1"/>
      <c r="B20" s="70"/>
      <c r="C20" s="67"/>
      <c r="D20" s="68"/>
      <c r="E20" s="1"/>
      <c r="F20" s="1"/>
    </row>
    <row r="21" customFormat="false" ht="12.75" hidden="false" customHeight="false" outlineLevel="0" collapsed="false">
      <c r="A21" s="66" t="s">
        <v>337</v>
      </c>
      <c r="B21" s="66"/>
      <c r="C21" s="67" t="n">
        <v>742943</v>
      </c>
      <c r="D21" s="68" t="s">
        <v>331</v>
      </c>
      <c r="E21" s="69" t="s">
        <v>331</v>
      </c>
      <c r="F21" s="69" t="s">
        <v>331</v>
      </c>
    </row>
    <row r="22" customFormat="false" ht="12.75" hidden="false" customHeight="false" outlineLevel="0" collapsed="false">
      <c r="A22" s="66" t="s">
        <v>338</v>
      </c>
      <c r="B22" s="66"/>
      <c r="C22" s="67" t="n">
        <v>363931</v>
      </c>
      <c r="D22" s="68" t="s">
        <v>331</v>
      </c>
      <c r="E22" s="69" t="s">
        <v>331</v>
      </c>
      <c r="F22" s="69" t="s">
        <v>331</v>
      </c>
    </row>
    <row r="23" customFormat="false" ht="12.75" hidden="false" customHeight="false" outlineLevel="0" collapsed="false">
      <c r="A23" s="66" t="s">
        <v>339</v>
      </c>
      <c r="B23" s="66"/>
      <c r="C23" s="67" t="n">
        <v>404857</v>
      </c>
      <c r="D23" s="68" t="s">
        <v>331</v>
      </c>
      <c r="E23" s="69" t="s">
        <v>331</v>
      </c>
      <c r="F23" s="69" t="s">
        <v>331</v>
      </c>
    </row>
    <row r="24" customFormat="false" ht="12.75" hidden="false" customHeight="false" outlineLevel="0" collapsed="false">
      <c r="A24" s="66" t="s">
        <v>340</v>
      </c>
      <c r="B24" s="66"/>
      <c r="C24" s="67" t="n">
        <v>3858</v>
      </c>
      <c r="D24" s="68" t="s">
        <v>331</v>
      </c>
      <c r="E24" s="69" t="s">
        <v>331</v>
      </c>
      <c r="F24" s="69" t="s">
        <v>331</v>
      </c>
    </row>
    <row r="25" customFormat="false" ht="12.75" hidden="false" customHeight="false" outlineLevel="0" collapsed="false">
      <c r="A25" s="71"/>
      <c r="B25" s="72"/>
      <c r="C25" s="1"/>
      <c r="D25" s="1"/>
      <c r="E25" s="1"/>
      <c r="F25" s="1"/>
    </row>
    <row r="26" customFormat="false" ht="14.25" hidden="false" customHeight="false" outlineLevel="0" collapsed="false">
      <c r="A26" s="73" t="s">
        <v>341</v>
      </c>
      <c r="B26" s="73"/>
      <c r="C26" s="73"/>
      <c r="D26" s="73"/>
      <c r="E26" s="73"/>
      <c r="F26" s="1"/>
    </row>
    <row r="27" customFormat="false" ht="14.25" hidden="false" customHeight="false" outlineLevel="0" collapsed="false">
      <c r="A27" s="74" t="s">
        <v>342</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9.99"/>
    <col collapsed="false" customWidth="true" hidden="false" outlineLevel="0" max="7" min="3" style="1" width="16.7"/>
    <col collapsed="false" customWidth="false" hidden="false" outlineLevel="0" max="257" min="8" style="1" width="11.42"/>
  </cols>
  <sheetData>
    <row r="1" customFormat="false" ht="31.5" hidden="false" customHeight="true" outlineLevel="0" collapsed="false">
      <c r="A1" s="75" t="s">
        <v>343</v>
      </c>
      <c r="B1" s="75"/>
      <c r="C1" s="75"/>
      <c r="D1" s="75"/>
      <c r="E1" s="75"/>
      <c r="F1" s="75"/>
      <c r="G1" s="75"/>
    </row>
    <row r="2" s="79" customFormat="true" ht="18" hidden="false" customHeight="true" outlineLevel="0" collapsed="false">
      <c r="A2" s="76"/>
      <c r="B2" s="77"/>
      <c r="C2" s="77"/>
      <c r="D2" s="62" t="s">
        <v>318</v>
      </c>
      <c r="E2" s="62"/>
      <c r="F2" s="78" t="s">
        <v>319</v>
      </c>
      <c r="G2" s="78" t="s">
        <v>320</v>
      </c>
    </row>
    <row r="3" s="79" customFormat="true" ht="13.5" hidden="false" customHeight="true" outlineLevel="0" collapsed="false">
      <c r="A3" s="80"/>
      <c r="B3" s="81"/>
      <c r="C3" s="81"/>
      <c r="D3" s="76" t="s">
        <v>322</v>
      </c>
      <c r="E3" s="78" t="s">
        <v>344</v>
      </c>
      <c r="F3" s="78" t="s">
        <v>322</v>
      </c>
      <c r="G3" s="78"/>
    </row>
    <row r="4" s="79" customFormat="true" ht="15" hidden="false" customHeight="true" outlineLevel="0" collapsed="false">
      <c r="A4" s="82" t="s">
        <v>316</v>
      </c>
      <c r="B4" s="82"/>
      <c r="C4" s="83" t="s">
        <v>345</v>
      </c>
      <c r="D4" s="84" t="s">
        <v>323</v>
      </c>
      <c r="E4" s="84"/>
      <c r="F4" s="84"/>
      <c r="G4" s="84"/>
    </row>
    <row r="5" s="79" customFormat="true" ht="13.5" hidden="false" customHeight="true" outlineLevel="0" collapsed="false">
      <c r="A5" s="83"/>
      <c r="B5" s="82"/>
      <c r="C5" s="85"/>
      <c r="D5" s="86" t="s">
        <v>324</v>
      </c>
      <c r="E5" s="86"/>
      <c r="F5" s="78" t="s">
        <v>325</v>
      </c>
      <c r="G5" s="78"/>
    </row>
    <row r="6" s="79" customFormat="true" ht="15" hidden="false" customHeight="true" outlineLevel="0" collapsed="false">
      <c r="A6" s="86"/>
      <c r="B6" s="85"/>
      <c r="C6" s="87" t="s">
        <v>326</v>
      </c>
      <c r="D6" s="87"/>
      <c r="E6" s="87"/>
      <c r="F6" s="84" t="s">
        <v>327</v>
      </c>
      <c r="G6" s="84"/>
    </row>
    <row r="7" s="79" customFormat="true" ht="26.25" hidden="false" customHeight="true" outlineLevel="0" collapsed="false">
      <c r="A7" s="88" t="s">
        <v>71</v>
      </c>
      <c r="B7" s="88"/>
      <c r="C7" s="88"/>
      <c r="D7" s="88"/>
      <c r="E7" s="88"/>
      <c r="F7" s="88"/>
      <c r="G7" s="88"/>
    </row>
    <row r="8" s="79" customFormat="true" ht="15" hidden="false" customHeight="true" outlineLevel="0" collapsed="false">
      <c r="A8" s="1" t="s">
        <v>346</v>
      </c>
      <c r="B8" s="1"/>
      <c r="C8" s="89" t="n">
        <v>365665</v>
      </c>
      <c r="D8" s="68" t="n">
        <v>21631249</v>
      </c>
      <c r="E8" s="68" t="n">
        <v>15335823</v>
      </c>
      <c r="F8" s="68" t="n">
        <v>53790</v>
      </c>
      <c r="G8" s="68" t="n">
        <v>83944</v>
      </c>
      <c r="H8" s="1"/>
    </row>
    <row r="9" customFormat="false" ht="15" hidden="false" customHeight="true" outlineLevel="0" collapsed="false">
      <c r="A9" s="1" t="s">
        <v>347</v>
      </c>
      <c r="C9" s="89" t="n">
        <v>564030</v>
      </c>
      <c r="D9" s="68" t="n">
        <v>1006577</v>
      </c>
      <c r="E9" s="68" t="n">
        <v>1004555</v>
      </c>
      <c r="F9" s="68" t="n">
        <v>23522</v>
      </c>
      <c r="G9" s="68" t="n">
        <v>4</v>
      </c>
    </row>
    <row r="10" customFormat="false" ht="15" hidden="false" customHeight="true" outlineLevel="0" collapsed="false">
      <c r="A10" s="1" t="s">
        <v>348</v>
      </c>
      <c r="C10" s="89" t="n">
        <v>929695</v>
      </c>
      <c r="D10" s="67" t="n">
        <v>22637826</v>
      </c>
      <c r="E10" s="67" t="n">
        <v>16340378</v>
      </c>
      <c r="F10" s="67" t="n">
        <v>77312</v>
      </c>
      <c r="G10" s="67" t="n">
        <v>83948</v>
      </c>
    </row>
    <row r="11" customFormat="false" ht="15" hidden="false" customHeight="true" outlineLevel="0" collapsed="false">
      <c r="A11" s="1" t="s">
        <v>349</v>
      </c>
      <c r="B11" s="90" t="s">
        <v>350</v>
      </c>
      <c r="C11" s="89" t="n">
        <v>936632</v>
      </c>
      <c r="D11" s="68" t="n">
        <v>22851630</v>
      </c>
      <c r="E11" s="68" t="n">
        <v>16528420</v>
      </c>
      <c r="F11" s="68" t="n">
        <v>81435</v>
      </c>
      <c r="G11" s="68" t="n">
        <v>89203</v>
      </c>
    </row>
    <row r="12" customFormat="false" ht="15" hidden="false" customHeight="true" outlineLevel="0" collapsed="false">
      <c r="A12" s="1" t="s">
        <v>0</v>
      </c>
      <c r="B12" s="90" t="s">
        <v>0</v>
      </c>
      <c r="C12" s="89"/>
      <c r="D12" s="68"/>
      <c r="E12" s="68"/>
      <c r="F12" s="68"/>
      <c r="G12" s="68"/>
    </row>
    <row r="13" customFormat="false" ht="25.5" hidden="false" customHeight="true" outlineLevel="0" collapsed="false">
      <c r="A13" s="61" t="s">
        <v>351</v>
      </c>
      <c r="B13" s="61"/>
      <c r="C13" s="61"/>
      <c r="D13" s="61"/>
      <c r="E13" s="61"/>
      <c r="F13" s="61"/>
      <c r="G13" s="61"/>
    </row>
    <row r="14" s="79" customFormat="true" ht="23.25" hidden="false" customHeight="true" outlineLevel="0" collapsed="false">
      <c r="A14" s="88" t="s">
        <v>352</v>
      </c>
      <c r="B14" s="88"/>
      <c r="C14" s="88"/>
      <c r="D14" s="88"/>
      <c r="E14" s="88"/>
      <c r="F14" s="88"/>
      <c r="G14" s="88"/>
    </row>
    <row r="15" customFormat="false" ht="15" hidden="false" customHeight="true" outlineLevel="0" collapsed="false">
      <c r="A15" s="1" t="s">
        <v>346</v>
      </c>
      <c r="B15" s="70"/>
      <c r="C15" s="67" t="n">
        <v>492834</v>
      </c>
      <c r="D15" s="67" t="n">
        <v>41485304</v>
      </c>
      <c r="E15" s="67" t="n">
        <v>32275626</v>
      </c>
      <c r="F15" s="67" t="n">
        <v>907921</v>
      </c>
      <c r="G15" s="67" t="n">
        <v>41711</v>
      </c>
    </row>
    <row r="16" customFormat="false" ht="15" hidden="false" customHeight="true" outlineLevel="0" collapsed="false">
      <c r="A16" s="1" t="s">
        <v>347</v>
      </c>
      <c r="B16" s="70"/>
      <c r="C16" s="67" t="n">
        <v>62456</v>
      </c>
      <c r="D16" s="67" t="n">
        <v>5589507</v>
      </c>
      <c r="E16" s="67" t="n">
        <v>5435463</v>
      </c>
      <c r="F16" s="67" t="n">
        <v>213934</v>
      </c>
      <c r="G16" s="67" t="n">
        <v>32</v>
      </c>
    </row>
    <row r="17" customFormat="false" ht="15" hidden="false" customHeight="true" outlineLevel="0" collapsed="false">
      <c r="A17" s="1" t="s">
        <v>348</v>
      </c>
      <c r="B17" s="70"/>
      <c r="C17" s="67" t="n">
        <v>555290</v>
      </c>
      <c r="D17" s="67" t="n">
        <v>47074811</v>
      </c>
      <c r="E17" s="67" t="n">
        <v>37711089</v>
      </c>
      <c r="F17" s="67" t="n">
        <v>1121855</v>
      </c>
      <c r="G17" s="67" t="n">
        <v>41743</v>
      </c>
    </row>
    <row r="18" customFormat="false" ht="15" hidden="false" customHeight="true" outlineLevel="0" collapsed="false">
      <c r="A18" s="1" t="s">
        <v>349</v>
      </c>
      <c r="B18" s="91" t="s">
        <v>350</v>
      </c>
      <c r="C18" s="67" t="n">
        <v>571878</v>
      </c>
      <c r="D18" s="67" t="n">
        <v>48574238</v>
      </c>
      <c r="E18" s="67" t="n">
        <v>40015772</v>
      </c>
      <c r="F18" s="67" t="n">
        <v>1080237</v>
      </c>
      <c r="G18" s="67" t="n">
        <v>39274</v>
      </c>
    </row>
    <row r="19" customFormat="false" ht="15" hidden="false" customHeight="true" outlineLevel="0" collapsed="false">
      <c r="A19" s="1" t="s">
        <v>0</v>
      </c>
      <c r="B19" s="91" t="s">
        <v>0</v>
      </c>
      <c r="C19" s="67"/>
      <c r="D19" s="67"/>
      <c r="E19" s="67"/>
      <c r="F19" s="67"/>
      <c r="G19" s="67"/>
    </row>
    <row r="20" customFormat="false" ht="27.75" hidden="false" customHeight="true" outlineLevel="0" collapsed="false">
      <c r="A20" s="88" t="s">
        <v>353</v>
      </c>
      <c r="B20" s="88"/>
      <c r="C20" s="88"/>
      <c r="D20" s="88"/>
      <c r="E20" s="88"/>
      <c r="F20" s="88"/>
      <c r="G20" s="88"/>
    </row>
    <row r="21" customFormat="false" ht="15" hidden="false" customHeight="true" outlineLevel="0" collapsed="false">
      <c r="A21" s="1" t="s">
        <v>346</v>
      </c>
      <c r="B21" s="70"/>
      <c r="C21" s="67" t="n">
        <v>492900</v>
      </c>
      <c r="D21" s="67" t="n">
        <v>41316028</v>
      </c>
      <c r="E21" s="67" t="n">
        <v>32106350</v>
      </c>
      <c r="F21" s="67" t="n">
        <v>793851</v>
      </c>
      <c r="G21" s="67" t="n">
        <v>37742</v>
      </c>
    </row>
    <row r="22" customFormat="false" ht="15" hidden="false" customHeight="true" outlineLevel="0" collapsed="false">
      <c r="A22" s="1" t="s">
        <v>347</v>
      </c>
      <c r="B22" s="70"/>
      <c r="C22" s="67" t="n">
        <v>63596</v>
      </c>
      <c r="D22" s="67" t="n">
        <v>5590270</v>
      </c>
      <c r="E22" s="67" t="n">
        <v>5436226</v>
      </c>
      <c r="F22" s="67" t="n">
        <v>204427</v>
      </c>
      <c r="G22" s="67" t="n">
        <v>149</v>
      </c>
    </row>
    <row r="23" customFormat="false" ht="15" hidden="false" customHeight="true" outlineLevel="0" collapsed="false">
      <c r="A23" s="1" t="s">
        <v>348</v>
      </c>
      <c r="B23" s="70"/>
      <c r="C23" s="67" t="n">
        <v>556496</v>
      </c>
      <c r="D23" s="67" t="n">
        <v>46906298</v>
      </c>
      <c r="E23" s="67" t="n">
        <v>37542576</v>
      </c>
      <c r="F23" s="67" t="n">
        <v>998278</v>
      </c>
      <c r="G23" s="67" t="n">
        <v>37891</v>
      </c>
    </row>
    <row r="24" customFormat="false" ht="15" hidden="false" customHeight="true" outlineLevel="0" collapsed="false">
      <c r="A24" s="1" t="s">
        <v>349</v>
      </c>
      <c r="B24" s="91" t="s">
        <v>350</v>
      </c>
      <c r="C24" s="67" t="n">
        <v>572581</v>
      </c>
      <c r="D24" s="67" t="n">
        <v>48666687</v>
      </c>
      <c r="E24" s="67" t="n">
        <v>40108221</v>
      </c>
      <c r="F24" s="67" t="n">
        <v>942050</v>
      </c>
      <c r="G24" s="67" t="n">
        <v>35689</v>
      </c>
    </row>
    <row r="25" customFormat="false" ht="15" hidden="false" customHeight="true" outlineLevel="0" collapsed="false">
      <c r="A25" s="1" t="s">
        <v>0</v>
      </c>
      <c r="B25" s="90" t="s">
        <v>0</v>
      </c>
      <c r="C25" s="67"/>
      <c r="D25" s="67"/>
      <c r="E25" s="67"/>
      <c r="F25" s="67"/>
      <c r="G25" s="67"/>
    </row>
    <row r="26" customFormat="false" ht="21.75" hidden="false" customHeight="true" outlineLevel="0" collapsed="false">
      <c r="A26" s="61" t="s">
        <v>354</v>
      </c>
      <c r="B26" s="61"/>
      <c r="C26" s="61"/>
      <c r="D26" s="61"/>
      <c r="E26" s="61"/>
      <c r="F26" s="61"/>
      <c r="G26" s="61"/>
    </row>
    <row r="27" customFormat="false" ht="15" hidden="false" customHeight="true" outlineLevel="0" collapsed="false">
      <c r="A27" s="92" t="s">
        <v>355</v>
      </c>
      <c r="B27" s="92"/>
      <c r="C27" s="92"/>
      <c r="D27" s="92"/>
      <c r="E27" s="92"/>
      <c r="F27" s="92"/>
      <c r="G27" s="92"/>
    </row>
    <row r="28" customFormat="false" ht="15" hidden="false" customHeight="true" outlineLevel="0" collapsed="false">
      <c r="A28" s="1" t="s">
        <v>356</v>
      </c>
      <c r="B28" s="70"/>
      <c r="C28" s="67" t="s">
        <v>331</v>
      </c>
      <c r="D28" s="67" t="n">
        <v>230118</v>
      </c>
      <c r="E28" s="67" t="n">
        <v>230118</v>
      </c>
      <c r="F28" s="67" t="n">
        <v>39518</v>
      </c>
      <c r="G28" s="67" t="n">
        <v>470</v>
      </c>
    </row>
    <row r="29" customFormat="false" ht="15" hidden="false" customHeight="true" outlineLevel="0" collapsed="false">
      <c r="A29" s="1" t="s">
        <v>349</v>
      </c>
      <c r="B29" s="91" t="s">
        <v>350</v>
      </c>
      <c r="C29" s="67" t="s">
        <v>331</v>
      </c>
      <c r="D29" s="67" t="n">
        <v>252738</v>
      </c>
      <c r="E29" s="67" t="n">
        <v>252738</v>
      </c>
      <c r="F29" s="67" t="n">
        <v>24068</v>
      </c>
      <c r="G29" s="67" t="n">
        <v>416</v>
      </c>
    </row>
    <row r="30" customFormat="false" ht="15" hidden="false" customHeight="true" outlineLevel="0" collapsed="false">
      <c r="A30" s="1" t="s">
        <v>0</v>
      </c>
      <c r="B30" s="90" t="s">
        <v>0</v>
      </c>
      <c r="C30" s="67"/>
      <c r="D30" s="67"/>
      <c r="E30" s="67"/>
      <c r="F30" s="67"/>
      <c r="G30" s="67"/>
    </row>
    <row r="31" customFormat="false" ht="27" hidden="false" customHeight="true" outlineLevel="0" collapsed="false">
      <c r="A31" s="61" t="s">
        <v>357</v>
      </c>
      <c r="B31" s="61"/>
      <c r="C31" s="61"/>
      <c r="D31" s="61"/>
      <c r="E31" s="61"/>
      <c r="F31" s="61"/>
      <c r="G31" s="61"/>
    </row>
    <row r="32" customFormat="false" ht="15" hidden="false" customHeight="true" outlineLevel="0" collapsed="false">
      <c r="A32" s="1" t="s">
        <v>346</v>
      </c>
      <c r="B32" s="70"/>
      <c r="C32" s="67" t="n">
        <v>1351399</v>
      </c>
      <c r="D32" s="67" t="n">
        <v>104662699</v>
      </c>
      <c r="E32" s="67" t="n">
        <v>79947917</v>
      </c>
      <c r="F32" s="67" t="n">
        <v>1795080</v>
      </c>
      <c r="G32" s="67" t="n">
        <v>163897</v>
      </c>
    </row>
    <row r="33" customFormat="false" ht="15" hidden="false" customHeight="true" outlineLevel="0" collapsed="false">
      <c r="A33" s="1" t="s">
        <v>347</v>
      </c>
      <c r="B33" s="70"/>
      <c r="C33" s="67" t="n">
        <v>690082</v>
      </c>
      <c r="D33" s="67" t="n">
        <v>12186354</v>
      </c>
      <c r="E33" s="67" t="n">
        <v>11876244</v>
      </c>
      <c r="F33" s="67" t="n">
        <v>441883</v>
      </c>
      <c r="G33" s="67" t="n">
        <v>185</v>
      </c>
    </row>
    <row r="34" customFormat="false" ht="15" hidden="false" customHeight="true" outlineLevel="0" collapsed="false">
      <c r="A34" s="1" t="s">
        <v>348</v>
      </c>
      <c r="B34" s="70"/>
      <c r="C34" s="67" t="n">
        <v>2041481</v>
      </c>
      <c r="D34" s="67" t="n">
        <v>116849053</v>
      </c>
      <c r="E34" s="67" t="n">
        <v>91824161</v>
      </c>
      <c r="F34" s="67" t="n">
        <v>2236963</v>
      </c>
      <c r="G34" s="67" t="n">
        <v>164052</v>
      </c>
    </row>
    <row r="35" customFormat="false" ht="15" hidden="false" customHeight="true" outlineLevel="0" collapsed="false">
      <c r="A35" s="1" t="s">
        <v>349</v>
      </c>
      <c r="B35" s="91" t="s">
        <v>350</v>
      </c>
      <c r="C35" s="67" t="n">
        <v>2081091</v>
      </c>
      <c r="D35" s="67" t="n">
        <v>120345293</v>
      </c>
      <c r="E35" s="67" t="n">
        <v>96905151</v>
      </c>
      <c r="F35" s="67" t="n">
        <v>2127790</v>
      </c>
      <c r="G35" s="67" t="n">
        <v>164582</v>
      </c>
    </row>
    <row r="36" customFormat="false" ht="15" hidden="false" customHeight="true" outlineLevel="0" collapsed="false">
      <c r="A36" s="1" t="s">
        <v>0</v>
      </c>
      <c r="B36" s="90" t="s">
        <v>0</v>
      </c>
      <c r="C36" s="67"/>
      <c r="D36" s="67"/>
      <c r="E36" s="67"/>
      <c r="F36" s="67"/>
      <c r="G36" s="67"/>
    </row>
    <row r="37" customFormat="false" ht="9" hidden="false" customHeight="true" outlineLevel="0" collapsed="false">
      <c r="A37" s="1" t="s">
        <v>199</v>
      </c>
    </row>
    <row r="38" customFormat="false" ht="14.25" hidden="false" customHeight="true" outlineLevel="0" collapsed="false">
      <c r="A38" s="1" t="s">
        <v>358</v>
      </c>
    </row>
    <row r="39" customFormat="false" ht="12" hidden="false" customHeight="true" outlineLevel="0" collapsed="false">
      <c r="A39" s="1" t="s">
        <v>359</v>
      </c>
      <c r="C39" s="1" t="s">
        <v>360</v>
      </c>
    </row>
  </sheetData>
  <mergeCells count="16">
    <mergeCell ref="A1:G1"/>
    <mergeCell ref="D2:E2"/>
    <mergeCell ref="F3:G3"/>
    <mergeCell ref="A4:B4"/>
    <mergeCell ref="D4:G4"/>
    <mergeCell ref="D5:E5"/>
    <mergeCell ref="F5:G5"/>
    <mergeCell ref="C6:E6"/>
    <mergeCell ref="F6:G6"/>
    <mergeCell ref="A7:G7"/>
    <mergeCell ref="A13:G13"/>
    <mergeCell ref="A14:G14"/>
    <mergeCell ref="A20:G20"/>
    <mergeCell ref="A26:G26"/>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61</v>
      </c>
      <c r="B1" s="93"/>
      <c r="C1" s="93"/>
      <c r="D1" s="93"/>
      <c r="E1" s="93"/>
      <c r="F1" s="93"/>
      <c r="G1" s="93"/>
      <c r="H1" s="93"/>
      <c r="I1" s="93"/>
    </row>
    <row r="2" customFormat="false" ht="12.75" hidden="false" customHeight="false" outlineLevel="0" collapsed="false">
      <c r="A2" s="93" t="s">
        <v>362</v>
      </c>
      <c r="B2" s="93"/>
      <c r="C2" s="93"/>
      <c r="D2" s="93"/>
      <c r="E2" s="93"/>
      <c r="F2" s="93"/>
      <c r="G2" s="93"/>
      <c r="H2" s="93"/>
      <c r="I2" s="93"/>
    </row>
    <row r="3" s="94" customFormat="true" ht="11.25" hidden="false" customHeight="false" outlineLevel="0" collapsed="false">
      <c r="A3" s="93" t="s">
        <v>36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64</v>
      </c>
      <c r="B5" s="96" t="s">
        <v>365</v>
      </c>
      <c r="C5" s="96"/>
      <c r="D5" s="96"/>
      <c r="E5" s="96"/>
      <c r="F5" s="96"/>
      <c r="G5" s="96"/>
      <c r="H5" s="96"/>
      <c r="I5" s="96"/>
      <c r="J5" s="0"/>
    </row>
    <row r="6" s="94" customFormat="true" ht="11.25" hidden="false" customHeight="true" outlineLevel="0" collapsed="false">
      <c r="A6" s="95"/>
      <c r="B6" s="97" t="s">
        <v>366</v>
      </c>
      <c r="C6" s="98" t="s">
        <v>367</v>
      </c>
      <c r="D6" s="98"/>
      <c r="E6" s="98"/>
      <c r="F6" s="98"/>
      <c r="G6" s="98"/>
      <c r="H6" s="99" t="s">
        <v>0</v>
      </c>
      <c r="I6" s="100"/>
      <c r="J6" s="0"/>
      <c r="K6" s="100"/>
    </row>
    <row r="7" s="94" customFormat="true" ht="11.25" hidden="false" customHeight="true" outlineLevel="0" collapsed="false">
      <c r="A7" s="95"/>
      <c r="B7" s="97"/>
      <c r="C7" s="101" t="s">
        <v>368</v>
      </c>
      <c r="D7" s="101" t="s">
        <v>369</v>
      </c>
      <c r="E7" s="101" t="s">
        <v>370</v>
      </c>
      <c r="F7" s="101" t="s">
        <v>371</v>
      </c>
      <c r="G7" s="101" t="s">
        <v>372</v>
      </c>
      <c r="H7" s="102" t="s">
        <v>373</v>
      </c>
      <c r="I7" s="100" t="s">
        <v>374</v>
      </c>
      <c r="J7" s="0"/>
    </row>
    <row r="8" s="94" customFormat="true" ht="11.25" hidden="false" customHeight="true" outlineLevel="0" collapsed="false">
      <c r="A8" s="95"/>
      <c r="B8" s="97"/>
      <c r="C8" s="103" t="s">
        <v>375</v>
      </c>
      <c r="D8" s="103" t="s">
        <v>376</v>
      </c>
      <c r="E8" s="103" t="s">
        <v>377</v>
      </c>
      <c r="F8" s="103"/>
      <c r="G8" s="104"/>
      <c r="H8" s="104" t="s">
        <v>0</v>
      </c>
      <c r="I8" s="105"/>
      <c r="J8" s="0"/>
    </row>
    <row r="9" s="94" customFormat="true" ht="18.75" hidden="false" customHeight="true" outlineLevel="0" collapsed="false">
      <c r="A9" s="106" t="s">
        <v>378</v>
      </c>
      <c r="B9" s="107" t="n">
        <v>119265</v>
      </c>
      <c r="C9" s="107" t="n">
        <v>4635</v>
      </c>
      <c r="D9" s="107" t="n">
        <v>946</v>
      </c>
      <c r="E9" s="107" t="n">
        <v>469</v>
      </c>
      <c r="F9" s="107" t="n">
        <v>495</v>
      </c>
      <c r="G9" s="107" t="n">
        <v>6545</v>
      </c>
      <c r="H9" s="107" t="n">
        <v>125810</v>
      </c>
      <c r="I9" s="107" t="n">
        <v>133460</v>
      </c>
      <c r="J9" s="0"/>
    </row>
    <row r="10" s="94" customFormat="true" ht="12.75" hidden="false" customHeight="false" outlineLevel="0" collapsed="false">
      <c r="A10" s="106" t="s">
        <v>379</v>
      </c>
      <c r="B10" s="107" t="n">
        <v>58459</v>
      </c>
      <c r="C10" s="107" t="n">
        <v>5323</v>
      </c>
      <c r="D10" s="107" t="n">
        <v>1971</v>
      </c>
      <c r="E10" s="107" t="n">
        <v>938</v>
      </c>
      <c r="F10" s="107" t="n">
        <v>9195</v>
      </c>
      <c r="G10" s="107" t="n">
        <v>17427</v>
      </c>
      <c r="H10" s="107" t="n">
        <v>75886</v>
      </c>
      <c r="I10" s="107" t="n">
        <v>77853</v>
      </c>
      <c r="J10" s="0"/>
    </row>
    <row r="11" s="94" customFormat="true" ht="12.75" hidden="false" customHeight="false" outlineLevel="0" collapsed="false">
      <c r="A11" s="106" t="s">
        <v>380</v>
      </c>
      <c r="B11" s="107" t="n">
        <v>27974</v>
      </c>
      <c r="C11" s="107" t="n">
        <v>928</v>
      </c>
      <c r="D11" s="107" t="n">
        <v>334</v>
      </c>
      <c r="E11" s="107" t="n">
        <v>1231</v>
      </c>
      <c r="F11" s="107" t="n">
        <v>3684</v>
      </c>
      <c r="G11" s="107" t="n">
        <v>6177</v>
      </c>
      <c r="H11" s="107" t="n">
        <v>34151</v>
      </c>
      <c r="I11" s="107" t="n">
        <v>34941</v>
      </c>
      <c r="J11" s="0"/>
    </row>
    <row r="12" s="94" customFormat="true" ht="12.75" hidden="false" customHeight="false" outlineLevel="0" collapsed="false">
      <c r="A12" s="106" t="s">
        <v>381</v>
      </c>
      <c r="B12" s="107" t="n">
        <v>161964</v>
      </c>
      <c r="C12" s="107" t="n">
        <v>11170</v>
      </c>
      <c r="D12" s="107" t="n">
        <v>2826</v>
      </c>
      <c r="E12" s="107" t="n">
        <v>536</v>
      </c>
      <c r="F12" s="107" t="n">
        <v>343</v>
      </c>
      <c r="G12" s="107" t="n">
        <v>14875</v>
      </c>
      <c r="H12" s="107" t="n">
        <v>176839</v>
      </c>
      <c r="I12" s="107" t="n">
        <v>179820</v>
      </c>
      <c r="J12" s="0"/>
    </row>
    <row r="13" s="94" customFormat="true" ht="12.75" hidden="false" customHeight="false" outlineLevel="0" collapsed="false">
      <c r="A13" s="106" t="s">
        <v>382</v>
      </c>
      <c r="B13" s="107" t="n">
        <v>82566</v>
      </c>
      <c r="C13" s="107" t="n">
        <v>2727</v>
      </c>
      <c r="D13" s="107" t="n">
        <v>27177</v>
      </c>
      <c r="E13" s="107" t="n">
        <v>2508</v>
      </c>
      <c r="F13" s="107" t="n">
        <v>6252</v>
      </c>
      <c r="G13" s="107" t="n">
        <v>38664</v>
      </c>
      <c r="H13" s="107" t="n">
        <v>121230</v>
      </c>
      <c r="I13" s="107" t="n">
        <v>131017</v>
      </c>
      <c r="J13" s="0"/>
    </row>
    <row r="14" s="94" customFormat="true" ht="12.75" hidden="false" customHeight="false" outlineLevel="0" collapsed="false">
      <c r="A14" s="106" t="s">
        <v>383</v>
      </c>
      <c r="B14" s="107" t="n">
        <v>430942</v>
      </c>
      <c r="C14" s="107" t="n">
        <v>9911</v>
      </c>
      <c r="D14" s="107" t="n">
        <v>3185</v>
      </c>
      <c r="E14" s="107" t="n">
        <v>4027</v>
      </c>
      <c r="F14" s="107" t="n">
        <v>495</v>
      </c>
      <c r="G14" s="107" t="n">
        <v>17618</v>
      </c>
      <c r="H14" s="107" t="n">
        <v>448560</v>
      </c>
      <c r="I14" s="107" t="n">
        <v>445893</v>
      </c>
      <c r="J14" s="0"/>
    </row>
    <row r="15" s="94" customFormat="true" ht="12.75" hidden="false" customHeight="false" outlineLevel="0" collapsed="false">
      <c r="A15" s="106" t="s">
        <v>384</v>
      </c>
      <c r="B15" s="107" t="n">
        <v>101553</v>
      </c>
      <c r="C15" s="107" t="n">
        <v>7007</v>
      </c>
      <c r="D15" s="107" t="n">
        <v>3895</v>
      </c>
      <c r="E15" s="107" t="n">
        <v>3329</v>
      </c>
      <c r="F15" s="107" t="n">
        <v>5571</v>
      </c>
      <c r="G15" s="107" t="n">
        <v>19802</v>
      </c>
      <c r="H15" s="107" t="n">
        <v>121355</v>
      </c>
      <c r="I15" s="107" t="n">
        <v>121747</v>
      </c>
      <c r="J15" s="0"/>
    </row>
    <row r="16" s="94" customFormat="true" ht="12.75" hidden="false" customHeight="false" outlineLevel="0" collapsed="false">
      <c r="A16" s="106" t="s">
        <v>171</v>
      </c>
      <c r="B16" s="107" t="n">
        <v>42481</v>
      </c>
      <c r="C16" s="107" t="n">
        <v>3851</v>
      </c>
      <c r="D16" s="107" t="n">
        <v>4359</v>
      </c>
      <c r="E16" s="107" t="n">
        <v>873</v>
      </c>
      <c r="F16" s="107" t="n">
        <v>8089</v>
      </c>
      <c r="G16" s="107" t="n">
        <v>17172</v>
      </c>
      <c r="H16" s="107" t="n">
        <v>59653</v>
      </c>
      <c r="I16" s="107" t="n">
        <v>64647</v>
      </c>
      <c r="J16" s="0"/>
    </row>
    <row r="17" s="94" customFormat="true" ht="12.75" hidden="false" customHeight="false" outlineLevel="0" collapsed="false">
      <c r="A17" s="106" t="s">
        <v>174</v>
      </c>
      <c r="B17" s="107" t="n">
        <v>310577</v>
      </c>
      <c r="C17" s="107" t="n">
        <v>7714</v>
      </c>
      <c r="D17" s="107" t="n">
        <v>2096</v>
      </c>
      <c r="E17" s="107" t="n">
        <v>5980</v>
      </c>
      <c r="F17" s="107" t="n">
        <v>2745</v>
      </c>
      <c r="G17" s="107" t="n">
        <v>18535</v>
      </c>
      <c r="H17" s="107" t="n">
        <v>329112</v>
      </c>
      <c r="I17" s="107" t="n">
        <v>319791</v>
      </c>
      <c r="J17" s="0"/>
    </row>
    <row r="18" s="94" customFormat="true" ht="12.75" hidden="false" customHeight="false" outlineLevel="0" collapsed="false">
      <c r="A18" s="106" t="s">
        <v>385</v>
      </c>
      <c r="B18" s="107" t="n">
        <v>116496</v>
      </c>
      <c r="C18" s="107" t="n">
        <v>3861</v>
      </c>
      <c r="D18" s="107" t="n">
        <v>313</v>
      </c>
      <c r="E18" s="107" t="n">
        <v>470</v>
      </c>
      <c r="F18" s="107" t="n">
        <v>73</v>
      </c>
      <c r="G18" s="107" t="n">
        <v>4717</v>
      </c>
      <c r="H18" s="107" t="n">
        <v>121213</v>
      </c>
      <c r="I18" s="107" t="n">
        <v>125372</v>
      </c>
      <c r="J18" s="0"/>
    </row>
    <row r="19" s="94" customFormat="true" ht="12.75" hidden="false" customHeight="false" outlineLevel="0" collapsed="false">
      <c r="A19" s="106" t="s">
        <v>386</v>
      </c>
      <c r="B19" s="107" t="n">
        <v>11125</v>
      </c>
      <c r="C19" s="107" t="n">
        <v>3857</v>
      </c>
      <c r="D19" s="107" t="n">
        <v>3732</v>
      </c>
      <c r="E19" s="107" t="n">
        <v>162</v>
      </c>
      <c r="F19" s="107" t="n">
        <v>6134</v>
      </c>
      <c r="G19" s="107" t="n">
        <v>13885</v>
      </c>
      <c r="H19" s="107" t="n">
        <v>25010</v>
      </c>
      <c r="I19" s="107" t="n">
        <v>25822</v>
      </c>
      <c r="J19" s="0"/>
    </row>
    <row r="20" s="94" customFormat="true" ht="12.75" hidden="false" customHeight="false" outlineLevel="0" collapsed="false">
      <c r="A20" s="106" t="s">
        <v>387</v>
      </c>
      <c r="B20" s="107" t="n">
        <v>27110</v>
      </c>
      <c r="C20" s="107" t="n">
        <v>62</v>
      </c>
      <c r="D20" s="107" t="n">
        <v>2156</v>
      </c>
      <c r="E20" s="107" t="n">
        <v>3971</v>
      </c>
      <c r="F20" s="107" t="n">
        <v>3839</v>
      </c>
      <c r="G20" s="107" t="n">
        <v>10028</v>
      </c>
      <c r="H20" s="107" t="n">
        <v>37138</v>
      </c>
      <c r="I20" s="107" t="n">
        <v>37424</v>
      </c>
      <c r="J20" s="0"/>
    </row>
    <row r="21" s="94" customFormat="true" ht="12.75" hidden="false" customHeight="false" outlineLevel="0" collapsed="false">
      <c r="A21" s="106" t="s">
        <v>388</v>
      </c>
      <c r="B21" s="107" t="n">
        <v>9622</v>
      </c>
      <c r="C21" s="107" t="n">
        <v>610</v>
      </c>
      <c r="D21" s="107" t="n">
        <v>335</v>
      </c>
      <c r="E21" s="107" t="n">
        <v>213</v>
      </c>
      <c r="F21" s="107" t="n">
        <v>746</v>
      </c>
      <c r="G21" s="107" t="n">
        <v>1904</v>
      </c>
      <c r="H21" s="107" t="n">
        <v>11526</v>
      </c>
      <c r="I21" s="107" t="n">
        <v>10939</v>
      </c>
      <c r="J21" s="0"/>
    </row>
    <row r="22" s="94" customFormat="true" ht="12.75" hidden="false" customHeight="false" outlineLevel="0" collapsed="false">
      <c r="A22" s="106" t="s">
        <v>189</v>
      </c>
      <c r="B22" s="107" t="n">
        <v>21942</v>
      </c>
      <c r="C22" s="107" t="n">
        <v>1631</v>
      </c>
      <c r="D22" s="107" t="n">
        <v>1001</v>
      </c>
      <c r="E22" s="107" t="n">
        <v>936</v>
      </c>
      <c r="F22" s="107" t="n">
        <v>7313</v>
      </c>
      <c r="G22" s="107" t="n">
        <v>10881</v>
      </c>
      <c r="H22" s="107" t="n">
        <v>32823</v>
      </c>
      <c r="I22" s="107" t="n">
        <v>33993</v>
      </c>
      <c r="J22" s="0"/>
    </row>
    <row r="23" s="94" customFormat="true" ht="12.75" hidden="false" customHeight="false" outlineLevel="0" collapsed="false">
      <c r="A23" s="106" t="s">
        <v>389</v>
      </c>
      <c r="B23" s="107" t="n">
        <v>24394</v>
      </c>
      <c r="C23" s="107" t="n">
        <v>4279</v>
      </c>
      <c r="D23" s="107" t="n">
        <v>1000</v>
      </c>
      <c r="E23" s="107" t="n">
        <v>462</v>
      </c>
      <c r="F23" s="107" t="n">
        <v>210</v>
      </c>
      <c r="G23" s="107" t="n">
        <v>5951</v>
      </c>
      <c r="H23" s="107" t="n">
        <v>30345</v>
      </c>
      <c r="I23" s="107" t="n">
        <v>32285</v>
      </c>
      <c r="J23" s="0"/>
    </row>
    <row r="24" s="94" customFormat="true" ht="12.75" hidden="false" customHeight="false" outlineLevel="0" collapsed="false">
      <c r="A24" s="106" t="s">
        <v>390</v>
      </c>
      <c r="B24" s="107" t="n">
        <v>23402</v>
      </c>
      <c r="C24" s="107" t="n">
        <v>1677</v>
      </c>
      <c r="D24" s="107" t="n">
        <v>628</v>
      </c>
      <c r="E24" s="107" t="n">
        <v>328</v>
      </c>
      <c r="F24" s="107" t="n">
        <v>752</v>
      </c>
      <c r="G24" s="107" t="n">
        <v>3385</v>
      </c>
      <c r="H24" s="107" t="n">
        <v>26787</v>
      </c>
      <c r="I24" s="107" t="n">
        <v>28460</v>
      </c>
      <c r="J24" s="0"/>
    </row>
    <row r="25" s="94" customFormat="true" ht="12.75" hidden="false" customHeight="false" outlineLevel="0" collapsed="false">
      <c r="A25" s="106" t="s">
        <v>198</v>
      </c>
      <c r="B25" s="107" t="n">
        <v>8232</v>
      </c>
      <c r="C25" s="107" t="n">
        <v>965</v>
      </c>
      <c r="D25" s="107" t="n">
        <v>290</v>
      </c>
      <c r="E25" s="107" t="n">
        <v>269</v>
      </c>
      <c r="F25" s="107" t="n">
        <v>2597</v>
      </c>
      <c r="G25" s="107" t="n">
        <v>4121</v>
      </c>
      <c r="H25" s="107" t="n">
        <v>12353</v>
      </c>
      <c r="I25" s="107" t="n">
        <v>11234</v>
      </c>
      <c r="J25" s="0"/>
    </row>
    <row r="26" s="94" customFormat="true" ht="12.75" hidden="false" customHeight="false" outlineLevel="0" collapsed="false">
      <c r="A26" s="108" t="s">
        <v>348</v>
      </c>
      <c r="B26" s="107" t="n">
        <v>1578104</v>
      </c>
      <c r="C26" s="107" t="n">
        <v>70208</v>
      </c>
      <c r="D26" s="107" t="n">
        <v>56244</v>
      </c>
      <c r="E26" s="107" t="n">
        <v>26702</v>
      </c>
      <c r="F26" s="107" t="n">
        <v>58533</v>
      </c>
      <c r="G26" s="107" t="n">
        <v>211687</v>
      </c>
      <c r="H26" s="107" t="n">
        <v>1789791</v>
      </c>
      <c r="I26" s="107" t="n">
        <v>1814698</v>
      </c>
      <c r="J26" s="0"/>
    </row>
    <row r="27" s="94" customFormat="true" ht="21" hidden="false" customHeight="true" outlineLevel="0" collapsed="false">
      <c r="A27" s="108" t="s">
        <v>391</v>
      </c>
      <c r="B27" s="107" t="n">
        <v>56533</v>
      </c>
      <c r="C27" s="109" t="n">
        <v>0</v>
      </c>
      <c r="D27" s="107" t="n">
        <v>2549</v>
      </c>
      <c r="E27" s="107" t="n">
        <v>7257</v>
      </c>
      <c r="F27" s="107" t="n">
        <v>14660</v>
      </c>
      <c r="G27" s="107" t="n">
        <v>24466</v>
      </c>
      <c r="H27" s="107" t="n">
        <v>80999</v>
      </c>
      <c r="I27" s="107" t="n">
        <v>82502</v>
      </c>
      <c r="J27" s="0"/>
    </row>
    <row r="28" s="94" customFormat="true" ht="15.95" hidden="false" customHeight="true" outlineLevel="0" collapsed="false">
      <c r="A28" s="108" t="s">
        <v>392</v>
      </c>
      <c r="B28" s="107" t="n">
        <v>1634726</v>
      </c>
      <c r="C28" s="107" t="n">
        <v>70208</v>
      </c>
      <c r="D28" s="107" t="n">
        <v>58809</v>
      </c>
      <c r="E28" s="107" t="n">
        <v>33979</v>
      </c>
      <c r="F28" s="107" t="n">
        <v>73208</v>
      </c>
      <c r="G28" s="107" t="n">
        <v>236204</v>
      </c>
      <c r="H28" s="107" t="n">
        <v>1870930</v>
      </c>
      <c r="I28" s="107" t="n">
        <v>1897359</v>
      </c>
      <c r="J28" s="0"/>
    </row>
    <row r="29" s="94" customFormat="true" ht="23.25" hidden="false" customHeight="true" outlineLevel="0" collapsed="false">
      <c r="A29" s="108" t="s">
        <v>393</v>
      </c>
      <c r="B29" s="107" t="n">
        <v>1662208</v>
      </c>
      <c r="C29" s="107" t="n">
        <v>70160</v>
      </c>
      <c r="D29" s="107" t="n">
        <v>61109</v>
      </c>
      <c r="E29" s="107" t="n">
        <v>33759</v>
      </c>
      <c r="F29" s="107" t="n">
        <v>70123</v>
      </c>
      <c r="G29" s="107" t="n">
        <v>235151</v>
      </c>
      <c r="H29" s="107" t="n">
        <v>1897359</v>
      </c>
      <c r="I29" s="107"/>
      <c r="J29" s="0"/>
    </row>
    <row r="30" s="94" customFormat="true" ht="22.5" hidden="false" customHeight="true" outlineLevel="0" collapsed="false">
      <c r="A30" s="94" t="s">
        <v>394</v>
      </c>
    </row>
    <row r="31" s="94" customFormat="true" ht="11.25" hidden="false" customHeight="false" outlineLevel="0" collapsed="false"/>
    <row r="32" s="94" customFormat="true" ht="11.25" hidden="false" customHeight="false" outlineLevel="0" collapsed="false">
      <c r="A32" s="110"/>
      <c r="B32" s="110"/>
      <c r="C32" s="110"/>
      <c r="D32" s="110"/>
      <c r="E32" s="110"/>
      <c r="F32" s="110"/>
    </row>
    <row r="33" s="94" customFormat="true" ht="11.25" hidden="false" customHeight="false" outlineLevel="0" collapsed="false">
      <c r="A33" s="110"/>
      <c r="B33" s="110"/>
      <c r="C33" s="110"/>
      <c r="D33" s="110"/>
      <c r="E33" s="110"/>
      <c r="F33" s="110"/>
    </row>
    <row r="34" s="94" customFormat="true" ht="11.25" hidden="false" customHeight="false" outlineLevel="0" collapsed="false">
      <c r="A34" s="110"/>
      <c r="B34" s="110"/>
      <c r="C34" s="110"/>
      <c r="D34" s="110"/>
      <c r="E34" s="110"/>
      <c r="F34" s="110"/>
    </row>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c r="B37" s="111"/>
    </row>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61</v>
      </c>
      <c r="B1" s="93"/>
      <c r="C1" s="93"/>
      <c r="D1" s="93"/>
      <c r="E1" s="93"/>
      <c r="F1" s="93"/>
      <c r="G1" s="93"/>
      <c r="H1" s="93"/>
      <c r="I1" s="93"/>
      <c r="J1" s="93"/>
      <c r="K1" s="93"/>
    </row>
    <row r="2" customFormat="false" ht="12.75" hidden="false" customHeight="false" outlineLevel="0" collapsed="false">
      <c r="A2" s="93" t="s">
        <v>362</v>
      </c>
      <c r="B2" s="93"/>
      <c r="C2" s="93"/>
      <c r="D2" s="93"/>
      <c r="E2" s="93"/>
      <c r="F2" s="93"/>
      <c r="G2" s="93"/>
      <c r="H2" s="93"/>
      <c r="I2" s="93"/>
      <c r="J2" s="93"/>
      <c r="K2" s="93"/>
    </row>
    <row r="3" customFormat="false" ht="12.75" hidden="false" customHeight="false" outlineLevel="0" collapsed="false">
      <c r="A3" s="93" t="s">
        <v>395</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64</v>
      </c>
      <c r="B5" s="96" t="s">
        <v>365</v>
      </c>
      <c r="C5" s="96"/>
      <c r="D5" s="96"/>
      <c r="E5" s="96"/>
      <c r="F5" s="96"/>
      <c r="G5" s="96"/>
      <c r="H5" s="96"/>
      <c r="I5" s="96"/>
      <c r="J5" s="96"/>
      <c r="K5" s="96"/>
    </row>
    <row r="6" customFormat="false" ht="12.75" hidden="false" customHeight="true" outlineLevel="0" collapsed="false">
      <c r="A6" s="112"/>
      <c r="B6" s="113" t="s">
        <v>396</v>
      </c>
      <c r="C6" s="113"/>
      <c r="D6" s="113"/>
      <c r="E6" s="113"/>
      <c r="F6" s="113"/>
      <c r="G6" s="113"/>
      <c r="H6" s="113"/>
      <c r="I6" s="113"/>
      <c r="J6" s="114" t="s">
        <v>397</v>
      </c>
      <c r="K6" s="115" t="s">
        <v>398</v>
      </c>
    </row>
    <row r="7" customFormat="false" ht="12.75" hidden="false" customHeight="true" outlineLevel="0" collapsed="false">
      <c r="A7" s="112"/>
      <c r="B7" s="95" t="s">
        <v>399</v>
      </c>
      <c r="C7" s="116" t="s">
        <v>400</v>
      </c>
      <c r="D7" s="116" t="s">
        <v>401</v>
      </c>
      <c r="E7" s="116" t="s">
        <v>402</v>
      </c>
      <c r="F7" s="116" t="s">
        <v>403</v>
      </c>
      <c r="G7" s="116" t="s">
        <v>404</v>
      </c>
      <c r="H7" s="116" t="s">
        <v>405</v>
      </c>
      <c r="I7" s="117" t="s">
        <v>406</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18" t="s">
        <v>378</v>
      </c>
      <c r="B11" s="119" t="n">
        <v>114</v>
      </c>
      <c r="C11" s="119" t="n">
        <v>1638</v>
      </c>
      <c r="D11" s="119" t="n">
        <v>3357</v>
      </c>
      <c r="E11" s="119" t="n">
        <v>13224</v>
      </c>
      <c r="F11" s="119" t="n">
        <v>25338</v>
      </c>
      <c r="G11" s="119" t="n">
        <v>67011</v>
      </c>
      <c r="H11" s="119" t="n">
        <v>14830</v>
      </c>
      <c r="I11" s="107" t="n">
        <v>238</v>
      </c>
      <c r="J11" s="107" t="n">
        <v>366</v>
      </c>
      <c r="K11" s="107" t="n">
        <v>125810</v>
      </c>
    </row>
    <row r="12" customFormat="false" ht="12.75" hidden="false" customHeight="false" outlineLevel="0" collapsed="false">
      <c r="A12" s="106" t="s">
        <v>379</v>
      </c>
      <c r="B12" s="120" t="n">
        <v>42</v>
      </c>
      <c r="C12" s="120" t="n">
        <v>5947</v>
      </c>
      <c r="D12" s="120" t="n">
        <v>4461</v>
      </c>
      <c r="E12" s="120" t="n">
        <v>6380</v>
      </c>
      <c r="F12" s="120" t="n">
        <v>23199</v>
      </c>
      <c r="G12" s="120" t="n">
        <v>30267</v>
      </c>
      <c r="H12" s="120" t="n">
        <v>7368</v>
      </c>
      <c r="I12" s="121" t="n">
        <v>158</v>
      </c>
      <c r="J12" s="121" t="n">
        <v>6</v>
      </c>
      <c r="K12" s="121" t="n">
        <v>75886</v>
      </c>
    </row>
    <row r="13" customFormat="false" ht="12.75" hidden="false" customHeight="false" outlineLevel="0" collapsed="false">
      <c r="A13" s="106" t="s">
        <v>380</v>
      </c>
      <c r="B13" s="120" t="n">
        <v>495</v>
      </c>
      <c r="C13" s="120" t="n">
        <v>3901</v>
      </c>
      <c r="D13" s="120" t="n">
        <v>5987</v>
      </c>
      <c r="E13" s="120" t="n">
        <v>5010</v>
      </c>
      <c r="F13" s="120" t="n">
        <v>11237</v>
      </c>
      <c r="G13" s="120" t="n">
        <v>10664</v>
      </c>
      <c r="H13" s="120" t="n">
        <v>1154</v>
      </c>
      <c r="I13" s="121" t="n">
        <v>10</v>
      </c>
      <c r="J13" s="121" t="n">
        <v>17</v>
      </c>
      <c r="K13" s="121" t="n">
        <v>34151</v>
      </c>
    </row>
    <row r="14" customFormat="false" ht="12.75" hidden="false" customHeight="false" outlineLevel="0" collapsed="false">
      <c r="A14" s="106" t="s">
        <v>381</v>
      </c>
      <c r="B14" s="120" t="n">
        <v>273</v>
      </c>
      <c r="C14" s="120" t="n">
        <v>876</v>
      </c>
      <c r="D14" s="120" t="n">
        <v>3427</v>
      </c>
      <c r="E14" s="120" t="n">
        <v>6141</v>
      </c>
      <c r="F14" s="120" t="n">
        <v>38437</v>
      </c>
      <c r="G14" s="120" t="n">
        <v>103974</v>
      </c>
      <c r="H14" s="120" t="n">
        <v>18315</v>
      </c>
      <c r="I14" s="121" t="n">
        <v>8705</v>
      </c>
      <c r="J14" s="121" t="n">
        <v>7</v>
      </c>
      <c r="K14" s="121" t="n">
        <v>176839</v>
      </c>
    </row>
    <row r="15" customFormat="false" ht="12.75" hidden="false" customHeight="false" outlineLevel="0" collapsed="false">
      <c r="A15" s="106" t="s">
        <v>382</v>
      </c>
      <c r="B15" s="120" t="n">
        <v>6253</v>
      </c>
      <c r="C15" s="120" t="n">
        <v>2043</v>
      </c>
      <c r="D15" s="120" t="n">
        <v>4553</v>
      </c>
      <c r="E15" s="120" t="n">
        <v>11259</v>
      </c>
      <c r="F15" s="120" t="n">
        <v>29482</v>
      </c>
      <c r="G15" s="120" t="n">
        <v>49412</v>
      </c>
      <c r="H15" s="120" t="n">
        <v>21503</v>
      </c>
      <c r="I15" s="121" t="n">
        <v>2244</v>
      </c>
      <c r="J15" s="121" t="n">
        <v>65</v>
      </c>
      <c r="K15" s="121" t="n">
        <v>121230</v>
      </c>
    </row>
    <row r="16" customFormat="false" ht="12.75" hidden="false" customHeight="false" outlineLevel="0" collapsed="false">
      <c r="A16" s="106" t="s">
        <v>383</v>
      </c>
      <c r="B16" s="120" t="n">
        <v>113</v>
      </c>
      <c r="C16" s="120" t="n">
        <v>1525</v>
      </c>
      <c r="D16" s="120" t="n">
        <v>3733</v>
      </c>
      <c r="E16" s="120" t="n">
        <v>23688</v>
      </c>
      <c r="F16" s="120" t="n">
        <v>24258</v>
      </c>
      <c r="G16" s="120" t="n">
        <v>233714</v>
      </c>
      <c r="H16" s="120" t="n">
        <v>88060</v>
      </c>
      <c r="I16" s="121" t="n">
        <v>78617</v>
      </c>
      <c r="J16" s="121" t="n">
        <v>260</v>
      </c>
      <c r="K16" s="121" t="n">
        <v>448560</v>
      </c>
    </row>
    <row r="17" customFormat="false" ht="12.75" hidden="false" customHeight="false" outlineLevel="0" collapsed="false">
      <c r="A17" s="106" t="s">
        <v>384</v>
      </c>
      <c r="B17" s="120" t="n">
        <v>1345</v>
      </c>
      <c r="C17" s="120" t="n">
        <v>7101</v>
      </c>
      <c r="D17" s="120" t="n">
        <v>4345</v>
      </c>
      <c r="E17" s="120" t="n">
        <v>14501</v>
      </c>
      <c r="F17" s="120" t="n">
        <v>31549</v>
      </c>
      <c r="G17" s="120" t="n">
        <v>60293</v>
      </c>
      <c r="H17" s="120" t="n">
        <v>7863</v>
      </c>
      <c r="I17" s="121" t="n">
        <v>911</v>
      </c>
      <c r="J17" s="121" t="n">
        <v>431</v>
      </c>
      <c r="K17" s="121" t="n">
        <v>121355</v>
      </c>
    </row>
    <row r="18" customFormat="false" ht="12.75" hidden="false" customHeight="false" outlineLevel="0" collapsed="false">
      <c r="A18" s="106" t="s">
        <v>171</v>
      </c>
      <c r="B18" s="120" t="n">
        <v>4695</v>
      </c>
      <c r="C18" s="120" t="n">
        <v>1582</v>
      </c>
      <c r="D18" s="120" t="n">
        <v>2826</v>
      </c>
      <c r="E18" s="120" t="n">
        <v>12453</v>
      </c>
      <c r="F18" s="120" t="n">
        <v>13250</v>
      </c>
      <c r="G18" s="120" t="n">
        <v>26327</v>
      </c>
      <c r="H18" s="120" t="n">
        <v>2056</v>
      </c>
      <c r="I18" s="121" t="n">
        <v>37</v>
      </c>
      <c r="J18" s="121" t="n">
        <v>2774</v>
      </c>
      <c r="K18" s="121" t="n">
        <v>59653</v>
      </c>
    </row>
    <row r="19" customFormat="false" ht="12.75" hidden="false" customHeight="false" outlineLevel="0" collapsed="false">
      <c r="A19" s="106" t="s">
        <v>174</v>
      </c>
      <c r="B19" s="120" t="n">
        <v>302</v>
      </c>
      <c r="C19" s="120" t="n">
        <v>2052</v>
      </c>
      <c r="D19" s="120" t="n">
        <v>7519</v>
      </c>
      <c r="E19" s="120" t="n">
        <v>41155</v>
      </c>
      <c r="F19" s="120" t="n">
        <v>80057</v>
      </c>
      <c r="G19" s="120" t="n">
        <v>168971</v>
      </c>
      <c r="H19" s="120" t="n">
        <v>32569</v>
      </c>
      <c r="I19" s="121" t="n">
        <v>10794</v>
      </c>
      <c r="J19" s="121" t="n">
        <v>655</v>
      </c>
      <c r="K19" s="121" t="n">
        <v>329112</v>
      </c>
    </row>
    <row r="20" customFormat="false" ht="12.75" hidden="false" customHeight="false" outlineLevel="0" collapsed="false">
      <c r="A20" s="106" t="s">
        <v>385</v>
      </c>
      <c r="B20" s="120" t="n">
        <v>7</v>
      </c>
      <c r="C20" s="120" t="n">
        <v>188</v>
      </c>
      <c r="D20" s="120" t="n">
        <v>414</v>
      </c>
      <c r="E20" s="120" t="n">
        <v>6008</v>
      </c>
      <c r="F20" s="120" t="n">
        <v>19914</v>
      </c>
      <c r="G20" s="120" t="n">
        <v>86768</v>
      </c>
      <c r="H20" s="120" t="n">
        <v>12331</v>
      </c>
      <c r="I20" s="121" t="n">
        <v>29</v>
      </c>
      <c r="J20" s="121" t="n">
        <v>80</v>
      </c>
      <c r="K20" s="121" t="n">
        <v>121213</v>
      </c>
    </row>
    <row r="21" customFormat="false" ht="12.75" hidden="false" customHeight="false" outlineLevel="0" collapsed="false">
      <c r="A21" s="106" t="s">
        <v>386</v>
      </c>
      <c r="B21" s="120" t="n">
        <v>5399</v>
      </c>
      <c r="C21" s="120" t="n">
        <v>648</v>
      </c>
      <c r="D21" s="120" t="n">
        <v>450</v>
      </c>
      <c r="E21" s="120" t="n">
        <v>226</v>
      </c>
      <c r="F21" s="120" t="n">
        <v>1911</v>
      </c>
      <c r="G21" s="120" t="n">
        <v>12196</v>
      </c>
      <c r="H21" s="120" t="n">
        <v>3481</v>
      </c>
      <c r="I21" s="121" t="n">
        <v>535</v>
      </c>
      <c r="J21" s="121" t="n">
        <v>141</v>
      </c>
      <c r="K21" s="121" t="n">
        <v>25010</v>
      </c>
    </row>
    <row r="22" customFormat="false" ht="12.75" hidden="false" customHeight="false" outlineLevel="0" collapsed="false">
      <c r="A22" s="106" t="s">
        <v>387</v>
      </c>
      <c r="B22" s="120" t="n">
        <v>1501</v>
      </c>
      <c r="C22" s="120" t="n">
        <v>3579</v>
      </c>
      <c r="D22" s="120" t="n">
        <v>9626</v>
      </c>
      <c r="E22" s="120" t="n">
        <v>8052</v>
      </c>
      <c r="F22" s="120" t="n">
        <v>8045</v>
      </c>
      <c r="G22" s="120" t="n">
        <v>3977</v>
      </c>
      <c r="H22" s="120" t="n">
        <v>3</v>
      </c>
      <c r="I22" s="121" t="n">
        <v>1</v>
      </c>
      <c r="J22" s="121" t="n">
        <v>3277</v>
      </c>
      <c r="K22" s="121" t="n">
        <v>37138</v>
      </c>
    </row>
    <row r="23" customFormat="false" ht="12.75" hidden="false" customHeight="false" outlineLevel="0" collapsed="false">
      <c r="A23" s="106" t="s">
        <v>388</v>
      </c>
      <c r="B23" s="120" t="n">
        <v>686</v>
      </c>
      <c r="C23" s="120" t="n">
        <v>474</v>
      </c>
      <c r="D23" s="120" t="n">
        <v>329</v>
      </c>
      <c r="E23" s="120" t="n">
        <v>2013</v>
      </c>
      <c r="F23" s="120" t="n">
        <v>5573</v>
      </c>
      <c r="G23" s="120" t="n">
        <v>2323</v>
      </c>
      <c r="H23" s="120" t="n">
        <v>120</v>
      </c>
      <c r="I23" s="122" t="n">
        <v>0</v>
      </c>
      <c r="J23" s="121" t="n">
        <v>8</v>
      </c>
      <c r="K23" s="121" t="n">
        <v>11526</v>
      </c>
    </row>
    <row r="24" customFormat="false" ht="12.75" hidden="false" customHeight="false" outlineLevel="0" collapsed="false">
      <c r="A24" s="106" t="s">
        <v>189</v>
      </c>
      <c r="B24" s="120" t="n">
        <v>5625</v>
      </c>
      <c r="C24" s="120" t="n">
        <v>2613</v>
      </c>
      <c r="D24" s="120" t="n">
        <v>5245</v>
      </c>
      <c r="E24" s="120" t="n">
        <v>3738</v>
      </c>
      <c r="F24" s="120" t="n">
        <v>3394</v>
      </c>
      <c r="G24" s="120" t="n">
        <v>12244</v>
      </c>
      <c r="H24" s="120" t="n">
        <v>785</v>
      </c>
      <c r="I24" s="121" t="n">
        <v>6</v>
      </c>
      <c r="J24" s="121" t="n">
        <v>12</v>
      </c>
      <c r="K24" s="121" t="n">
        <v>32823</v>
      </c>
    </row>
    <row r="25" customFormat="false" ht="12.75" hidden="false" customHeight="false" outlineLevel="0" collapsed="false">
      <c r="A25" s="106" t="s">
        <v>389</v>
      </c>
      <c r="B25" s="120" t="n">
        <v>109</v>
      </c>
      <c r="C25" s="120" t="n">
        <v>610</v>
      </c>
      <c r="D25" s="120" t="n">
        <v>2217</v>
      </c>
      <c r="E25" s="120" t="n">
        <v>6670</v>
      </c>
      <c r="F25" s="120" t="n">
        <v>6240</v>
      </c>
      <c r="G25" s="120" t="n">
        <v>15070</v>
      </c>
      <c r="H25" s="120" t="n">
        <v>2315</v>
      </c>
      <c r="I25" s="121" t="n">
        <v>294</v>
      </c>
      <c r="J25" s="121" t="n">
        <v>59</v>
      </c>
      <c r="K25" s="121" t="n">
        <v>30345</v>
      </c>
    </row>
    <row r="26" customFormat="false" ht="12.75" hidden="false" customHeight="false" outlineLevel="0" collapsed="false">
      <c r="A26" s="106" t="s">
        <v>390</v>
      </c>
      <c r="B26" s="120" t="n">
        <v>560</v>
      </c>
      <c r="C26" s="120" t="n">
        <v>666</v>
      </c>
      <c r="D26" s="120" t="n">
        <v>2328</v>
      </c>
      <c r="E26" s="120" t="n">
        <v>7411</v>
      </c>
      <c r="F26" s="120" t="n">
        <v>6194</v>
      </c>
      <c r="G26" s="120" t="n">
        <v>12607</v>
      </c>
      <c r="H26" s="120" t="n">
        <v>923</v>
      </c>
      <c r="I26" s="121" t="n">
        <v>14</v>
      </c>
      <c r="J26" s="121" t="n">
        <v>47</v>
      </c>
      <c r="K26" s="121" t="n">
        <v>26787</v>
      </c>
    </row>
    <row r="27" customFormat="false" ht="12.75" hidden="false" customHeight="false" outlineLevel="0" collapsed="false">
      <c r="A27" s="106" t="s">
        <v>198</v>
      </c>
      <c r="B27" s="120" t="n">
        <v>1729</v>
      </c>
      <c r="C27" s="120" t="n">
        <v>2914</v>
      </c>
      <c r="D27" s="120" t="n">
        <v>3602</v>
      </c>
      <c r="E27" s="120" t="n">
        <v>15</v>
      </c>
      <c r="F27" s="120" t="n">
        <v>30</v>
      </c>
      <c r="G27" s="120" t="n">
        <v>3618</v>
      </c>
      <c r="H27" s="120" t="n">
        <v>354</v>
      </c>
      <c r="I27" s="121" t="n">
        <v>8</v>
      </c>
      <c r="J27" s="121" t="n">
        <v>83</v>
      </c>
      <c r="K27" s="121" t="n">
        <v>12353</v>
      </c>
    </row>
    <row r="28" customFormat="false" ht="12.75" hidden="false" customHeight="false" outlineLevel="0" collapsed="false">
      <c r="A28" s="106" t="s">
        <v>348</v>
      </c>
      <c r="B28" s="120" t="n">
        <v>29248</v>
      </c>
      <c r="C28" s="120" t="n">
        <v>38357</v>
      </c>
      <c r="D28" s="120" t="n">
        <v>64419</v>
      </c>
      <c r="E28" s="120" t="n">
        <v>167944</v>
      </c>
      <c r="F28" s="120" t="n">
        <v>328108</v>
      </c>
      <c r="G28" s="120" t="n">
        <v>899436</v>
      </c>
      <c r="H28" s="120" t="n">
        <v>214030</v>
      </c>
      <c r="I28" s="121" t="n">
        <v>102601</v>
      </c>
      <c r="J28" s="121" t="n">
        <v>8288</v>
      </c>
      <c r="K28" s="121" t="n">
        <v>1789791</v>
      </c>
    </row>
    <row r="29" customFormat="false" ht="18.75" hidden="false" customHeight="true" outlineLevel="0" collapsed="false">
      <c r="A29" s="108" t="s">
        <v>391</v>
      </c>
      <c r="B29" s="120" t="n">
        <v>9739</v>
      </c>
      <c r="C29" s="120" t="n">
        <v>6509</v>
      </c>
      <c r="D29" s="120" t="n">
        <v>14577</v>
      </c>
      <c r="E29" s="120" t="n">
        <v>40243</v>
      </c>
      <c r="F29" s="120" t="n">
        <v>10806</v>
      </c>
      <c r="G29" s="120" t="n">
        <v>3286</v>
      </c>
      <c r="H29" s="120" t="n">
        <v>292</v>
      </c>
      <c r="I29" s="121" t="n">
        <v>4</v>
      </c>
      <c r="J29" s="121" t="n">
        <v>5195</v>
      </c>
      <c r="K29" s="121" t="n">
        <v>81139</v>
      </c>
    </row>
    <row r="30" customFormat="false" ht="21" hidden="false" customHeight="true" outlineLevel="0" collapsed="false">
      <c r="A30" s="108" t="s">
        <v>392</v>
      </c>
      <c r="B30" s="120" t="n">
        <v>38987</v>
      </c>
      <c r="C30" s="120" t="n">
        <v>44866</v>
      </c>
      <c r="D30" s="120" t="n">
        <v>78996</v>
      </c>
      <c r="E30" s="120" t="n">
        <v>208187</v>
      </c>
      <c r="F30" s="120" t="n">
        <v>338914</v>
      </c>
      <c r="G30" s="120" t="n">
        <v>902722</v>
      </c>
      <c r="H30" s="120" t="n">
        <v>214322</v>
      </c>
      <c r="I30" s="121" t="n">
        <v>102605</v>
      </c>
      <c r="J30" s="121" t="n">
        <v>13483</v>
      </c>
      <c r="K30" s="121" t="n">
        <v>1870930</v>
      </c>
    </row>
    <row r="31" customFormat="false" ht="18" hidden="false" customHeight="true" outlineLevel="0" collapsed="false">
      <c r="A31" s="108" t="s">
        <v>393</v>
      </c>
      <c r="B31" s="120" t="n">
        <v>38097</v>
      </c>
      <c r="C31" s="120" t="n">
        <v>50137</v>
      </c>
      <c r="D31" s="120" t="n">
        <v>87212</v>
      </c>
      <c r="E31" s="120" t="n">
        <v>243664</v>
      </c>
      <c r="F31" s="120" t="n">
        <v>256477</v>
      </c>
      <c r="G31" s="120" t="n">
        <v>925550</v>
      </c>
      <c r="H31" s="120" t="n">
        <v>260015</v>
      </c>
      <c r="I31" s="121" t="n">
        <v>107032</v>
      </c>
      <c r="J31" s="121" t="n">
        <v>9767</v>
      </c>
      <c r="K31" s="121" t="n">
        <v>1926981</v>
      </c>
    </row>
    <row r="32" customFormat="false" ht="14.25" hidden="false" customHeight="true" outlineLevel="0" collapsed="false">
      <c r="A32" s="123"/>
      <c r="B32" s="124"/>
      <c r="C32" s="124"/>
      <c r="D32" s="124"/>
      <c r="E32" s="124"/>
      <c r="F32" s="124"/>
      <c r="G32" s="124"/>
      <c r="H32" s="124"/>
      <c r="I32" s="125"/>
      <c r="J32" s="125"/>
      <c r="K32" s="125"/>
    </row>
    <row r="33" customFormat="false" ht="12.75" hidden="false" customHeight="false" outlineLevel="0" collapsed="false">
      <c r="A33" s="110"/>
      <c r="B33" s="126"/>
      <c r="C33" s="126"/>
      <c r="D33" s="126"/>
      <c r="E33" s="126"/>
      <c r="F33" s="126"/>
      <c r="G33" s="126"/>
      <c r="H33" s="126"/>
      <c r="I33" s="127"/>
      <c r="J33" s="127"/>
      <c r="K33" s="127"/>
    </row>
    <row r="34" customFormat="false" ht="12.75" hidden="false" customHeight="false" outlineLevel="0" collapsed="false">
      <c r="A34" s="110" t="s">
        <v>407</v>
      </c>
      <c r="B34" s="126"/>
      <c r="C34" s="126"/>
      <c r="D34" s="126"/>
      <c r="E34" s="126"/>
      <c r="F34" s="126"/>
      <c r="G34" s="126"/>
      <c r="H34" s="126"/>
      <c r="I34" s="127"/>
      <c r="J34" s="127"/>
      <c r="K34" s="127"/>
    </row>
    <row r="35" customFormat="false" ht="12.75" hidden="false" customHeight="false" outlineLevel="0" collapsed="false">
      <c r="A35" s="110" t="s">
        <v>408</v>
      </c>
      <c r="B35" s="110"/>
      <c r="C35" s="110"/>
      <c r="D35" s="110"/>
      <c r="E35" s="110"/>
      <c r="F35" s="110"/>
      <c r="G35" s="110"/>
      <c r="H35" s="110"/>
      <c r="I35" s="94"/>
      <c r="J35" s="94"/>
      <c r="K35" s="94"/>
    </row>
    <row r="36" customFormat="false" ht="12.75" hidden="false" customHeight="false" outlineLevel="0" collapsed="false">
      <c r="A36" s="110"/>
      <c r="B36" s="110"/>
      <c r="C36" s="110"/>
      <c r="D36" s="110"/>
      <c r="E36" s="110"/>
      <c r="F36" s="110"/>
      <c r="G36" s="110"/>
      <c r="H36" s="110"/>
      <c r="I36" s="94"/>
      <c r="J36" s="94"/>
      <c r="K36" s="94"/>
    </row>
    <row r="37" customFormat="false" ht="12.75" hidden="false" customHeight="false" outlineLevel="0" collapsed="false">
      <c r="A37" s="110"/>
      <c r="B37" s="110"/>
      <c r="C37" s="110"/>
      <c r="D37" s="110"/>
      <c r="E37" s="110"/>
      <c r="F37" s="110"/>
      <c r="G37" s="110"/>
      <c r="H37" s="110"/>
      <c r="I37" s="94"/>
      <c r="J37" s="94"/>
      <c r="K37"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8-20T08:39:04Z</cp:lastPrinted>
  <cp:revision>0</cp:revision>
  <dc:subject/>
  <dc:title/>
</cp:coreProperties>
</file>