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64580821"/>
        <c:axId val="79624233"/>
      </c:barChart>
      <c:catAx>
        <c:axId val="64580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624233"/>
        <c:crossesAt val="0"/>
        <c:auto val="1"/>
        <c:lblAlgn val="ctr"/>
        <c:lblOffset val="100"/>
        <c:noMultiLvlLbl val="0"/>
      </c:catAx>
      <c:valAx>
        <c:axId val="79624233"/>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64580821"/>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31401378"/>
        <c:axId val="92706121"/>
      </c:barChart>
      <c:catAx>
        <c:axId val="31401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6121"/>
        <c:crossesAt val="0"/>
        <c:auto val="1"/>
        <c:lblAlgn val="ctr"/>
        <c:lblOffset val="100"/>
        <c:noMultiLvlLbl val="0"/>
      </c:catAx>
      <c:valAx>
        <c:axId val="92706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1378"/>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50317938"/>
        <c:axId val="88959444"/>
      </c:barChart>
      <c:catAx>
        <c:axId val="50317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444"/>
        <c:crossesAt val="0"/>
        <c:auto val="1"/>
        <c:lblAlgn val="ctr"/>
        <c:lblOffset val="100"/>
        <c:noMultiLvlLbl val="0"/>
      </c:catAx>
      <c:valAx>
        <c:axId val="889594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7938"/>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49885810"/>
        <c:axId val="4960536"/>
      </c:areaChart>
      <c:catAx>
        <c:axId val="49885810"/>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4960536"/>
        <c:crossesAt val="0"/>
        <c:auto val="1"/>
        <c:lblAlgn val="ctr"/>
        <c:lblOffset val="100"/>
        <c:noMultiLvlLbl val="0"/>
      </c:catAx>
      <c:valAx>
        <c:axId val="4960536"/>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49885810"/>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