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08</t>
  </si>
  <si>
    <t xml:space="preserve">Erscheinungsfolge: monatlich</t>
  </si>
  <si>
    <t xml:space="preserve">Erschienen am 09.10.2008</t>
  </si>
  <si>
    <t xml:space="preserve">Artikelnummer: 217060008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</t>
  </si>
  <si>
    <t xml:space="preserve">Aug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7.6</v>
      </c>
      <c r="I13" s="78" t="n">
        <v>125.1</v>
      </c>
      <c r="J13" s="78" t="n">
        <v>124.4</v>
      </c>
      <c r="K13" s="79" t="s">
        <v>100</v>
      </c>
      <c r="L13" s="80" t="n">
        <v>5.8</v>
      </c>
      <c r="M13" s="79" t="s">
        <v>27</v>
      </c>
      <c r="N13" s="80" t="n">
        <v>0.6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44.2</v>
      </c>
      <c r="I15" s="78" t="n">
        <v>130.8</v>
      </c>
      <c r="J15" s="78" t="n">
        <v>128.8</v>
      </c>
      <c r="K15" s="79" t="s">
        <v>27</v>
      </c>
      <c r="L15" s="80" t="n">
        <v>10.7</v>
      </c>
      <c r="M15" s="79" t="s">
        <v>27</v>
      </c>
      <c r="N15" s="80" t="n">
        <v>1.5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72</v>
      </c>
      <c r="I16" s="78" t="n">
        <v>139.8</v>
      </c>
      <c r="J16" s="78" t="n">
        <v>135.1</v>
      </c>
      <c r="K16" s="79" t="s">
        <v>27</v>
      </c>
      <c r="L16" s="80" t="n">
        <v>21.5</v>
      </c>
      <c r="M16" s="79" t="s">
        <v>27</v>
      </c>
      <c r="N16" s="80" t="n">
        <v>3.4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14</v>
      </c>
      <c r="I17" s="78" t="n">
        <v>111.8</v>
      </c>
      <c r="J17" s="78" t="n">
        <v>109.2</v>
      </c>
      <c r="K17" s="79" t="s">
        <v>27</v>
      </c>
      <c r="L17" s="80" t="n">
        <v>4.2</v>
      </c>
      <c r="M17" s="79" t="s">
        <v>27</v>
      </c>
      <c r="N17" s="80" t="n">
        <v>2.3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109.3</v>
      </c>
      <c r="I18" s="78" t="n">
        <v>124</v>
      </c>
      <c r="J18" s="78" t="n">
        <v>126.9</v>
      </c>
      <c r="K18" s="79" t="s">
        <v>100</v>
      </c>
      <c r="L18" s="80" t="n">
        <v>16.1</v>
      </c>
      <c r="M18" s="79" t="s">
        <v>100</v>
      </c>
      <c r="N18" s="80" t="n">
        <v>2.3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20.3</v>
      </c>
      <c r="I20" s="78" t="n">
        <v>127.5</v>
      </c>
      <c r="J20" s="78" t="n">
        <v>127.6</v>
      </c>
      <c r="K20" s="79" t="s">
        <v>100</v>
      </c>
      <c r="L20" s="80" t="n">
        <v>6.1</v>
      </c>
      <c r="M20" s="79" t="s">
        <v>100</v>
      </c>
      <c r="N20" s="80" t="n">
        <v>0.1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18.9</v>
      </c>
      <c r="I22" s="78" t="n">
        <v>133.9</v>
      </c>
      <c r="J22" s="78" t="n">
        <v>134.2</v>
      </c>
      <c r="K22" s="79" t="s">
        <v>100</v>
      </c>
      <c r="L22" s="80" t="n">
        <v>12.9</v>
      </c>
      <c r="M22" s="79" t="s">
        <v>100</v>
      </c>
      <c r="N22" s="80" t="n">
        <v>0.2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6.1</v>
      </c>
      <c r="I23" s="78" t="n">
        <v>123.4</v>
      </c>
      <c r="J23" s="78" t="n">
        <v>124.6</v>
      </c>
      <c r="K23" s="79" t="s">
        <v>100</v>
      </c>
      <c r="L23" s="80" t="n">
        <v>7.3</v>
      </c>
      <c r="M23" s="79" t="s">
        <v>100</v>
      </c>
      <c r="N23" s="80" t="n">
        <v>1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24.6</v>
      </c>
      <c r="I24" s="78" t="n">
        <v>128.6</v>
      </c>
      <c r="J24" s="78" t="n">
        <v>128.9</v>
      </c>
      <c r="K24" s="79" t="s">
        <v>100</v>
      </c>
      <c r="L24" s="80" t="n">
        <v>3.5</v>
      </c>
      <c r="M24" s="79" t="s">
        <v>100</v>
      </c>
      <c r="N24" s="80" t="n">
        <v>0.2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0.9</v>
      </c>
      <c r="I25" s="78" t="n">
        <v>115.5</v>
      </c>
      <c r="J25" s="78" t="n">
        <v>115.9</v>
      </c>
      <c r="K25" s="79" t="s">
        <v>100</v>
      </c>
      <c r="L25" s="80" t="n">
        <v>4.5</v>
      </c>
      <c r="M25" s="79" t="s">
        <v>100</v>
      </c>
      <c r="N25" s="80" t="n">
        <v>0.3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1.1</v>
      </c>
      <c r="I27" s="78" t="n">
        <v>115.7</v>
      </c>
      <c r="J27" s="78" t="n">
        <v>116.1</v>
      </c>
      <c r="K27" s="79" t="s">
        <v>100</v>
      </c>
      <c r="L27" s="80" t="n">
        <v>4.5</v>
      </c>
      <c r="M27" s="79" t="s">
        <v>100</v>
      </c>
      <c r="N27" s="80" t="n">
        <v>0.3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0.5</v>
      </c>
      <c r="I28" s="78" t="n">
        <v>115.1</v>
      </c>
      <c r="J28" s="78" t="n">
        <v>115.5</v>
      </c>
      <c r="K28" s="79" t="s">
        <v>100</v>
      </c>
      <c r="L28" s="80" t="n">
        <v>4.5</v>
      </c>
      <c r="M28" s="79" t="s">
        <v>100</v>
      </c>
      <c r="N28" s="80" t="n">
        <v>0.3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0.3</v>
      </c>
      <c r="I29" s="78" t="n">
        <v>114.9</v>
      </c>
      <c r="J29" s="78" t="n">
        <v>115.4</v>
      </c>
      <c r="K29" s="79" t="s">
        <v>100</v>
      </c>
      <c r="L29" s="80" t="n">
        <v>4.6</v>
      </c>
      <c r="M29" s="79" t="s">
        <v>100</v>
      </c>
      <c r="N29" s="80" t="n">
        <v>0.4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2.3</v>
      </c>
      <c r="I30" s="78" t="n">
        <v>116.8</v>
      </c>
      <c r="J30" s="78" t="n">
        <v>117.2</v>
      </c>
      <c r="K30" s="79" t="s">
        <v>100</v>
      </c>
      <c r="L30" s="80" t="n">
        <v>4.4</v>
      </c>
      <c r="M30" s="79" t="s">
        <v>100</v>
      </c>
      <c r="N30" s="80" t="n">
        <v>0.3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7.8</v>
      </c>
      <c r="I32" s="78" t="n">
        <v>159.3</v>
      </c>
      <c r="J32" s="78" t="n">
        <v>159.3</v>
      </c>
      <c r="K32" s="79" t="s">
        <v>100</v>
      </c>
      <c r="L32" s="80" t="n">
        <v>1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7.8</v>
      </c>
      <c r="I33" s="78" t="n">
        <v>116.6</v>
      </c>
      <c r="J33" s="78" t="n">
        <v>116.5</v>
      </c>
      <c r="K33" s="79" t="s">
        <v>100</v>
      </c>
      <c r="L33" s="80" t="n">
        <v>8.1</v>
      </c>
      <c r="M33" s="79" t="s">
        <v>27</v>
      </c>
      <c r="N33" s="80" t="n">
        <v>0.1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09.1</v>
      </c>
      <c r="I35" s="78" t="n">
        <v>116.8</v>
      </c>
      <c r="J35" s="78" t="n">
        <v>116.6</v>
      </c>
      <c r="K35" s="79" t="s">
        <v>100</v>
      </c>
      <c r="L35" s="80" t="n">
        <v>6.9</v>
      </c>
      <c r="M35" s="79" t="s">
        <v>27</v>
      </c>
      <c r="N35" s="80" t="n">
        <v>0.2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6.9</v>
      </c>
      <c r="I36" s="78" t="n">
        <v>116.5</v>
      </c>
      <c r="J36" s="78" t="n">
        <v>116.4</v>
      </c>
      <c r="K36" s="79" t="s">
        <v>100</v>
      </c>
      <c r="L36" s="80" t="n">
        <v>8.9</v>
      </c>
      <c r="M36" s="79" t="s">
        <v>27</v>
      </c>
      <c r="N36" s="80" t="n">
        <v>0.1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07.6</v>
      </c>
      <c r="I37" s="78" t="n">
        <v>116.7</v>
      </c>
      <c r="J37" s="78" t="n">
        <v>116.7</v>
      </c>
      <c r="K37" s="79" t="s">
        <v>100</v>
      </c>
      <c r="L37" s="80" t="n">
        <v>8.5</v>
      </c>
      <c r="M37" s="79"/>
      <c r="N37" s="81" t="s">
        <v>27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102.8</v>
      </c>
      <c r="I39" s="78" t="n">
        <v>111.5</v>
      </c>
      <c r="J39" s="78" t="n">
        <v>111.5</v>
      </c>
      <c r="K39" s="79" t="s">
        <v>100</v>
      </c>
      <c r="L39" s="80" t="n">
        <v>8.5</v>
      </c>
      <c r="M39" s="79"/>
      <c r="N39" s="81" t="s">
        <v>27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7.7</v>
      </c>
      <c r="I40" s="78" t="n">
        <v>124.4</v>
      </c>
      <c r="J40" s="78" t="n">
        <v>123.6</v>
      </c>
      <c r="K40" s="79" t="s">
        <v>100</v>
      </c>
      <c r="L40" s="80" t="n">
        <v>5</v>
      </c>
      <c r="M40" s="79" t="s">
        <v>27</v>
      </c>
      <c r="N40" s="80" t="n">
        <v>0.6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15.7</v>
      </c>
      <c r="I42" s="78" t="n">
        <v>123.2</v>
      </c>
      <c r="J42" s="78" t="n">
        <v>121.8</v>
      </c>
      <c r="K42" s="79" t="s">
        <v>100</v>
      </c>
      <c r="L42" s="80" t="n">
        <v>5.3</v>
      </c>
      <c r="M42" s="79" t="s">
        <v>27</v>
      </c>
      <c r="N42" s="80" t="n">
        <v>1.1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7</v>
      </c>
      <c r="I43" s="78" t="n">
        <v>123.7</v>
      </c>
      <c r="J43" s="78" t="n">
        <v>122.4</v>
      </c>
      <c r="K43" s="79" t="s">
        <v>100</v>
      </c>
      <c r="L43" s="80" t="n">
        <v>4.6</v>
      </c>
      <c r="M43" s="79" t="s">
        <v>27</v>
      </c>
      <c r="N43" s="80" t="n">
        <v>1.1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7.9</v>
      </c>
      <c r="I44" s="78" t="n">
        <v>124.6</v>
      </c>
      <c r="J44" s="78" t="n">
        <v>123.9</v>
      </c>
      <c r="K44" s="79" t="s">
        <v>100</v>
      </c>
      <c r="L44" s="80" t="n">
        <v>5.1</v>
      </c>
      <c r="M44" s="79" t="s">
        <v>27</v>
      </c>
      <c r="N44" s="80" t="n">
        <v>0.6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7.9</v>
      </c>
      <c r="I46" s="78" t="n">
        <v>124.6</v>
      </c>
      <c r="J46" s="78" t="n">
        <v>124.4</v>
      </c>
      <c r="K46" s="79" t="s">
        <v>100</v>
      </c>
      <c r="L46" s="80" t="n">
        <v>5.5</v>
      </c>
      <c r="M46" s="79" t="s">
        <v>27</v>
      </c>
      <c r="N46" s="80" t="n">
        <v>0.2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0.9</v>
      </c>
      <c r="I48" s="78" t="n">
        <v>101.8</v>
      </c>
      <c r="J48" s="78" t="n">
        <v>102</v>
      </c>
      <c r="K48" s="79" t="s">
        <v>100</v>
      </c>
      <c r="L48" s="80" t="n">
        <v>1.1</v>
      </c>
      <c r="M48" s="79" t="s">
        <v>100</v>
      </c>
      <c r="N48" s="80" t="n">
        <v>0.2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6.1</v>
      </c>
      <c r="I49" s="78" t="n">
        <v>108</v>
      </c>
      <c r="J49" s="78" t="n">
        <v>108.1</v>
      </c>
      <c r="K49" s="79" t="s">
        <v>100</v>
      </c>
      <c r="L49" s="80" t="n">
        <v>1.9</v>
      </c>
      <c r="M49" s="79" t="s">
        <v>100</v>
      </c>
      <c r="N49" s="80" t="n">
        <v>0.1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6</v>
      </c>
      <c r="I50" s="78" t="n">
        <v>103.4</v>
      </c>
      <c r="J50" s="78" t="n">
        <v>103.5</v>
      </c>
      <c r="K50" s="79" t="s">
        <v>100</v>
      </c>
      <c r="L50" s="80" t="n">
        <v>0.9</v>
      </c>
      <c r="M50" s="79" t="s">
        <v>100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6</v>
      </c>
      <c r="I52" s="78" t="n">
        <v>103.4</v>
      </c>
      <c r="J52" s="78" t="n">
        <v>103.5</v>
      </c>
      <c r="K52" s="79" t="s">
        <v>100</v>
      </c>
      <c r="L52" s="80" t="n">
        <v>0.9</v>
      </c>
      <c r="M52" s="79" t="s">
        <v>100</v>
      </c>
      <c r="N52" s="80" t="n">
        <v>0.1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6</v>
      </c>
      <c r="I53" s="78" t="n">
        <v>103.2</v>
      </c>
      <c r="J53" s="78" t="n">
        <v>103.4</v>
      </c>
      <c r="K53" s="79" t="s">
        <v>100</v>
      </c>
      <c r="L53" s="80" t="n">
        <v>0.8</v>
      </c>
      <c r="M53" s="79" t="s">
        <v>100</v>
      </c>
      <c r="N53" s="80" t="n">
        <v>0.2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8</v>
      </c>
      <c r="I54" s="78" t="n">
        <v>103.5</v>
      </c>
      <c r="J54" s="78" t="n">
        <v>103.7</v>
      </c>
      <c r="K54" s="79" t="s">
        <v>100</v>
      </c>
      <c r="L54" s="80" t="n">
        <v>0.9</v>
      </c>
      <c r="M54" s="79" t="s">
        <v>100</v>
      </c>
      <c r="N54" s="80" t="n">
        <v>0.2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9</v>
      </c>
      <c r="I56" s="78" t="n">
        <v>98.3</v>
      </c>
      <c r="J56" s="78" t="n">
        <v>97.9</v>
      </c>
      <c r="K56" s="79" t="s">
        <v>27</v>
      </c>
      <c r="L56" s="80" t="n">
        <v>1.1</v>
      </c>
      <c r="M56" s="79" t="s">
        <v>27</v>
      </c>
      <c r="N56" s="80" t="n">
        <v>0.4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7</v>
      </c>
      <c r="I13" s="78" t="n">
        <v>113.3</v>
      </c>
      <c r="J13" s="78" t="n">
        <v>113.9</v>
      </c>
      <c r="K13" s="79" t="s">
        <v>100</v>
      </c>
      <c r="L13" s="80" t="n">
        <v>2.9</v>
      </c>
      <c r="M13" s="79" t="s">
        <v>100</v>
      </c>
      <c r="N13" s="80" t="n">
        <v>0.5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10.1</v>
      </c>
      <c r="I14" s="78" t="n">
        <v>112.6</v>
      </c>
      <c r="J14" s="78" t="n">
        <v>113.1</v>
      </c>
      <c r="K14" s="79" t="s">
        <v>100</v>
      </c>
      <c r="L14" s="80" t="n">
        <v>2.7</v>
      </c>
      <c r="M14" s="79" t="s">
        <v>100</v>
      </c>
      <c r="N14" s="80" t="n">
        <v>0.4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0.9</v>
      </c>
      <c r="I15" s="78" t="n">
        <v>113.7</v>
      </c>
      <c r="J15" s="78" t="n">
        <v>114.2</v>
      </c>
      <c r="K15" s="79" t="s">
        <v>100</v>
      </c>
      <c r="L15" s="80" t="n">
        <v>3</v>
      </c>
      <c r="M15" s="79" t="s">
        <v>100</v>
      </c>
      <c r="N15" s="80" t="n">
        <v>0.4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0.6</v>
      </c>
      <c r="I16" s="78" t="n">
        <v>113.1</v>
      </c>
      <c r="J16" s="78" t="n">
        <v>113.4</v>
      </c>
      <c r="K16" s="79" t="s">
        <v>100</v>
      </c>
      <c r="L16" s="80" t="n">
        <v>2.5</v>
      </c>
      <c r="M16" s="79" t="s">
        <v>100</v>
      </c>
      <c r="N16" s="80" t="n">
        <v>0.3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.4</v>
      </c>
      <c r="I17" s="78" t="n">
        <v>114.2</v>
      </c>
      <c r="J17" s="78" t="n">
        <v>114.8</v>
      </c>
      <c r="K17" s="79" t="s">
        <v>100</v>
      </c>
      <c r="L17" s="80" t="n">
        <v>3.1</v>
      </c>
      <c r="M17" s="79" t="s">
        <v>100</v>
      </c>
      <c r="N17" s="80" t="n">
        <v>0.5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2.3</v>
      </c>
      <c r="I19" s="78" t="n">
        <v>114.5</v>
      </c>
      <c r="J19" s="78" t="n">
        <v>114.5</v>
      </c>
      <c r="K19" s="79" t="s">
        <v>100</v>
      </c>
      <c r="L19" s="80" t="n">
        <v>2</v>
      </c>
      <c r="M19" s="79"/>
      <c r="N19" s="81" t="s">
        <v>27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9.1</v>
      </c>
      <c r="I20" s="78" t="n">
        <v>89.1</v>
      </c>
      <c r="J20" s="78" t="n">
        <v>89.3</v>
      </c>
      <c r="K20" s="79" t="s">
        <v>100</v>
      </c>
      <c r="L20" s="80" t="n">
        <v>0.2</v>
      </c>
      <c r="M20" s="79" t="s">
        <v>100</v>
      </c>
      <c r="N20" s="80" t="n">
        <v>0.2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8.8</v>
      </c>
      <c r="I22" s="78" t="n">
        <v>88.6</v>
      </c>
      <c r="J22" s="78" t="n">
        <v>88.8</v>
      </c>
      <c r="K22" s="79"/>
      <c r="L22" s="81" t="s">
        <v>27</v>
      </c>
      <c r="M22" s="79" t="s">
        <v>100</v>
      </c>
      <c r="N22" s="80" t="n">
        <v>0.2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89.9</v>
      </c>
      <c r="I23" s="78" t="n">
        <v>90.1</v>
      </c>
      <c r="J23" s="78" t="n">
        <v>90.3</v>
      </c>
      <c r="K23" s="79" t="s">
        <v>100</v>
      </c>
      <c r="L23" s="80" t="n">
        <v>0.4</v>
      </c>
      <c r="M23" s="79" t="s">
        <v>100</v>
      </c>
      <c r="N23" s="80" t="n">
        <v>0.2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0.7</v>
      </c>
      <c r="I24" s="78" t="n">
        <v>90.9</v>
      </c>
      <c r="J24" s="78" t="n">
        <v>91.1</v>
      </c>
      <c r="K24" s="79" t="s">
        <v>100</v>
      </c>
      <c r="L24" s="80" t="n">
        <v>0.4</v>
      </c>
      <c r="M24" s="79" t="s">
        <v>100</v>
      </c>
      <c r="N24" s="80" t="n">
        <v>0.2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10.3</v>
      </c>
      <c r="I26" s="78" t="n">
        <v>113.5</v>
      </c>
      <c r="J26" s="78" t="n">
        <v>114.2</v>
      </c>
      <c r="K26" s="79" t="s">
        <v>100</v>
      </c>
      <c r="L26" s="80" t="n">
        <v>3.5</v>
      </c>
      <c r="M26" s="79" t="s">
        <v>100</v>
      </c>
      <c r="N26" s="80" t="n">
        <v>0.6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5.3</v>
      </c>
      <c r="I28" s="78" t="n">
        <v>120.6</v>
      </c>
      <c r="J28" s="78" t="n">
        <v>121.4</v>
      </c>
      <c r="K28" s="79" t="s">
        <v>100</v>
      </c>
      <c r="L28" s="80" t="n">
        <v>5.3</v>
      </c>
      <c r="M28" s="79" t="s">
        <v>100</v>
      </c>
      <c r="N28" s="80" t="n">
        <v>0.7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1</v>
      </c>
      <c r="I29" s="78" t="n">
        <v>114.5</v>
      </c>
      <c r="J29" s="78" t="n">
        <v>115.2</v>
      </c>
      <c r="K29" s="79" t="s">
        <v>100</v>
      </c>
      <c r="L29" s="80" t="n">
        <v>3.8</v>
      </c>
      <c r="M29" s="79" t="s">
        <v>100</v>
      </c>
      <c r="N29" s="80" t="n">
        <v>0.6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4</v>
      </c>
      <c r="I30" s="78" t="n">
        <v>113.7</v>
      </c>
      <c r="J30" s="78" t="n">
        <v>114.3</v>
      </c>
      <c r="K30" s="79" t="s">
        <v>100</v>
      </c>
      <c r="L30" s="80" t="n">
        <v>3.5</v>
      </c>
      <c r="M30" s="79" t="s">
        <v>100</v>
      </c>
      <c r="N30" s="80" t="n">
        <v>0.5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1</v>
      </c>
      <c r="I31" s="78" t="n">
        <v>114.5</v>
      </c>
      <c r="J31" s="78" t="n">
        <v>115.2</v>
      </c>
      <c r="K31" s="79" t="s">
        <v>100</v>
      </c>
      <c r="L31" s="80" t="n">
        <v>3.8</v>
      </c>
      <c r="M31" s="79" t="s">
        <v>100</v>
      </c>
      <c r="N31" s="80" t="n">
        <v>0.6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5</v>
      </c>
      <c r="I32" s="78" t="n">
        <v>112.4</v>
      </c>
      <c r="J32" s="78" t="n">
        <v>113</v>
      </c>
      <c r="K32" s="79" t="s">
        <v>100</v>
      </c>
      <c r="L32" s="80" t="n">
        <v>3.2</v>
      </c>
      <c r="M32" s="79" t="s">
        <v>100</v>
      </c>
      <c r="N32" s="80" t="n">
        <v>0.5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6</v>
      </c>
      <c r="I33" s="78" t="n">
        <v>113.9</v>
      </c>
      <c r="J33" s="78" t="n">
        <v>114.6</v>
      </c>
      <c r="K33" s="79" t="s">
        <v>100</v>
      </c>
      <c r="L33" s="80" t="n">
        <v>3.6</v>
      </c>
      <c r="M33" s="79" t="s">
        <v>100</v>
      </c>
      <c r="N33" s="80" t="n">
        <v>0.6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10.3</v>
      </c>
      <c r="I34" s="78" t="n">
        <v>113.4</v>
      </c>
      <c r="J34" s="78" t="n">
        <v>114.1</v>
      </c>
      <c r="K34" s="79" t="s">
        <v>100</v>
      </c>
      <c r="L34" s="80" t="n">
        <v>3.4</v>
      </c>
      <c r="M34" s="79" t="s">
        <v>100</v>
      </c>
      <c r="N34" s="80" t="n">
        <v>0.6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10</v>
      </c>
      <c r="I35" s="78" t="n">
        <v>113.3</v>
      </c>
      <c r="J35" s="78" t="n">
        <v>114</v>
      </c>
      <c r="K35" s="79" t="s">
        <v>100</v>
      </c>
      <c r="L35" s="80" t="n">
        <v>3.6</v>
      </c>
      <c r="M35" s="79" t="s">
        <v>100</v>
      </c>
      <c r="N35" s="80" t="n">
        <v>0.6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8.5</v>
      </c>
      <c r="I37" s="78" t="n">
        <v>158.7</v>
      </c>
      <c r="J37" s="78" t="n">
        <v>156.6</v>
      </c>
      <c r="K37" s="79" t="s">
        <v>100</v>
      </c>
      <c r="L37" s="80" t="n">
        <v>13.1</v>
      </c>
      <c r="M37" s="79" t="s">
        <v>27</v>
      </c>
      <c r="N37" s="80" t="n">
        <v>1.3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8.4</v>
      </c>
      <c r="I39" s="78" t="n">
        <v>166.3</v>
      </c>
      <c r="J39" s="78" t="n">
        <v>165.3</v>
      </c>
      <c r="K39" s="79" t="s">
        <v>100</v>
      </c>
      <c r="L39" s="80" t="n">
        <v>19.4</v>
      </c>
      <c r="M39" s="79" t="s">
        <v>27</v>
      </c>
      <c r="N39" s="80" t="n">
        <v>0.6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59.1</v>
      </c>
      <c r="I40" s="78" t="n">
        <v>187.6</v>
      </c>
      <c r="J40" s="78" t="n">
        <v>186.5</v>
      </c>
      <c r="K40" s="79" t="s">
        <v>100</v>
      </c>
      <c r="L40" s="80" t="n">
        <v>17.2</v>
      </c>
      <c r="M40" s="79" t="s">
        <v>27</v>
      </c>
      <c r="N40" s="80" t="n">
        <v>0.6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1.8</v>
      </c>
      <c r="I13" s="78" t="n">
        <v>124.4</v>
      </c>
      <c r="J13" s="78" t="n">
        <v>124.4</v>
      </c>
      <c r="K13" s="79" t="s">
        <v>100</v>
      </c>
      <c r="L13" s="80" t="n">
        <v>2.1</v>
      </c>
      <c r="M13" s="79"/>
      <c r="N13" s="81" t="s">
        <v>27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1.4</v>
      </c>
      <c r="I15" s="78" t="n">
        <v>123.8</v>
      </c>
      <c r="J15" s="78" t="n">
        <v>123.9</v>
      </c>
      <c r="K15" s="79" t="s">
        <v>100</v>
      </c>
      <c r="L15" s="80" t="n">
        <v>2.1</v>
      </c>
      <c r="M15" s="79" t="s">
        <v>100</v>
      </c>
      <c r="N15" s="80" t="n">
        <v>0.1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2</v>
      </c>
      <c r="I16" s="78" t="n">
        <v>124.1</v>
      </c>
      <c r="J16" s="78" t="n">
        <v>124.2</v>
      </c>
      <c r="K16" s="79" t="s">
        <v>100</v>
      </c>
      <c r="L16" s="80" t="n">
        <v>1.8</v>
      </c>
      <c r="M16" s="79" t="s">
        <v>100</v>
      </c>
      <c r="N16" s="80" t="n">
        <v>0.1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2.3</v>
      </c>
      <c r="I17" s="78" t="n">
        <v>125.1</v>
      </c>
      <c r="J17" s="78" t="n">
        <v>125.2</v>
      </c>
      <c r="K17" s="79" t="s">
        <v>100</v>
      </c>
      <c r="L17" s="80" t="n">
        <v>2.4</v>
      </c>
      <c r="M17" s="79" t="s">
        <v>100</v>
      </c>
      <c r="N17" s="80" t="n">
        <v>0.1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2.1</v>
      </c>
      <c r="I18" s="78" t="n">
        <v>124.7</v>
      </c>
      <c r="J18" s="78" t="n">
        <v>124.7</v>
      </c>
      <c r="K18" s="79" t="s">
        <v>100</v>
      </c>
      <c r="L18" s="80" t="n">
        <v>2.1</v>
      </c>
      <c r="M18" s="79"/>
      <c r="N18" s="81" t="s">
        <v>27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.5</v>
      </c>
      <c r="I19" s="78" t="n">
        <v>123.9</v>
      </c>
      <c r="J19" s="78" t="n">
        <v>124</v>
      </c>
      <c r="K19" s="79" t="s">
        <v>100</v>
      </c>
      <c r="L19" s="80" t="n">
        <v>2.1</v>
      </c>
      <c r="M19" s="79" t="s">
        <v>100</v>
      </c>
      <c r="N19" s="80" t="n">
        <v>0.1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1.2</v>
      </c>
      <c r="I20" s="78" t="n">
        <v>123.6</v>
      </c>
      <c r="J20" s="78" t="n">
        <v>123.6</v>
      </c>
      <c r="K20" s="79" t="s">
        <v>100</v>
      </c>
      <c r="L20" s="80" t="n">
        <v>2</v>
      </c>
      <c r="M20" s="79"/>
      <c r="N20" s="81" t="s">
        <v>27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2.2</v>
      </c>
      <c r="I21" s="78" t="n">
        <v>124.7</v>
      </c>
      <c r="J21" s="78" t="n">
        <v>124.8</v>
      </c>
      <c r="K21" s="79" t="s">
        <v>100</v>
      </c>
      <c r="L21" s="80" t="n">
        <v>2.1</v>
      </c>
      <c r="M21" s="79" t="s">
        <v>100</v>
      </c>
      <c r="N21" s="80" t="n">
        <v>0.1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7.3</v>
      </c>
      <c r="I23" s="78" t="n">
        <v>131.7</v>
      </c>
      <c r="J23" s="78" t="n">
        <v>132.7</v>
      </c>
      <c r="K23" s="79" t="s">
        <v>100</v>
      </c>
      <c r="L23" s="80" t="n">
        <v>4.2</v>
      </c>
      <c r="M23" s="79" t="s">
        <v>100</v>
      </c>
      <c r="N23" s="80" t="n">
        <v>0.8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.8</v>
      </c>
      <c r="I25" s="78" t="n">
        <v>132.5</v>
      </c>
      <c r="J25" s="78" t="n">
        <v>133.4</v>
      </c>
      <c r="K25" s="79" t="s">
        <v>100</v>
      </c>
      <c r="L25" s="80" t="n">
        <v>4.4</v>
      </c>
      <c r="M25" s="79" t="s">
        <v>100</v>
      </c>
      <c r="N25" s="80" t="n">
        <v>0.7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7.1</v>
      </c>
      <c r="I26" s="78" t="n">
        <v>131.4</v>
      </c>
      <c r="J26" s="78" t="n">
        <v>132.5</v>
      </c>
      <c r="K26" s="79" t="s">
        <v>100</v>
      </c>
      <c r="L26" s="80" t="n">
        <v>4.2</v>
      </c>
      <c r="M26" s="79" t="s">
        <v>100</v>
      </c>
      <c r="N26" s="80" t="n">
        <v>0.8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7.3</v>
      </c>
      <c r="I27" s="78" t="n">
        <v>131.7</v>
      </c>
      <c r="J27" s="78" t="n">
        <v>132.6</v>
      </c>
      <c r="K27" s="79" t="s">
        <v>100</v>
      </c>
      <c r="L27" s="80" t="n">
        <v>4.2</v>
      </c>
      <c r="M27" s="79" t="s">
        <v>100</v>
      </c>
      <c r="N27" s="80" t="n">
        <v>0.7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8.7</v>
      </c>
      <c r="I29" s="78" t="n">
        <v>132.5</v>
      </c>
      <c r="J29" s="78" t="n">
        <v>133.4</v>
      </c>
      <c r="K29" s="79" t="s">
        <v>100</v>
      </c>
      <c r="L29" s="80" t="n">
        <v>12.4</v>
      </c>
      <c r="M29" s="79" t="s">
        <v>100</v>
      </c>
      <c r="N29" s="80" t="n">
        <v>0.7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2</v>
      </c>
      <c r="H30" s="78" t="n">
        <v>112.8</v>
      </c>
      <c r="I30" s="78" t="n">
        <v>116.3</v>
      </c>
      <c r="J30" s="78" t="n">
        <v>115.3</v>
      </c>
      <c r="K30" s="79" t="s">
        <v>100</v>
      </c>
      <c r="L30" s="80" t="n">
        <v>2.2</v>
      </c>
      <c r="M30" s="79" t="s">
        <v>27</v>
      </c>
      <c r="N30" s="80" t="n">
        <v>0.9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03.5</v>
      </c>
      <c r="I31" s="78" t="n">
        <v>264.4</v>
      </c>
      <c r="J31" s="78" t="n">
        <v>226.1</v>
      </c>
      <c r="K31" s="79" t="s">
        <v>100</v>
      </c>
      <c r="L31" s="80" t="n">
        <v>11.1</v>
      </c>
      <c r="M31" s="79" t="s">
        <v>27</v>
      </c>
      <c r="N31" s="80" t="n">
        <v>14.5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0.1</v>
      </c>
      <c r="I33" s="78" t="n">
        <v>79</v>
      </c>
      <c r="J33" s="78" t="n">
        <v>79</v>
      </c>
      <c r="K33" s="79" t="s">
        <v>27</v>
      </c>
      <c r="L33" s="80" t="n">
        <v>1.4</v>
      </c>
      <c r="M33" s="79"/>
      <c r="N33" s="81" t="s">
        <v>27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3.2</v>
      </c>
      <c r="I35" s="78" t="n">
        <v>116.8</v>
      </c>
      <c r="J35" s="78" t="n">
        <v>116.9</v>
      </c>
      <c r="K35" s="79" t="s">
        <v>100</v>
      </c>
      <c r="L35" s="80" t="n">
        <v>3.3</v>
      </c>
      <c r="M35" s="79" t="s">
        <v>100</v>
      </c>
      <c r="N35" s="80" t="n">
        <v>0.1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08.6</v>
      </c>
      <c r="I36" s="78" t="n">
        <v>112.6</v>
      </c>
      <c r="J36" s="78" t="n">
        <v>112.7</v>
      </c>
      <c r="K36" s="79" t="s">
        <v>100</v>
      </c>
      <c r="L36" s="80" t="n">
        <v>3.8</v>
      </c>
      <c r="M36" s="79" t="s">
        <v>100</v>
      </c>
      <c r="N36" s="80" t="n">
        <v>0.1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4.6</v>
      </c>
      <c r="I37" s="78" t="n">
        <v>49.4</v>
      </c>
      <c r="J37" s="78" t="n">
        <v>49.2</v>
      </c>
      <c r="K37" s="79" t="s">
        <v>27</v>
      </c>
      <c r="L37" s="80" t="n">
        <v>9.9</v>
      </c>
      <c r="M37" s="79" t="s">
        <v>27</v>
      </c>
      <c r="N37" s="80" t="n">
        <v>0.4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6.8</v>
      </c>
      <c r="I38" s="78" t="n">
        <v>121.9</v>
      </c>
      <c r="J38" s="78" t="n">
        <v>122.3</v>
      </c>
      <c r="K38" s="79" t="s">
        <v>100</v>
      </c>
      <c r="L38" s="80" t="n">
        <v>4.7</v>
      </c>
      <c r="M38" s="79" t="s">
        <v>100</v>
      </c>
      <c r="N38" s="80" t="n">
        <v>0.3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.5</v>
      </c>
      <c r="I39" s="78" t="n">
        <v>121</v>
      </c>
      <c r="J39" s="78" t="n">
        <v>121</v>
      </c>
      <c r="K39" s="79" t="s">
        <v>100</v>
      </c>
      <c r="L39" s="80" t="n">
        <v>3</v>
      </c>
      <c r="M39" s="79"/>
      <c r="N39" s="81" t="s">
        <v>27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19.5</v>
      </c>
      <c r="I41" s="78" t="n">
        <v>122.8</v>
      </c>
      <c r="J41" s="78" t="n">
        <v>122.5</v>
      </c>
      <c r="K41" s="79" t="s">
        <v>100</v>
      </c>
      <c r="L41" s="80" t="n">
        <v>2.5</v>
      </c>
      <c r="M41" s="79" t="s">
        <v>27</v>
      </c>
      <c r="N41" s="80" t="n">
        <v>0.2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31</v>
      </c>
      <c r="I43" s="78" t="n">
        <v>134.3</v>
      </c>
      <c r="J43" s="78" t="n">
        <v>133.2</v>
      </c>
      <c r="K43" s="79" t="s">
        <v>100</v>
      </c>
      <c r="L43" s="80" t="n">
        <v>1.7</v>
      </c>
      <c r="M43" s="79" t="s">
        <v>27</v>
      </c>
      <c r="N43" s="80" t="n">
        <v>0.8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44.7</v>
      </c>
      <c r="I44" s="78" t="n">
        <v>143.7</v>
      </c>
      <c r="J44" s="78" t="n">
        <v>141.7</v>
      </c>
      <c r="K44" s="79" t="s">
        <v>27</v>
      </c>
      <c r="L44" s="80" t="n">
        <v>2.1</v>
      </c>
      <c r="M44" s="79" t="s">
        <v>27</v>
      </c>
      <c r="N44" s="80" t="n">
        <v>1.4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11</v>
      </c>
      <c r="I45" s="78" t="n">
        <v>115.4</v>
      </c>
      <c r="J45" s="78" t="n">
        <v>115.7</v>
      </c>
      <c r="K45" s="79" t="s">
        <v>100</v>
      </c>
      <c r="L45" s="80" t="n">
        <v>4.2</v>
      </c>
      <c r="M45" s="79" t="s">
        <v>100</v>
      </c>
      <c r="N45" s="80" t="n">
        <v>0.3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10-08T13:01:46Z</cp:lastPrinted>
  <dcterms:modified xsi:type="dcterms:W3CDTF">2008-10-09T05:01:34Z</dcterms:modified>
  <cp:revision>0</cp:revision>
  <dc:subject/>
  <dc:title>Index der Großhandelsverkaufspreise - Fachserie 17 Reihe 6</dc:title>
</cp:coreProperties>
</file>