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li 2008</t>
  </si>
  <si>
    <t xml:space="preserve">Erscheinungsfolge: monatlich</t>
  </si>
  <si>
    <t xml:space="preserve">Erschienen am 11.08.2008</t>
  </si>
  <si>
    <t xml:space="preserve">Artikelnummer: 217060008107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li</t>
  </si>
  <si>
    <t xml:space="preserve">Jun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6</v>
      </c>
      <c r="B5" s="95" t="s">
        <v>257</v>
      </c>
      <c r="C5" s="95" t="s">
        <v>258</v>
      </c>
      <c r="D5" s="96" t="s">
        <v>256</v>
      </c>
      <c r="E5" s="95" t="s">
        <v>257</v>
      </c>
      <c r="F5" s="95" t="s">
        <v>258</v>
      </c>
    </row>
    <row r="7" customFormat="false" ht="12" hidden="false" customHeight="false" outlineLevel="0" collapsed="false">
      <c r="A7" s="85" t="s">
        <v>259</v>
      </c>
      <c r="B7" s="97" t="n">
        <v>45.7</v>
      </c>
      <c r="D7" s="85" t="s">
        <v>260</v>
      </c>
      <c r="E7" s="97" t="n">
        <v>101.6</v>
      </c>
      <c r="F7" s="85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5" t="s">
        <v>261</v>
      </c>
      <c r="B8" s="97" t="n">
        <v>45.7</v>
      </c>
      <c r="C8" s="99" t="n">
        <f aca="false">B8/B7*100-100</f>
        <v>0</v>
      </c>
      <c r="D8" s="85" t="s">
        <v>262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5" t="s">
        <v>263</v>
      </c>
      <c r="B9" s="97" t="n">
        <v>46.3</v>
      </c>
      <c r="C9" s="97" t="n">
        <f aca="false">B9/B8*100-100</f>
        <v>1.31291028446387</v>
      </c>
      <c r="D9" s="85" t="s">
        <v>264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5" t="s">
        <v>265</v>
      </c>
      <c r="B10" s="97" t="n">
        <v>46.5</v>
      </c>
      <c r="C10" s="97" t="n">
        <f aca="false">B10/B9*100-100</f>
        <v>0.431965442764579</v>
      </c>
      <c r="D10" s="85" t="s">
        <v>266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5" t="s">
        <v>267</v>
      </c>
      <c r="B11" s="97" t="n">
        <v>46.6</v>
      </c>
      <c r="C11" s="97" t="n">
        <f aca="false">B11/B10*100-100</f>
        <v>0.215053763440864</v>
      </c>
      <c r="D11" s="85" t="s">
        <v>268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5" t="s">
        <v>269</v>
      </c>
      <c r="B12" s="97" t="n">
        <v>47.5</v>
      </c>
      <c r="C12" s="97" t="n">
        <f aca="false">B12/B11*100-100</f>
        <v>1.93133047210301</v>
      </c>
      <c r="D12" s="85" t="s">
        <v>270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5" t="s">
        <v>271</v>
      </c>
      <c r="B13" s="97" t="n">
        <v>48</v>
      </c>
      <c r="C13" s="97" t="n">
        <f aca="false">B13/B12*100-100</f>
        <v>1.05263157894737</v>
      </c>
      <c r="D13" s="85" t="s">
        <v>272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5" t="s">
        <v>273</v>
      </c>
      <c r="B14" s="97" t="n">
        <v>47.8</v>
      </c>
      <c r="C14" s="97" t="n">
        <f aca="false">B14/B13*100-100</f>
        <v>-0.416666666666671</v>
      </c>
      <c r="E14" s="97"/>
      <c r="H14" s="98"/>
      <c r="I14" s="98"/>
    </row>
    <row r="15" customFormat="false" ht="12" hidden="false" customHeight="false" outlineLevel="0" collapsed="false">
      <c r="A15" s="85" t="s">
        <v>274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5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5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5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5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5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5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5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5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5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5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5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5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5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5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5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5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5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5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5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5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5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5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5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5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5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5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5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5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5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5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5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5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6644</v>
      </c>
      <c r="G13" s="78" t="n">
        <v>116.1</v>
      </c>
      <c r="H13" s="78" t="n">
        <v>115.9</v>
      </c>
      <c r="I13" s="78" t="n">
        <v>125.7</v>
      </c>
      <c r="J13" s="78" t="n">
        <v>127.4</v>
      </c>
      <c r="K13" s="79" t="s">
        <v>99</v>
      </c>
      <c r="L13" s="80" t="n">
        <v>9.9</v>
      </c>
      <c r="M13" s="79" t="s">
        <v>99</v>
      </c>
      <c r="N13" s="80" t="n">
        <v>1.4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0</v>
      </c>
      <c r="D15" s="75" t="s">
        <v>101</v>
      </c>
      <c r="E15" s="76" t="n">
        <v>47.8</v>
      </c>
      <c r="F15" s="77" t="n">
        <v>1</v>
      </c>
      <c r="G15" s="78" t="n">
        <v>125.9</v>
      </c>
      <c r="H15" s="78" t="n">
        <v>120.4</v>
      </c>
      <c r="I15" s="78" t="n">
        <v>140.1</v>
      </c>
      <c r="J15" s="78" t="n">
        <v>138.2</v>
      </c>
      <c r="K15" s="79" t="s">
        <v>99</v>
      </c>
      <c r="L15" s="80" t="n">
        <v>14.8</v>
      </c>
      <c r="M15" s="79" t="s">
        <v>27</v>
      </c>
      <c r="N15" s="80" t="n">
        <v>1.4</v>
      </c>
    </row>
    <row r="16" customFormat="false" ht="12" hidden="false" customHeight="false" outlineLevel="0" collapsed="false">
      <c r="A16" s="73" t="n">
        <v>3</v>
      </c>
      <c r="C16" s="74" t="s">
        <v>102</v>
      </c>
      <c r="D16" s="75" t="s">
        <v>103</v>
      </c>
      <c r="E16" s="76" t="n">
        <v>26.13</v>
      </c>
      <c r="F16" s="77" t="n">
        <v>0.96484</v>
      </c>
      <c r="G16" s="78" t="n">
        <v>141.3</v>
      </c>
      <c r="H16" s="78" t="n">
        <v>130.6</v>
      </c>
      <c r="I16" s="78" t="n">
        <v>156.4</v>
      </c>
      <c r="J16" s="78" t="n">
        <v>154.4</v>
      </c>
      <c r="K16" s="79" t="s">
        <v>99</v>
      </c>
      <c r="L16" s="80" t="n">
        <v>18.2</v>
      </c>
      <c r="M16" s="79" t="s">
        <v>27</v>
      </c>
      <c r="N16" s="80" t="n">
        <v>1.3</v>
      </c>
    </row>
    <row r="17" customFormat="false" ht="12" hidden="false" customHeight="false" outlineLevel="0" collapsed="false">
      <c r="A17" s="73" t="n">
        <v>4</v>
      </c>
      <c r="C17" s="74" t="s">
        <v>104</v>
      </c>
      <c r="D17" s="75" t="s">
        <v>105</v>
      </c>
      <c r="E17" s="76" t="n">
        <v>7.01</v>
      </c>
      <c r="F17" s="77" t="n">
        <v>1.05877</v>
      </c>
      <c r="G17" s="78" t="n">
        <v>117.6</v>
      </c>
      <c r="H17" s="78" t="n">
        <v>119.7</v>
      </c>
      <c r="I17" s="78" t="n">
        <v>121.3</v>
      </c>
      <c r="J17" s="78" t="n">
        <v>116.1</v>
      </c>
      <c r="K17" s="79" t="s">
        <v>27</v>
      </c>
      <c r="L17" s="80" t="n">
        <v>3</v>
      </c>
      <c r="M17" s="79" t="s">
        <v>27</v>
      </c>
      <c r="N17" s="80" t="n">
        <v>4.3</v>
      </c>
    </row>
    <row r="18" customFormat="false" ht="12" hidden="false" customHeight="false" outlineLevel="0" collapsed="false">
      <c r="A18" s="73" t="n">
        <v>5</v>
      </c>
      <c r="C18" s="74" t="s">
        <v>106</v>
      </c>
      <c r="D18" s="75" t="s">
        <v>107</v>
      </c>
      <c r="E18" s="76" t="n">
        <v>14.66</v>
      </c>
      <c r="F18" s="77" t="n">
        <v>1.02945</v>
      </c>
      <c r="G18" s="78" t="n">
        <v>102.5</v>
      </c>
      <c r="H18" s="78" t="n">
        <v>102.4</v>
      </c>
      <c r="I18" s="78" t="n">
        <v>119.8</v>
      </c>
      <c r="J18" s="78" t="n">
        <v>119.8</v>
      </c>
      <c r="K18" s="79" t="s">
        <v>99</v>
      </c>
      <c r="L18" s="80" t="n">
        <v>17</v>
      </c>
      <c r="M18" s="79"/>
      <c r="N18" s="81" t="s">
        <v>27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8</v>
      </c>
      <c r="D20" s="75" t="s">
        <v>109</v>
      </c>
      <c r="E20" s="76" t="n">
        <v>203.75</v>
      </c>
      <c r="F20" s="77" t="n">
        <v>0.98425</v>
      </c>
      <c r="G20" s="78" t="n">
        <v>119.4</v>
      </c>
      <c r="H20" s="78" t="n">
        <v>117.9</v>
      </c>
      <c r="I20" s="78" t="n">
        <v>127.3</v>
      </c>
      <c r="J20" s="78" t="n">
        <v>127.6</v>
      </c>
      <c r="K20" s="79" t="s">
        <v>99</v>
      </c>
      <c r="L20" s="80" t="n">
        <v>8.2</v>
      </c>
      <c r="M20" s="79" t="s">
        <v>99</v>
      </c>
      <c r="N20" s="80" t="n">
        <v>0.2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0</v>
      </c>
      <c r="D22" s="75" t="s">
        <v>111</v>
      </c>
      <c r="E22" s="76" t="n">
        <v>30.02</v>
      </c>
      <c r="F22" s="77" t="n">
        <v>1.0117</v>
      </c>
      <c r="G22" s="78" t="n">
        <v>124.1</v>
      </c>
      <c r="H22" s="78" t="n">
        <v>122</v>
      </c>
      <c r="I22" s="78" t="n">
        <v>139.9</v>
      </c>
      <c r="J22" s="78" t="n">
        <v>138.2</v>
      </c>
      <c r="K22" s="79" t="s">
        <v>99</v>
      </c>
      <c r="L22" s="80" t="n">
        <v>13.3</v>
      </c>
      <c r="M22" s="79" t="s">
        <v>27</v>
      </c>
      <c r="N22" s="80" t="n">
        <v>1.2</v>
      </c>
    </row>
    <row r="23" customFormat="false" ht="24" hidden="false" customHeight="false" outlineLevel="0" collapsed="false">
      <c r="A23" s="73" t="n">
        <v>8</v>
      </c>
      <c r="C23" s="74" t="s">
        <v>112</v>
      </c>
      <c r="D23" s="75" t="s">
        <v>113</v>
      </c>
      <c r="E23" s="76" t="n">
        <v>22.16</v>
      </c>
      <c r="F23" s="77" t="n">
        <v>1.02634</v>
      </c>
      <c r="G23" s="78" t="n">
        <v>113.2</v>
      </c>
      <c r="H23" s="78" t="n">
        <v>113</v>
      </c>
      <c r="I23" s="78" t="n">
        <v>120.2</v>
      </c>
      <c r="J23" s="78" t="n">
        <v>120.6</v>
      </c>
      <c r="K23" s="79" t="s">
        <v>99</v>
      </c>
      <c r="L23" s="80" t="n">
        <v>6.7</v>
      </c>
      <c r="M23" s="79" t="s">
        <v>99</v>
      </c>
      <c r="N23" s="80" t="n">
        <v>0.3</v>
      </c>
    </row>
    <row r="24" customFormat="false" ht="24" hidden="false" customHeight="false" outlineLevel="0" collapsed="false">
      <c r="A24" s="73" t="n">
        <v>9</v>
      </c>
      <c r="C24" s="74" t="s">
        <v>114</v>
      </c>
      <c r="D24" s="75" t="s">
        <v>115</v>
      </c>
      <c r="E24" s="76" t="n">
        <v>10.66</v>
      </c>
      <c r="F24" s="77" t="n">
        <v>1.0176</v>
      </c>
      <c r="G24" s="78" t="n">
        <v>116.9</v>
      </c>
      <c r="H24" s="78" t="n">
        <v>112.8</v>
      </c>
      <c r="I24" s="78" t="n">
        <v>125.4</v>
      </c>
      <c r="J24" s="78" t="n">
        <v>127.7</v>
      </c>
      <c r="K24" s="79" t="s">
        <v>99</v>
      </c>
      <c r="L24" s="80" t="n">
        <v>13.2</v>
      </c>
      <c r="M24" s="79" t="s">
        <v>99</v>
      </c>
      <c r="N24" s="80" t="n">
        <v>1.8</v>
      </c>
    </row>
    <row r="25" customFormat="false" ht="12" hidden="false" customHeight="false" outlineLevel="0" collapsed="false">
      <c r="A25" s="73" t="n">
        <v>10</v>
      </c>
      <c r="C25" s="74" t="s">
        <v>116</v>
      </c>
      <c r="D25" s="75" t="s">
        <v>117</v>
      </c>
      <c r="E25" s="76" t="n">
        <v>26.07</v>
      </c>
      <c r="F25" s="77" t="n">
        <v>0.94112</v>
      </c>
      <c r="G25" s="78" t="n">
        <v>110.8</v>
      </c>
      <c r="H25" s="78" t="n">
        <v>110.6</v>
      </c>
      <c r="I25" s="78" t="n">
        <v>115.4</v>
      </c>
      <c r="J25" s="78" t="n">
        <v>115.6</v>
      </c>
      <c r="K25" s="79" t="s">
        <v>99</v>
      </c>
      <c r="L25" s="80" t="n">
        <v>4.5</v>
      </c>
      <c r="M25" s="79" t="s">
        <v>99</v>
      </c>
      <c r="N25" s="80" t="n">
        <v>0.2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8</v>
      </c>
      <c r="D27" s="75" t="s">
        <v>119</v>
      </c>
      <c r="E27" s="76" t="n">
        <v>4.55</v>
      </c>
      <c r="F27" s="77" t="n">
        <v>0.94112</v>
      </c>
      <c r="G27" s="78" t="n">
        <v>111</v>
      </c>
      <c r="H27" s="78" t="n">
        <v>110.7</v>
      </c>
      <c r="I27" s="78" t="n">
        <v>115.6</v>
      </c>
      <c r="J27" s="78" t="n">
        <v>115.8</v>
      </c>
      <c r="K27" s="79" t="s">
        <v>99</v>
      </c>
      <c r="L27" s="80" t="n">
        <v>4.6</v>
      </c>
      <c r="M27" s="79" t="s">
        <v>99</v>
      </c>
      <c r="N27" s="80" t="n">
        <v>0.2</v>
      </c>
    </row>
    <row r="28" customFormat="false" ht="12" hidden="false" customHeight="false" outlineLevel="0" collapsed="false">
      <c r="A28" s="73" t="n">
        <v>12</v>
      </c>
      <c r="C28" s="74" t="s">
        <v>120</v>
      </c>
      <c r="D28" s="75" t="s">
        <v>121</v>
      </c>
      <c r="E28" s="76" t="n">
        <v>5.46</v>
      </c>
      <c r="F28" s="77" t="n">
        <v>0.93845</v>
      </c>
      <c r="G28" s="78" t="n">
        <v>110.3</v>
      </c>
      <c r="H28" s="78" t="n">
        <v>110.1</v>
      </c>
      <c r="I28" s="78" t="n">
        <v>115</v>
      </c>
      <c r="J28" s="78" t="n">
        <v>115.2</v>
      </c>
      <c r="K28" s="79" t="s">
        <v>99</v>
      </c>
      <c r="L28" s="80" t="n">
        <v>4.6</v>
      </c>
      <c r="M28" s="79" t="s">
        <v>99</v>
      </c>
      <c r="N28" s="80" t="n">
        <v>0.2</v>
      </c>
    </row>
    <row r="29" customFormat="false" ht="12" hidden="false" customHeight="false" outlineLevel="0" collapsed="false">
      <c r="A29" s="73" t="n">
        <v>13</v>
      </c>
      <c r="C29" s="74" t="s">
        <v>122</v>
      </c>
      <c r="D29" s="75" t="s">
        <v>123</v>
      </c>
      <c r="E29" s="76" t="n">
        <v>10.72</v>
      </c>
      <c r="F29" s="77" t="n">
        <v>0.94112</v>
      </c>
      <c r="G29" s="78" t="n">
        <v>110.2</v>
      </c>
      <c r="H29" s="78" t="n">
        <v>110</v>
      </c>
      <c r="I29" s="78" t="n">
        <v>114.9</v>
      </c>
      <c r="J29" s="78" t="n">
        <v>115</v>
      </c>
      <c r="K29" s="79" t="s">
        <v>99</v>
      </c>
      <c r="L29" s="80" t="n">
        <v>4.5</v>
      </c>
      <c r="M29" s="79" t="s">
        <v>99</v>
      </c>
      <c r="N29" s="80" t="n">
        <v>0.1</v>
      </c>
    </row>
    <row r="30" customFormat="false" ht="12" hidden="false" customHeight="false" outlineLevel="0" collapsed="false">
      <c r="A30" s="73" t="n">
        <v>14</v>
      </c>
      <c r="C30" s="74" t="s">
        <v>124</v>
      </c>
      <c r="D30" s="75" t="s">
        <v>125</v>
      </c>
      <c r="E30" s="76" t="n">
        <v>5.34</v>
      </c>
      <c r="F30" s="77" t="n">
        <v>0.94476</v>
      </c>
      <c r="G30" s="78" t="n">
        <v>112.2</v>
      </c>
      <c r="H30" s="78" t="n">
        <v>112</v>
      </c>
      <c r="I30" s="78" t="n">
        <v>116.7</v>
      </c>
      <c r="J30" s="78" t="n">
        <v>116.9</v>
      </c>
      <c r="K30" s="79" t="s">
        <v>99</v>
      </c>
      <c r="L30" s="80" t="n">
        <v>4.4</v>
      </c>
      <c r="M30" s="79" t="s">
        <v>99</v>
      </c>
      <c r="N30" s="80" t="n">
        <v>0.2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6</v>
      </c>
      <c r="D32" s="75" t="s">
        <v>127</v>
      </c>
      <c r="E32" s="76" t="n">
        <v>20.1</v>
      </c>
      <c r="F32" s="77" t="n">
        <v>0.91567</v>
      </c>
      <c r="G32" s="78" t="n">
        <v>157.3</v>
      </c>
      <c r="H32" s="78" t="n">
        <v>157.1</v>
      </c>
      <c r="I32" s="78" t="n">
        <v>158.8</v>
      </c>
      <c r="J32" s="78" t="n">
        <v>159.3</v>
      </c>
      <c r="K32" s="79" t="s">
        <v>99</v>
      </c>
      <c r="L32" s="80" t="n">
        <v>1.4</v>
      </c>
      <c r="M32" s="79" t="s">
        <v>99</v>
      </c>
      <c r="N32" s="80" t="n">
        <v>0.3</v>
      </c>
    </row>
    <row r="33" customFormat="false" ht="12" hidden="false" customHeight="false" outlineLevel="0" collapsed="false">
      <c r="A33" s="73" t="n">
        <v>16</v>
      </c>
      <c r="C33" s="74" t="s">
        <v>128</v>
      </c>
      <c r="D33" s="75" t="s">
        <v>129</v>
      </c>
      <c r="E33" s="76" t="n">
        <v>7.04</v>
      </c>
      <c r="F33" s="77" t="n">
        <v>0.97366</v>
      </c>
      <c r="G33" s="78" t="n">
        <v>107.1</v>
      </c>
      <c r="H33" s="78" t="n">
        <v>106.3</v>
      </c>
      <c r="I33" s="78" t="n">
        <v>116.3</v>
      </c>
      <c r="J33" s="78" t="n">
        <v>116.6</v>
      </c>
      <c r="K33" s="79" t="s">
        <v>99</v>
      </c>
      <c r="L33" s="80" t="n">
        <v>9.7</v>
      </c>
      <c r="M33" s="79" t="s">
        <v>99</v>
      </c>
      <c r="N33" s="80" t="n">
        <v>0.3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0</v>
      </c>
      <c r="D35" s="75" t="s">
        <v>131</v>
      </c>
      <c r="E35" s="76" t="n">
        <v>2.31</v>
      </c>
      <c r="F35" s="82" t="s">
        <v>31</v>
      </c>
      <c r="G35" s="78" t="n">
        <v>107.8</v>
      </c>
      <c r="H35" s="78" t="n">
        <v>106.7</v>
      </c>
      <c r="I35" s="78" t="n">
        <v>116.9</v>
      </c>
      <c r="J35" s="78" t="n">
        <v>117.1</v>
      </c>
      <c r="K35" s="79" t="s">
        <v>99</v>
      </c>
      <c r="L35" s="80" t="n">
        <v>9.7</v>
      </c>
      <c r="M35" s="79" t="s">
        <v>99</v>
      </c>
      <c r="N35" s="80" t="n">
        <v>0.2</v>
      </c>
    </row>
    <row r="36" customFormat="false" ht="12" hidden="false" customHeight="false" outlineLevel="0" collapsed="false">
      <c r="A36" s="73" t="n">
        <v>18</v>
      </c>
      <c r="C36" s="74" t="s">
        <v>132</v>
      </c>
      <c r="D36" s="75" t="s">
        <v>133</v>
      </c>
      <c r="E36" s="76" t="n">
        <v>2.89</v>
      </c>
      <c r="F36" s="82" t="s">
        <v>31</v>
      </c>
      <c r="G36" s="78" t="n">
        <v>106.7</v>
      </c>
      <c r="H36" s="78" t="n">
        <v>106</v>
      </c>
      <c r="I36" s="78" t="n">
        <v>115.8</v>
      </c>
      <c r="J36" s="78" t="n">
        <v>116.1</v>
      </c>
      <c r="K36" s="79" t="s">
        <v>99</v>
      </c>
      <c r="L36" s="80" t="n">
        <v>9.5</v>
      </c>
      <c r="M36" s="79" t="s">
        <v>99</v>
      </c>
      <c r="N36" s="80" t="n">
        <v>0.3</v>
      </c>
    </row>
    <row r="37" customFormat="false" ht="12" hidden="false" customHeight="false" outlineLevel="0" collapsed="false">
      <c r="A37" s="73" t="n">
        <v>19</v>
      </c>
      <c r="C37" s="74" t="s">
        <v>134</v>
      </c>
      <c r="D37" s="75" t="s">
        <v>135</v>
      </c>
      <c r="E37" s="76" t="n">
        <v>1.84</v>
      </c>
      <c r="F37" s="82" t="s">
        <v>31</v>
      </c>
      <c r="G37" s="78" t="n">
        <v>107.1</v>
      </c>
      <c r="H37" s="78" t="n">
        <v>106.3</v>
      </c>
      <c r="I37" s="78" t="n">
        <v>116.3</v>
      </c>
      <c r="J37" s="78" t="n">
        <v>116.5</v>
      </c>
      <c r="K37" s="79" t="s">
        <v>99</v>
      </c>
      <c r="L37" s="80" t="n">
        <v>9.6</v>
      </c>
      <c r="M37" s="79" t="s">
        <v>99</v>
      </c>
      <c r="N37" s="80" t="n">
        <v>0.2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6</v>
      </c>
      <c r="D39" s="75" t="s">
        <v>137</v>
      </c>
      <c r="E39" s="76" t="n">
        <v>8.02</v>
      </c>
      <c r="F39" s="77" t="n">
        <v>1.02924</v>
      </c>
      <c r="G39" s="78" t="n">
        <v>101.8</v>
      </c>
      <c r="H39" s="78" t="n">
        <v>99.6</v>
      </c>
      <c r="I39" s="78" t="n">
        <v>110.9</v>
      </c>
      <c r="J39" s="78" t="n">
        <v>112.2</v>
      </c>
      <c r="K39" s="79" t="s">
        <v>99</v>
      </c>
      <c r="L39" s="80" t="n">
        <v>12.7</v>
      </c>
      <c r="M39" s="79" t="s">
        <v>99</v>
      </c>
      <c r="N39" s="80" t="n">
        <v>1.2</v>
      </c>
    </row>
    <row r="40" customFormat="false" ht="12" hidden="false" customHeight="false" outlineLevel="0" collapsed="false">
      <c r="A40" s="73" t="n">
        <v>21</v>
      </c>
      <c r="C40" s="74" t="s">
        <v>138</v>
      </c>
      <c r="D40" s="75" t="s">
        <v>139</v>
      </c>
      <c r="E40" s="76" t="n">
        <v>22.22</v>
      </c>
      <c r="F40" s="77" t="n">
        <v>0.97401</v>
      </c>
      <c r="G40" s="78" t="n">
        <v>115</v>
      </c>
      <c r="H40" s="78" t="n">
        <v>112.2</v>
      </c>
      <c r="I40" s="78" t="n">
        <v>122.7</v>
      </c>
      <c r="J40" s="78" t="n">
        <v>123.7</v>
      </c>
      <c r="K40" s="79" t="s">
        <v>99</v>
      </c>
      <c r="L40" s="80" t="n">
        <v>10.2</v>
      </c>
      <c r="M40" s="79" t="s">
        <v>99</v>
      </c>
      <c r="N40" s="80" t="n">
        <v>0.8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0</v>
      </c>
      <c r="D42" s="75" t="s">
        <v>141</v>
      </c>
      <c r="E42" s="76" t="n">
        <v>1.66</v>
      </c>
      <c r="F42" s="82" t="s">
        <v>31</v>
      </c>
      <c r="G42" s="78" t="n">
        <v>112.5</v>
      </c>
      <c r="H42" s="78" t="n">
        <v>109.2</v>
      </c>
      <c r="I42" s="78" t="n">
        <v>120.4</v>
      </c>
      <c r="J42" s="78" t="n">
        <v>121.7</v>
      </c>
      <c r="K42" s="79" t="s">
        <v>99</v>
      </c>
      <c r="L42" s="80" t="n">
        <v>11.4</v>
      </c>
      <c r="M42" s="79" t="s">
        <v>99</v>
      </c>
      <c r="N42" s="80" t="n">
        <v>1.1</v>
      </c>
    </row>
    <row r="43" customFormat="false" ht="12" hidden="false" customHeight="false" outlineLevel="0" collapsed="false">
      <c r="A43" s="73" t="n">
        <v>23</v>
      </c>
      <c r="C43" s="74" t="s">
        <v>142</v>
      </c>
      <c r="D43" s="75" t="s">
        <v>143</v>
      </c>
      <c r="E43" s="76" t="n">
        <v>1.02</v>
      </c>
      <c r="F43" s="82" t="s">
        <v>31</v>
      </c>
      <c r="G43" s="78" t="n">
        <v>113.6</v>
      </c>
      <c r="H43" s="78" t="n">
        <v>110.4</v>
      </c>
      <c r="I43" s="78" t="n">
        <v>121.3</v>
      </c>
      <c r="J43" s="78" t="n">
        <v>122.6</v>
      </c>
      <c r="K43" s="79" t="s">
        <v>99</v>
      </c>
      <c r="L43" s="80" t="n">
        <v>11.1</v>
      </c>
      <c r="M43" s="79" t="s">
        <v>99</v>
      </c>
      <c r="N43" s="80" t="n">
        <v>1.1</v>
      </c>
    </row>
    <row r="44" customFormat="false" ht="12" hidden="false" customHeight="false" outlineLevel="0" collapsed="false">
      <c r="A44" s="73" t="n">
        <v>24</v>
      </c>
      <c r="C44" s="74" t="s">
        <v>144</v>
      </c>
      <c r="D44" s="75" t="s">
        <v>145</v>
      </c>
      <c r="E44" s="76" t="n">
        <v>19.54</v>
      </c>
      <c r="F44" s="77" t="n">
        <v>1.00697</v>
      </c>
      <c r="G44" s="78" t="n">
        <v>115.2</v>
      </c>
      <c r="H44" s="78" t="n">
        <v>112.6</v>
      </c>
      <c r="I44" s="78" t="n">
        <v>123</v>
      </c>
      <c r="J44" s="78" t="n">
        <v>123.9</v>
      </c>
      <c r="K44" s="79" t="s">
        <v>99</v>
      </c>
      <c r="L44" s="80" t="n">
        <v>10</v>
      </c>
      <c r="M44" s="79" t="s">
        <v>99</v>
      </c>
      <c r="N44" s="80" t="n">
        <v>0.7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6</v>
      </c>
      <c r="D46" s="75" t="s">
        <v>147</v>
      </c>
      <c r="E46" s="76" t="n">
        <v>57.46</v>
      </c>
      <c r="F46" s="77" t="n">
        <v>0.98719</v>
      </c>
      <c r="G46" s="78" t="n">
        <v>116.2</v>
      </c>
      <c r="H46" s="78" t="n">
        <v>114.4</v>
      </c>
      <c r="I46" s="78" t="n">
        <v>123.7</v>
      </c>
      <c r="J46" s="78" t="n">
        <v>124.3</v>
      </c>
      <c r="K46" s="79" t="s">
        <v>99</v>
      </c>
      <c r="L46" s="80" t="n">
        <v>8.7</v>
      </c>
      <c r="M46" s="79" t="s">
        <v>99</v>
      </c>
      <c r="N46" s="80" t="n">
        <v>0.5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8</v>
      </c>
      <c r="D48" s="75" t="s">
        <v>149</v>
      </c>
      <c r="E48" s="76" t="n">
        <v>230.55</v>
      </c>
      <c r="F48" s="77" t="n">
        <v>1</v>
      </c>
      <c r="G48" s="78" t="n">
        <v>100.8</v>
      </c>
      <c r="H48" s="78" t="n">
        <v>101</v>
      </c>
      <c r="I48" s="78" t="n">
        <v>101.7</v>
      </c>
      <c r="J48" s="78" t="n">
        <v>101.7</v>
      </c>
      <c r="K48" s="79" t="s">
        <v>99</v>
      </c>
      <c r="L48" s="80" t="n">
        <v>0.7</v>
      </c>
      <c r="M48" s="79"/>
      <c r="N48" s="81" t="s">
        <v>27</v>
      </c>
    </row>
    <row r="49" customFormat="false" ht="12" hidden="false" customHeight="false" outlineLevel="0" collapsed="false">
      <c r="A49" s="73" t="n">
        <v>27</v>
      </c>
      <c r="C49" s="74" t="s">
        <v>150</v>
      </c>
      <c r="D49" s="75" t="s">
        <v>151</v>
      </c>
      <c r="E49" s="76" t="n">
        <v>3.98</v>
      </c>
      <c r="F49" s="77" t="n">
        <v>1.04627</v>
      </c>
      <c r="G49" s="78" t="n">
        <v>105.9</v>
      </c>
      <c r="H49" s="78" t="n">
        <v>106</v>
      </c>
      <c r="I49" s="78" t="n">
        <v>107.9</v>
      </c>
      <c r="J49" s="78" t="n">
        <v>107.9</v>
      </c>
      <c r="K49" s="79" t="s">
        <v>99</v>
      </c>
      <c r="L49" s="80" t="n">
        <v>1.8</v>
      </c>
      <c r="M49" s="79"/>
      <c r="N49" s="81" t="s">
        <v>27</v>
      </c>
    </row>
    <row r="50" customFormat="false" ht="12" hidden="false" customHeight="false" outlineLevel="0" collapsed="false">
      <c r="A50" s="73" t="n">
        <v>28</v>
      </c>
      <c r="C50" s="74" t="s">
        <v>152</v>
      </c>
      <c r="D50" s="75" t="s">
        <v>153</v>
      </c>
      <c r="E50" s="76" t="n">
        <v>16.57</v>
      </c>
      <c r="F50" s="77" t="n">
        <v>0.99604</v>
      </c>
      <c r="G50" s="78" t="n">
        <v>102.5</v>
      </c>
      <c r="H50" s="78" t="n">
        <v>102.5</v>
      </c>
      <c r="I50" s="78" t="n">
        <v>103.4</v>
      </c>
      <c r="J50" s="78" t="n">
        <v>103.5</v>
      </c>
      <c r="K50" s="79" t="s">
        <v>99</v>
      </c>
      <c r="L50" s="80" t="n">
        <v>1</v>
      </c>
      <c r="M50" s="79" t="s">
        <v>99</v>
      </c>
      <c r="N50" s="80" t="n">
        <v>0.1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4</v>
      </c>
      <c r="D52" s="75" t="s">
        <v>155</v>
      </c>
      <c r="E52" s="76" t="n">
        <v>10.97</v>
      </c>
      <c r="F52" s="77" t="n">
        <v>0.99901</v>
      </c>
      <c r="G52" s="78" t="n">
        <v>102.5</v>
      </c>
      <c r="H52" s="78" t="n">
        <v>102.5</v>
      </c>
      <c r="I52" s="78" t="n">
        <v>103.4</v>
      </c>
      <c r="J52" s="78" t="n">
        <v>103.6</v>
      </c>
      <c r="K52" s="79" t="s">
        <v>99</v>
      </c>
      <c r="L52" s="80" t="n">
        <v>1.1</v>
      </c>
      <c r="M52" s="79" t="s">
        <v>99</v>
      </c>
      <c r="N52" s="80" t="n">
        <v>0.2</v>
      </c>
    </row>
    <row r="53" customFormat="false" ht="24" hidden="false" customHeight="false" outlineLevel="0" collapsed="false">
      <c r="A53" s="73" t="n">
        <v>30</v>
      </c>
      <c r="C53" s="74" t="s">
        <v>156</v>
      </c>
      <c r="D53" s="75" t="s">
        <v>157</v>
      </c>
      <c r="E53" s="76" t="n">
        <v>2.72</v>
      </c>
      <c r="F53" s="77" t="n">
        <v>0.99901</v>
      </c>
      <c r="G53" s="78" t="n">
        <v>102.4</v>
      </c>
      <c r="H53" s="78" t="n">
        <v>102.4</v>
      </c>
      <c r="I53" s="78" t="n">
        <v>103.1</v>
      </c>
      <c r="J53" s="78" t="n">
        <v>103.3</v>
      </c>
      <c r="K53" s="79" t="s">
        <v>99</v>
      </c>
      <c r="L53" s="80" t="n">
        <v>0.9</v>
      </c>
      <c r="M53" s="79" t="s">
        <v>99</v>
      </c>
      <c r="N53" s="80" t="n">
        <v>0.2</v>
      </c>
    </row>
    <row r="54" customFormat="false" ht="12" hidden="false" customHeight="false" outlineLevel="0" collapsed="false">
      <c r="A54" s="73" t="n">
        <v>31</v>
      </c>
      <c r="C54" s="74" t="s">
        <v>158</v>
      </c>
      <c r="D54" s="75" t="s">
        <v>159</v>
      </c>
      <c r="E54" s="76" t="n">
        <v>2.88</v>
      </c>
      <c r="F54" s="77" t="n">
        <v>0.9824</v>
      </c>
      <c r="G54" s="78" t="n">
        <v>102.6</v>
      </c>
      <c r="H54" s="78" t="n">
        <v>102.6</v>
      </c>
      <c r="I54" s="78" t="n">
        <v>103.5</v>
      </c>
      <c r="J54" s="78" t="n">
        <v>103.6</v>
      </c>
      <c r="K54" s="79" t="s">
        <v>99</v>
      </c>
      <c r="L54" s="80" t="n">
        <v>1</v>
      </c>
      <c r="M54" s="79" t="s">
        <v>99</v>
      </c>
      <c r="N54" s="80" t="n">
        <v>0.1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0</v>
      </c>
      <c r="D56" s="75" t="s">
        <v>161</v>
      </c>
      <c r="E56" s="76" t="n">
        <v>78.57</v>
      </c>
      <c r="F56" s="77" t="n">
        <v>1.05142</v>
      </c>
      <c r="G56" s="78" t="n">
        <v>99.3</v>
      </c>
      <c r="H56" s="78" t="n">
        <v>99.7</v>
      </c>
      <c r="I56" s="78" t="n">
        <v>98.2</v>
      </c>
      <c r="J56" s="78" t="n">
        <v>98</v>
      </c>
      <c r="K56" s="79" t="s">
        <v>27</v>
      </c>
      <c r="L56" s="80" t="n">
        <v>1.7</v>
      </c>
      <c r="M56" s="79" t="s">
        <v>27</v>
      </c>
      <c r="N56" s="80" t="n">
        <v>0.2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2</v>
      </c>
      <c r="D13" s="75" t="s">
        <v>163</v>
      </c>
      <c r="E13" s="76" t="n">
        <v>7.14</v>
      </c>
      <c r="F13" s="77" t="n">
        <v>0.95661</v>
      </c>
      <c r="G13" s="78" t="n">
        <v>110.4</v>
      </c>
      <c r="H13" s="78" t="n">
        <v>110.4</v>
      </c>
      <c r="I13" s="78" t="n">
        <v>112.6</v>
      </c>
      <c r="J13" s="78" t="n">
        <v>113.4</v>
      </c>
      <c r="K13" s="79" t="s">
        <v>99</v>
      </c>
      <c r="L13" s="80" t="n">
        <v>2.7</v>
      </c>
      <c r="M13" s="79" t="s">
        <v>99</v>
      </c>
      <c r="N13" s="80" t="n">
        <v>0.7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4</v>
      </c>
      <c r="D14" s="75" t="s">
        <v>165</v>
      </c>
      <c r="E14" s="76" t="n">
        <v>3.18</v>
      </c>
      <c r="F14" s="89" t="s">
        <v>31</v>
      </c>
      <c r="G14" s="78" t="n">
        <v>109.8</v>
      </c>
      <c r="H14" s="78" t="n">
        <v>109.9</v>
      </c>
      <c r="I14" s="78" t="n">
        <v>111.9</v>
      </c>
      <c r="J14" s="78" t="n">
        <v>112.7</v>
      </c>
      <c r="K14" s="79" t="s">
        <v>99</v>
      </c>
      <c r="L14" s="80" t="n">
        <v>2.5</v>
      </c>
      <c r="M14" s="79" t="s">
        <v>99</v>
      </c>
      <c r="N14" s="80" t="n">
        <v>0.7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6</v>
      </c>
      <c r="D15" s="75" t="s">
        <v>167</v>
      </c>
      <c r="E15" s="76" t="n">
        <v>1.97</v>
      </c>
      <c r="F15" s="89" t="s">
        <v>31</v>
      </c>
      <c r="G15" s="78" t="n">
        <v>110.6</v>
      </c>
      <c r="H15" s="78" t="n">
        <v>110.7</v>
      </c>
      <c r="I15" s="78" t="n">
        <v>112.9</v>
      </c>
      <c r="J15" s="78" t="n">
        <v>113.8</v>
      </c>
      <c r="K15" s="79" t="s">
        <v>99</v>
      </c>
      <c r="L15" s="80" t="n">
        <v>2.8</v>
      </c>
      <c r="M15" s="79" t="s">
        <v>99</v>
      </c>
      <c r="N15" s="80" t="n">
        <v>0.8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8</v>
      </c>
      <c r="D16" s="75" t="s">
        <v>169</v>
      </c>
      <c r="E16" s="76" t="n">
        <v>0.15</v>
      </c>
      <c r="F16" s="89" t="s">
        <v>31</v>
      </c>
      <c r="G16" s="78" t="n">
        <v>110.2</v>
      </c>
      <c r="H16" s="78" t="n">
        <v>110.3</v>
      </c>
      <c r="I16" s="78" t="n">
        <v>112.4</v>
      </c>
      <c r="J16" s="78" t="n">
        <v>113.1</v>
      </c>
      <c r="K16" s="79" t="s">
        <v>99</v>
      </c>
      <c r="L16" s="80" t="n">
        <v>2.5</v>
      </c>
      <c r="M16" s="79" t="s">
        <v>99</v>
      </c>
      <c r="N16" s="80" t="n">
        <v>0.6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0</v>
      </c>
      <c r="D17" s="75" t="s">
        <v>171</v>
      </c>
      <c r="E17" s="76" t="n">
        <v>1.84</v>
      </c>
      <c r="F17" s="89" t="s">
        <v>31</v>
      </c>
      <c r="G17" s="78" t="n">
        <v>111</v>
      </c>
      <c r="H17" s="78" t="n">
        <v>111.1</v>
      </c>
      <c r="I17" s="78" t="n">
        <v>113.5</v>
      </c>
      <c r="J17" s="78" t="n">
        <v>114.3</v>
      </c>
      <c r="K17" s="79" t="s">
        <v>99</v>
      </c>
      <c r="L17" s="80" t="n">
        <v>2.9</v>
      </c>
      <c r="M17" s="79" t="s">
        <v>99</v>
      </c>
      <c r="N17" s="80" t="n">
        <v>0.7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2</v>
      </c>
      <c r="D19" s="75" t="s">
        <v>173</v>
      </c>
      <c r="E19" s="76" t="n">
        <v>5.29</v>
      </c>
      <c r="F19" s="77" t="n">
        <v>0.96016</v>
      </c>
      <c r="G19" s="78" t="n">
        <v>112.2</v>
      </c>
      <c r="H19" s="78" t="n">
        <v>112.3</v>
      </c>
      <c r="I19" s="78" t="n">
        <v>114.4</v>
      </c>
      <c r="J19" s="78" t="n">
        <v>114.4</v>
      </c>
      <c r="K19" s="79" t="s">
        <v>99</v>
      </c>
      <c r="L19" s="80" t="n">
        <v>1.9</v>
      </c>
      <c r="M19" s="79"/>
      <c r="N19" s="81" t="s">
        <v>27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4</v>
      </c>
      <c r="D20" s="75" t="s">
        <v>175</v>
      </c>
      <c r="E20" s="76" t="n">
        <v>53.82</v>
      </c>
      <c r="F20" s="77" t="n">
        <v>0.99103</v>
      </c>
      <c r="G20" s="78" t="n">
        <v>88.9</v>
      </c>
      <c r="H20" s="78" t="n">
        <v>88.7</v>
      </c>
      <c r="I20" s="78" t="n">
        <v>88.9</v>
      </c>
      <c r="J20" s="78" t="n">
        <v>89</v>
      </c>
      <c r="K20" s="79" t="s">
        <v>99</v>
      </c>
      <c r="L20" s="80" t="n">
        <v>0.3</v>
      </c>
      <c r="M20" s="79" t="s">
        <v>99</v>
      </c>
      <c r="N20" s="80" t="n">
        <v>0.1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6</v>
      </c>
      <c r="D22" s="75" t="s">
        <v>177</v>
      </c>
      <c r="E22" s="76" t="n">
        <v>39.53</v>
      </c>
      <c r="F22" s="77" t="n">
        <v>0.99499</v>
      </c>
      <c r="G22" s="78" t="n">
        <v>88.6</v>
      </c>
      <c r="H22" s="78" t="n">
        <v>88.3</v>
      </c>
      <c r="I22" s="78" t="n">
        <v>88.5</v>
      </c>
      <c r="J22" s="78" t="n">
        <v>88.6</v>
      </c>
      <c r="K22" s="79" t="s">
        <v>99</v>
      </c>
      <c r="L22" s="80" t="n">
        <v>0.3</v>
      </c>
      <c r="M22" s="79" t="s">
        <v>99</v>
      </c>
      <c r="N22" s="80" t="n">
        <v>0.1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8</v>
      </c>
      <c r="D23" s="75" t="s">
        <v>179</v>
      </c>
      <c r="E23" s="76" t="n">
        <v>10.88</v>
      </c>
      <c r="F23" s="77" t="n">
        <v>0.98124</v>
      </c>
      <c r="G23" s="78" t="n">
        <v>89.7</v>
      </c>
      <c r="H23" s="78" t="n">
        <v>89.5</v>
      </c>
      <c r="I23" s="78" t="n">
        <v>89.9</v>
      </c>
      <c r="J23" s="78" t="n">
        <v>90</v>
      </c>
      <c r="K23" s="79" t="s">
        <v>99</v>
      </c>
      <c r="L23" s="80" t="n">
        <v>0.6</v>
      </c>
      <c r="M23" s="79" t="s">
        <v>99</v>
      </c>
      <c r="N23" s="80" t="n">
        <v>0.1</v>
      </c>
    </row>
    <row r="24" customFormat="false" ht="12" hidden="false" customHeight="false" outlineLevel="0" collapsed="false">
      <c r="A24" s="73" t="n">
        <v>42</v>
      </c>
      <c r="C24" s="35" t="s">
        <v>180</v>
      </c>
      <c r="D24" s="75" t="s">
        <v>181</v>
      </c>
      <c r="E24" s="76" t="n">
        <v>3.41</v>
      </c>
      <c r="F24" s="77" t="n">
        <v>0.98709</v>
      </c>
      <c r="G24" s="78" t="n">
        <v>90.5</v>
      </c>
      <c r="H24" s="78" t="n">
        <v>90.3</v>
      </c>
      <c r="I24" s="78" t="n">
        <v>90.7</v>
      </c>
      <c r="J24" s="78" t="n">
        <v>90.8</v>
      </c>
      <c r="K24" s="79" t="s">
        <v>99</v>
      </c>
      <c r="L24" s="80" t="n">
        <v>0.6</v>
      </c>
      <c r="M24" s="79" t="s">
        <v>99</v>
      </c>
      <c r="N24" s="80" t="n">
        <v>0.1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2</v>
      </c>
      <c r="D26" s="75" t="s">
        <v>183</v>
      </c>
      <c r="E26" s="76" t="n">
        <v>65.18</v>
      </c>
      <c r="F26" s="77" t="n">
        <v>0.96663</v>
      </c>
      <c r="G26" s="78" t="n">
        <v>109.9</v>
      </c>
      <c r="H26" s="78" t="n">
        <v>110</v>
      </c>
      <c r="I26" s="78" t="n">
        <v>113.3</v>
      </c>
      <c r="J26" s="78" t="n">
        <v>113.4</v>
      </c>
      <c r="K26" s="79" t="s">
        <v>99</v>
      </c>
      <c r="L26" s="80" t="n">
        <v>3.1</v>
      </c>
      <c r="M26" s="79" t="s">
        <v>99</v>
      </c>
      <c r="N26" s="80" t="n">
        <v>0.1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4</v>
      </c>
      <c r="D28" s="75" t="s">
        <v>185</v>
      </c>
      <c r="E28" s="76" t="n">
        <v>0.23</v>
      </c>
      <c r="F28" s="89" t="s">
        <v>31</v>
      </c>
      <c r="G28" s="78" t="n">
        <v>115</v>
      </c>
      <c r="H28" s="78" t="n">
        <v>115</v>
      </c>
      <c r="I28" s="78" t="n">
        <v>120.3</v>
      </c>
      <c r="J28" s="78" t="n">
        <v>120.3</v>
      </c>
      <c r="K28" s="79" t="s">
        <v>99</v>
      </c>
      <c r="L28" s="80" t="n">
        <v>4.6</v>
      </c>
      <c r="M28" s="79"/>
      <c r="N28" s="81" t="s">
        <v>27</v>
      </c>
    </row>
    <row r="29" customFormat="false" ht="12" hidden="false" customHeight="false" outlineLevel="0" collapsed="false">
      <c r="A29" s="73" t="n">
        <v>45</v>
      </c>
      <c r="C29" s="35" t="s">
        <v>186</v>
      </c>
      <c r="D29" s="75" t="s">
        <v>187</v>
      </c>
      <c r="E29" s="76" t="n">
        <v>3.89</v>
      </c>
      <c r="F29" s="77" t="n">
        <v>0.93893</v>
      </c>
      <c r="G29" s="78" t="n">
        <v>110.6</v>
      </c>
      <c r="H29" s="78" t="n">
        <v>110.7</v>
      </c>
      <c r="I29" s="78" t="n">
        <v>114.2</v>
      </c>
      <c r="J29" s="78" t="n">
        <v>114.3</v>
      </c>
      <c r="K29" s="79" t="s">
        <v>99</v>
      </c>
      <c r="L29" s="80" t="n">
        <v>3.3</v>
      </c>
      <c r="M29" s="79" t="s">
        <v>99</v>
      </c>
      <c r="N29" s="80" t="n">
        <v>0.1</v>
      </c>
    </row>
    <row r="30" customFormat="false" ht="36" hidden="false" customHeight="true" outlineLevel="0" collapsed="false">
      <c r="A30" s="73" t="n">
        <v>46</v>
      </c>
      <c r="C30" s="35" t="s">
        <v>188</v>
      </c>
      <c r="D30" s="75" t="s">
        <v>189</v>
      </c>
      <c r="E30" s="76" t="n">
        <v>4.95</v>
      </c>
      <c r="F30" s="77" t="n">
        <v>0.96289</v>
      </c>
      <c r="G30" s="78" t="n">
        <v>110.1</v>
      </c>
      <c r="H30" s="78" t="n">
        <v>110.1</v>
      </c>
      <c r="I30" s="78" t="n">
        <v>113.4</v>
      </c>
      <c r="J30" s="78" t="n">
        <v>113.5</v>
      </c>
      <c r="K30" s="79" t="s">
        <v>99</v>
      </c>
      <c r="L30" s="80" t="n">
        <v>3.1</v>
      </c>
      <c r="M30" s="79" t="s">
        <v>99</v>
      </c>
      <c r="N30" s="80" t="n">
        <v>0.1</v>
      </c>
    </row>
    <row r="31" customFormat="false" ht="24" hidden="false" customHeight="false" outlineLevel="0" collapsed="false">
      <c r="A31" s="73" t="n">
        <v>47</v>
      </c>
      <c r="C31" s="35" t="s">
        <v>190</v>
      </c>
      <c r="D31" s="75" t="s">
        <v>191</v>
      </c>
      <c r="E31" s="76" t="n">
        <v>3.39</v>
      </c>
      <c r="F31" s="77" t="n">
        <v>0.98008</v>
      </c>
      <c r="G31" s="78" t="n">
        <v>110.6</v>
      </c>
      <c r="H31" s="78" t="n">
        <v>110.7</v>
      </c>
      <c r="I31" s="78" t="n">
        <v>114.3</v>
      </c>
      <c r="J31" s="78" t="n">
        <v>114.3</v>
      </c>
      <c r="K31" s="79" t="s">
        <v>99</v>
      </c>
      <c r="L31" s="80" t="n">
        <v>3.3</v>
      </c>
      <c r="M31" s="79"/>
      <c r="N31" s="81" t="s">
        <v>27</v>
      </c>
    </row>
    <row r="32" customFormat="false" ht="24" hidden="false" customHeight="false" outlineLevel="0" collapsed="false">
      <c r="A32" s="73" t="n">
        <v>48</v>
      </c>
      <c r="C32" s="35" t="s">
        <v>192</v>
      </c>
      <c r="D32" s="75" t="s">
        <v>193</v>
      </c>
      <c r="E32" s="76" t="n">
        <v>3.7</v>
      </c>
      <c r="F32" s="77" t="n">
        <v>0.94899</v>
      </c>
      <c r="G32" s="78" t="n">
        <v>109.2</v>
      </c>
      <c r="H32" s="78" t="n">
        <v>109.2</v>
      </c>
      <c r="I32" s="78" t="n">
        <v>112.1</v>
      </c>
      <c r="J32" s="78" t="n">
        <v>112.3</v>
      </c>
      <c r="K32" s="79" t="s">
        <v>99</v>
      </c>
      <c r="L32" s="80" t="n">
        <v>2.8</v>
      </c>
      <c r="M32" s="79" t="s">
        <v>99</v>
      </c>
      <c r="N32" s="80" t="n">
        <v>0.2</v>
      </c>
    </row>
    <row r="33" customFormat="false" ht="24" hidden="false" customHeight="false" outlineLevel="0" collapsed="false">
      <c r="A33" s="73" t="n">
        <v>49</v>
      </c>
      <c r="C33" s="35" t="s">
        <v>194</v>
      </c>
      <c r="D33" s="75" t="s">
        <v>195</v>
      </c>
      <c r="E33" s="76" t="n">
        <v>10.57</v>
      </c>
      <c r="F33" s="77" t="n">
        <v>0.95446</v>
      </c>
      <c r="G33" s="78" t="n">
        <v>110.2</v>
      </c>
      <c r="H33" s="78" t="n">
        <v>110.3</v>
      </c>
      <c r="I33" s="78" t="n">
        <v>113.7</v>
      </c>
      <c r="J33" s="78" t="n">
        <v>113.8</v>
      </c>
      <c r="K33" s="79" t="s">
        <v>99</v>
      </c>
      <c r="L33" s="80" t="n">
        <v>3.2</v>
      </c>
      <c r="M33" s="79" t="s">
        <v>99</v>
      </c>
      <c r="N33" s="80" t="n">
        <v>0.1</v>
      </c>
    </row>
    <row r="34" customFormat="false" ht="24" hidden="false" customHeight="false" outlineLevel="0" collapsed="false">
      <c r="A34" s="73" t="n">
        <v>50</v>
      </c>
      <c r="C34" s="35" t="s">
        <v>196</v>
      </c>
      <c r="D34" s="75" t="s">
        <v>197</v>
      </c>
      <c r="E34" s="76" t="n">
        <v>7.46</v>
      </c>
      <c r="F34" s="77" t="n">
        <v>1.00818</v>
      </c>
      <c r="G34" s="78" t="n">
        <v>109.9</v>
      </c>
      <c r="H34" s="78" t="n">
        <v>110</v>
      </c>
      <c r="I34" s="78" t="n">
        <v>113.2</v>
      </c>
      <c r="J34" s="78" t="n">
        <v>113.2</v>
      </c>
      <c r="K34" s="79" t="s">
        <v>99</v>
      </c>
      <c r="L34" s="80" t="n">
        <v>2.9</v>
      </c>
      <c r="M34" s="79"/>
      <c r="N34" s="81" t="s">
        <v>27</v>
      </c>
    </row>
    <row r="35" customFormat="false" ht="36" hidden="false" customHeight="false" outlineLevel="0" collapsed="false">
      <c r="A35" s="73" t="n">
        <v>51</v>
      </c>
      <c r="C35" s="35" t="s">
        <v>198</v>
      </c>
      <c r="D35" s="75" t="s">
        <v>199</v>
      </c>
      <c r="E35" s="76" t="n">
        <v>30.99</v>
      </c>
      <c r="F35" s="77" t="n">
        <v>0.96949</v>
      </c>
      <c r="G35" s="78" t="n">
        <v>109.7</v>
      </c>
      <c r="H35" s="78" t="n">
        <v>109.7</v>
      </c>
      <c r="I35" s="78" t="n">
        <v>113.1</v>
      </c>
      <c r="J35" s="78" t="n">
        <v>113.1</v>
      </c>
      <c r="K35" s="79" t="s">
        <v>99</v>
      </c>
      <c r="L35" s="80" t="n">
        <v>3.1</v>
      </c>
      <c r="M35" s="79"/>
      <c r="N35" s="81" t="s">
        <v>27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0</v>
      </c>
      <c r="D37" s="75" t="s">
        <v>201</v>
      </c>
      <c r="E37" s="76" t="n">
        <v>317.69</v>
      </c>
      <c r="F37" s="77" t="n">
        <v>0.88941</v>
      </c>
      <c r="G37" s="78" t="n">
        <v>137.5</v>
      </c>
      <c r="H37" s="78" t="n">
        <v>139.2</v>
      </c>
      <c r="I37" s="78" t="n">
        <v>159.5</v>
      </c>
      <c r="J37" s="78" t="n">
        <v>164.5</v>
      </c>
      <c r="K37" s="79" t="s">
        <v>99</v>
      </c>
      <c r="L37" s="80" t="n">
        <v>18.2</v>
      </c>
      <c r="M37" s="79" t="s">
        <v>99</v>
      </c>
      <c r="N37" s="80" t="n">
        <v>3.1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2</v>
      </c>
      <c r="D39" s="75" t="s">
        <v>203</v>
      </c>
      <c r="E39" s="76" t="n">
        <v>117.26</v>
      </c>
      <c r="F39" s="77" t="n">
        <v>0.71633</v>
      </c>
      <c r="G39" s="78" t="n">
        <v>135.9</v>
      </c>
      <c r="H39" s="78" t="n">
        <v>137.3</v>
      </c>
      <c r="I39" s="78" t="n">
        <v>169.1</v>
      </c>
      <c r="J39" s="78" t="n">
        <v>179.6</v>
      </c>
      <c r="K39" s="79" t="s">
        <v>99</v>
      </c>
      <c r="L39" s="80" t="n">
        <v>30.8</v>
      </c>
      <c r="M39" s="79" t="s">
        <v>99</v>
      </c>
      <c r="N39" s="80" t="n">
        <v>6.2</v>
      </c>
    </row>
    <row r="40" customFormat="false" ht="24" hidden="false" customHeight="false" outlineLevel="0" collapsed="false">
      <c r="A40" s="73" t="n">
        <v>54</v>
      </c>
      <c r="C40" s="35" t="s">
        <v>204</v>
      </c>
      <c r="D40" s="75" t="s">
        <v>205</v>
      </c>
      <c r="E40" s="76" t="n">
        <v>55.32</v>
      </c>
      <c r="F40" s="77" t="n">
        <v>0.99174</v>
      </c>
      <c r="G40" s="78" t="n">
        <v>157.8</v>
      </c>
      <c r="H40" s="78" t="n">
        <v>161.3</v>
      </c>
      <c r="I40" s="78" t="n">
        <v>181.5</v>
      </c>
      <c r="J40" s="78" t="n">
        <v>186.6</v>
      </c>
      <c r="K40" s="79" t="s">
        <v>99</v>
      </c>
      <c r="L40" s="80" t="n">
        <v>15.7</v>
      </c>
      <c r="M40" s="79" t="s">
        <v>99</v>
      </c>
      <c r="N40" s="80" t="n">
        <v>2.8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7</v>
      </c>
      <c r="H7" s="51" t="n">
        <v>2007</v>
      </c>
      <c r="I7" s="51" t="n">
        <v>2008</v>
      </c>
      <c r="J7" s="51" t="n">
        <v>2008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6</v>
      </c>
      <c r="D13" s="75" t="s">
        <v>207</v>
      </c>
      <c r="E13" s="76" t="n">
        <v>63.67</v>
      </c>
      <c r="F13" s="77" t="n">
        <v>1.00402</v>
      </c>
      <c r="G13" s="78" t="n">
        <v>121.2</v>
      </c>
      <c r="H13" s="78" t="n">
        <v>121.6</v>
      </c>
      <c r="I13" s="78" t="n">
        <v>123.9</v>
      </c>
      <c r="J13" s="78" t="n">
        <v>124.4</v>
      </c>
      <c r="K13" s="79" t="s">
        <v>99</v>
      </c>
      <c r="L13" s="80" t="n">
        <v>2.3</v>
      </c>
      <c r="M13" s="79" t="s">
        <v>99</v>
      </c>
      <c r="N13" s="80" t="n">
        <v>0.4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7.74</v>
      </c>
      <c r="F15" s="77" t="n">
        <v>1.0091</v>
      </c>
      <c r="G15" s="78" t="n">
        <v>120.8</v>
      </c>
      <c r="H15" s="78" t="n">
        <v>121.1</v>
      </c>
      <c r="I15" s="78" t="n">
        <v>123.4</v>
      </c>
      <c r="J15" s="78" t="n">
        <v>123.8</v>
      </c>
      <c r="K15" s="79" t="s">
        <v>99</v>
      </c>
      <c r="L15" s="80" t="n">
        <v>2.2</v>
      </c>
      <c r="M15" s="79" t="s">
        <v>99</v>
      </c>
      <c r="N15" s="80" t="n">
        <v>0.3</v>
      </c>
    </row>
    <row r="16" customFormat="false" ht="12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4.63</v>
      </c>
      <c r="F16" s="77" t="n">
        <v>1.03846</v>
      </c>
      <c r="G16" s="78" t="n">
        <v>121.4</v>
      </c>
      <c r="H16" s="78" t="n">
        <v>121.8</v>
      </c>
      <c r="I16" s="78" t="n">
        <v>123.8</v>
      </c>
      <c r="J16" s="78" t="n">
        <v>124.1</v>
      </c>
      <c r="K16" s="79" t="s">
        <v>99</v>
      </c>
      <c r="L16" s="80" t="n">
        <v>1.9</v>
      </c>
      <c r="M16" s="79" t="s">
        <v>99</v>
      </c>
      <c r="N16" s="80" t="n">
        <v>0.2</v>
      </c>
    </row>
    <row r="17" customFormat="false" ht="24" hidden="false" customHeight="false" outlineLevel="0" collapsed="false">
      <c r="A17" s="73" t="n">
        <v>58</v>
      </c>
      <c r="C17" s="35" t="s">
        <v>212</v>
      </c>
      <c r="D17" s="75" t="s">
        <v>213</v>
      </c>
      <c r="E17" s="76" t="n">
        <v>7.28</v>
      </c>
      <c r="F17" s="77" t="n">
        <v>1.04832</v>
      </c>
      <c r="G17" s="78" t="n">
        <v>121.7</v>
      </c>
      <c r="H17" s="78" t="n">
        <v>122.1</v>
      </c>
      <c r="I17" s="78" t="n">
        <v>124.6</v>
      </c>
      <c r="J17" s="78" t="n">
        <v>125</v>
      </c>
      <c r="K17" s="79" t="s">
        <v>99</v>
      </c>
      <c r="L17" s="80" t="n">
        <v>2.4</v>
      </c>
      <c r="M17" s="79" t="s">
        <v>99</v>
      </c>
      <c r="N17" s="80" t="n">
        <v>0.3</v>
      </c>
    </row>
    <row r="18" customFormat="false" ht="24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26.4</v>
      </c>
      <c r="F18" s="77" t="n">
        <v>0.997</v>
      </c>
      <c r="G18" s="78" t="n">
        <v>121.5</v>
      </c>
      <c r="H18" s="78" t="n">
        <v>121.8</v>
      </c>
      <c r="I18" s="78" t="n">
        <v>124.2</v>
      </c>
      <c r="J18" s="78" t="n">
        <v>124.7</v>
      </c>
      <c r="K18" s="79" t="s">
        <v>99</v>
      </c>
      <c r="L18" s="80" t="n">
        <v>2.4</v>
      </c>
      <c r="M18" s="79" t="s">
        <v>99</v>
      </c>
      <c r="N18" s="80" t="n">
        <v>0.4</v>
      </c>
    </row>
    <row r="19" customFormat="false" ht="12" hidden="false" customHeight="false" outlineLevel="0" collapsed="false">
      <c r="A19" s="73" t="n">
        <v>60</v>
      </c>
      <c r="C19" s="35" t="s">
        <v>216</v>
      </c>
      <c r="D19" s="75" t="s">
        <v>217</v>
      </c>
      <c r="E19" s="76" t="n">
        <v>1.77</v>
      </c>
      <c r="F19" s="77" t="n">
        <v>0.94156</v>
      </c>
      <c r="G19" s="78" t="n">
        <v>120.9</v>
      </c>
      <c r="H19" s="78" t="n">
        <v>121.3</v>
      </c>
      <c r="I19" s="78" t="n">
        <v>123.5</v>
      </c>
      <c r="J19" s="78" t="n">
        <v>123.9</v>
      </c>
      <c r="K19" s="79" t="s">
        <v>99</v>
      </c>
      <c r="L19" s="80" t="n">
        <v>2.1</v>
      </c>
      <c r="M19" s="79" t="s">
        <v>99</v>
      </c>
      <c r="N19" s="80" t="n">
        <v>0.3</v>
      </c>
    </row>
    <row r="20" customFormat="false" ht="12" hidden="false" customHeight="false" outlineLevel="0" collapsed="false">
      <c r="A20" s="73" t="n">
        <v>61</v>
      </c>
      <c r="C20" s="35" t="s">
        <v>218</v>
      </c>
      <c r="D20" s="75" t="s">
        <v>219</v>
      </c>
      <c r="E20" s="76" t="n">
        <v>3.54</v>
      </c>
      <c r="F20" s="82" t="s">
        <v>31</v>
      </c>
      <c r="G20" s="78" t="n">
        <v>120.6</v>
      </c>
      <c r="H20" s="78" t="n">
        <v>121</v>
      </c>
      <c r="I20" s="78" t="n">
        <v>123.2</v>
      </c>
      <c r="J20" s="78" t="n">
        <v>123.5</v>
      </c>
      <c r="K20" s="79" t="s">
        <v>99</v>
      </c>
      <c r="L20" s="80" t="n">
        <v>2.1</v>
      </c>
      <c r="M20" s="79" t="s">
        <v>99</v>
      </c>
      <c r="N20" s="80" t="n">
        <v>0.2</v>
      </c>
    </row>
    <row r="21" customFormat="false" ht="12" hidden="false" customHeight="false" outlineLevel="0" collapsed="false">
      <c r="A21" s="73" t="n">
        <v>62</v>
      </c>
      <c r="C21" s="36" t="s">
        <v>220</v>
      </c>
      <c r="D21" s="37" t="s">
        <v>221</v>
      </c>
      <c r="E21" s="76" t="n">
        <v>2.31</v>
      </c>
      <c r="F21" s="89" t="s">
        <v>31</v>
      </c>
      <c r="G21" s="78" t="n">
        <v>121.6</v>
      </c>
      <c r="H21" s="78" t="n">
        <v>121.9</v>
      </c>
      <c r="I21" s="78" t="n">
        <v>124.3</v>
      </c>
      <c r="J21" s="78" t="n">
        <v>124.7</v>
      </c>
      <c r="K21" s="79" t="s">
        <v>99</v>
      </c>
      <c r="L21" s="80" t="n">
        <v>2.3</v>
      </c>
      <c r="M21" s="79" t="s">
        <v>99</v>
      </c>
      <c r="N21" s="80" t="n">
        <v>0.3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2</v>
      </c>
      <c r="D23" s="75" t="s">
        <v>223</v>
      </c>
      <c r="E23" s="76" t="n">
        <v>40.68</v>
      </c>
      <c r="F23" s="77" t="n">
        <v>0.95741</v>
      </c>
      <c r="G23" s="78" t="n">
        <v>126.7</v>
      </c>
      <c r="H23" s="78" t="n">
        <v>127.1</v>
      </c>
      <c r="I23" s="78" t="n">
        <v>130.7</v>
      </c>
      <c r="J23" s="78" t="n">
        <v>131.4</v>
      </c>
      <c r="K23" s="79" t="s">
        <v>99</v>
      </c>
      <c r="L23" s="80" t="n">
        <v>3.4</v>
      </c>
      <c r="M23" s="79" t="s">
        <v>99</v>
      </c>
      <c r="N23" s="80" t="n">
        <v>0.5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4</v>
      </c>
      <c r="D25" s="75" t="s">
        <v>225</v>
      </c>
      <c r="E25" s="76" t="n">
        <v>6.19</v>
      </c>
      <c r="F25" s="77" t="n">
        <v>0.96109</v>
      </c>
      <c r="G25" s="78" t="n">
        <v>127.2</v>
      </c>
      <c r="H25" s="78" t="n">
        <v>127.5</v>
      </c>
      <c r="I25" s="78" t="n">
        <v>131.5</v>
      </c>
      <c r="J25" s="78" t="n">
        <v>132.2</v>
      </c>
      <c r="K25" s="79" t="s">
        <v>99</v>
      </c>
      <c r="L25" s="80" t="n">
        <v>3.7</v>
      </c>
      <c r="M25" s="79" t="s">
        <v>99</v>
      </c>
      <c r="N25" s="80" t="n">
        <v>0.5</v>
      </c>
    </row>
    <row r="26" customFormat="false" ht="12" hidden="false" customHeight="false" outlineLevel="0" collapsed="false">
      <c r="A26" s="73" t="n">
        <v>65</v>
      </c>
      <c r="C26" s="35" t="s">
        <v>226</v>
      </c>
      <c r="D26" s="75" t="s">
        <v>227</v>
      </c>
      <c r="E26" s="76" t="n">
        <v>11.28</v>
      </c>
      <c r="F26" s="77" t="n">
        <v>0.93922</v>
      </c>
      <c r="G26" s="78" t="n">
        <v>126.5</v>
      </c>
      <c r="H26" s="78" t="n">
        <v>126.8</v>
      </c>
      <c r="I26" s="78" t="n">
        <v>130.3</v>
      </c>
      <c r="J26" s="78" t="n">
        <v>131</v>
      </c>
      <c r="K26" s="79" t="s">
        <v>99</v>
      </c>
      <c r="L26" s="80" t="n">
        <v>3.3</v>
      </c>
      <c r="M26" s="79" t="s">
        <v>99</v>
      </c>
      <c r="N26" s="80" t="n">
        <v>0.5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8</v>
      </c>
      <c r="D27" s="75" t="s">
        <v>229</v>
      </c>
      <c r="E27" s="76" t="n">
        <v>23.21</v>
      </c>
      <c r="F27" s="77" t="n">
        <v>0.96488</v>
      </c>
      <c r="G27" s="78" t="n">
        <v>126.7</v>
      </c>
      <c r="H27" s="78" t="n">
        <v>127.1</v>
      </c>
      <c r="I27" s="78" t="n">
        <v>130.6</v>
      </c>
      <c r="J27" s="78" t="n">
        <v>131.4</v>
      </c>
      <c r="K27" s="79" t="s">
        <v>99</v>
      </c>
      <c r="L27" s="80" t="n">
        <v>3.4</v>
      </c>
      <c r="M27" s="79" t="s">
        <v>99</v>
      </c>
      <c r="N27" s="80" t="n">
        <v>0.6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0</v>
      </c>
      <c r="D29" s="75" t="s">
        <v>231</v>
      </c>
      <c r="E29" s="76" t="n">
        <v>24.76</v>
      </c>
      <c r="F29" s="77" t="n">
        <v>0.99287</v>
      </c>
      <c r="G29" s="78" t="n">
        <v>119.5</v>
      </c>
      <c r="H29" s="78" t="n">
        <v>118.7</v>
      </c>
      <c r="I29" s="78" t="n">
        <v>128.1</v>
      </c>
      <c r="J29" s="78" t="n">
        <v>130.5</v>
      </c>
      <c r="K29" s="79" t="s">
        <v>99</v>
      </c>
      <c r="L29" s="80" t="n">
        <v>9.9</v>
      </c>
      <c r="M29" s="79" t="s">
        <v>99</v>
      </c>
      <c r="N29" s="80" t="n">
        <v>1.9</v>
      </c>
    </row>
    <row r="30" customFormat="false" ht="12" hidden="false" customHeight="false" outlineLevel="0" collapsed="false">
      <c r="A30" s="73" t="n">
        <v>68</v>
      </c>
      <c r="C30" s="35" t="s">
        <v>232</v>
      </c>
      <c r="D30" s="75" t="s">
        <v>233</v>
      </c>
      <c r="E30" s="76" t="n">
        <v>1.66</v>
      </c>
      <c r="F30" s="90" t="s">
        <v>31</v>
      </c>
      <c r="G30" s="78" t="n">
        <v>112</v>
      </c>
      <c r="H30" s="78" t="n">
        <v>113.3</v>
      </c>
      <c r="I30" s="78" t="n">
        <v>116.6</v>
      </c>
      <c r="J30" s="78" t="n">
        <v>117.6</v>
      </c>
      <c r="K30" s="79" t="s">
        <v>99</v>
      </c>
      <c r="L30" s="80" t="n">
        <v>3.8</v>
      </c>
      <c r="M30" s="79" t="s">
        <v>99</v>
      </c>
      <c r="N30" s="80" t="n">
        <v>0.9</v>
      </c>
    </row>
    <row r="31" customFormat="false" ht="12" hidden="false" customHeight="false" outlineLevel="0" collapsed="false">
      <c r="A31" s="73" t="n">
        <v>69</v>
      </c>
      <c r="C31" s="35" t="s">
        <v>234</v>
      </c>
      <c r="D31" s="75" t="s">
        <v>235</v>
      </c>
      <c r="E31" s="76" t="n">
        <v>14.34</v>
      </c>
      <c r="F31" s="77" t="n">
        <v>0.97708</v>
      </c>
      <c r="G31" s="78" t="n">
        <v>208.1</v>
      </c>
      <c r="H31" s="78" t="n">
        <v>219.6</v>
      </c>
      <c r="I31" s="78" t="n">
        <v>294.6</v>
      </c>
      <c r="J31" s="78" t="n">
        <v>292.3</v>
      </c>
      <c r="K31" s="79" t="s">
        <v>99</v>
      </c>
      <c r="L31" s="80" t="n">
        <v>33.1</v>
      </c>
      <c r="M31" s="79" t="s">
        <v>27</v>
      </c>
      <c r="N31" s="80" t="n">
        <v>0.8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6</v>
      </c>
      <c r="D33" s="75" t="s">
        <v>237</v>
      </c>
      <c r="E33" s="76" t="n">
        <v>127.24</v>
      </c>
      <c r="F33" s="77" t="n">
        <v>1.12711</v>
      </c>
      <c r="G33" s="78" t="n">
        <v>81.2</v>
      </c>
      <c r="H33" s="78" t="n">
        <v>80.6</v>
      </c>
      <c r="I33" s="78" t="n">
        <v>78.3</v>
      </c>
      <c r="J33" s="78" t="n">
        <v>78.9</v>
      </c>
      <c r="K33" s="79" t="s">
        <v>27</v>
      </c>
      <c r="L33" s="80" t="n">
        <v>2.1</v>
      </c>
      <c r="M33" s="79" t="s">
        <v>99</v>
      </c>
      <c r="N33" s="80" t="n">
        <v>0.8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8</v>
      </c>
      <c r="D35" s="75" t="s">
        <v>239</v>
      </c>
      <c r="E35" s="76" t="n">
        <v>4.8</v>
      </c>
      <c r="F35" s="77" t="n">
        <v>0.94112</v>
      </c>
      <c r="G35" s="78" t="n">
        <v>112.7</v>
      </c>
      <c r="H35" s="78" t="n">
        <v>113.1</v>
      </c>
      <c r="I35" s="78" t="n">
        <v>115.8</v>
      </c>
      <c r="J35" s="78" t="n">
        <v>115.9</v>
      </c>
      <c r="K35" s="79" t="s">
        <v>99</v>
      </c>
      <c r="L35" s="80" t="n">
        <v>2.5</v>
      </c>
      <c r="M35" s="79" t="s">
        <v>99</v>
      </c>
      <c r="N35" s="80" t="n">
        <v>0.1</v>
      </c>
    </row>
    <row r="36" customFormat="false" ht="12" hidden="false" customHeight="false" outlineLevel="0" collapsed="false">
      <c r="A36" s="73" t="n">
        <v>72</v>
      </c>
      <c r="C36" s="35" t="s">
        <v>240</v>
      </c>
      <c r="D36" s="75" t="s">
        <v>241</v>
      </c>
      <c r="E36" s="76" t="n">
        <v>6.33</v>
      </c>
      <c r="F36" s="77" t="n">
        <v>0.95942</v>
      </c>
      <c r="G36" s="78" t="n">
        <v>108.3</v>
      </c>
      <c r="H36" s="78" t="n">
        <v>105.6</v>
      </c>
      <c r="I36" s="78" t="n">
        <v>98.9</v>
      </c>
      <c r="J36" s="78" t="n">
        <v>112.6</v>
      </c>
      <c r="K36" s="79" t="s">
        <v>99</v>
      </c>
      <c r="L36" s="80" t="n">
        <v>6.6</v>
      </c>
      <c r="M36" s="79" t="s">
        <v>99</v>
      </c>
      <c r="N36" s="80" t="n">
        <v>13.9</v>
      </c>
    </row>
    <row r="37" customFormat="false" ht="12" hidden="false" customHeight="false" outlineLevel="0" collapsed="false">
      <c r="A37" s="73" t="n">
        <v>73</v>
      </c>
      <c r="C37" s="35" t="s">
        <v>242</v>
      </c>
      <c r="D37" s="75" t="s">
        <v>243</v>
      </c>
      <c r="E37" s="76" t="n">
        <v>74.03</v>
      </c>
      <c r="F37" s="77" t="n">
        <v>1.37279</v>
      </c>
      <c r="G37" s="78" t="n">
        <v>56.6</v>
      </c>
      <c r="H37" s="78" t="n">
        <v>55.7</v>
      </c>
      <c r="I37" s="78" t="n">
        <v>49.9</v>
      </c>
      <c r="J37" s="78" t="n">
        <v>49.5</v>
      </c>
      <c r="K37" s="79" t="s">
        <v>27</v>
      </c>
      <c r="L37" s="80" t="n">
        <v>11.1</v>
      </c>
      <c r="M37" s="79" t="s">
        <v>27</v>
      </c>
      <c r="N37" s="80" t="n">
        <v>0.8</v>
      </c>
    </row>
    <row r="38" customFormat="false" ht="36" hidden="false" customHeight="false" outlineLevel="0" collapsed="false">
      <c r="A38" s="73" t="n">
        <v>74</v>
      </c>
      <c r="C38" s="35" t="s">
        <v>244</v>
      </c>
      <c r="D38" s="75" t="s">
        <v>245</v>
      </c>
      <c r="E38" s="76" t="n">
        <v>34</v>
      </c>
      <c r="F38" s="77" t="n">
        <v>0.97059</v>
      </c>
      <c r="G38" s="78" t="n">
        <v>116.5</v>
      </c>
      <c r="H38" s="78" t="n">
        <v>116.6</v>
      </c>
      <c r="I38" s="78" t="n">
        <v>121</v>
      </c>
      <c r="J38" s="78" t="n">
        <v>121.4</v>
      </c>
      <c r="K38" s="79" t="s">
        <v>99</v>
      </c>
      <c r="L38" s="80" t="n">
        <v>4.1</v>
      </c>
      <c r="M38" s="79" t="s">
        <v>99</v>
      </c>
      <c r="N38" s="80" t="n">
        <v>0.3</v>
      </c>
    </row>
    <row r="39" customFormat="false" ht="24" hidden="false" customHeight="false" outlineLevel="0" collapsed="false">
      <c r="A39" s="73" t="n">
        <v>75</v>
      </c>
      <c r="C39" s="35" t="s">
        <v>246</v>
      </c>
      <c r="D39" s="75" t="s">
        <v>247</v>
      </c>
      <c r="E39" s="76" t="n">
        <v>8.08</v>
      </c>
      <c r="F39" s="77" t="n">
        <v>0.94487</v>
      </c>
      <c r="G39" s="78" t="n">
        <v>117.4</v>
      </c>
      <c r="H39" s="78" t="n">
        <v>117.5</v>
      </c>
      <c r="I39" s="78" t="n">
        <v>120.1</v>
      </c>
      <c r="J39" s="78" t="n">
        <v>120.4</v>
      </c>
      <c r="K39" s="79" t="s">
        <v>99</v>
      </c>
      <c r="L39" s="80" t="n">
        <v>2.5</v>
      </c>
      <c r="M39" s="79" t="s">
        <v>99</v>
      </c>
      <c r="N39" s="80" t="n">
        <v>0.2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8</v>
      </c>
      <c r="D41" s="75" t="s">
        <v>249</v>
      </c>
      <c r="E41" s="76" t="n">
        <v>72.97</v>
      </c>
      <c r="F41" s="77" t="n">
        <v>0.9618</v>
      </c>
      <c r="G41" s="78" t="n">
        <v>115.9</v>
      </c>
      <c r="H41" s="78" t="n">
        <v>114.7</v>
      </c>
      <c r="I41" s="78" t="n">
        <v>123.6</v>
      </c>
      <c r="J41" s="78" t="n">
        <v>124.4</v>
      </c>
      <c r="K41" s="79" t="s">
        <v>99</v>
      </c>
      <c r="L41" s="80" t="n">
        <v>8.5</v>
      </c>
      <c r="M41" s="79" t="s">
        <v>99</v>
      </c>
      <c r="N41" s="80" t="n">
        <v>0.6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0</v>
      </c>
      <c r="D43" s="75" t="s">
        <v>251</v>
      </c>
      <c r="E43" s="76" t="n">
        <v>7.75</v>
      </c>
      <c r="F43" s="77" t="n">
        <v>0.98792</v>
      </c>
      <c r="G43" s="78" t="n">
        <v>125.2</v>
      </c>
      <c r="H43" s="78" t="n">
        <v>123.8</v>
      </c>
      <c r="I43" s="78" t="n">
        <v>135.6</v>
      </c>
      <c r="J43" s="78" t="n">
        <v>136.5</v>
      </c>
      <c r="K43" s="79" t="s">
        <v>99</v>
      </c>
      <c r="L43" s="80" t="n">
        <v>10.3</v>
      </c>
      <c r="M43" s="79" t="s">
        <v>99</v>
      </c>
      <c r="N43" s="80" t="n">
        <v>0.7</v>
      </c>
    </row>
    <row r="44" customFormat="false" ht="12" hidden="false" customHeight="false" outlineLevel="0" collapsed="false">
      <c r="A44" s="73" t="n">
        <v>78</v>
      </c>
      <c r="C44" s="35" t="s">
        <v>252</v>
      </c>
      <c r="D44" s="75" t="s">
        <v>253</v>
      </c>
      <c r="E44" s="76" t="n">
        <v>13.78</v>
      </c>
      <c r="F44" s="77" t="n">
        <v>0.909</v>
      </c>
      <c r="G44" s="78" t="n">
        <v>132.7</v>
      </c>
      <c r="H44" s="78" t="n">
        <v>129.3</v>
      </c>
      <c r="I44" s="78" t="n">
        <v>150.2</v>
      </c>
      <c r="J44" s="78" t="n">
        <v>152.9</v>
      </c>
      <c r="K44" s="79" t="s">
        <v>99</v>
      </c>
      <c r="L44" s="80" t="n">
        <v>18.3</v>
      </c>
      <c r="M44" s="79" t="s">
        <v>99</v>
      </c>
      <c r="N44" s="80" t="n">
        <v>1.8</v>
      </c>
    </row>
    <row r="45" customFormat="false" ht="12" hidden="false" customHeight="false" outlineLevel="0" collapsed="false">
      <c r="A45" s="73" t="n">
        <v>79</v>
      </c>
      <c r="C45" s="35" t="s">
        <v>254</v>
      </c>
      <c r="D45" s="75" t="s">
        <v>255</v>
      </c>
      <c r="E45" s="76" t="n">
        <v>51.44</v>
      </c>
      <c r="F45" s="77" t="n">
        <v>0.9734</v>
      </c>
      <c r="G45" s="78" t="n">
        <v>110</v>
      </c>
      <c r="H45" s="78" t="n">
        <v>109.5</v>
      </c>
      <c r="I45" s="78" t="n">
        <v>114.6</v>
      </c>
      <c r="J45" s="78" t="n">
        <v>115</v>
      </c>
      <c r="K45" s="79" t="s">
        <v>99</v>
      </c>
      <c r="L45" s="80" t="n">
        <v>5</v>
      </c>
      <c r="M45" s="79" t="s">
        <v>99</v>
      </c>
      <c r="N45" s="80" t="n">
        <v>0.3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7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8-08-08T10:07:51Z</cp:lastPrinted>
  <dcterms:modified xsi:type="dcterms:W3CDTF">2008-08-11T09:11:41Z</dcterms:modified>
  <cp:revision>0</cp:revision>
  <dc:subject/>
  <dc:title>Index der Großhandelsverkaufspreise - Fachserie 17 Reihe 6</dc:title>
</cp:coreProperties>
</file>