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 2008</t>
  </si>
  <si>
    <t xml:space="preserve">Erscheinungsfolge: monatlich</t>
  </si>
  <si>
    <t xml:space="preserve">Erschienen am 11.07.2008</t>
  </si>
  <si>
    <t xml:space="preserve">Artikelnummer: 217060008106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n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.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5.4</v>
      </c>
      <c r="I13" s="78" t="n">
        <v>124.6</v>
      </c>
      <c r="J13" s="78" t="n">
        <v>125.7</v>
      </c>
      <c r="K13" s="79" t="s">
        <v>100</v>
      </c>
      <c r="L13" s="80" t="n">
        <v>8.9</v>
      </c>
      <c r="M13" s="79" t="s">
        <v>100</v>
      </c>
      <c r="N13" s="80" t="n">
        <v>0.9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14.7</v>
      </c>
      <c r="I15" s="78" t="n">
        <v>141.5</v>
      </c>
      <c r="J15" s="78" t="n">
        <v>140.1</v>
      </c>
      <c r="K15" s="79" t="s">
        <v>100</v>
      </c>
      <c r="L15" s="80" t="n">
        <v>22.1</v>
      </c>
      <c r="M15" s="79" t="s">
        <v>27</v>
      </c>
      <c r="N15" s="80" t="n">
        <v>1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22.3</v>
      </c>
      <c r="I16" s="78" t="n">
        <v>163</v>
      </c>
      <c r="J16" s="78" t="n">
        <v>156.4</v>
      </c>
      <c r="K16" s="79" t="s">
        <v>100</v>
      </c>
      <c r="L16" s="80" t="n">
        <v>27.9</v>
      </c>
      <c r="M16" s="79" t="s">
        <v>27</v>
      </c>
      <c r="N16" s="80" t="n">
        <v>4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14</v>
      </c>
      <c r="I17" s="78" t="n">
        <v>123.7</v>
      </c>
      <c r="J17" s="78" t="n">
        <v>121.3</v>
      </c>
      <c r="K17" s="79" t="s">
        <v>100</v>
      </c>
      <c r="L17" s="80" t="n">
        <v>6.4</v>
      </c>
      <c r="M17" s="79" t="s">
        <v>27</v>
      </c>
      <c r="N17" s="80" t="n">
        <v>1.9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101.6</v>
      </c>
      <c r="I18" s="78" t="n">
        <v>111.6</v>
      </c>
      <c r="J18" s="78" t="n">
        <v>119.8</v>
      </c>
      <c r="K18" s="79" t="s">
        <v>100</v>
      </c>
      <c r="L18" s="80" t="n">
        <v>17.9</v>
      </c>
      <c r="M18" s="79" t="s">
        <v>100</v>
      </c>
      <c r="N18" s="80" t="n">
        <v>7.3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17.6</v>
      </c>
      <c r="I20" s="78" t="n">
        <v>126.4</v>
      </c>
      <c r="J20" s="78" t="n">
        <v>127.3</v>
      </c>
      <c r="K20" s="79" t="s">
        <v>100</v>
      </c>
      <c r="L20" s="80" t="n">
        <v>8.2</v>
      </c>
      <c r="M20" s="79" t="s">
        <v>100</v>
      </c>
      <c r="N20" s="80" t="n">
        <v>0.7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22.5</v>
      </c>
      <c r="I22" s="78" t="n">
        <v>137.2</v>
      </c>
      <c r="J22" s="78" t="n">
        <v>139.9</v>
      </c>
      <c r="K22" s="79" t="s">
        <v>100</v>
      </c>
      <c r="L22" s="80" t="n">
        <v>14.2</v>
      </c>
      <c r="M22" s="79" t="s">
        <v>100</v>
      </c>
      <c r="N22" s="80" t="n">
        <v>2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2.5</v>
      </c>
      <c r="I23" s="78" t="n">
        <v>118</v>
      </c>
      <c r="J23" s="78" t="n">
        <v>120.2</v>
      </c>
      <c r="K23" s="79" t="s">
        <v>100</v>
      </c>
      <c r="L23" s="80" t="n">
        <v>6.8</v>
      </c>
      <c r="M23" s="79" t="s">
        <v>100</v>
      </c>
      <c r="N23" s="80" t="n">
        <v>1.9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10.5</v>
      </c>
      <c r="I24" s="78" t="n">
        <v>125.2</v>
      </c>
      <c r="J24" s="78" t="n">
        <v>125.4</v>
      </c>
      <c r="K24" s="79" t="s">
        <v>100</v>
      </c>
      <c r="L24" s="80" t="n">
        <v>13.5</v>
      </c>
      <c r="M24" s="79" t="s">
        <v>100</v>
      </c>
      <c r="N24" s="80" t="n">
        <v>0.2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0.3</v>
      </c>
      <c r="I25" s="78" t="n">
        <v>115.2</v>
      </c>
      <c r="J25" s="78" t="n">
        <v>115.4</v>
      </c>
      <c r="K25" s="79" t="s">
        <v>100</v>
      </c>
      <c r="L25" s="80" t="n">
        <v>4.6</v>
      </c>
      <c r="M25" s="79" t="s">
        <v>100</v>
      </c>
      <c r="N25" s="80" t="n">
        <v>0.2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0.5</v>
      </c>
      <c r="I27" s="78" t="n">
        <v>115.4</v>
      </c>
      <c r="J27" s="78" t="n">
        <v>115.6</v>
      </c>
      <c r="K27" s="79" t="s">
        <v>100</v>
      </c>
      <c r="L27" s="80" t="n">
        <v>4.6</v>
      </c>
      <c r="M27" s="79" t="s">
        <v>100</v>
      </c>
      <c r="N27" s="80" t="n">
        <v>0.2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09.8</v>
      </c>
      <c r="I28" s="78" t="n">
        <v>114.8</v>
      </c>
      <c r="J28" s="78" t="n">
        <v>115</v>
      </c>
      <c r="K28" s="79" t="s">
        <v>100</v>
      </c>
      <c r="L28" s="80" t="n">
        <v>4.7</v>
      </c>
      <c r="M28" s="79" t="s">
        <v>100</v>
      </c>
      <c r="N28" s="80" t="n">
        <v>0.2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09.8</v>
      </c>
      <c r="I29" s="78" t="n">
        <v>114.6</v>
      </c>
      <c r="J29" s="78" t="n">
        <v>114.9</v>
      </c>
      <c r="K29" s="79" t="s">
        <v>100</v>
      </c>
      <c r="L29" s="80" t="n">
        <v>4.6</v>
      </c>
      <c r="M29" s="79" t="s">
        <v>100</v>
      </c>
      <c r="N29" s="80" t="n">
        <v>0.3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1.7</v>
      </c>
      <c r="I30" s="78" t="n">
        <v>116.5</v>
      </c>
      <c r="J30" s="78" t="n">
        <v>116.7</v>
      </c>
      <c r="K30" s="79" t="s">
        <v>100</v>
      </c>
      <c r="L30" s="80" t="n">
        <v>4.5</v>
      </c>
      <c r="M30" s="79" t="s">
        <v>100</v>
      </c>
      <c r="N30" s="80" t="n">
        <v>0.2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6.9</v>
      </c>
      <c r="I32" s="78" t="n">
        <v>158.8</v>
      </c>
      <c r="J32" s="78" t="n">
        <v>158.8</v>
      </c>
      <c r="K32" s="79" t="s">
        <v>100</v>
      </c>
      <c r="L32" s="80" t="n">
        <v>1.2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6.5</v>
      </c>
      <c r="I33" s="78" t="n">
        <v>116.2</v>
      </c>
      <c r="J33" s="78" t="n">
        <v>116.3</v>
      </c>
      <c r="K33" s="79" t="s">
        <v>100</v>
      </c>
      <c r="L33" s="80" t="n">
        <v>9.2</v>
      </c>
      <c r="M33" s="79" t="s">
        <v>100</v>
      </c>
      <c r="N33" s="80" t="n">
        <v>0.1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07.8</v>
      </c>
      <c r="H35" s="78" t="n">
        <v>106.7</v>
      </c>
      <c r="I35" s="78" t="n">
        <v>117</v>
      </c>
      <c r="J35" s="78" t="n">
        <v>116.9</v>
      </c>
      <c r="K35" s="79" t="s">
        <v>100</v>
      </c>
      <c r="L35" s="80" t="n">
        <v>9.6</v>
      </c>
      <c r="M35" s="79" t="s">
        <v>27</v>
      </c>
      <c r="N35" s="80" t="n">
        <v>0.1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06.7</v>
      </c>
      <c r="H36" s="78" t="n">
        <v>106.3</v>
      </c>
      <c r="I36" s="78" t="n">
        <v>115.7</v>
      </c>
      <c r="J36" s="78" t="n">
        <v>115.8</v>
      </c>
      <c r="K36" s="79" t="s">
        <v>100</v>
      </c>
      <c r="L36" s="80" t="n">
        <v>8.9</v>
      </c>
      <c r="M36" s="79" t="s">
        <v>100</v>
      </c>
      <c r="N36" s="80" t="n">
        <v>0.1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07.1</v>
      </c>
      <c r="H37" s="78" t="n">
        <v>106.6</v>
      </c>
      <c r="I37" s="78" t="n">
        <v>116.1</v>
      </c>
      <c r="J37" s="78" t="n">
        <v>116.3</v>
      </c>
      <c r="K37" s="79" t="s">
        <v>100</v>
      </c>
      <c r="L37" s="80" t="n">
        <v>9.1</v>
      </c>
      <c r="M37" s="79" t="s">
        <v>100</v>
      </c>
      <c r="N37" s="80" t="n">
        <v>0.2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99.7</v>
      </c>
      <c r="I39" s="78" t="n">
        <v>109.2</v>
      </c>
      <c r="J39" s="78" t="n">
        <v>110.9</v>
      </c>
      <c r="K39" s="79" t="s">
        <v>100</v>
      </c>
      <c r="L39" s="80" t="n">
        <v>11.2</v>
      </c>
      <c r="M39" s="79" t="s">
        <v>100</v>
      </c>
      <c r="N39" s="80" t="n">
        <v>1.6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1.8</v>
      </c>
      <c r="I40" s="78" t="n">
        <v>122.3</v>
      </c>
      <c r="J40" s="78" t="n">
        <v>122.7</v>
      </c>
      <c r="K40" s="79" t="s">
        <v>100</v>
      </c>
      <c r="L40" s="80" t="n">
        <v>9.7</v>
      </c>
      <c r="M40" s="79" t="s">
        <v>100</v>
      </c>
      <c r="N40" s="80" t="n">
        <v>0.3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12.5</v>
      </c>
      <c r="H42" s="78" t="n">
        <v>109</v>
      </c>
      <c r="I42" s="78" t="n">
        <v>120.1</v>
      </c>
      <c r="J42" s="78" t="n">
        <v>120.4</v>
      </c>
      <c r="K42" s="79" t="s">
        <v>100</v>
      </c>
      <c r="L42" s="80" t="n">
        <v>10.5</v>
      </c>
      <c r="M42" s="79" t="s">
        <v>100</v>
      </c>
      <c r="N42" s="80" t="n">
        <v>0.2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13.6</v>
      </c>
      <c r="H43" s="78" t="n">
        <v>110.1</v>
      </c>
      <c r="I43" s="78" t="n">
        <v>121.1</v>
      </c>
      <c r="J43" s="78" t="n">
        <v>121.3</v>
      </c>
      <c r="K43" s="79" t="s">
        <v>100</v>
      </c>
      <c r="L43" s="80" t="n">
        <v>10.2</v>
      </c>
      <c r="M43" s="79" t="s">
        <v>100</v>
      </c>
      <c r="N43" s="80" t="n">
        <v>0.2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2.1</v>
      </c>
      <c r="I44" s="78" t="n">
        <v>122.6</v>
      </c>
      <c r="J44" s="78" t="n">
        <v>123</v>
      </c>
      <c r="K44" s="79" t="s">
        <v>100</v>
      </c>
      <c r="L44" s="80" t="n">
        <v>9.7</v>
      </c>
      <c r="M44" s="79" t="s">
        <v>100</v>
      </c>
      <c r="N44" s="80" t="n">
        <v>0.3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4</v>
      </c>
      <c r="I46" s="78" t="n">
        <v>123</v>
      </c>
      <c r="J46" s="78" t="n">
        <v>123.7</v>
      </c>
      <c r="K46" s="79" t="s">
        <v>100</v>
      </c>
      <c r="L46" s="80" t="n">
        <v>8.5</v>
      </c>
      <c r="M46" s="79" t="s">
        <v>100</v>
      </c>
      <c r="N46" s="80" t="n">
        <v>0.6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0.9</v>
      </c>
      <c r="I48" s="78" t="n">
        <v>101.8</v>
      </c>
      <c r="J48" s="78" t="n">
        <v>101.7</v>
      </c>
      <c r="K48" s="79" t="s">
        <v>100</v>
      </c>
      <c r="L48" s="80" t="n">
        <v>0.8</v>
      </c>
      <c r="M48" s="79" t="s">
        <v>27</v>
      </c>
      <c r="N48" s="80" t="n">
        <v>0.1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5.9</v>
      </c>
      <c r="I49" s="78" t="n">
        <v>107.9</v>
      </c>
      <c r="J49" s="78" t="n">
        <v>107.9</v>
      </c>
      <c r="K49" s="79" t="s">
        <v>100</v>
      </c>
      <c r="L49" s="80" t="n">
        <v>1.9</v>
      </c>
      <c r="M49" s="79"/>
      <c r="N49" s="81" t="s">
        <v>27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3</v>
      </c>
      <c r="I50" s="78" t="n">
        <v>103.3</v>
      </c>
      <c r="J50" s="78" t="n">
        <v>103.4</v>
      </c>
      <c r="K50" s="79" t="s">
        <v>100</v>
      </c>
      <c r="L50" s="80" t="n">
        <v>1.1</v>
      </c>
      <c r="M50" s="79" t="s">
        <v>100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3</v>
      </c>
      <c r="I52" s="78" t="n">
        <v>103.4</v>
      </c>
      <c r="J52" s="78" t="n">
        <v>103.4</v>
      </c>
      <c r="K52" s="79" t="s">
        <v>100</v>
      </c>
      <c r="L52" s="80" t="n">
        <v>1.1</v>
      </c>
      <c r="M52" s="79"/>
      <c r="N52" s="81" t="s">
        <v>27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3</v>
      </c>
      <c r="I53" s="78" t="n">
        <v>103.1</v>
      </c>
      <c r="J53" s="78" t="n">
        <v>103.1</v>
      </c>
      <c r="K53" s="79" t="s">
        <v>100</v>
      </c>
      <c r="L53" s="80" t="n">
        <v>0.8</v>
      </c>
      <c r="M53" s="79"/>
      <c r="N53" s="81" t="s">
        <v>27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5</v>
      </c>
      <c r="I54" s="78" t="n">
        <v>103.4</v>
      </c>
      <c r="J54" s="78" t="n">
        <v>103.5</v>
      </c>
      <c r="K54" s="79" t="s">
        <v>100</v>
      </c>
      <c r="L54" s="80" t="n">
        <v>1</v>
      </c>
      <c r="M54" s="79" t="s">
        <v>100</v>
      </c>
      <c r="N54" s="80" t="n">
        <v>0.1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9.8</v>
      </c>
      <c r="I56" s="78" t="n">
        <v>98.8</v>
      </c>
      <c r="J56" s="78" t="n">
        <v>98.2</v>
      </c>
      <c r="K56" s="79" t="s">
        <v>27</v>
      </c>
      <c r="L56" s="80" t="n">
        <v>1.6</v>
      </c>
      <c r="M56" s="79" t="s">
        <v>27</v>
      </c>
      <c r="N56" s="80" t="n">
        <v>0.6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6" activeCellId="0" sqref="K6:N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3</v>
      </c>
      <c r="I13" s="78" t="n">
        <v>112.2</v>
      </c>
      <c r="J13" s="78" t="n">
        <v>112.6</v>
      </c>
      <c r="K13" s="79" t="s">
        <v>100</v>
      </c>
      <c r="L13" s="80" t="n">
        <v>2.1</v>
      </c>
      <c r="M13" s="79" t="s">
        <v>100</v>
      </c>
      <c r="N13" s="80" t="n">
        <v>0.4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09.8</v>
      </c>
      <c r="H14" s="78" t="n">
        <v>109.8</v>
      </c>
      <c r="I14" s="78" t="n">
        <v>111.5</v>
      </c>
      <c r="J14" s="78" t="n">
        <v>111.9</v>
      </c>
      <c r="K14" s="79" t="s">
        <v>100</v>
      </c>
      <c r="L14" s="80" t="n">
        <v>1.9</v>
      </c>
      <c r="M14" s="79" t="s">
        <v>100</v>
      </c>
      <c r="N14" s="80" t="n">
        <v>0.4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0.6</v>
      </c>
      <c r="H15" s="78" t="n">
        <v>110.6</v>
      </c>
      <c r="I15" s="78" t="n">
        <v>112.4</v>
      </c>
      <c r="J15" s="78" t="n">
        <v>112.9</v>
      </c>
      <c r="K15" s="79" t="s">
        <v>100</v>
      </c>
      <c r="L15" s="80" t="n">
        <v>2.1</v>
      </c>
      <c r="M15" s="79" t="s">
        <v>100</v>
      </c>
      <c r="N15" s="80" t="n">
        <v>0.4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0.2</v>
      </c>
      <c r="H16" s="78" t="n">
        <v>110.2</v>
      </c>
      <c r="I16" s="78" t="n">
        <v>112</v>
      </c>
      <c r="J16" s="78" t="n">
        <v>112.4</v>
      </c>
      <c r="K16" s="79" t="s">
        <v>100</v>
      </c>
      <c r="L16" s="80" t="n">
        <v>2</v>
      </c>
      <c r="M16" s="79" t="s">
        <v>100</v>
      </c>
      <c r="N16" s="80" t="n">
        <v>0.4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1</v>
      </c>
      <c r="H17" s="78" t="n">
        <v>111</v>
      </c>
      <c r="I17" s="78" t="n">
        <v>113</v>
      </c>
      <c r="J17" s="78" t="n">
        <v>113.5</v>
      </c>
      <c r="K17" s="79" t="s">
        <v>100</v>
      </c>
      <c r="L17" s="80" t="n">
        <v>2.3</v>
      </c>
      <c r="M17" s="79" t="s">
        <v>100</v>
      </c>
      <c r="N17" s="80" t="n">
        <v>0.4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2.1</v>
      </c>
      <c r="I19" s="78" t="n">
        <v>114.2</v>
      </c>
      <c r="J19" s="78" t="n">
        <v>114.4</v>
      </c>
      <c r="K19" s="79" t="s">
        <v>100</v>
      </c>
      <c r="L19" s="80" t="n">
        <v>2.1</v>
      </c>
      <c r="M19" s="79" t="s">
        <v>100</v>
      </c>
      <c r="N19" s="80" t="n">
        <v>0.2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8.5</v>
      </c>
      <c r="I20" s="78" t="n">
        <v>89.4</v>
      </c>
      <c r="J20" s="78" t="n">
        <v>88.9</v>
      </c>
      <c r="K20" s="79" t="s">
        <v>100</v>
      </c>
      <c r="L20" s="80" t="n">
        <v>0.5</v>
      </c>
      <c r="M20" s="79" t="s">
        <v>27</v>
      </c>
      <c r="N20" s="80" t="n">
        <v>0.6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8.2</v>
      </c>
      <c r="I22" s="78" t="n">
        <v>89</v>
      </c>
      <c r="J22" s="78" t="n">
        <v>88.5</v>
      </c>
      <c r="K22" s="79" t="s">
        <v>100</v>
      </c>
      <c r="L22" s="80" t="n">
        <v>0.3</v>
      </c>
      <c r="M22" s="79" t="s">
        <v>27</v>
      </c>
      <c r="N22" s="80" t="n">
        <v>0.6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89.3</v>
      </c>
      <c r="I23" s="78" t="n">
        <v>90.4</v>
      </c>
      <c r="J23" s="78" t="n">
        <v>89.9</v>
      </c>
      <c r="K23" s="79" t="s">
        <v>100</v>
      </c>
      <c r="L23" s="80" t="n">
        <v>0.7</v>
      </c>
      <c r="M23" s="79" t="s">
        <v>27</v>
      </c>
      <c r="N23" s="80" t="n">
        <v>0.6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0.1</v>
      </c>
      <c r="I24" s="78" t="n">
        <v>91.2</v>
      </c>
      <c r="J24" s="78" t="n">
        <v>90.7</v>
      </c>
      <c r="K24" s="79" t="s">
        <v>100</v>
      </c>
      <c r="L24" s="80" t="n">
        <v>0.7</v>
      </c>
      <c r="M24" s="79" t="s">
        <v>27</v>
      </c>
      <c r="N24" s="80" t="n">
        <v>0.5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09.9</v>
      </c>
      <c r="I26" s="78" t="n">
        <v>112.7</v>
      </c>
      <c r="J26" s="78" t="n">
        <v>113.3</v>
      </c>
      <c r="K26" s="79" t="s">
        <v>100</v>
      </c>
      <c r="L26" s="80" t="n">
        <v>3.1</v>
      </c>
      <c r="M26" s="79" t="s">
        <v>100</v>
      </c>
      <c r="N26" s="80" t="n">
        <v>0.5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5</v>
      </c>
      <c r="H28" s="78" t="n">
        <v>115</v>
      </c>
      <c r="I28" s="78" t="n">
        <v>119.1</v>
      </c>
      <c r="J28" s="78" t="n">
        <v>120.3</v>
      </c>
      <c r="K28" s="79" t="s">
        <v>100</v>
      </c>
      <c r="L28" s="80" t="n">
        <v>4.6</v>
      </c>
      <c r="M28" s="79" t="s">
        <v>100</v>
      </c>
      <c r="N28" s="80" t="n">
        <v>1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0.6</v>
      </c>
      <c r="I29" s="78" t="n">
        <v>113.6</v>
      </c>
      <c r="J29" s="78" t="n">
        <v>114.2</v>
      </c>
      <c r="K29" s="79" t="s">
        <v>100</v>
      </c>
      <c r="L29" s="80" t="n">
        <v>3.3</v>
      </c>
      <c r="M29" s="79" t="s">
        <v>100</v>
      </c>
      <c r="N29" s="80" t="n">
        <v>0.5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10.1</v>
      </c>
      <c r="I30" s="78" t="n">
        <v>112.8</v>
      </c>
      <c r="J30" s="78" t="n">
        <v>113.4</v>
      </c>
      <c r="K30" s="79" t="s">
        <v>100</v>
      </c>
      <c r="L30" s="80" t="n">
        <v>3</v>
      </c>
      <c r="M30" s="79" t="s">
        <v>100</v>
      </c>
      <c r="N30" s="80" t="n">
        <v>0.5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0.6</v>
      </c>
      <c r="I31" s="78" t="n">
        <v>113.6</v>
      </c>
      <c r="J31" s="78" t="n">
        <v>114.3</v>
      </c>
      <c r="K31" s="79" t="s">
        <v>100</v>
      </c>
      <c r="L31" s="80" t="n">
        <v>3.3</v>
      </c>
      <c r="M31" s="79" t="s">
        <v>100</v>
      </c>
      <c r="N31" s="80" t="n">
        <v>0.6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9.2</v>
      </c>
      <c r="I32" s="78" t="n">
        <v>111.7</v>
      </c>
      <c r="J32" s="78" t="n">
        <v>112.1</v>
      </c>
      <c r="K32" s="79" t="s">
        <v>100</v>
      </c>
      <c r="L32" s="80" t="n">
        <v>2.7</v>
      </c>
      <c r="M32" s="79" t="s">
        <v>100</v>
      </c>
      <c r="N32" s="80" t="n">
        <v>0.4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10.2</v>
      </c>
      <c r="I33" s="78" t="n">
        <v>113.1</v>
      </c>
      <c r="J33" s="78" t="n">
        <v>113.7</v>
      </c>
      <c r="K33" s="79" t="s">
        <v>100</v>
      </c>
      <c r="L33" s="80" t="n">
        <v>3.2</v>
      </c>
      <c r="M33" s="79" t="s">
        <v>100</v>
      </c>
      <c r="N33" s="80" t="n">
        <v>0.5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09.9</v>
      </c>
      <c r="I34" s="78" t="n">
        <v>112.6</v>
      </c>
      <c r="J34" s="78" t="n">
        <v>113.2</v>
      </c>
      <c r="K34" s="79" t="s">
        <v>100</v>
      </c>
      <c r="L34" s="80" t="n">
        <v>3</v>
      </c>
      <c r="M34" s="79" t="s">
        <v>100</v>
      </c>
      <c r="N34" s="80" t="n">
        <v>0.5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09.7</v>
      </c>
      <c r="I35" s="78" t="n">
        <v>112.5</v>
      </c>
      <c r="J35" s="78" t="n">
        <v>113.1</v>
      </c>
      <c r="K35" s="79" t="s">
        <v>100</v>
      </c>
      <c r="L35" s="80" t="n">
        <v>3.1</v>
      </c>
      <c r="M35" s="79" t="s">
        <v>100</v>
      </c>
      <c r="N35" s="80" t="n">
        <v>0.5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8.7</v>
      </c>
      <c r="I37" s="78" t="n">
        <v>156</v>
      </c>
      <c r="J37" s="78" t="n">
        <v>159.5</v>
      </c>
      <c r="K37" s="79" t="s">
        <v>100</v>
      </c>
      <c r="L37" s="80" t="n">
        <v>15</v>
      </c>
      <c r="M37" s="79" t="s">
        <v>100</v>
      </c>
      <c r="N37" s="80" t="n">
        <v>2.2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6</v>
      </c>
      <c r="I39" s="78" t="n">
        <v>163</v>
      </c>
      <c r="J39" s="78" t="n">
        <v>169.1</v>
      </c>
      <c r="K39" s="79" t="s">
        <v>100</v>
      </c>
      <c r="L39" s="80" t="n">
        <v>24.3</v>
      </c>
      <c r="M39" s="79" t="s">
        <v>100</v>
      </c>
      <c r="N39" s="80" t="n">
        <v>3.7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61.6</v>
      </c>
      <c r="I40" s="78" t="n">
        <v>174.9</v>
      </c>
      <c r="J40" s="78" t="n">
        <v>181.5</v>
      </c>
      <c r="K40" s="79" t="s">
        <v>100</v>
      </c>
      <c r="L40" s="80" t="n">
        <v>12.3</v>
      </c>
      <c r="M40" s="79" t="s">
        <v>100</v>
      </c>
      <c r="N40" s="80" t="n">
        <v>3.8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1.7</v>
      </c>
      <c r="I13" s="78" t="n">
        <v>124</v>
      </c>
      <c r="J13" s="78" t="n">
        <v>123.9</v>
      </c>
      <c r="K13" s="79" t="s">
        <v>100</v>
      </c>
      <c r="L13" s="80" t="n">
        <v>1.8</v>
      </c>
      <c r="M13" s="79" t="s">
        <v>27</v>
      </c>
      <c r="N13" s="80" t="n">
        <v>0.1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1.2</v>
      </c>
      <c r="I15" s="78" t="n">
        <v>123.5</v>
      </c>
      <c r="J15" s="78" t="n">
        <v>123.4</v>
      </c>
      <c r="K15" s="79" t="s">
        <v>100</v>
      </c>
      <c r="L15" s="80" t="n">
        <v>1.8</v>
      </c>
      <c r="M15" s="79" t="s">
        <v>27</v>
      </c>
      <c r="N15" s="80" t="n">
        <v>0.1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1.9</v>
      </c>
      <c r="I16" s="78" t="n">
        <v>124</v>
      </c>
      <c r="J16" s="78" t="n">
        <v>123.8</v>
      </c>
      <c r="K16" s="79" t="s">
        <v>100</v>
      </c>
      <c r="L16" s="80" t="n">
        <v>1.6</v>
      </c>
      <c r="M16" s="79" t="s">
        <v>27</v>
      </c>
      <c r="N16" s="80" t="n">
        <v>0.2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2.2</v>
      </c>
      <c r="I17" s="78" t="n">
        <v>124.7</v>
      </c>
      <c r="J17" s="78" t="n">
        <v>124.6</v>
      </c>
      <c r="K17" s="79" t="s">
        <v>100</v>
      </c>
      <c r="L17" s="80" t="n">
        <v>2</v>
      </c>
      <c r="M17" s="79" t="s">
        <v>27</v>
      </c>
      <c r="N17" s="80" t="n">
        <v>0.1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1.9</v>
      </c>
      <c r="I18" s="78" t="n">
        <v>124.3</v>
      </c>
      <c r="J18" s="78" t="n">
        <v>124.2</v>
      </c>
      <c r="K18" s="79" t="s">
        <v>100</v>
      </c>
      <c r="L18" s="80" t="n">
        <v>1.9</v>
      </c>
      <c r="M18" s="79" t="s">
        <v>27</v>
      </c>
      <c r="N18" s="80" t="n">
        <v>0.1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1.4</v>
      </c>
      <c r="I19" s="78" t="n">
        <v>123.7</v>
      </c>
      <c r="J19" s="78" t="n">
        <v>123.5</v>
      </c>
      <c r="K19" s="79" t="s">
        <v>100</v>
      </c>
      <c r="L19" s="80" t="n">
        <v>1.7</v>
      </c>
      <c r="M19" s="79" t="s">
        <v>27</v>
      </c>
      <c r="N19" s="80" t="n">
        <v>0.2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0.6</v>
      </c>
      <c r="H20" s="78" t="n">
        <v>121.1</v>
      </c>
      <c r="I20" s="78" t="n">
        <v>123.2</v>
      </c>
      <c r="J20" s="78" t="n">
        <v>123.2</v>
      </c>
      <c r="K20" s="79" t="s">
        <v>100</v>
      </c>
      <c r="L20" s="80" t="n">
        <v>1.7</v>
      </c>
      <c r="M20" s="79"/>
      <c r="N20" s="81" t="s">
        <v>27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1.6</v>
      </c>
      <c r="H21" s="78" t="n">
        <v>122.1</v>
      </c>
      <c r="I21" s="78" t="n">
        <v>124.4</v>
      </c>
      <c r="J21" s="78" t="n">
        <v>124.3</v>
      </c>
      <c r="K21" s="79" t="s">
        <v>100</v>
      </c>
      <c r="L21" s="80" t="n">
        <v>1.8</v>
      </c>
      <c r="M21" s="79" t="s">
        <v>27</v>
      </c>
      <c r="N21" s="80" t="n">
        <v>0.1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7</v>
      </c>
      <c r="I23" s="78" t="n">
        <v>130.4</v>
      </c>
      <c r="J23" s="78" t="n">
        <v>130.7</v>
      </c>
      <c r="K23" s="79" t="s">
        <v>100</v>
      </c>
      <c r="L23" s="80" t="n">
        <v>2.9</v>
      </c>
      <c r="M23" s="79" t="s">
        <v>100</v>
      </c>
      <c r="N23" s="80" t="n">
        <v>0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.4</v>
      </c>
      <c r="I25" s="78" t="n">
        <v>131.1</v>
      </c>
      <c r="J25" s="78" t="n">
        <v>131.5</v>
      </c>
      <c r="K25" s="79" t="s">
        <v>100</v>
      </c>
      <c r="L25" s="80" t="n">
        <v>3.2</v>
      </c>
      <c r="M25" s="79" t="s">
        <v>100</v>
      </c>
      <c r="N25" s="80" t="n">
        <v>0.3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6.6</v>
      </c>
      <c r="I26" s="78" t="n">
        <v>130</v>
      </c>
      <c r="J26" s="78" t="n">
        <v>130.3</v>
      </c>
      <c r="K26" s="79" t="s">
        <v>100</v>
      </c>
      <c r="L26" s="80" t="n">
        <v>2.9</v>
      </c>
      <c r="M26" s="79" t="s">
        <v>100</v>
      </c>
      <c r="N26" s="80" t="n">
        <v>0.2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7</v>
      </c>
      <c r="I27" s="78" t="n">
        <v>130.3</v>
      </c>
      <c r="J27" s="78" t="n">
        <v>130.6</v>
      </c>
      <c r="K27" s="79" t="s">
        <v>100</v>
      </c>
      <c r="L27" s="80" t="n">
        <v>2.8</v>
      </c>
      <c r="M27" s="79" t="s">
        <v>100</v>
      </c>
      <c r="N27" s="80" t="n">
        <v>0.2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8.7</v>
      </c>
      <c r="I29" s="78" t="n">
        <v>126.2</v>
      </c>
      <c r="J29" s="78" t="n">
        <v>128.1</v>
      </c>
      <c r="K29" s="79" t="s">
        <v>100</v>
      </c>
      <c r="L29" s="80" t="n">
        <v>7.9</v>
      </c>
      <c r="M29" s="79" t="s">
        <v>100</v>
      </c>
      <c r="N29" s="80" t="n">
        <v>1.5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2</v>
      </c>
      <c r="H30" s="78" t="n">
        <v>112.8</v>
      </c>
      <c r="I30" s="78" t="n">
        <v>117.7</v>
      </c>
      <c r="J30" s="78" t="n">
        <v>116.6</v>
      </c>
      <c r="K30" s="79" t="s">
        <v>100</v>
      </c>
      <c r="L30" s="80" t="n">
        <v>3.4</v>
      </c>
      <c r="M30" s="79" t="s">
        <v>27</v>
      </c>
      <c r="N30" s="80" t="n">
        <v>0.9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17.6</v>
      </c>
      <c r="I31" s="78" t="n">
        <v>296</v>
      </c>
      <c r="J31" s="78" t="n">
        <v>294.6</v>
      </c>
      <c r="K31" s="79" t="s">
        <v>100</v>
      </c>
      <c r="L31" s="80" t="n">
        <v>35.4</v>
      </c>
      <c r="M31" s="79" t="s">
        <v>27</v>
      </c>
      <c r="N31" s="80" t="n">
        <v>0.5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1</v>
      </c>
      <c r="I33" s="78" t="n">
        <v>79.2</v>
      </c>
      <c r="J33" s="78" t="n">
        <v>78.3</v>
      </c>
      <c r="K33" s="79" t="s">
        <v>27</v>
      </c>
      <c r="L33" s="80" t="n">
        <v>3.3</v>
      </c>
      <c r="M33" s="79" t="s">
        <v>27</v>
      </c>
      <c r="N33" s="80" t="n">
        <v>1.1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2.6</v>
      </c>
      <c r="I35" s="78" t="n">
        <v>116.2</v>
      </c>
      <c r="J35" s="78" t="n">
        <v>115.8</v>
      </c>
      <c r="K35" s="79" t="s">
        <v>100</v>
      </c>
      <c r="L35" s="80" t="n">
        <v>2.8</v>
      </c>
      <c r="M35" s="79" t="s">
        <v>27</v>
      </c>
      <c r="N35" s="80" t="n">
        <v>0.3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05.6</v>
      </c>
      <c r="I36" s="78" t="n">
        <v>111.3</v>
      </c>
      <c r="J36" s="78" t="n">
        <v>98.9</v>
      </c>
      <c r="K36" s="79" t="s">
        <v>27</v>
      </c>
      <c r="L36" s="80" t="n">
        <v>6.3</v>
      </c>
      <c r="M36" s="79" t="s">
        <v>27</v>
      </c>
      <c r="N36" s="80" t="n">
        <v>11.1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6.6</v>
      </c>
      <c r="I37" s="78" t="n">
        <v>50.6</v>
      </c>
      <c r="J37" s="78" t="n">
        <v>49.9</v>
      </c>
      <c r="K37" s="79" t="s">
        <v>27</v>
      </c>
      <c r="L37" s="80" t="n">
        <v>11.8</v>
      </c>
      <c r="M37" s="79" t="s">
        <v>27</v>
      </c>
      <c r="N37" s="80" t="n">
        <v>1.4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6.5</v>
      </c>
      <c r="I38" s="78" t="n">
        <v>120.7</v>
      </c>
      <c r="J38" s="78" t="n">
        <v>121</v>
      </c>
      <c r="K38" s="79" t="s">
        <v>100</v>
      </c>
      <c r="L38" s="80" t="n">
        <v>3.9</v>
      </c>
      <c r="M38" s="79" t="s">
        <v>100</v>
      </c>
      <c r="N38" s="80" t="n">
        <v>0.2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.2</v>
      </c>
      <c r="I39" s="78" t="n">
        <v>120.2</v>
      </c>
      <c r="J39" s="78" t="n">
        <v>120.1</v>
      </c>
      <c r="K39" s="79" t="s">
        <v>100</v>
      </c>
      <c r="L39" s="80" t="n">
        <v>2.5</v>
      </c>
      <c r="M39" s="79" t="s">
        <v>27</v>
      </c>
      <c r="N39" s="80" t="n">
        <v>0.1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13.8</v>
      </c>
      <c r="I41" s="78" t="n">
        <v>123.2</v>
      </c>
      <c r="J41" s="78" t="n">
        <v>123.6</v>
      </c>
      <c r="K41" s="79" t="s">
        <v>100</v>
      </c>
      <c r="L41" s="80" t="n">
        <v>8.6</v>
      </c>
      <c r="M41" s="79" t="s">
        <v>100</v>
      </c>
      <c r="N41" s="80" t="n">
        <v>0.3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22.3</v>
      </c>
      <c r="I43" s="78" t="n">
        <v>135.3</v>
      </c>
      <c r="J43" s="78" t="n">
        <v>135.6</v>
      </c>
      <c r="K43" s="79" t="s">
        <v>100</v>
      </c>
      <c r="L43" s="80" t="n">
        <v>10.9</v>
      </c>
      <c r="M43" s="79" t="s">
        <v>100</v>
      </c>
      <c r="N43" s="80" t="n">
        <v>0.2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25.9</v>
      </c>
      <c r="I44" s="78" t="n">
        <v>150.4</v>
      </c>
      <c r="J44" s="78" t="n">
        <v>150.2</v>
      </c>
      <c r="K44" s="79" t="s">
        <v>100</v>
      </c>
      <c r="L44" s="80" t="n">
        <v>19.3</v>
      </c>
      <c r="M44" s="79" t="s">
        <v>27</v>
      </c>
      <c r="N44" s="80" t="n">
        <v>0.1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09.2</v>
      </c>
      <c r="I45" s="78" t="n">
        <v>114.1</v>
      </c>
      <c r="J45" s="78" t="n">
        <v>114.6</v>
      </c>
      <c r="K45" s="79" t="s">
        <v>100</v>
      </c>
      <c r="L45" s="80" t="n">
        <v>4.9</v>
      </c>
      <c r="M45" s="79" t="s">
        <v>100</v>
      </c>
      <c r="N45" s="80" t="n">
        <v>0.4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6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8-07-10T13:40:19Z</cp:lastPrinted>
  <dcterms:modified xsi:type="dcterms:W3CDTF">2008-07-11T05:53:00Z</dcterms:modified>
  <cp:revision>0</cp:revision>
  <dc:subject/>
  <dc:title/>
</cp:coreProperties>
</file>