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 2008</t>
  </si>
  <si>
    <t xml:space="preserve">Erscheinungsfolge: monatlich</t>
  </si>
  <si>
    <t xml:space="preserve">Erschienen am 09.05.2008</t>
  </si>
  <si>
    <t xml:space="preserve">Artikelnummer: 217060008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il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10.71"/>
    <col collapsed="false" customWidth="true" hidden="false" outlineLevel="0" max="3" min="3" style="84" width="16.7"/>
    <col collapsed="false" customWidth="true" hidden="false" outlineLevel="0" max="4" min="4" style="84" width="11.7"/>
    <col collapsed="false" customWidth="true" hidden="false" outlineLevel="0" max="5" min="5" style="84" width="10.71"/>
    <col collapsed="false" customWidth="true" hidden="false" outlineLevel="0" max="6" min="6" style="84" width="16.28"/>
    <col collapsed="false" customWidth="false" hidden="false" outlineLevel="0" max="257" min="7" style="84" width="11.42"/>
  </cols>
  <sheetData>
    <row r="1" customFormat="false" ht="12" hidden="false" customHeight="false" outlineLevel="0" collapsed="false">
      <c r="A1" s="84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4" t="s">
        <v>260</v>
      </c>
      <c r="B7" s="97" t="n">
        <v>45.7</v>
      </c>
      <c r="D7" s="84" t="s">
        <v>261</v>
      </c>
      <c r="E7" s="97" t="n">
        <v>101.6</v>
      </c>
      <c r="F7" s="84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4" t="s">
        <v>262</v>
      </c>
      <c r="B8" s="97" t="n">
        <v>45.7</v>
      </c>
      <c r="C8" s="99" t="n">
        <f aca="false">B8/B7*100-100</f>
        <v>0</v>
      </c>
      <c r="D8" s="84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4" t="s">
        <v>264</v>
      </c>
      <c r="B9" s="97" t="n">
        <v>46.3</v>
      </c>
      <c r="C9" s="97" t="n">
        <f aca="false">B9/B8*100-100</f>
        <v>1.31291028446387</v>
      </c>
      <c r="D9" s="84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4" t="s">
        <v>266</v>
      </c>
      <c r="B10" s="97" t="n">
        <v>46.5</v>
      </c>
      <c r="C10" s="97" t="n">
        <f aca="false">B10/B9*100-100</f>
        <v>0.431965442764579</v>
      </c>
      <c r="D10" s="84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4" t="s">
        <v>268</v>
      </c>
      <c r="B11" s="97" t="n">
        <v>46.6</v>
      </c>
      <c r="C11" s="97" t="n">
        <f aca="false">B11/B10*100-100</f>
        <v>0.215053763440864</v>
      </c>
      <c r="D11" s="84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4" t="s">
        <v>270</v>
      </c>
      <c r="B12" s="97" t="n">
        <v>47.5</v>
      </c>
      <c r="C12" s="97" t="n">
        <f aca="false">B12/B11*100-100</f>
        <v>1.93133047210301</v>
      </c>
      <c r="D12" s="84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4" t="s">
        <v>272</v>
      </c>
      <c r="B13" s="97" t="n">
        <v>48</v>
      </c>
      <c r="C13" s="97" t="n">
        <f aca="false">B13/B12*100-100</f>
        <v>1.05263157894737</v>
      </c>
      <c r="D13" s="84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4" t="s">
        <v>274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4" t="s">
        <v>275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4" t="s">
        <v>276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4" t="s">
        <v>277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4" t="s">
        <v>278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4" t="s">
        <v>279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4" t="s">
        <v>280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4" t="s">
        <v>281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4" t="s">
        <v>282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4" t="s">
        <v>283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4" t="s">
        <v>284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4" t="s">
        <v>285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4" t="s">
        <v>286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4" t="s">
        <v>287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4" t="s">
        <v>288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4" t="s">
        <v>289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4" t="s">
        <v>290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4" t="s">
        <v>291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4" t="s">
        <v>292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4" t="s">
        <v>293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4" t="s">
        <v>294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4" t="s">
        <v>295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4" t="s">
        <v>296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4" t="s">
        <v>297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4" t="s">
        <v>298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4" t="s">
        <v>299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4" t="s">
        <v>300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4" t="s">
        <v>301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4" t="s">
        <v>302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4" t="s">
        <v>303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4" t="s">
        <v>304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4" t="s">
        <v>305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4" t="s">
        <v>306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4" t="s">
        <v>307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16.1</v>
      </c>
      <c r="H13" s="78" t="n">
        <v>115</v>
      </c>
      <c r="I13" s="78" t="n">
        <v>122.2</v>
      </c>
      <c r="J13" s="78" t="n">
        <v>122.9</v>
      </c>
      <c r="K13" s="79" t="s">
        <v>100</v>
      </c>
      <c r="L13" s="80" t="n">
        <v>6.9</v>
      </c>
      <c r="M13" s="79" t="s">
        <v>100</v>
      </c>
      <c r="N13" s="80" t="n">
        <v>0.6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1</v>
      </c>
      <c r="D15" s="75" t="s">
        <v>102</v>
      </c>
      <c r="E15" s="76" t="n">
        <v>47.8</v>
      </c>
      <c r="F15" s="77" t="n">
        <v>1</v>
      </c>
      <c r="G15" s="78" t="n">
        <v>125.9</v>
      </c>
      <c r="H15" s="78" t="n">
        <v>113.7</v>
      </c>
      <c r="I15" s="78" t="n">
        <v>152.7</v>
      </c>
      <c r="J15" s="78" t="n">
        <v>149.6</v>
      </c>
      <c r="K15" s="79" t="s">
        <v>100</v>
      </c>
      <c r="L15" s="80" t="n">
        <v>31.6</v>
      </c>
      <c r="M15" s="79" t="s">
        <v>27</v>
      </c>
      <c r="N15" s="80" t="n">
        <v>2</v>
      </c>
    </row>
    <row r="16" customFormat="false" ht="12" hidden="false" customHeight="false" outlineLevel="0" collapsed="false">
      <c r="A16" s="73" t="n">
        <v>3</v>
      </c>
      <c r="C16" s="74" t="s">
        <v>103</v>
      </c>
      <c r="D16" s="75" t="s">
        <v>104</v>
      </c>
      <c r="E16" s="76" t="n">
        <v>26.13</v>
      </c>
      <c r="F16" s="77" t="n">
        <v>0.96484</v>
      </c>
      <c r="G16" s="78" t="n">
        <v>141.3</v>
      </c>
      <c r="H16" s="78" t="n">
        <v>120.5</v>
      </c>
      <c r="I16" s="78" t="n">
        <v>183.8</v>
      </c>
      <c r="J16" s="78" t="n">
        <v>176.2</v>
      </c>
      <c r="K16" s="79" t="s">
        <v>100</v>
      </c>
      <c r="L16" s="80" t="n">
        <v>46.2</v>
      </c>
      <c r="M16" s="79" t="s">
        <v>27</v>
      </c>
      <c r="N16" s="80" t="n">
        <v>4.1</v>
      </c>
    </row>
    <row r="17" customFormat="false" ht="12" hidden="false" customHeight="false" outlineLevel="0" collapsed="false">
      <c r="A17" s="73" t="n">
        <v>4</v>
      </c>
      <c r="C17" s="74" t="s">
        <v>105</v>
      </c>
      <c r="D17" s="75" t="s">
        <v>106</v>
      </c>
      <c r="E17" s="76" t="n">
        <v>7.01</v>
      </c>
      <c r="F17" s="77" t="n">
        <v>1.05877</v>
      </c>
      <c r="G17" s="78" t="n">
        <v>117.6</v>
      </c>
      <c r="H17" s="78" t="n">
        <v>120.6</v>
      </c>
      <c r="I17" s="78" t="n">
        <v>128.9</v>
      </c>
      <c r="J17" s="78" t="n">
        <v>136.5</v>
      </c>
      <c r="K17" s="79" t="s">
        <v>100</v>
      </c>
      <c r="L17" s="80" t="n">
        <v>13.2</v>
      </c>
      <c r="M17" s="79" t="s">
        <v>100</v>
      </c>
      <c r="N17" s="80" t="n">
        <v>5.9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02.5</v>
      </c>
      <c r="H18" s="78" t="n">
        <v>98.4</v>
      </c>
      <c r="I18" s="78" t="n">
        <v>108.7</v>
      </c>
      <c r="J18" s="78" t="n">
        <v>108.5</v>
      </c>
      <c r="K18" s="79" t="s">
        <v>100</v>
      </c>
      <c r="L18" s="80" t="n">
        <v>10.3</v>
      </c>
      <c r="M18" s="79" t="s">
        <v>27</v>
      </c>
      <c r="N18" s="80" t="n">
        <v>0.2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19.4</v>
      </c>
      <c r="H20" s="78" t="n">
        <v>118.7</v>
      </c>
      <c r="I20" s="78" t="n">
        <v>126.4</v>
      </c>
      <c r="J20" s="78" t="n">
        <v>125.8</v>
      </c>
      <c r="K20" s="79" t="s">
        <v>100</v>
      </c>
      <c r="L20" s="80" t="n">
        <v>6</v>
      </c>
      <c r="M20" s="79" t="s">
        <v>27</v>
      </c>
      <c r="N20" s="80" t="n">
        <v>0.5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24.1</v>
      </c>
      <c r="H22" s="78" t="n">
        <v>130.3</v>
      </c>
      <c r="I22" s="78" t="n">
        <v>133.1</v>
      </c>
      <c r="J22" s="78" t="n">
        <v>130.7</v>
      </c>
      <c r="K22" s="79" t="s">
        <v>100</v>
      </c>
      <c r="L22" s="80" t="n">
        <v>0.3</v>
      </c>
      <c r="M22" s="79" t="s">
        <v>27</v>
      </c>
      <c r="N22" s="80" t="n">
        <v>1.8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13.2</v>
      </c>
      <c r="H23" s="78" t="n">
        <v>111</v>
      </c>
      <c r="I23" s="78" t="n">
        <v>117.7</v>
      </c>
      <c r="J23" s="78" t="n">
        <v>118</v>
      </c>
      <c r="K23" s="79" t="s">
        <v>100</v>
      </c>
      <c r="L23" s="80" t="n">
        <v>6.3</v>
      </c>
      <c r="M23" s="79" t="s">
        <v>100</v>
      </c>
      <c r="N23" s="80" t="n">
        <v>0.3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16.9</v>
      </c>
      <c r="H24" s="78" t="n">
        <v>107.5</v>
      </c>
      <c r="I24" s="78" t="n">
        <v>132.6</v>
      </c>
      <c r="J24" s="78" t="n">
        <v>130.6</v>
      </c>
      <c r="K24" s="79" t="s">
        <v>100</v>
      </c>
      <c r="L24" s="80" t="n">
        <v>21.5</v>
      </c>
      <c r="M24" s="79" t="s">
        <v>27</v>
      </c>
      <c r="N24" s="80" t="n">
        <v>1.5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0.8</v>
      </c>
      <c r="H25" s="78" t="n">
        <v>110.6</v>
      </c>
      <c r="I25" s="78" t="n">
        <v>114.5</v>
      </c>
      <c r="J25" s="78" t="n">
        <v>115.2</v>
      </c>
      <c r="K25" s="79" t="s">
        <v>100</v>
      </c>
      <c r="L25" s="80" t="n">
        <v>4.2</v>
      </c>
      <c r="M25" s="79" t="s">
        <v>100</v>
      </c>
      <c r="N25" s="80" t="n">
        <v>0.6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1</v>
      </c>
      <c r="H27" s="78" t="n">
        <v>110.7</v>
      </c>
      <c r="I27" s="78" t="n">
        <v>114.7</v>
      </c>
      <c r="J27" s="78" t="n">
        <v>115.4</v>
      </c>
      <c r="K27" s="79" t="s">
        <v>100</v>
      </c>
      <c r="L27" s="80" t="n">
        <v>4.2</v>
      </c>
      <c r="M27" s="79" t="s">
        <v>100</v>
      </c>
      <c r="N27" s="80" t="n">
        <v>0.6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0.3</v>
      </c>
      <c r="H28" s="78" t="n">
        <v>110.1</v>
      </c>
      <c r="I28" s="78" t="n">
        <v>114.1</v>
      </c>
      <c r="J28" s="78" t="n">
        <v>114.8</v>
      </c>
      <c r="K28" s="79" t="s">
        <v>100</v>
      </c>
      <c r="L28" s="80" t="n">
        <v>4.3</v>
      </c>
      <c r="M28" s="79" t="s">
        <v>100</v>
      </c>
      <c r="N28" s="80" t="n">
        <v>0.6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0.2</v>
      </c>
      <c r="H29" s="78" t="n">
        <v>110</v>
      </c>
      <c r="I29" s="78" t="n">
        <v>114</v>
      </c>
      <c r="J29" s="78" t="n">
        <v>114.6</v>
      </c>
      <c r="K29" s="79" t="s">
        <v>100</v>
      </c>
      <c r="L29" s="80" t="n">
        <v>4.2</v>
      </c>
      <c r="M29" s="79" t="s">
        <v>100</v>
      </c>
      <c r="N29" s="80" t="n">
        <v>0.5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2.2</v>
      </c>
      <c r="H30" s="78" t="n">
        <v>112</v>
      </c>
      <c r="I30" s="78" t="n">
        <v>115.9</v>
      </c>
      <c r="J30" s="78" t="n">
        <v>116.5</v>
      </c>
      <c r="K30" s="79" t="s">
        <v>100</v>
      </c>
      <c r="L30" s="80" t="n">
        <v>4</v>
      </c>
      <c r="M30" s="79" t="s">
        <v>100</v>
      </c>
      <c r="N30" s="80" t="n">
        <v>0.5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7.3</v>
      </c>
      <c r="H32" s="78" t="n">
        <v>156.9</v>
      </c>
      <c r="I32" s="78" t="n">
        <v>158.3</v>
      </c>
      <c r="J32" s="78" t="n">
        <v>158.4</v>
      </c>
      <c r="K32" s="79" t="s">
        <v>100</v>
      </c>
      <c r="L32" s="80" t="n">
        <v>1</v>
      </c>
      <c r="M32" s="79" t="s">
        <v>100</v>
      </c>
      <c r="N32" s="80" t="n">
        <v>0.1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07.1</v>
      </c>
      <c r="H33" s="78" t="n">
        <v>106.4</v>
      </c>
      <c r="I33" s="78" t="n">
        <v>115.1</v>
      </c>
      <c r="J33" s="78" t="n">
        <v>116.4</v>
      </c>
      <c r="K33" s="79" t="s">
        <v>100</v>
      </c>
      <c r="L33" s="80" t="n">
        <v>9.4</v>
      </c>
      <c r="M33" s="79" t="s">
        <v>100</v>
      </c>
      <c r="N33" s="80" t="n">
        <v>1.1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1" t="s">
        <v>31</v>
      </c>
      <c r="G35" s="78" t="n">
        <v>107.8</v>
      </c>
      <c r="H35" s="78" t="n">
        <v>106.6</v>
      </c>
      <c r="I35" s="78" t="n">
        <v>116.5</v>
      </c>
      <c r="J35" s="78" t="n">
        <v>117.5</v>
      </c>
      <c r="K35" s="79" t="s">
        <v>100</v>
      </c>
      <c r="L35" s="80" t="n">
        <v>10.2</v>
      </c>
      <c r="M35" s="79" t="s">
        <v>100</v>
      </c>
      <c r="N35" s="80" t="n">
        <v>0.9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1" t="s">
        <v>31</v>
      </c>
      <c r="G36" s="78" t="n">
        <v>106.7</v>
      </c>
      <c r="H36" s="78" t="n">
        <v>106.3</v>
      </c>
      <c r="I36" s="78" t="n">
        <v>114.2</v>
      </c>
      <c r="J36" s="78" t="n">
        <v>115.6</v>
      </c>
      <c r="K36" s="79" t="s">
        <v>100</v>
      </c>
      <c r="L36" s="80" t="n">
        <v>8.7</v>
      </c>
      <c r="M36" s="79" t="s">
        <v>100</v>
      </c>
      <c r="N36" s="80" t="n">
        <v>1.2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1" t="s">
        <v>31</v>
      </c>
      <c r="G37" s="78" t="n">
        <v>107.1</v>
      </c>
      <c r="H37" s="78" t="n">
        <v>106.5</v>
      </c>
      <c r="I37" s="78" t="n">
        <v>114.9</v>
      </c>
      <c r="J37" s="78" t="n">
        <v>116.2</v>
      </c>
      <c r="K37" s="79" t="s">
        <v>100</v>
      </c>
      <c r="L37" s="80" t="n">
        <v>9.1</v>
      </c>
      <c r="M37" s="79" t="s">
        <v>100</v>
      </c>
      <c r="N37" s="80" t="n">
        <v>1.1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1.8</v>
      </c>
      <c r="H39" s="78" t="n">
        <v>99.6</v>
      </c>
      <c r="I39" s="78" t="n">
        <v>113.1</v>
      </c>
      <c r="J39" s="78" t="n">
        <v>109.1</v>
      </c>
      <c r="K39" s="79" t="s">
        <v>100</v>
      </c>
      <c r="L39" s="80" t="n">
        <v>9.5</v>
      </c>
      <c r="M39" s="79" t="s">
        <v>27</v>
      </c>
      <c r="N39" s="80" t="n">
        <v>3.5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15</v>
      </c>
      <c r="H40" s="78" t="n">
        <v>112.7</v>
      </c>
      <c r="I40" s="78" t="n">
        <v>123.5</v>
      </c>
      <c r="J40" s="78" t="n">
        <v>123.4</v>
      </c>
      <c r="K40" s="79" t="s">
        <v>100</v>
      </c>
      <c r="L40" s="80" t="n">
        <v>9.5</v>
      </c>
      <c r="M40" s="79" t="s">
        <v>27</v>
      </c>
      <c r="N40" s="80" t="n">
        <v>0.1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1" t="s">
        <v>31</v>
      </c>
      <c r="G42" s="78" t="n">
        <v>112.5</v>
      </c>
      <c r="H42" s="78" t="n">
        <v>110.2</v>
      </c>
      <c r="I42" s="78" t="n">
        <v>121.1</v>
      </c>
      <c r="J42" s="78" t="n">
        <v>121.4</v>
      </c>
      <c r="K42" s="79" t="s">
        <v>100</v>
      </c>
      <c r="L42" s="80" t="n">
        <v>10.2</v>
      </c>
      <c r="M42" s="79" t="s">
        <v>100</v>
      </c>
      <c r="N42" s="80" t="n">
        <v>0.2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1" t="s">
        <v>31</v>
      </c>
      <c r="G43" s="78" t="n">
        <v>113.6</v>
      </c>
      <c r="H43" s="78" t="n">
        <v>111.1</v>
      </c>
      <c r="I43" s="78" t="n">
        <v>122.3</v>
      </c>
      <c r="J43" s="78" t="n">
        <v>122.5</v>
      </c>
      <c r="K43" s="79" t="s">
        <v>100</v>
      </c>
      <c r="L43" s="80" t="n">
        <v>10.3</v>
      </c>
      <c r="M43" s="79" t="s">
        <v>100</v>
      </c>
      <c r="N43" s="80" t="n">
        <v>0.2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15.2</v>
      </c>
      <c r="H44" s="78" t="n">
        <v>113</v>
      </c>
      <c r="I44" s="78" t="n">
        <v>123.7</v>
      </c>
      <c r="J44" s="78" t="n">
        <v>123.6</v>
      </c>
      <c r="K44" s="79" t="s">
        <v>100</v>
      </c>
      <c r="L44" s="80" t="n">
        <v>9.4</v>
      </c>
      <c r="M44" s="79" t="s">
        <v>27</v>
      </c>
      <c r="N44" s="80" t="n">
        <v>0.1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16.2</v>
      </c>
      <c r="H46" s="78" t="n">
        <v>114.7</v>
      </c>
      <c r="I46" s="78" t="n">
        <v>123.6</v>
      </c>
      <c r="J46" s="78" t="n">
        <v>123.4</v>
      </c>
      <c r="K46" s="79" t="s">
        <v>100</v>
      </c>
      <c r="L46" s="80" t="n">
        <v>7.6</v>
      </c>
      <c r="M46" s="79" t="s">
        <v>27</v>
      </c>
      <c r="N46" s="80" t="n">
        <v>0.2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0.8</v>
      </c>
      <c r="H48" s="78" t="n">
        <v>100.7</v>
      </c>
      <c r="I48" s="78" t="n">
        <v>101.3</v>
      </c>
      <c r="J48" s="78" t="n">
        <v>101.5</v>
      </c>
      <c r="K48" s="79" t="s">
        <v>100</v>
      </c>
      <c r="L48" s="80" t="n">
        <v>0.8</v>
      </c>
      <c r="M48" s="79" t="s">
        <v>100</v>
      </c>
      <c r="N48" s="80" t="n">
        <v>0.2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5.9</v>
      </c>
      <c r="H49" s="78" t="n">
        <v>105.9</v>
      </c>
      <c r="I49" s="78" t="n">
        <v>107.7</v>
      </c>
      <c r="J49" s="78" t="n">
        <v>108</v>
      </c>
      <c r="K49" s="79" t="s">
        <v>100</v>
      </c>
      <c r="L49" s="80" t="n">
        <v>2</v>
      </c>
      <c r="M49" s="79" t="s">
        <v>100</v>
      </c>
      <c r="N49" s="80" t="n">
        <v>0.3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2.5</v>
      </c>
      <c r="H50" s="78" t="n">
        <v>102.5</v>
      </c>
      <c r="I50" s="78" t="n">
        <v>102.8</v>
      </c>
      <c r="J50" s="78" t="n">
        <v>103.3</v>
      </c>
      <c r="K50" s="79" t="s">
        <v>100</v>
      </c>
      <c r="L50" s="80" t="n">
        <v>0.8</v>
      </c>
      <c r="M50" s="79" t="s">
        <v>100</v>
      </c>
      <c r="N50" s="80" t="n">
        <v>0.5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2.5</v>
      </c>
      <c r="H52" s="78" t="n">
        <v>102.4</v>
      </c>
      <c r="I52" s="78" t="n">
        <v>102.8</v>
      </c>
      <c r="J52" s="78" t="n">
        <v>103.3</v>
      </c>
      <c r="K52" s="79" t="s">
        <v>100</v>
      </c>
      <c r="L52" s="80" t="n">
        <v>0.9</v>
      </c>
      <c r="M52" s="79" t="s">
        <v>100</v>
      </c>
      <c r="N52" s="80" t="n">
        <v>0.5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2.4</v>
      </c>
      <c r="H53" s="78" t="n">
        <v>102.4</v>
      </c>
      <c r="I53" s="78" t="n">
        <v>102.7</v>
      </c>
      <c r="J53" s="78" t="n">
        <v>103.1</v>
      </c>
      <c r="K53" s="79" t="s">
        <v>100</v>
      </c>
      <c r="L53" s="80" t="n">
        <v>0.7</v>
      </c>
      <c r="M53" s="79" t="s">
        <v>100</v>
      </c>
      <c r="N53" s="80" t="n">
        <v>0.4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2.6</v>
      </c>
      <c r="H54" s="78" t="n">
        <v>102.6</v>
      </c>
      <c r="I54" s="78" t="n">
        <v>103</v>
      </c>
      <c r="J54" s="78" t="n">
        <v>103.4</v>
      </c>
      <c r="K54" s="79" t="s">
        <v>100</v>
      </c>
      <c r="L54" s="80" t="n">
        <v>0.8</v>
      </c>
      <c r="M54" s="79" t="s">
        <v>100</v>
      </c>
      <c r="N54" s="80" t="n">
        <v>0.4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9.3</v>
      </c>
      <c r="H56" s="78" t="n">
        <v>99.5</v>
      </c>
      <c r="I56" s="78" t="n">
        <v>98.5</v>
      </c>
      <c r="J56" s="78" t="n">
        <v>98.6</v>
      </c>
      <c r="K56" s="79" t="s">
        <v>27</v>
      </c>
      <c r="L56" s="80" t="n">
        <v>0.9</v>
      </c>
      <c r="M56" s="79" t="s">
        <v>100</v>
      </c>
      <c r="N56" s="80" t="n">
        <v>0.1</v>
      </c>
    </row>
    <row r="57" customFormat="false" ht="12" hidden="false" customHeight="false" outlineLevel="0" collapsed="false">
      <c r="A57" s="82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3"/>
      <c r="I64" s="83"/>
      <c r="J64" s="83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0.4</v>
      </c>
      <c r="H13" s="78" t="n">
        <v>110.4</v>
      </c>
      <c r="I13" s="78" t="n">
        <v>111.6</v>
      </c>
      <c r="J13" s="78" t="n">
        <v>111.7</v>
      </c>
      <c r="K13" s="79" t="s">
        <v>100</v>
      </c>
      <c r="L13" s="80" t="n">
        <v>1.2</v>
      </c>
      <c r="M13" s="79" t="s">
        <v>100</v>
      </c>
      <c r="N13" s="80" t="n">
        <v>0.1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8" t="s">
        <v>31</v>
      </c>
      <c r="G14" s="78" t="n">
        <v>109.8</v>
      </c>
      <c r="H14" s="78" t="n">
        <v>109.8</v>
      </c>
      <c r="I14" s="78" t="n">
        <v>111</v>
      </c>
      <c r="J14" s="78" t="n">
        <v>111.1</v>
      </c>
      <c r="K14" s="79" t="s">
        <v>100</v>
      </c>
      <c r="L14" s="80" t="n">
        <v>1.2</v>
      </c>
      <c r="M14" s="79" t="s">
        <v>100</v>
      </c>
      <c r="N14" s="80" t="n">
        <v>0.1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8" t="s">
        <v>31</v>
      </c>
      <c r="G15" s="78" t="n">
        <v>110.6</v>
      </c>
      <c r="H15" s="78" t="n">
        <v>110.6</v>
      </c>
      <c r="I15" s="78" t="n">
        <v>111.9</v>
      </c>
      <c r="J15" s="78" t="n">
        <v>112</v>
      </c>
      <c r="K15" s="79" t="s">
        <v>100</v>
      </c>
      <c r="L15" s="80" t="n">
        <v>1.3</v>
      </c>
      <c r="M15" s="79" t="s">
        <v>100</v>
      </c>
      <c r="N15" s="80" t="n">
        <v>0.1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8" t="s">
        <v>31</v>
      </c>
      <c r="G16" s="78" t="n">
        <v>110.2</v>
      </c>
      <c r="H16" s="78" t="n">
        <v>110.3</v>
      </c>
      <c r="I16" s="78" t="n">
        <v>111.5</v>
      </c>
      <c r="J16" s="78" t="n">
        <v>111.6</v>
      </c>
      <c r="K16" s="79" t="s">
        <v>100</v>
      </c>
      <c r="L16" s="80" t="n">
        <v>1.2</v>
      </c>
      <c r="M16" s="79" t="s">
        <v>100</v>
      </c>
      <c r="N16" s="80" t="n">
        <v>0.1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8" t="s">
        <v>31</v>
      </c>
      <c r="G17" s="78" t="n">
        <v>111</v>
      </c>
      <c r="H17" s="78" t="n">
        <v>111</v>
      </c>
      <c r="I17" s="78" t="n">
        <v>112.4</v>
      </c>
      <c r="J17" s="78" t="n">
        <v>112.6</v>
      </c>
      <c r="K17" s="79" t="s">
        <v>100</v>
      </c>
      <c r="L17" s="80" t="n">
        <v>1.4</v>
      </c>
      <c r="M17" s="79" t="s">
        <v>100</v>
      </c>
      <c r="N17" s="80" t="n">
        <v>0.2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2.2</v>
      </c>
      <c r="H19" s="78" t="n">
        <v>111.8</v>
      </c>
      <c r="I19" s="78" t="n">
        <v>113.3</v>
      </c>
      <c r="J19" s="78" t="n">
        <v>113.9</v>
      </c>
      <c r="K19" s="79" t="s">
        <v>100</v>
      </c>
      <c r="L19" s="80" t="n">
        <v>1.9</v>
      </c>
      <c r="M19" s="79" t="s">
        <v>100</v>
      </c>
      <c r="N19" s="80" t="n">
        <v>0.5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8.9</v>
      </c>
      <c r="H20" s="78" t="n">
        <v>88.4</v>
      </c>
      <c r="I20" s="78" t="n">
        <v>89.1</v>
      </c>
      <c r="J20" s="78" t="n">
        <v>89.4</v>
      </c>
      <c r="K20" s="79" t="s">
        <v>100</v>
      </c>
      <c r="L20" s="80" t="n">
        <v>1.1</v>
      </c>
      <c r="M20" s="79" t="s">
        <v>100</v>
      </c>
      <c r="N20" s="80" t="n">
        <v>0.3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6</v>
      </c>
      <c r="H22" s="78" t="n">
        <v>88.1</v>
      </c>
      <c r="I22" s="78" t="n">
        <v>88.7</v>
      </c>
      <c r="J22" s="78" t="n">
        <v>89</v>
      </c>
      <c r="K22" s="79" t="s">
        <v>100</v>
      </c>
      <c r="L22" s="80" t="n">
        <v>1</v>
      </c>
      <c r="M22" s="79" t="s">
        <v>100</v>
      </c>
      <c r="N22" s="80" t="n">
        <v>0.3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89.7</v>
      </c>
      <c r="H23" s="78" t="n">
        <v>89.3</v>
      </c>
      <c r="I23" s="78" t="n">
        <v>90</v>
      </c>
      <c r="J23" s="78" t="n">
        <v>90.3</v>
      </c>
      <c r="K23" s="79" t="s">
        <v>100</v>
      </c>
      <c r="L23" s="80" t="n">
        <v>1.1</v>
      </c>
      <c r="M23" s="79" t="s">
        <v>100</v>
      </c>
      <c r="N23" s="80" t="n">
        <v>0.3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0.5</v>
      </c>
      <c r="H24" s="78" t="n">
        <v>90</v>
      </c>
      <c r="I24" s="78" t="n">
        <v>90.8</v>
      </c>
      <c r="J24" s="78" t="n">
        <v>91.1</v>
      </c>
      <c r="K24" s="79" t="s">
        <v>100</v>
      </c>
      <c r="L24" s="80" t="n">
        <v>1.2</v>
      </c>
      <c r="M24" s="79" t="s">
        <v>100</v>
      </c>
      <c r="N24" s="80" t="n">
        <v>0.3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09.9</v>
      </c>
      <c r="H26" s="78" t="n">
        <v>109.6</v>
      </c>
      <c r="I26" s="78" t="n">
        <v>111.8</v>
      </c>
      <c r="J26" s="78" t="n">
        <v>112.1</v>
      </c>
      <c r="K26" s="79" t="s">
        <v>100</v>
      </c>
      <c r="L26" s="80" t="n">
        <v>2.3</v>
      </c>
      <c r="M26" s="79" t="s">
        <v>100</v>
      </c>
      <c r="N26" s="80" t="n">
        <v>0.3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8" t="s">
        <v>31</v>
      </c>
      <c r="G28" s="78" t="n">
        <v>115</v>
      </c>
      <c r="H28" s="78" t="n">
        <v>114.5</v>
      </c>
      <c r="I28" s="78" t="n">
        <v>117.5</v>
      </c>
      <c r="J28" s="78" t="n">
        <v>118</v>
      </c>
      <c r="K28" s="79" t="s">
        <v>100</v>
      </c>
      <c r="L28" s="80" t="n">
        <v>3.1</v>
      </c>
      <c r="M28" s="79" t="s">
        <v>100</v>
      </c>
      <c r="N28" s="80" t="n">
        <v>0.4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0.6</v>
      </c>
      <c r="H29" s="78" t="n">
        <v>110.2</v>
      </c>
      <c r="I29" s="78" t="n">
        <v>112.6</v>
      </c>
      <c r="J29" s="78" t="n">
        <v>112.9</v>
      </c>
      <c r="K29" s="79" t="s">
        <v>100</v>
      </c>
      <c r="L29" s="80" t="n">
        <v>2.5</v>
      </c>
      <c r="M29" s="79" t="s">
        <v>100</v>
      </c>
      <c r="N29" s="80" t="n">
        <v>0.3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0.1</v>
      </c>
      <c r="H30" s="78" t="n">
        <v>109.7</v>
      </c>
      <c r="I30" s="78" t="n">
        <v>111.9</v>
      </c>
      <c r="J30" s="78" t="n">
        <v>112.2</v>
      </c>
      <c r="K30" s="79" t="s">
        <v>100</v>
      </c>
      <c r="L30" s="80" t="n">
        <v>2.3</v>
      </c>
      <c r="M30" s="79" t="s">
        <v>100</v>
      </c>
      <c r="N30" s="80" t="n">
        <v>0.3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0.6</v>
      </c>
      <c r="H31" s="78" t="n">
        <v>110.2</v>
      </c>
      <c r="I31" s="78" t="n">
        <v>112.6</v>
      </c>
      <c r="J31" s="78" t="n">
        <v>113</v>
      </c>
      <c r="K31" s="79" t="s">
        <v>100</v>
      </c>
      <c r="L31" s="80" t="n">
        <v>2.5</v>
      </c>
      <c r="M31" s="79" t="s">
        <v>100</v>
      </c>
      <c r="N31" s="80" t="n">
        <v>0.4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09.2</v>
      </c>
      <c r="H32" s="78" t="n">
        <v>108.9</v>
      </c>
      <c r="I32" s="78" t="n">
        <v>110.8</v>
      </c>
      <c r="J32" s="78" t="n">
        <v>111.1</v>
      </c>
      <c r="K32" s="79" t="s">
        <v>100</v>
      </c>
      <c r="L32" s="80" t="n">
        <v>2</v>
      </c>
      <c r="M32" s="79" t="s">
        <v>100</v>
      </c>
      <c r="N32" s="80" t="n">
        <v>0.3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0.2</v>
      </c>
      <c r="H33" s="78" t="n">
        <v>109.8</v>
      </c>
      <c r="I33" s="78" t="n">
        <v>112.1</v>
      </c>
      <c r="J33" s="78" t="n">
        <v>112.5</v>
      </c>
      <c r="K33" s="79" t="s">
        <v>100</v>
      </c>
      <c r="L33" s="80" t="n">
        <v>2.5</v>
      </c>
      <c r="M33" s="79" t="s">
        <v>100</v>
      </c>
      <c r="N33" s="80" t="n">
        <v>0.4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09.9</v>
      </c>
      <c r="H34" s="78" t="n">
        <v>109.5</v>
      </c>
      <c r="I34" s="78" t="n">
        <v>111.7</v>
      </c>
      <c r="J34" s="78" t="n">
        <v>112</v>
      </c>
      <c r="K34" s="79" t="s">
        <v>100</v>
      </c>
      <c r="L34" s="80" t="n">
        <v>2.3</v>
      </c>
      <c r="M34" s="79" t="s">
        <v>100</v>
      </c>
      <c r="N34" s="80" t="n">
        <v>0.3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09.7</v>
      </c>
      <c r="H35" s="78" t="n">
        <v>109.3</v>
      </c>
      <c r="I35" s="78" t="n">
        <v>111.5</v>
      </c>
      <c r="J35" s="78" t="n">
        <v>111.9</v>
      </c>
      <c r="K35" s="79" t="s">
        <v>100</v>
      </c>
      <c r="L35" s="80" t="n">
        <v>2.4</v>
      </c>
      <c r="M35" s="79" t="s">
        <v>100</v>
      </c>
      <c r="N35" s="80" t="n">
        <v>0.4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37.5</v>
      </c>
      <c r="H37" s="78" t="n">
        <v>136.8</v>
      </c>
      <c r="I37" s="78" t="n">
        <v>146.8</v>
      </c>
      <c r="J37" s="78" t="n">
        <v>149.8</v>
      </c>
      <c r="K37" s="79" t="s">
        <v>100</v>
      </c>
      <c r="L37" s="80" t="n">
        <v>9.5</v>
      </c>
      <c r="M37" s="79" t="s">
        <v>100</v>
      </c>
      <c r="N37" s="80" t="n">
        <v>2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35.9</v>
      </c>
      <c r="H39" s="78" t="n">
        <v>133</v>
      </c>
      <c r="I39" s="78" t="n">
        <v>153.9</v>
      </c>
      <c r="J39" s="78" t="n">
        <v>154.8</v>
      </c>
      <c r="K39" s="79" t="s">
        <v>100</v>
      </c>
      <c r="L39" s="80" t="n">
        <v>16.4</v>
      </c>
      <c r="M39" s="79" t="s">
        <v>100</v>
      </c>
      <c r="N39" s="80" t="n">
        <v>0.6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57.8</v>
      </c>
      <c r="H40" s="78" t="n">
        <v>157.8</v>
      </c>
      <c r="I40" s="78" t="n">
        <v>162.6</v>
      </c>
      <c r="J40" s="78" t="n">
        <v>168.9</v>
      </c>
      <c r="K40" s="79" t="s">
        <v>100</v>
      </c>
      <c r="L40" s="80" t="n">
        <v>7</v>
      </c>
      <c r="M40" s="79" t="s">
        <v>100</v>
      </c>
      <c r="N40" s="80" t="n">
        <v>3.9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2"/>
      <c r="G45" s="85"/>
      <c r="H45" s="85"/>
    </row>
    <row r="46" customFormat="false" ht="12" hidden="false" customHeight="false" outlineLevel="0" collapsed="false">
      <c r="A46" s="82"/>
      <c r="E46" s="76"/>
      <c r="G46" s="85"/>
      <c r="H46" s="85"/>
    </row>
    <row r="47" customFormat="false" ht="12" hidden="false" customHeight="false" outlineLevel="0" collapsed="false">
      <c r="A47" s="82"/>
      <c r="G47" s="85"/>
      <c r="H47" s="85"/>
    </row>
    <row r="48" customFormat="false" ht="12" hidden="false" customHeight="false" outlineLevel="0" collapsed="false">
      <c r="E48" s="76"/>
      <c r="G48" s="85"/>
      <c r="H48" s="85"/>
    </row>
    <row r="49" customFormat="false" ht="12" hidden="false" customHeight="false" outlineLevel="0" collapsed="false">
      <c r="G49" s="85"/>
      <c r="H49" s="85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4" width="5.71"/>
    <col collapsed="false" customWidth="true" hidden="false" outlineLevel="0" max="10" min="9" style="85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5" width="20.41"/>
    <col collapsed="false" customWidth="false" hidden="false" outlineLevel="0" max="257" min="16" style="85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1.2</v>
      </c>
      <c r="H13" s="78" t="n">
        <v>121.1</v>
      </c>
      <c r="I13" s="78" t="n">
        <v>122.7</v>
      </c>
      <c r="J13" s="78" t="n">
        <v>123.1</v>
      </c>
      <c r="K13" s="79" t="s">
        <v>100</v>
      </c>
      <c r="L13" s="80" t="n">
        <v>1.7</v>
      </c>
      <c r="M13" s="79" t="s">
        <v>100</v>
      </c>
      <c r="N13" s="80" t="n">
        <v>0.3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0.8</v>
      </c>
      <c r="H15" s="78" t="n">
        <v>120.6</v>
      </c>
      <c r="I15" s="78" t="n">
        <v>122.2</v>
      </c>
      <c r="J15" s="78" t="n">
        <v>122.6</v>
      </c>
      <c r="K15" s="79" t="s">
        <v>100</v>
      </c>
      <c r="L15" s="80" t="n">
        <v>1.7</v>
      </c>
      <c r="M15" s="79" t="s">
        <v>100</v>
      </c>
      <c r="N15" s="80" t="n">
        <v>0.3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1.4</v>
      </c>
      <c r="H16" s="78" t="n">
        <v>121.3</v>
      </c>
      <c r="I16" s="78" t="n">
        <v>122.8</v>
      </c>
      <c r="J16" s="78" t="n">
        <v>123</v>
      </c>
      <c r="K16" s="79" t="s">
        <v>100</v>
      </c>
      <c r="L16" s="80" t="n">
        <v>1.4</v>
      </c>
      <c r="M16" s="79" t="s">
        <v>100</v>
      </c>
      <c r="N16" s="80" t="n">
        <v>0.2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1.7</v>
      </c>
      <c r="H17" s="78" t="n">
        <v>121.6</v>
      </c>
      <c r="I17" s="78" t="n">
        <v>123.2</v>
      </c>
      <c r="J17" s="78" t="n">
        <v>123.6</v>
      </c>
      <c r="K17" s="79" t="s">
        <v>100</v>
      </c>
      <c r="L17" s="80" t="n">
        <v>1.6</v>
      </c>
      <c r="M17" s="79" t="s">
        <v>100</v>
      </c>
      <c r="N17" s="80" t="n">
        <v>0.3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1.5</v>
      </c>
      <c r="H18" s="78" t="n">
        <v>121.3</v>
      </c>
      <c r="I18" s="78" t="n">
        <v>123</v>
      </c>
      <c r="J18" s="78" t="n">
        <v>123.3</v>
      </c>
      <c r="K18" s="79" t="s">
        <v>100</v>
      </c>
      <c r="L18" s="80" t="n">
        <v>1.6</v>
      </c>
      <c r="M18" s="79" t="s">
        <v>100</v>
      </c>
      <c r="N18" s="80" t="n">
        <v>0.2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0.9</v>
      </c>
      <c r="H19" s="78" t="n">
        <v>120.8</v>
      </c>
      <c r="I19" s="78" t="n">
        <v>122.4</v>
      </c>
      <c r="J19" s="78" t="n">
        <v>122.7</v>
      </c>
      <c r="K19" s="79" t="s">
        <v>100</v>
      </c>
      <c r="L19" s="80" t="n">
        <v>1.6</v>
      </c>
      <c r="M19" s="79" t="s">
        <v>100</v>
      </c>
      <c r="N19" s="80" t="n">
        <v>0.2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1" t="s">
        <v>31</v>
      </c>
      <c r="G20" s="78" t="n">
        <v>120.6</v>
      </c>
      <c r="H20" s="78" t="n">
        <v>120.5</v>
      </c>
      <c r="I20" s="78" t="n">
        <v>122</v>
      </c>
      <c r="J20" s="78" t="n">
        <v>122.3</v>
      </c>
      <c r="K20" s="79" t="s">
        <v>100</v>
      </c>
      <c r="L20" s="80" t="n">
        <v>1.5</v>
      </c>
      <c r="M20" s="79" t="s">
        <v>100</v>
      </c>
      <c r="N20" s="80" t="n">
        <v>0.2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8" t="s">
        <v>31</v>
      </c>
      <c r="G21" s="78" t="n">
        <v>121.6</v>
      </c>
      <c r="H21" s="78" t="n">
        <v>121.4</v>
      </c>
      <c r="I21" s="78" t="n">
        <v>123.1</v>
      </c>
      <c r="J21" s="78" t="n">
        <v>123.4</v>
      </c>
      <c r="K21" s="79" t="s">
        <v>100</v>
      </c>
      <c r="L21" s="80" t="n">
        <v>1.6</v>
      </c>
      <c r="M21" s="79" t="s">
        <v>100</v>
      </c>
      <c r="N21" s="80" t="n">
        <v>0.2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26.7</v>
      </c>
      <c r="H23" s="78" t="n">
        <v>126.5</v>
      </c>
      <c r="I23" s="78" t="n">
        <v>129.4</v>
      </c>
      <c r="J23" s="78" t="n">
        <v>129.7</v>
      </c>
      <c r="K23" s="79" t="s">
        <v>100</v>
      </c>
      <c r="L23" s="80" t="n">
        <v>2.5</v>
      </c>
      <c r="M23" s="79" t="s">
        <v>100</v>
      </c>
      <c r="N23" s="80" t="n">
        <v>0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27.2</v>
      </c>
      <c r="H25" s="78" t="n">
        <v>127</v>
      </c>
      <c r="I25" s="78" t="n">
        <v>130</v>
      </c>
      <c r="J25" s="78" t="n">
        <v>130.4</v>
      </c>
      <c r="K25" s="79" t="s">
        <v>100</v>
      </c>
      <c r="L25" s="80" t="n">
        <v>2.7</v>
      </c>
      <c r="M25" s="79" t="s">
        <v>100</v>
      </c>
      <c r="N25" s="80" t="n">
        <v>0.3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26.5</v>
      </c>
      <c r="H26" s="78" t="n">
        <v>126.2</v>
      </c>
      <c r="I26" s="78" t="n">
        <v>129.3</v>
      </c>
      <c r="J26" s="78" t="n">
        <v>129.5</v>
      </c>
      <c r="K26" s="79" t="s">
        <v>100</v>
      </c>
      <c r="L26" s="80" t="n">
        <v>2.6</v>
      </c>
      <c r="M26" s="79" t="s">
        <v>100</v>
      </c>
      <c r="N26" s="80" t="n">
        <v>0.2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26.7</v>
      </c>
      <c r="H27" s="78" t="n">
        <v>126.5</v>
      </c>
      <c r="I27" s="78" t="n">
        <v>129.3</v>
      </c>
      <c r="J27" s="78" t="n">
        <v>129.7</v>
      </c>
      <c r="K27" s="79" t="s">
        <v>100</v>
      </c>
      <c r="L27" s="80" t="n">
        <v>2.5</v>
      </c>
      <c r="M27" s="79" t="s">
        <v>100</v>
      </c>
      <c r="N27" s="80" t="n">
        <v>0.3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19.5</v>
      </c>
      <c r="H29" s="78" t="n">
        <v>119.2</v>
      </c>
      <c r="I29" s="78" t="n">
        <v>124.9</v>
      </c>
      <c r="J29" s="78" t="n">
        <v>125.9</v>
      </c>
      <c r="K29" s="79" t="s">
        <v>100</v>
      </c>
      <c r="L29" s="80" t="n">
        <v>5.6</v>
      </c>
      <c r="M29" s="79" t="s">
        <v>100</v>
      </c>
      <c r="N29" s="80" t="n">
        <v>0.8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89" t="s">
        <v>31</v>
      </c>
      <c r="G30" s="78" t="n">
        <v>112</v>
      </c>
      <c r="H30" s="78" t="n">
        <v>111.2</v>
      </c>
      <c r="I30" s="78" t="n">
        <v>120.2</v>
      </c>
      <c r="J30" s="78" t="n">
        <v>118.3</v>
      </c>
      <c r="K30" s="79" t="s">
        <v>100</v>
      </c>
      <c r="L30" s="80" t="n">
        <v>6.4</v>
      </c>
      <c r="M30" s="79" t="s">
        <v>27</v>
      </c>
      <c r="N30" s="80" t="n">
        <v>1.6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08.1</v>
      </c>
      <c r="H31" s="78" t="n">
        <v>219.5</v>
      </c>
      <c r="I31" s="78" t="n">
        <v>224.5</v>
      </c>
      <c r="J31" s="78" t="n">
        <v>257</v>
      </c>
      <c r="K31" s="79" t="s">
        <v>100</v>
      </c>
      <c r="L31" s="80" t="n">
        <v>17.1</v>
      </c>
      <c r="M31" s="79" t="s">
        <v>100</v>
      </c>
      <c r="N31" s="80" t="n">
        <v>14.5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81.2</v>
      </c>
      <c r="H33" s="78" t="n">
        <v>81.9</v>
      </c>
      <c r="I33" s="78" t="n">
        <v>79.7</v>
      </c>
      <c r="J33" s="78" t="n">
        <v>79.5</v>
      </c>
      <c r="K33" s="79" t="s">
        <v>27</v>
      </c>
      <c r="L33" s="80" t="n">
        <v>2.9</v>
      </c>
      <c r="M33" s="79" t="s">
        <v>27</v>
      </c>
      <c r="N33" s="80" t="n">
        <v>0.3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2.7</v>
      </c>
      <c r="H35" s="78" t="n">
        <v>112.1</v>
      </c>
      <c r="I35" s="78" t="n">
        <v>114.7</v>
      </c>
      <c r="J35" s="78" t="n">
        <v>115.8</v>
      </c>
      <c r="K35" s="79" t="s">
        <v>100</v>
      </c>
      <c r="L35" s="80" t="n">
        <v>3.3</v>
      </c>
      <c r="M35" s="79" t="s">
        <v>100</v>
      </c>
      <c r="N35" s="80" t="n">
        <v>1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08.3</v>
      </c>
      <c r="H36" s="78" t="n">
        <v>108.2</v>
      </c>
      <c r="I36" s="78" t="n">
        <v>111.2</v>
      </c>
      <c r="J36" s="78" t="n">
        <v>111.2</v>
      </c>
      <c r="K36" s="79" t="s">
        <v>100</v>
      </c>
      <c r="L36" s="80" t="n">
        <v>2.8</v>
      </c>
      <c r="M36" s="79"/>
      <c r="N36" s="90" t="s">
        <v>27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6.6</v>
      </c>
      <c r="H37" s="78" t="n">
        <v>58.2</v>
      </c>
      <c r="I37" s="78" t="n">
        <v>51.7</v>
      </c>
      <c r="J37" s="78" t="n">
        <v>51.2</v>
      </c>
      <c r="K37" s="79" t="s">
        <v>27</v>
      </c>
      <c r="L37" s="80" t="n">
        <v>12</v>
      </c>
      <c r="M37" s="79" t="s">
        <v>27</v>
      </c>
      <c r="N37" s="80" t="n">
        <v>1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16.5</v>
      </c>
      <c r="H38" s="78" t="n">
        <v>116.1</v>
      </c>
      <c r="I38" s="78" t="n">
        <v>120.1</v>
      </c>
      <c r="J38" s="78" t="n">
        <v>120.3</v>
      </c>
      <c r="K38" s="79" t="s">
        <v>100</v>
      </c>
      <c r="L38" s="80" t="n">
        <v>3.6</v>
      </c>
      <c r="M38" s="79" t="s">
        <v>100</v>
      </c>
      <c r="N38" s="80" t="n">
        <v>0.2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17.4</v>
      </c>
      <c r="H39" s="78" t="n">
        <v>117</v>
      </c>
      <c r="I39" s="78" t="n">
        <v>119.7</v>
      </c>
      <c r="J39" s="78" t="n">
        <v>120.2</v>
      </c>
      <c r="K39" s="79" t="s">
        <v>100</v>
      </c>
      <c r="L39" s="80" t="n">
        <v>2.7</v>
      </c>
      <c r="M39" s="79" t="s">
        <v>100</v>
      </c>
      <c r="N39" s="80" t="n">
        <v>0.4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15.9</v>
      </c>
      <c r="H41" s="78" t="n">
        <v>113.2</v>
      </c>
      <c r="I41" s="78" t="n">
        <v>124</v>
      </c>
      <c r="J41" s="78" t="n">
        <v>123.7</v>
      </c>
      <c r="K41" s="79" t="s">
        <v>100</v>
      </c>
      <c r="L41" s="80" t="n">
        <v>9.3</v>
      </c>
      <c r="M41" s="79" t="s">
        <v>27</v>
      </c>
      <c r="N41" s="80" t="n">
        <v>0.2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25.2</v>
      </c>
      <c r="H43" s="78" t="n">
        <v>121.4</v>
      </c>
      <c r="I43" s="78" t="n">
        <v>135.9</v>
      </c>
      <c r="J43" s="78" t="n">
        <v>136.1</v>
      </c>
      <c r="K43" s="79" t="s">
        <v>100</v>
      </c>
      <c r="L43" s="80" t="n">
        <v>12.1</v>
      </c>
      <c r="M43" s="79" t="s">
        <v>100</v>
      </c>
      <c r="N43" s="80" t="n">
        <v>0.1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32.7</v>
      </c>
      <c r="H44" s="78" t="n">
        <v>124.3</v>
      </c>
      <c r="I44" s="78" t="n">
        <v>154.8</v>
      </c>
      <c r="J44" s="78" t="n">
        <v>152.5</v>
      </c>
      <c r="K44" s="79" t="s">
        <v>100</v>
      </c>
      <c r="L44" s="80" t="n">
        <v>22.7</v>
      </c>
      <c r="M44" s="79" t="s">
        <v>27</v>
      </c>
      <c r="N44" s="80" t="n">
        <v>1.5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0</v>
      </c>
      <c r="H45" s="78" t="n">
        <v>109</v>
      </c>
      <c r="I45" s="78" t="n">
        <v>113.9</v>
      </c>
      <c r="J45" s="78" t="n">
        <v>114.2</v>
      </c>
      <c r="K45" s="79" t="s">
        <v>100</v>
      </c>
      <c r="L45" s="80" t="n">
        <v>4.8</v>
      </c>
      <c r="M45" s="79" t="s">
        <v>100</v>
      </c>
      <c r="N45" s="80" t="n">
        <v>0.3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3"/>
      <c r="I46" s="83"/>
      <c r="J46" s="83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3"/>
      <c r="I48" s="83"/>
      <c r="J48" s="83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3"/>
      <c r="I49" s="83"/>
      <c r="J49" s="83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3"/>
      <c r="I52" s="83"/>
      <c r="J52" s="83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3"/>
      <c r="I54" s="83"/>
      <c r="J54" s="83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3"/>
      <c r="I56" s="83"/>
      <c r="J56" s="83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3"/>
      <c r="I57" s="83"/>
      <c r="J57" s="83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3"/>
      <c r="I58" s="83"/>
      <c r="J58" s="83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3"/>
      <c r="I59" s="83"/>
      <c r="J59" s="83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3"/>
      <c r="I60" s="83"/>
      <c r="J60" s="83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3"/>
      <c r="I61" s="83"/>
      <c r="J61" s="83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3"/>
      <c r="I62" s="83"/>
      <c r="J62" s="83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3"/>
      <c r="I63" s="83"/>
      <c r="J63" s="83"/>
      <c r="K63" s="79"/>
      <c r="L63" s="80"/>
      <c r="M63" s="79"/>
      <c r="N63" s="80"/>
    </row>
    <row r="64" customFormat="false" ht="8.1" hidden="false" customHeight="true" outlineLevel="0" collapsed="false">
      <c r="A64" s="82"/>
      <c r="C64" s="74"/>
      <c r="D64" s="75"/>
      <c r="G64" s="78"/>
      <c r="H64" s="83"/>
      <c r="I64" s="83"/>
      <c r="J64" s="83"/>
      <c r="K64" s="79"/>
      <c r="L64" s="80"/>
      <c r="M64" s="79"/>
      <c r="N64" s="80"/>
    </row>
    <row r="65" customFormat="false" ht="12" hidden="false" customHeight="false" outlineLevel="0" collapsed="false">
      <c r="A65" s="82"/>
      <c r="E65" s="76"/>
      <c r="G65" s="78"/>
      <c r="H65" s="83"/>
      <c r="I65" s="83"/>
      <c r="J65" s="83"/>
      <c r="K65" s="79"/>
      <c r="L65" s="80"/>
      <c r="M65" s="79"/>
      <c r="N65" s="80"/>
    </row>
    <row r="66" customFormat="false" ht="12" hidden="false" customHeight="false" outlineLevel="0" collapsed="false">
      <c r="A66" s="82"/>
      <c r="E66" s="76"/>
      <c r="G66" s="78"/>
      <c r="H66" s="83"/>
      <c r="I66" s="83"/>
      <c r="J66" s="83"/>
      <c r="K66" s="79"/>
      <c r="L66" s="80"/>
      <c r="M66" s="79"/>
      <c r="N66" s="80"/>
    </row>
    <row r="67" customFormat="false" ht="12" hidden="false" customHeight="false" outlineLevel="0" collapsed="false">
      <c r="A67" s="82"/>
      <c r="G67" s="78"/>
      <c r="H67" s="83"/>
      <c r="I67" s="83"/>
      <c r="J67" s="83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3"/>
      <c r="I68" s="83"/>
      <c r="J68" s="83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3"/>
      <c r="I69" s="83"/>
      <c r="J69" s="83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3"/>
      <c r="I70" s="83"/>
      <c r="J70" s="83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3"/>
      <c r="I71" s="83"/>
      <c r="J71" s="83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3"/>
      <c r="I72" s="83"/>
      <c r="J72" s="83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3"/>
      <c r="I73" s="83"/>
      <c r="J73" s="83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3"/>
      <c r="I74" s="83"/>
      <c r="J74" s="83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8-05-08T10:40:38Z</cp:lastPrinted>
  <dcterms:modified xsi:type="dcterms:W3CDTF">2008-05-09T06:02:09Z</dcterms:modified>
  <cp:revision>0</cp:revision>
  <dc:subject/>
  <dc:title/>
</cp:coreProperties>
</file>