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60946142"/>
        <c:axId val="42921253"/>
      </c:lineChart>
      <c:catAx>
        <c:axId val="60946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21253"/>
        <c:crossesAt val="10000000"/>
        <c:auto val="1"/>
        <c:lblAlgn val="ctr"/>
        <c:lblOffset val="100"/>
        <c:noMultiLvlLbl val="0"/>
      </c:catAx>
      <c:valAx>
        <c:axId val="4292125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9461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65911816"/>
        <c:axId val="2460954"/>
      </c:lineChart>
      <c:catAx>
        <c:axId val="65911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0954"/>
        <c:crossesAt val="0"/>
        <c:auto val="1"/>
        <c:lblAlgn val="ctr"/>
        <c:lblOffset val="100"/>
        <c:noMultiLvlLbl val="0"/>
      </c:catAx>
      <c:valAx>
        <c:axId val="24609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91181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23325160"/>
        <c:axId val="71745845"/>
      </c:lineChart>
      <c:catAx>
        <c:axId val="23325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745845"/>
        <c:crossesAt val="3200"/>
        <c:auto val="1"/>
        <c:lblAlgn val="ctr"/>
        <c:lblOffset val="100"/>
        <c:noMultiLvlLbl val="0"/>
      </c:catAx>
      <c:valAx>
        <c:axId val="7174584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332516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60841967"/>
        <c:axId val="21288974"/>
      </c:lineChart>
      <c:catAx>
        <c:axId val="60841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288974"/>
        <c:crossesAt val="400"/>
        <c:auto val="1"/>
        <c:lblAlgn val="ctr"/>
        <c:lblOffset val="100"/>
        <c:noMultiLvlLbl val="0"/>
      </c:catAx>
      <c:valAx>
        <c:axId val="2128897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841967"/>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