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33922581"/>
        <c:axId val="59313027"/>
      </c:lineChart>
      <c:catAx>
        <c:axId val="33922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13027"/>
        <c:crossesAt val="10000000"/>
        <c:auto val="1"/>
        <c:lblAlgn val="ctr"/>
        <c:lblOffset val="100"/>
        <c:noMultiLvlLbl val="0"/>
      </c:catAx>
      <c:valAx>
        <c:axId val="5931302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9225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55752079"/>
        <c:axId val="69496674"/>
      </c:lineChart>
      <c:catAx>
        <c:axId val="55752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496674"/>
        <c:crossesAt val="0"/>
        <c:auto val="1"/>
        <c:lblAlgn val="ctr"/>
        <c:lblOffset val="100"/>
        <c:noMultiLvlLbl val="0"/>
      </c:catAx>
      <c:valAx>
        <c:axId val="6949667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75207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40327623"/>
        <c:axId val="90952189"/>
      </c:lineChart>
      <c:catAx>
        <c:axId val="40327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952189"/>
        <c:crossesAt val="3200"/>
        <c:auto val="1"/>
        <c:lblAlgn val="ctr"/>
        <c:lblOffset val="100"/>
        <c:noMultiLvlLbl val="0"/>
      </c:catAx>
      <c:valAx>
        <c:axId val="9095218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032762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24560104"/>
        <c:axId val="43794897"/>
      </c:lineChart>
      <c:catAx>
        <c:axId val="24560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794897"/>
        <c:crossesAt val="400"/>
        <c:auto val="1"/>
        <c:lblAlgn val="ctr"/>
        <c:lblOffset val="100"/>
        <c:noMultiLvlLbl val="0"/>
      </c:catAx>
      <c:valAx>
        <c:axId val="4379489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560104"/>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